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er Parameters" sheetId="1" state="visible" r:id="rId2"/>
    <sheet name="Enviromental &amp; Economic Results" sheetId="2" state="visible" r:id="rId3"/>
    <sheet name="Energetic Results" sheetId="3" state="visible" r:id="rId4"/>
    <sheet name="Yearly Data" sheetId="4" state="visible" r:id="rId5"/>
  </sheets>
  <definedNames>
    <definedName function="false" hidden="false" localSheetId="3" name="_080702_C_Sonnenklima_Naples_WC_INT_NAoffWCel" vbProcedure="false">'Yearly Data'!$M$1:$V$4</definedName>
    <definedName function="false" hidden="false" localSheetId="3" name="_080702_C_Sonnenklima_Naples_WC_INT_NAoffWCelse" vbProcedure="false">'Yearly Data'!$AI$1:$AR$4</definedName>
    <definedName function="false" hidden="false" localSheetId="3" name="_080702_C_Sonnenklima_Naples_WC_INT_NAoffWCpar" vbProcedure="false">'Yearly Data'!$I$1:$K$2</definedName>
    <definedName function="false" hidden="false" localSheetId="3" name="_080702_C_Sonnenklima_Naples_WC_INT_NAoffWCth" vbProcedure="false">'Yearly Data'!$X$1:$AG$4</definedName>
    <definedName function="false" hidden="false" localSheetId="3" name="_080708_C_Sonnenklima_Naples_WC_NAoffWCreref" vbProcedure="false">'Yearly Data'!$AT$1:$A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1</xdr:row>
                <xdr:rowOff>7</xdr:rowOff>
              </xdr:from>
              <xdr:to>
                <xdr:col>21</xdr:col>
                <xdr:colOff>70</xdr:colOff>
                <xdr:row>8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0</xdr:row>
                <xdr:rowOff>2</xdr:rowOff>
              </xdr:from>
              <xdr:to>
                <xdr:col>22</xdr:col>
                <xdr:colOff>2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6" uniqueCount="175">
  <si>
    <t xml:space="preserve">Country</t>
  </si>
  <si>
    <r>
      <rPr>
        <b val="true"/>
        <sz val="12"/>
        <rFont val="Arial"/>
        <family val="2"/>
      </rPr>
      <t xml:space="preserve">η</t>
    </r>
    <r>
      <rPr>
        <vertAlign val="subscript"/>
        <sz val="12"/>
        <rFont val="Arial"/>
        <family val="2"/>
      </rPr>
      <t xml:space="preserve">boil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fossi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elec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heat,fossil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conventional, elec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FP)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ET)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SolarSystem</t>
    </r>
  </si>
  <si>
    <t xml:space="preserve">Cost Storage</t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thermal</t>
    </r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ref</t>
    </r>
  </si>
  <si>
    <t xml:space="preserve">Cost Heat Rejection</t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th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ue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lectricity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at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SC+</t>
    </r>
  </si>
  <si>
    <t xml:space="preserve">i</t>
  </si>
  <si>
    <t xml:space="preserve">n</t>
  </si>
  <si>
    <t xml:space="preserve">a</t>
  </si>
  <si>
    <t xml:space="preserve">[-]</t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heat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elec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gCO2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heat,useful</t>
    </r>
    <r>
      <rPr>
        <sz val="10"/>
        <rFont val="Arial"/>
        <family val="2"/>
      </rPr>
      <t xml:space="preserve">]</t>
    </r>
  </si>
  <si>
    <t xml:space="preserve">[€/m²]</t>
  </si>
  <si>
    <t xml:space="preserve">[€/m³]</t>
  </si>
  <si>
    <t xml:space="preserve">[€]</t>
  </si>
  <si>
    <t xml:space="preserve">[€/kWh]</t>
  </si>
  <si>
    <t xml:space="preserve">[%]</t>
  </si>
  <si>
    <t xml:space="preserve">[a]</t>
  </si>
  <si>
    <t xml:space="preserve">Italy</t>
  </si>
  <si>
    <t xml:space="preserve">Germany </t>
  </si>
  <si>
    <t xml:space="preserve">France</t>
  </si>
  <si>
    <t xml:space="preserve">Austria</t>
  </si>
  <si>
    <t xml:space="preserve">Spain</t>
  </si>
  <si>
    <t xml:space="preserve">Greece</t>
  </si>
  <si>
    <t xml:space="preserve">Portugal</t>
  </si>
  <si>
    <t xml:space="preserve">Sweden</t>
  </si>
  <si>
    <t xml:space="preserve">General</t>
  </si>
  <si>
    <t xml:space="preserve">User</t>
  </si>
  <si>
    <t xml:space="preserve">row containing the integral data in single excel files (8673 in case of hourly data, 8762 in case of UNIBG, 15 in case of monthly data)</t>
  </si>
  <si>
    <t xml:space="preserve">EURAC</t>
  </si>
  <si>
    <t xml:space="preserve">ISE</t>
  </si>
  <si>
    <t xml:space="preserve">AEE</t>
  </si>
  <si>
    <t xml:space="preserve">UNIBG</t>
  </si>
  <si>
    <t xml:space="preserve">CRES</t>
  </si>
  <si>
    <t xml:space="preserve">Code</t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fossil</t>
    </r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electricity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Relative 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SC+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SC+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 ref</t>
    </r>
  </si>
  <si>
    <r>
      <rPr>
        <b val="true"/>
        <sz val="10"/>
        <rFont val="Arial"/>
        <family val="2"/>
      </rPr>
      <t xml:space="preserve">CO2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solar system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 thermal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compression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SC+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E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t xml:space="preserve">[kgCO2]</t>
  </si>
  <si>
    <t xml:space="preserve">[€/a]</t>
  </si>
  <si>
    <t xml:space="preserve">[€/kWh/a]</t>
  </si>
  <si>
    <t xml:space="preserve">A_coll</t>
  </si>
  <si>
    <t xml:space="preserve">V_store</t>
  </si>
  <si>
    <t xml:space="preserve">q_coll</t>
  </si>
  <si>
    <t xml:space="preserve">eta_coll</t>
  </si>
  <si>
    <t xml:space="preserve">COP_th</t>
  </si>
  <si>
    <t xml:space="preserve">SF_cooling</t>
  </si>
  <si>
    <t xml:space="preserve">SF_heating</t>
  </si>
  <si>
    <t xml:space="preserve">SF_DHW</t>
  </si>
  <si>
    <t xml:space="preserve">totalcoolingtime</t>
  </si>
  <si>
    <t xml:space="preserve">solarcoolingtime</t>
  </si>
  <si>
    <t xml:space="preserve">coolingdemandtime</t>
  </si>
  <si>
    <t xml:space="preserve">stagnationtime</t>
  </si>
  <si>
    <t xml:space="preserve">waterconsumption wet cooling tower</t>
  </si>
  <si>
    <t xml:space="preserve">Q_aux_total</t>
  </si>
  <si>
    <t xml:space="preserve">P_el_SC+_total</t>
  </si>
  <si>
    <t xml:space="preserve">P_el_ref_total</t>
  </si>
  <si>
    <t xml:space="preserve">thermal_COP_el_cooling</t>
  </si>
  <si>
    <t xml:space="preserve">thermal_COP_el_heating</t>
  </si>
  <si>
    <t xml:space="preserve">Total_elec_eff</t>
  </si>
  <si>
    <t xml:space="preserve">relBoilerconsumption</t>
  </si>
  <si>
    <t xml:space="preserve">ref_COP_el</t>
  </si>
  <si>
    <t xml:space="preserve">P_heat, fossil, ref</t>
  </si>
  <si>
    <t xml:space="preserve">Efficiency_storage</t>
  </si>
  <si>
    <t xml:space="preserve">Q_loss_storage</t>
  </si>
  <si>
    <t xml:space="preserve">[m²]</t>
  </si>
  <si>
    <t xml:space="preserve">[m³]</t>
  </si>
  <si>
    <t xml:space="preserve">[kWh/m²]</t>
  </si>
  <si>
    <t xml:space="preserve">[h]</t>
  </si>
  <si>
    <t xml:space="preserve">[kWh]</t>
  </si>
  <si>
    <t xml:space="preserve">CODE</t>
  </si>
  <si>
    <t xml:space="preserve">SYSTEM</t>
  </si>
  <si>
    <t xml:space="preserve">CHILLER</t>
  </si>
  <si>
    <t xml:space="preserve">LOCATION</t>
  </si>
  <si>
    <t xml:space="preserve">COLD</t>
  </si>
  <si>
    <t xml:space="preserve">COLLECTOR</t>
  </si>
  <si>
    <t xml:space="preserve">HEAT</t>
  </si>
  <si>
    <t xml:space="preserve">BUILDING</t>
  </si>
  <si>
    <t xml:space="preserve">F_SCAL</t>
  </si>
  <si>
    <t xml:space="preserve">A_COLLECTOR</t>
  </si>
  <si>
    <t xml:space="preserve">V_STORAGE</t>
  </si>
  <si>
    <t xml:space="preserve">TIME</t>
  </si>
  <si>
    <t xml:space="preserve">PS1/2</t>
  </si>
  <si>
    <t xml:space="preserve">PB</t>
  </si>
  <si>
    <t xml:space="preserve">PELBOILER</t>
  </si>
  <si>
    <t xml:space="preserve">PDHW</t>
  </si>
  <si>
    <t xml:space="preserve">PH</t>
  </si>
  <si>
    <t xml:space="preserve">PC</t>
  </si>
  <si>
    <t xml:space="preserve">PHR</t>
  </si>
  <si>
    <t xml:space="preserve">PCW</t>
  </si>
  <si>
    <t xml:space="preserve">PELCHILLER</t>
  </si>
  <si>
    <t xml:space="preserve">PELCT</t>
  </si>
  <si>
    <t xml:space="preserve">Q_IRR</t>
  </si>
  <si>
    <t xml:space="preserve">Q_COLL</t>
  </si>
  <si>
    <t xml:space="preserve">Q_AUX_SUMMER</t>
  </si>
  <si>
    <t xml:space="preserve">Q_AUX_WINTER</t>
  </si>
  <si>
    <t xml:space="preserve">Q_AUX_DHW</t>
  </si>
  <si>
    <t xml:space="preserve">Q_AUX_HEAT</t>
  </si>
  <si>
    <t xml:space="preserve">Q_AUX_COOL</t>
  </si>
  <si>
    <t xml:space="preserve">Q_LOSS_STORE</t>
  </si>
  <si>
    <t xml:space="preserve">Q_SOLAR_COOL</t>
  </si>
  <si>
    <t xml:space="preserve">Q_LOSS_PIPES</t>
  </si>
  <si>
    <t xml:space="preserve">Q_COLD</t>
  </si>
  <si>
    <t xml:space="preserve">Q_COLD_AUX</t>
  </si>
  <si>
    <t xml:space="preserve">Q_COLD_SOLAR</t>
  </si>
  <si>
    <t xml:space="preserve">Q_COLD_DEMAND</t>
  </si>
  <si>
    <t xml:space="preserve">Q_HEAT_DEMAND</t>
  </si>
  <si>
    <t xml:space="preserve">Q_DHW_DEMAND</t>
  </si>
  <si>
    <t xml:space="preserve">Q_HR</t>
  </si>
  <si>
    <t xml:space="preserve">Q_CHILLER_TOT</t>
  </si>
  <si>
    <t xml:space="preserve">Q_DHW_SUMMER</t>
  </si>
  <si>
    <t xml:space="preserve">Q_SOLARTOSYSTEM</t>
  </si>
  <si>
    <t xml:space="preserve">V_WATER</t>
  </si>
  <si>
    <t xml:space="preserve">SOLARCOOLINGTIME</t>
  </si>
  <si>
    <t xml:space="preserve">AUXCOOLINGTIME</t>
  </si>
  <si>
    <t xml:space="preserve">COOLINGDEMANDTIME</t>
  </si>
  <si>
    <t xml:space="preserve">PELREFCHILLER</t>
  </si>
  <si>
    <t xml:space="preserve">PELREFBOILER</t>
  </si>
  <si>
    <t xml:space="preserve">STAGNATION TIME</t>
  </si>
  <si>
    <t xml:space="preserve">SCHEME</t>
  </si>
  <si>
    <t xml:space="preserve">DISTRIBUTION</t>
  </si>
  <si>
    <t xml:space="preserve">TYPE</t>
  </si>
  <si>
    <t xml:space="preserve">REJECTION</t>
  </si>
  <si>
    <t xml:space="preserve">E</t>
  </si>
  <si>
    <t xml:space="preserve">SOR</t>
  </si>
  <si>
    <t xml:space="preserve">NAP</t>
  </si>
  <si>
    <t xml:space="preserve">CC</t>
  </si>
  <si>
    <t xml:space="preserve">ET</t>
  </si>
  <si>
    <t xml:space="preserve">HC</t>
  </si>
  <si>
    <t xml:space="preserve">R100</t>
  </si>
  <si>
    <t xml:space="preserve">R10</t>
  </si>
  <si>
    <t xml:space="preserve">R600</t>
  </si>
  <si>
    <t xml:space="preserve">R60</t>
  </si>
  <si>
    <t xml:space="preserve">WC</t>
  </si>
  <si>
    <t xml:space="preserve">FP</t>
  </si>
  <si>
    <t xml:space="preserve">FC</t>
  </si>
  <si>
    <t xml:space="preserve">OFF0</t>
  </si>
  <si>
    <t xml:space="preserve">OFF</t>
  </si>
  <si>
    <t xml:space="preserve">STR</t>
  </si>
  <si>
    <t xml:space="preserve">TO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E+00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080</xdr:colOff>
      <xdr:row>14</xdr:row>
      <xdr:rowOff>152640</xdr:rowOff>
    </xdr:from>
    <xdr:to>
      <xdr:col>4</xdr:col>
      <xdr:colOff>152280</xdr:colOff>
      <xdr:row>20</xdr:row>
      <xdr:rowOff>56880</xdr:rowOff>
    </xdr:to>
    <xdr:sp>
      <xdr:nvSpPr>
        <xdr:cNvPr id="0" name="Right Arrow 2"/>
        <xdr:cNvSpPr/>
      </xdr:nvSpPr>
      <xdr:spPr>
        <a:xfrm>
          <a:off x="1598400" y="2524320"/>
          <a:ext cx="1440720" cy="875880"/>
        </a:xfrm>
        <a:prstGeom prst="rightArrow">
          <a:avLst>
            <a:gd name="adj1" fmla="val 50000"/>
            <a:gd name="adj2" fmla="val 522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AC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</xdr:row>
          <xdr:rowOff>190800</xdr:rowOff>
        </xdr:from>
        <xdr:to>
          <xdr:col>2</xdr:col>
          <xdr:colOff>360</xdr:colOff>
          <xdr:row>3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6.41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20.99"/>
    <col collapsed="false" customWidth="true" hidden="false" outlineLevel="0" max="7" min="7" style="0" width="26.42"/>
    <col collapsed="false" customWidth="true" hidden="false" outlineLevel="0" max="9" min="8" style="0" width="28.85"/>
    <col collapsed="false" customWidth="true" hidden="false" outlineLevel="0" max="10" min="10" style="0" width="23.85"/>
    <col collapsed="false" customWidth="true" hidden="false" outlineLevel="0" max="11" min="11" style="0" width="12.42"/>
    <col collapsed="false" customWidth="true" hidden="false" outlineLevel="0" max="12" min="12" style="0" width="16.13"/>
    <col collapsed="false" customWidth="true" hidden="false" outlineLevel="0" max="13" min="13" style="0" width="13.14"/>
    <col collapsed="false" customWidth="true" hidden="false" outlineLevel="0" max="14" min="14" style="0" width="18.85"/>
    <col collapsed="false" customWidth="true" hidden="false" outlineLevel="0" max="15" min="15" style="0" width="21.84"/>
    <col collapsed="false" customWidth="true" hidden="false" outlineLevel="0" max="16" min="16" style="0" width="22.28"/>
    <col collapsed="false" customWidth="true" hidden="false" outlineLevel="0" max="17" min="17" style="0" width="7.14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2" style="0" width="10.85"/>
    <col collapsed="false" customWidth="true" hidden="false" outlineLevel="0" max="24" min="24" style="0" width="11.28"/>
    <col collapsed="false" customWidth="true" hidden="false" outlineLevel="0" max="25" min="25" style="0" width="11.85"/>
    <col collapsed="false" customWidth="true" hidden="false" outlineLevel="0" max="26" min="26" style="0" width="3.42"/>
    <col collapsed="false" customWidth="true" hidden="false" outlineLevel="0" max="27" min="27" style="0" width="2.84"/>
    <col collapsed="false" customWidth="true" hidden="false" outlineLevel="0" max="28" min="28" style="0" width="2.42"/>
  </cols>
  <sheetData>
    <row r="1" customFormat="false" ht="18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4" t="s">
        <v>24</v>
      </c>
      <c r="AA1" s="4" t="s">
        <v>25</v>
      </c>
      <c r="AB1" s="4" t="s">
        <v>26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15.75" hidden="false" customHeight="false" outlineLevel="0" collapsed="false">
      <c r="C2" s="5" t="s">
        <v>27</v>
      </c>
      <c r="D2" s="5" t="s">
        <v>28</v>
      </c>
      <c r="E2" s="5" t="s">
        <v>29</v>
      </c>
      <c r="F2" s="5" t="s">
        <v>30</v>
      </c>
      <c r="G2" s="5" t="s">
        <v>30</v>
      </c>
      <c r="H2" s="5" t="s">
        <v>31</v>
      </c>
      <c r="I2" s="5" t="s">
        <v>31</v>
      </c>
      <c r="J2" s="5" t="s">
        <v>31</v>
      </c>
      <c r="K2" s="5" t="s">
        <v>32</v>
      </c>
      <c r="L2" s="5" t="s">
        <v>33</v>
      </c>
      <c r="M2" s="5" t="s">
        <v>33</v>
      </c>
      <c r="N2" s="5" t="s">
        <v>33</v>
      </c>
      <c r="O2" s="5" t="s">
        <v>33</v>
      </c>
      <c r="P2" s="5" t="s">
        <v>33</v>
      </c>
      <c r="Q2" s="5" t="s">
        <v>34</v>
      </c>
      <c r="R2" s="5" t="s">
        <v>34</v>
      </c>
      <c r="S2" s="5" t="s">
        <v>32</v>
      </c>
      <c r="T2" s="5" t="s">
        <v>33</v>
      </c>
      <c r="U2" s="5" t="s">
        <v>33</v>
      </c>
      <c r="V2" s="5" t="s">
        <v>33</v>
      </c>
      <c r="W2" s="5" t="s">
        <v>33</v>
      </c>
      <c r="X2" s="5" t="s">
        <v>33</v>
      </c>
      <c r="Y2" s="5" t="s">
        <v>33</v>
      </c>
      <c r="Z2" s="5" t="s">
        <v>35</v>
      </c>
      <c r="AA2" s="5" t="s">
        <v>36</v>
      </c>
      <c r="AB2" s="5" t="s">
        <v>27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customFormat="false" ht="12.75" hidden="false" customHeight="false" outlineLevel="0" collapsed="false">
      <c r="A3" s="0" t="n">
        <v>1</v>
      </c>
      <c r="C3" s="5" t="n">
        <f aca="false">SUMIF($A5:$A14,$A3,C5:C14)</f>
        <v>0.9</v>
      </c>
      <c r="D3" s="5" t="n">
        <f aca="false">SUMIF($A5:$A14,$A3,D5:D14)</f>
        <v>0.9</v>
      </c>
      <c r="E3" s="5" t="n">
        <f aca="false">SUMIF($A5:$A14,$A3,E5:E14)</f>
        <v>0.6</v>
      </c>
      <c r="F3" s="5" t="n">
        <f aca="false">SUMIF($A5:$A14,$A3,F5:F14)</f>
        <v>0.25</v>
      </c>
      <c r="G3" s="5" t="n">
        <f aca="false">SUMIF($A5:$A14,$A3,G5:G14)</f>
        <v>0.6</v>
      </c>
      <c r="H3" s="5" t="n">
        <f aca="false">SUMIF($A5:$A14,$A3,H5:H14)</f>
        <v>350</v>
      </c>
      <c r="I3" s="5" t="n">
        <f aca="false">SUMIF($A5:$A14,$A3,I5:I14)</f>
        <v>550</v>
      </c>
      <c r="J3" s="5" t="n">
        <f aca="false">SUMIF($A5:$A14,$A3,J5:J14)</f>
        <v>1</v>
      </c>
      <c r="K3" s="5" t="n">
        <f aca="false">SUMIF($A5:$A14,$A3,K5:K14)</f>
        <v>1000</v>
      </c>
      <c r="L3" s="5" t="n">
        <f aca="false">SUMIF($A5:$A14,$A3,L5:L14)</f>
        <v>1</v>
      </c>
      <c r="M3" s="5" t="n">
        <f aca="false">SUMIF($A5:$A14,$A3,M5:M14)</f>
        <v>2</v>
      </c>
      <c r="N3" s="5" t="n">
        <f aca="false">SUMIF($A5:$A14,$A3,N5:N14)</f>
        <v>1</v>
      </c>
      <c r="O3" s="5" t="n">
        <f aca="false">SUMIF($A5:$A14,$A3,O5:O14)</f>
        <v>1</v>
      </c>
      <c r="P3" s="5" t="n">
        <f aca="false">SUMIF($A5:$A14,$A3,P5:P14)</f>
        <v>2</v>
      </c>
      <c r="Q3" s="5" t="n">
        <f aca="false">SUMIF($A5:$A14,$A3,Q5:Q14)</f>
        <v>1</v>
      </c>
      <c r="R3" s="5" t="n">
        <f aca="false">SUMIF($A5:$A14,$A3,R5:R14)</f>
        <v>1</v>
      </c>
      <c r="S3" s="5" t="n">
        <f aca="false">SUMIF($A5:$A14,$A3,S5:S14)</f>
        <v>1</v>
      </c>
      <c r="T3" s="5" t="n">
        <f aca="false">SUMIF($A5:$A14,$A3,T5:T14)</f>
        <v>1</v>
      </c>
      <c r="U3" s="5" t="n">
        <f aca="false">SUMIF($A5:$A14,$A3,U5:U14)</f>
        <v>1</v>
      </c>
      <c r="V3" s="5" t="n">
        <f aca="false">SUMIF($A5:$A14,$A3,V5:V14)</f>
        <v>1</v>
      </c>
      <c r="W3" s="5" t="n">
        <f aca="false">SUMIF($A5:$A14,$A3,W5:W14)</f>
        <v>1</v>
      </c>
      <c r="X3" s="5" t="n">
        <f aca="false">SUMIF($A5:$A14,$A3,X5:X14)</f>
        <v>1</v>
      </c>
      <c r="Y3" s="5" t="n">
        <f aca="false">SUMIF($A5:$A14,$A3,Y5:Y14)</f>
        <v>1</v>
      </c>
      <c r="Z3" s="5" t="n">
        <f aca="false">SUMIF($A5:$A14,$A3,Z5:Z14)</f>
        <v>8</v>
      </c>
      <c r="AA3" s="5" t="n">
        <f aca="false">SUMIF($A5:$A14,$A3,AA5:AA14)</f>
        <v>20</v>
      </c>
      <c r="AB3" s="5" t="n">
        <f aca="false">SUMIF($A5:$A14,$A3,AB5:AB14)</f>
        <v>8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12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</row>
    <row r="5" customFormat="false" ht="12.75" hidden="false" customHeight="false" outlineLevel="0" collapsed="false">
      <c r="A5" s="0" t="n">
        <v>1</v>
      </c>
      <c r="B5" s="0" t="s">
        <v>37</v>
      </c>
      <c r="C5" s="5" t="n">
        <v>0.9</v>
      </c>
      <c r="D5" s="5" t="n">
        <v>0.9</v>
      </c>
      <c r="E5" s="5" t="n">
        <v>0.6</v>
      </c>
      <c r="F5" s="5" t="n">
        <v>0.25</v>
      </c>
      <c r="G5" s="5" t="n">
        <v>0.6</v>
      </c>
      <c r="H5" s="5" t="n">
        <v>350</v>
      </c>
      <c r="I5" s="5" t="n">
        <v>550</v>
      </c>
      <c r="J5" s="5" t="n">
        <v>1</v>
      </c>
      <c r="K5" s="5" t="n">
        <v>1000</v>
      </c>
      <c r="L5" s="5" t="n">
        <v>1</v>
      </c>
      <c r="M5" s="5" t="n">
        <v>2</v>
      </c>
      <c r="N5" s="5" t="n">
        <v>1</v>
      </c>
      <c r="O5" s="5" t="n">
        <v>1</v>
      </c>
      <c r="P5" s="5" t="n">
        <v>2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1</v>
      </c>
      <c r="Z5" s="5" t="n">
        <v>8</v>
      </c>
      <c r="AA5" s="5" t="n">
        <v>20</v>
      </c>
      <c r="AB5" s="5" t="n">
        <f aca="false">((1+Z5)^AA5*Z5)/((1+Z5)^AA5-1)</f>
        <v>8</v>
      </c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</row>
    <row r="6" customFormat="false" ht="12.75" hidden="false" customHeight="false" outlineLevel="0" collapsed="false">
      <c r="A6" s="0" t="n">
        <v>2</v>
      </c>
      <c r="B6" s="0" t="s">
        <v>38</v>
      </c>
      <c r="C6" s="5" t="n">
        <v>0.9</v>
      </c>
      <c r="D6" s="5" t="n">
        <v>0.9</v>
      </c>
      <c r="E6" s="5" t="n">
        <v>0.6</v>
      </c>
      <c r="F6" s="5" t="n">
        <v>0.25</v>
      </c>
      <c r="G6" s="5" t="n">
        <v>0.6</v>
      </c>
      <c r="H6" s="5" t="n">
        <v>350</v>
      </c>
      <c r="I6" s="5" t="n">
        <v>550</v>
      </c>
      <c r="J6" s="5" t="n">
        <v>1</v>
      </c>
      <c r="K6" s="5" t="n">
        <v>1000</v>
      </c>
      <c r="L6" s="5" t="n">
        <v>1</v>
      </c>
      <c r="M6" s="5" t="n">
        <v>2</v>
      </c>
      <c r="N6" s="5" t="n">
        <v>1</v>
      </c>
      <c r="O6" s="5" t="n">
        <v>1</v>
      </c>
      <c r="P6" s="5" t="n">
        <v>2</v>
      </c>
      <c r="Q6" s="5" t="n">
        <v>1</v>
      </c>
      <c r="R6" s="5" t="n">
        <v>1</v>
      </c>
      <c r="S6" s="5" t="n">
        <v>1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1</v>
      </c>
      <c r="Z6" s="5" t="n">
        <v>8</v>
      </c>
      <c r="AA6" s="5" t="n">
        <v>20</v>
      </c>
      <c r="AB6" s="5" t="n">
        <f aca="false">((1+Z6)^AA6*Z6)/((1+Z6)^AA6-1)</f>
        <v>8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</row>
    <row r="7" customFormat="false" ht="12.75" hidden="false" customHeight="false" outlineLevel="0" collapsed="false">
      <c r="A7" s="0" t="n">
        <v>3</v>
      </c>
      <c r="B7" s="0" t="s">
        <v>39</v>
      </c>
      <c r="C7" s="5" t="n">
        <v>0.9</v>
      </c>
      <c r="D7" s="5" t="n">
        <v>0.9</v>
      </c>
      <c r="E7" s="5" t="n">
        <v>0.6</v>
      </c>
      <c r="F7" s="5" t="n">
        <v>0.25</v>
      </c>
      <c r="G7" s="5" t="n">
        <v>0.6</v>
      </c>
      <c r="H7" s="5" t="n">
        <v>350</v>
      </c>
      <c r="I7" s="5" t="n">
        <v>550</v>
      </c>
      <c r="J7" s="5" t="n">
        <v>1</v>
      </c>
      <c r="K7" s="5" t="n">
        <v>1000</v>
      </c>
      <c r="L7" s="5" t="n">
        <v>1</v>
      </c>
      <c r="M7" s="5" t="n">
        <v>2</v>
      </c>
      <c r="N7" s="5" t="n">
        <v>1</v>
      </c>
      <c r="O7" s="5" t="n">
        <v>1</v>
      </c>
      <c r="P7" s="5" t="n">
        <v>2</v>
      </c>
      <c r="Q7" s="5" t="n">
        <v>1</v>
      </c>
      <c r="R7" s="5" t="n">
        <v>1</v>
      </c>
      <c r="S7" s="5" t="n">
        <v>1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1</v>
      </c>
      <c r="Z7" s="5" t="n">
        <v>8</v>
      </c>
      <c r="AA7" s="5" t="n">
        <v>20</v>
      </c>
      <c r="AB7" s="5" t="n">
        <f aca="false">((1+Z7)^AA7*Z7)/((1+Z7)^AA7-1)</f>
        <v>8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</row>
    <row r="8" customFormat="false" ht="12.75" hidden="false" customHeight="false" outlineLevel="0" collapsed="false">
      <c r="A8" s="0" t="n">
        <v>4</v>
      </c>
      <c r="B8" s="0" t="s">
        <v>40</v>
      </c>
      <c r="C8" s="5" t="n">
        <v>0.9</v>
      </c>
      <c r="D8" s="5" t="n">
        <v>0.9</v>
      </c>
      <c r="E8" s="5" t="n">
        <v>0.6</v>
      </c>
      <c r="F8" s="5" t="n">
        <v>0.25</v>
      </c>
      <c r="G8" s="5" t="n">
        <v>0.6</v>
      </c>
      <c r="H8" s="5" t="n">
        <v>350</v>
      </c>
      <c r="I8" s="5" t="n">
        <v>550</v>
      </c>
      <c r="J8" s="5" t="n">
        <v>1</v>
      </c>
      <c r="K8" s="5" t="n">
        <v>1000</v>
      </c>
      <c r="L8" s="5" t="n">
        <v>1</v>
      </c>
      <c r="M8" s="5" t="n">
        <v>2</v>
      </c>
      <c r="N8" s="5" t="n">
        <v>1</v>
      </c>
      <c r="O8" s="5" t="n">
        <v>1</v>
      </c>
      <c r="P8" s="5" t="n">
        <v>2</v>
      </c>
      <c r="Q8" s="5" t="n">
        <v>1</v>
      </c>
      <c r="R8" s="5" t="n">
        <v>1</v>
      </c>
      <c r="S8" s="5" t="n">
        <v>1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1</v>
      </c>
      <c r="Z8" s="5" t="n">
        <v>8</v>
      </c>
      <c r="AA8" s="5" t="n">
        <v>20</v>
      </c>
      <c r="AB8" s="5" t="n">
        <f aca="false">((1+Z8)^AA8*Z8)/((1+Z8)^AA8-1)</f>
        <v>8</v>
      </c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</row>
    <row r="9" customFormat="false" ht="12.75" hidden="false" customHeight="false" outlineLevel="0" collapsed="false">
      <c r="A9" s="0" t="n">
        <v>5</v>
      </c>
      <c r="B9" s="0" t="s">
        <v>41</v>
      </c>
      <c r="C9" s="5" t="n">
        <v>0.9</v>
      </c>
      <c r="D9" s="5" t="n">
        <v>0.9</v>
      </c>
      <c r="E9" s="5" t="n">
        <v>0.6</v>
      </c>
      <c r="F9" s="5" t="n">
        <v>0.25</v>
      </c>
      <c r="G9" s="5" t="n">
        <v>0.6</v>
      </c>
      <c r="H9" s="5" t="n">
        <v>350</v>
      </c>
      <c r="I9" s="5" t="n">
        <v>550</v>
      </c>
      <c r="J9" s="5" t="n">
        <v>1</v>
      </c>
      <c r="K9" s="5" t="n">
        <v>1000</v>
      </c>
      <c r="L9" s="5" t="n">
        <v>1</v>
      </c>
      <c r="M9" s="5" t="n">
        <v>2</v>
      </c>
      <c r="N9" s="5" t="n">
        <v>1</v>
      </c>
      <c r="O9" s="5" t="n">
        <v>1</v>
      </c>
      <c r="P9" s="5" t="n">
        <v>2</v>
      </c>
      <c r="Q9" s="5" t="n">
        <v>1</v>
      </c>
      <c r="R9" s="5" t="n">
        <v>1</v>
      </c>
      <c r="S9" s="5" t="n">
        <v>1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1</v>
      </c>
      <c r="Y9" s="5" t="n">
        <v>1</v>
      </c>
      <c r="Z9" s="5" t="n">
        <v>8</v>
      </c>
      <c r="AA9" s="5" t="n">
        <v>20</v>
      </c>
      <c r="AB9" s="5" t="n">
        <f aca="false">((1+Z9)^AA9*Z9)/((1+Z9)^AA9-1)</f>
        <v>8</v>
      </c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</row>
    <row r="10" customFormat="false" ht="12.75" hidden="false" customHeight="false" outlineLevel="0" collapsed="false">
      <c r="A10" s="0" t="n">
        <v>6</v>
      </c>
      <c r="B10" s="0" t="s">
        <v>42</v>
      </c>
      <c r="C10" s="5" t="n">
        <v>0.9</v>
      </c>
      <c r="D10" s="5" t="n">
        <v>0.9</v>
      </c>
      <c r="E10" s="5" t="n">
        <v>0.6</v>
      </c>
      <c r="F10" s="5" t="n">
        <v>0.25</v>
      </c>
      <c r="G10" s="5" t="n">
        <v>0.6</v>
      </c>
      <c r="H10" s="5" t="n">
        <v>350</v>
      </c>
      <c r="I10" s="5" t="n">
        <v>550</v>
      </c>
      <c r="J10" s="5" t="n">
        <v>1</v>
      </c>
      <c r="K10" s="5" t="n">
        <v>1000</v>
      </c>
      <c r="L10" s="5" t="n">
        <v>1</v>
      </c>
      <c r="M10" s="5" t="n">
        <v>2</v>
      </c>
      <c r="N10" s="5" t="n">
        <v>1</v>
      </c>
      <c r="O10" s="5" t="n">
        <v>1</v>
      </c>
      <c r="P10" s="5" t="n">
        <v>2</v>
      </c>
      <c r="Q10" s="5" t="n">
        <v>1</v>
      </c>
      <c r="R10" s="5" t="n">
        <v>1</v>
      </c>
      <c r="S10" s="5" t="n">
        <v>1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1</v>
      </c>
      <c r="Y10" s="5" t="n">
        <v>1</v>
      </c>
      <c r="Z10" s="5" t="n">
        <v>8</v>
      </c>
      <c r="AA10" s="5" t="n">
        <v>20</v>
      </c>
      <c r="AB10" s="5" t="n">
        <f aca="false">((1+Z10)^AA10*Z10)/((1+Z10)^AA10-1)</f>
        <v>8</v>
      </c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</row>
    <row r="11" customFormat="false" ht="12.75" hidden="false" customHeight="false" outlineLevel="0" collapsed="false">
      <c r="A11" s="0" t="n">
        <v>7</v>
      </c>
      <c r="B11" s="0" t="s">
        <v>43</v>
      </c>
      <c r="C11" s="5" t="n">
        <v>0.9</v>
      </c>
      <c r="D11" s="5" t="n">
        <v>0.9</v>
      </c>
      <c r="E11" s="5" t="n">
        <v>0.6</v>
      </c>
      <c r="F11" s="5" t="n">
        <v>0.25</v>
      </c>
      <c r="G11" s="5" t="n">
        <v>0.6</v>
      </c>
      <c r="H11" s="5" t="n">
        <v>350</v>
      </c>
      <c r="I11" s="5" t="n">
        <v>550</v>
      </c>
      <c r="J11" s="5" t="n">
        <v>1</v>
      </c>
      <c r="K11" s="5" t="n">
        <v>1000</v>
      </c>
      <c r="L11" s="5" t="n">
        <v>1</v>
      </c>
      <c r="M11" s="5" t="n">
        <v>2</v>
      </c>
      <c r="N11" s="5" t="n">
        <v>1</v>
      </c>
      <c r="O11" s="5" t="n">
        <v>1</v>
      </c>
      <c r="P11" s="5" t="n">
        <v>2</v>
      </c>
      <c r="Q11" s="5" t="n">
        <v>1</v>
      </c>
      <c r="R11" s="5" t="n">
        <v>1</v>
      </c>
      <c r="S11" s="5" t="n">
        <v>1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1</v>
      </c>
      <c r="Y11" s="5" t="n">
        <v>1</v>
      </c>
      <c r="Z11" s="5" t="n">
        <v>8</v>
      </c>
      <c r="AA11" s="5" t="n">
        <v>20</v>
      </c>
      <c r="AB11" s="5" t="n">
        <f aca="false">((1+Z11)^AA11*Z11)/((1+Z11)^AA11-1)</f>
        <v>8</v>
      </c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</row>
    <row r="12" customFormat="false" ht="12.75" hidden="false" customHeight="false" outlineLevel="0" collapsed="false">
      <c r="A12" s="0" t="n">
        <v>8</v>
      </c>
      <c r="B12" s="0" t="s">
        <v>44</v>
      </c>
      <c r="C12" s="5" t="n">
        <v>0.9</v>
      </c>
      <c r="D12" s="5" t="n">
        <v>0.9</v>
      </c>
      <c r="E12" s="5" t="n">
        <v>0.6</v>
      </c>
      <c r="F12" s="5" t="n">
        <v>0.25</v>
      </c>
      <c r="G12" s="5" t="n">
        <v>0.6</v>
      </c>
      <c r="H12" s="5" t="n">
        <v>350</v>
      </c>
      <c r="I12" s="5" t="n">
        <v>550</v>
      </c>
      <c r="J12" s="5" t="n">
        <v>1</v>
      </c>
      <c r="K12" s="5" t="n">
        <v>1000</v>
      </c>
      <c r="L12" s="5" t="n">
        <v>1</v>
      </c>
      <c r="M12" s="5" t="n">
        <v>2</v>
      </c>
      <c r="N12" s="5" t="n">
        <v>1</v>
      </c>
      <c r="O12" s="5" t="n">
        <v>1</v>
      </c>
      <c r="P12" s="5" t="n">
        <v>2</v>
      </c>
      <c r="Q12" s="5" t="n">
        <v>1</v>
      </c>
      <c r="R12" s="5" t="n">
        <v>1</v>
      </c>
      <c r="S12" s="5" t="n">
        <v>1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1</v>
      </c>
      <c r="Y12" s="5" t="n">
        <v>1</v>
      </c>
      <c r="Z12" s="5" t="n">
        <v>8</v>
      </c>
      <c r="AA12" s="5" t="n">
        <v>20</v>
      </c>
      <c r="AB12" s="5" t="n">
        <f aca="false">((1+Z12)^AA12*Z12)/((1+Z12)^AA12-1)</f>
        <v>8</v>
      </c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</row>
    <row r="13" customFormat="false" ht="12.75" hidden="false" customHeight="false" outlineLevel="0" collapsed="false">
      <c r="A13" s="0" t="n">
        <v>9</v>
      </c>
      <c r="B13" s="6" t="s">
        <v>45</v>
      </c>
      <c r="C13" s="5" t="n">
        <v>0.9</v>
      </c>
      <c r="D13" s="5" t="n">
        <v>0.9</v>
      </c>
      <c r="E13" s="5" t="n">
        <v>0.6</v>
      </c>
      <c r="F13" s="5" t="n">
        <v>0.25</v>
      </c>
      <c r="G13" s="5" t="n">
        <v>0.6</v>
      </c>
      <c r="H13" s="5" t="n">
        <v>350</v>
      </c>
      <c r="I13" s="5" t="n">
        <v>550</v>
      </c>
      <c r="J13" s="5" t="n">
        <v>1</v>
      </c>
      <c r="K13" s="5" t="n">
        <v>1000</v>
      </c>
      <c r="L13" s="5" t="n">
        <v>1</v>
      </c>
      <c r="M13" s="5" t="n">
        <v>2</v>
      </c>
      <c r="N13" s="5" t="n">
        <v>1</v>
      </c>
      <c r="O13" s="5" t="n">
        <v>1</v>
      </c>
      <c r="P13" s="5" t="n">
        <v>2</v>
      </c>
      <c r="Q13" s="5" t="n">
        <v>1</v>
      </c>
      <c r="R13" s="5" t="n">
        <v>1</v>
      </c>
      <c r="S13" s="5" t="n">
        <v>1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1</v>
      </c>
      <c r="Y13" s="5" t="n">
        <v>1</v>
      </c>
      <c r="Z13" s="5" t="n">
        <v>8</v>
      </c>
      <c r="AA13" s="5" t="n">
        <v>20</v>
      </c>
      <c r="AB13" s="5" t="n">
        <f aca="false">((1+Z13)^AA13*Z13)/((1+Z13)^AA13-1)</f>
        <v>8</v>
      </c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</row>
    <row r="14" customFormat="false" ht="12.75" hidden="false" customHeight="false" outlineLevel="0" collapsed="false">
      <c r="A14" s="0" t="n">
        <v>10</v>
      </c>
      <c r="B14" s="6" t="s">
        <v>46</v>
      </c>
      <c r="C14" s="5" t="n">
        <v>0.9</v>
      </c>
      <c r="D14" s="5" t="n">
        <v>0.9</v>
      </c>
      <c r="E14" s="5" t="n">
        <v>0.6</v>
      </c>
      <c r="F14" s="5" t="n">
        <v>0.25</v>
      </c>
      <c r="G14" s="5" t="n">
        <v>0.6</v>
      </c>
      <c r="H14" s="5" t="n">
        <v>350</v>
      </c>
      <c r="I14" s="5" t="n">
        <v>550</v>
      </c>
      <c r="J14" s="5" t="n">
        <v>1</v>
      </c>
      <c r="K14" s="5" t="n">
        <v>1000</v>
      </c>
      <c r="L14" s="5" t="n">
        <v>1</v>
      </c>
      <c r="M14" s="5" t="n">
        <v>2</v>
      </c>
      <c r="N14" s="5" t="n">
        <v>1</v>
      </c>
      <c r="O14" s="5" t="n">
        <v>1</v>
      </c>
      <c r="P14" s="5" t="n">
        <v>2</v>
      </c>
      <c r="Q14" s="5" t="n">
        <v>1</v>
      </c>
      <c r="R14" s="5" t="n">
        <v>1</v>
      </c>
      <c r="S14" s="5" t="n">
        <v>1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1</v>
      </c>
      <c r="Y14" s="5" t="n">
        <v>1</v>
      </c>
      <c r="Z14" s="5" t="n">
        <v>8</v>
      </c>
      <c r="AA14" s="5" t="n">
        <v>20</v>
      </c>
      <c r="AB14" s="5" t="n">
        <f aca="false">((1+Z14)^AA14*Z14)/((1+Z14)^AA14-1)</f>
        <v>8</v>
      </c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</row>
    <row r="16" customFormat="false" ht="12.7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</row>
    <row r="18" customFormat="false" ht="12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</row>
    <row r="19" customFormat="false" ht="12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</row>
    <row r="20" customFormat="false" ht="12.7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</row>
    <row r="22" customFormat="false" ht="27" hidden="false" customHeight="true" outlineLevel="0" collapsed="false">
      <c r="B22" s="7" t="s">
        <v>47</v>
      </c>
      <c r="C22" s="7"/>
      <c r="D22" s="7"/>
      <c r="E22" s="7"/>
      <c r="F22" s="7"/>
      <c r="G22" s="7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</row>
    <row r="23" customFormat="false" ht="27" hidden="false" customHeight="true" outlineLevel="0" collapsed="false">
      <c r="B23" s="8"/>
      <c r="C23" s="8"/>
      <c r="D23" s="8"/>
      <c r="E23" s="8"/>
      <c r="F23" s="8"/>
      <c r="G23" s="8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</row>
    <row r="24" customFormat="false" ht="12.75" hidden="false" customHeight="false" outlineLevel="0" collapsed="false">
      <c r="C24" s="5" t="n">
        <v>1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</row>
    <row r="25" customFormat="false" ht="12.75" hidden="false" customHeight="false" outlineLevel="0" collapsed="false"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1</v>
      </c>
      <c r="B26" s="0" t="s">
        <v>48</v>
      </c>
      <c r="C26" s="5" t="n">
        <v>8763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</row>
    <row r="27" customFormat="false" ht="12.75" hidden="false" customHeight="false" outlineLevel="0" collapsed="false">
      <c r="A27" s="0" t="n">
        <v>2</v>
      </c>
      <c r="B27" s="0" t="s">
        <v>49</v>
      </c>
      <c r="C27" s="5" t="n">
        <v>15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</row>
    <row r="28" customFormat="false" ht="12.75" hidden="false" customHeight="false" outlineLevel="0" collapsed="false">
      <c r="A28" s="0" t="n">
        <v>3</v>
      </c>
      <c r="B28" s="0" t="s">
        <v>50</v>
      </c>
      <c r="C28" s="5" t="n">
        <v>15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</row>
    <row r="29" customFormat="false" ht="12.75" hidden="false" customHeight="false" outlineLevel="0" collapsed="false">
      <c r="A29" s="0" t="n">
        <v>4</v>
      </c>
      <c r="B29" s="0" t="s">
        <v>51</v>
      </c>
      <c r="C29" s="5" t="n">
        <v>876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</row>
    <row r="30" customFormat="false" ht="12.75" hidden="false" customHeight="false" outlineLevel="0" collapsed="false">
      <c r="A30" s="0" t="n">
        <v>5</v>
      </c>
      <c r="B30" s="0" t="s">
        <v>52</v>
      </c>
      <c r="C30" s="5" t="n">
        <v>8763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</row>
    <row r="31" customFormat="false" ht="12.75" hidden="false" customHeight="false" outlineLevel="0" collapsed="false"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</row>
    <row r="33" customFormat="false" ht="12.7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</row>
    <row r="38" customFormat="false" ht="12.7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</row>
    <row r="79" customFormat="false" ht="12.7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</row>
    <row r="93" customFormat="fals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</row>
    <row r="94" customFormat="false" ht="12.7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</row>
    <row r="98" customFormat="false" ht="12.7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</row>
    <row r="143" customFormat="false" ht="12.7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</row>
    <row r="144" customFormat="false" ht="12.7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</row>
    <row r="145" customFormat="false" ht="12.7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</row>
    <row r="257" customFormat="false" ht="12.7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</row>
    <row r="258" customFormat="false" ht="12.75" hidden="false" customHeight="false" outlineLevel="0" collapsed="false"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</row>
    <row r="259" customFormat="false" ht="12.75" hidden="false" customHeight="false" outlineLevel="0" collapsed="false"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</row>
    <row r="260" customFormat="false" ht="12.75" hidden="false" customHeight="false" outlineLevel="0" collapsed="false"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</row>
    <row r="261" customFormat="false" ht="12.75" hidden="false" customHeight="false" outlineLevel="0" collapsed="false"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</row>
    <row r="262" customFormat="false" ht="12.75" hidden="false" customHeight="false" outlineLevel="0" collapsed="false"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</row>
    <row r="263" customFormat="false" ht="12.75" hidden="false" customHeight="false" outlineLevel="0" collapsed="false"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</row>
    <row r="266" customFormat="false" ht="12.75" hidden="false" customHeight="false" outlineLevel="0" collapsed="false"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</row>
    <row r="267" customFormat="false" ht="12.75" hidden="false" customHeight="false" outlineLevel="0" collapsed="false"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</row>
    <row r="268" customFormat="false" ht="12.75" hidden="false" customHeight="false" outlineLevel="0" collapsed="false"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</row>
    <row r="271" customFormat="false" ht="12.75" hidden="false" customHeight="false" outlineLevel="0" collapsed="false"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</row>
    <row r="275" customFormat="false" ht="12.75" hidden="false" customHeight="false" outlineLevel="0" collapsed="false"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</row>
    <row r="276" customFormat="false" ht="12.75" hidden="false" customHeight="false" outlineLevel="0" collapsed="false"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</row>
    <row r="277" customFormat="false" ht="12.75" hidden="false" customHeight="false" outlineLevel="0" collapsed="false"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</row>
    <row r="278" customFormat="false" ht="12.75" hidden="false" customHeight="false" outlineLevel="0" collapsed="false"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</row>
    <row r="279" customFormat="false" ht="12.75" hidden="false" customHeight="false" outlineLevel="0" collapsed="false"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</row>
    <row r="280" customFormat="false" ht="12.75" hidden="false" customHeight="false" outlineLevel="0" collapsed="false"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</row>
    <row r="281" customFormat="false" ht="12.75" hidden="false" customHeight="false" outlineLevel="0" collapsed="false"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</row>
    <row r="283" customFormat="false" ht="12.75" hidden="false" customHeight="false" outlineLevel="0" collapsed="false"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</row>
    <row r="284" customFormat="false" ht="12.75" hidden="false" customHeight="false" outlineLevel="0" collapsed="false"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</row>
    <row r="285" customFormat="false" ht="12.75" hidden="false" customHeight="false" outlineLevel="0" collapsed="false"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</row>
    <row r="289" customFormat="false" ht="12.75" hidden="false" customHeight="false" outlineLevel="0" collapsed="false"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</row>
    <row r="290" customFormat="false" ht="12.75" hidden="false" customHeight="false" outlineLevel="0" collapsed="false"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</row>
    <row r="291" customFormat="false" ht="12.75" hidden="false" customHeight="false" outlineLevel="0" collapsed="false"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</row>
    <row r="294" customFormat="false" ht="12.75" hidden="false" customHeight="false" outlineLevel="0" collapsed="false"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</row>
    <row r="318" customFormat="false" ht="12.75" hidden="false" customHeight="false" outlineLevel="0" collapsed="false"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</row>
    <row r="322" customFormat="false" ht="12.75" hidden="false" customHeight="false" outlineLevel="0" collapsed="false"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</row>
    <row r="323" customFormat="false" ht="12.75" hidden="false" customHeight="false" outlineLevel="0" collapsed="false"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</row>
    <row r="324" customFormat="false" ht="12.75" hidden="false" customHeight="false" outlineLevel="0" collapsed="false"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</row>
    <row r="325" customFormat="false" ht="12.75" hidden="false" customHeight="false" outlineLevel="0" collapsed="false"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</row>
    <row r="326" customFormat="false" ht="12.75" hidden="false" customHeight="false" outlineLevel="0" collapsed="false"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</row>
    <row r="327" customFormat="false" ht="12.75" hidden="false" customHeight="false" outlineLevel="0" collapsed="false"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</row>
    <row r="328" customFormat="false" ht="12.75" hidden="false" customHeight="false" outlineLevel="0" collapsed="false"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</row>
    <row r="329" customFormat="false" ht="12.75" hidden="false" customHeight="false" outlineLevel="0" collapsed="false"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</row>
    <row r="330" customFormat="false" ht="12.75" hidden="false" customHeight="false" outlineLevel="0" collapsed="false"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</row>
    <row r="331" customFormat="false" ht="12.75" hidden="false" customHeight="false" outlineLevel="0" collapsed="false"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</row>
    <row r="332" customFormat="false" ht="12.75" hidden="false" customHeight="false" outlineLevel="0" collapsed="false"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</row>
    <row r="333" customFormat="false" ht="12.75" hidden="false" customHeight="false" outlineLevel="0" collapsed="false"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</row>
    <row r="336" customFormat="false" ht="12.75" hidden="false" customHeight="false" outlineLevel="0" collapsed="false"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</row>
    <row r="340" customFormat="false" ht="12.75" hidden="false" customHeight="false" outlineLevel="0" collapsed="false"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</row>
    <row r="341" customFormat="false" ht="12.75" hidden="false" customHeight="false" outlineLevel="0" collapsed="false"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</row>
    <row r="343" customFormat="false" ht="12.75" hidden="false" customHeight="false" outlineLevel="0" collapsed="false"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</row>
    <row r="344" customFormat="false" ht="12.75" hidden="false" customHeight="false" outlineLevel="0" collapsed="false"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</row>
    <row r="345" customFormat="false" ht="12.75" hidden="false" customHeight="false" outlineLevel="0" collapsed="false"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</row>
    <row r="347" customFormat="false" ht="12.7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</row>
    <row r="348" customFormat="false" ht="12.75" hidden="false" customHeight="false" outlineLevel="0" collapsed="false"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</row>
    <row r="349" customFormat="false" ht="12.75" hidden="false" customHeight="false" outlineLevel="0" collapsed="false"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</row>
    <row r="350" customFormat="false" ht="12.7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</row>
    <row r="351" customFormat="false" ht="12.75" hidden="false" customHeight="false" outlineLevel="0" collapsed="false"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</row>
    <row r="352" customFormat="false" ht="12.75" hidden="false" customHeight="false" outlineLevel="0" collapsed="false"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</row>
    <row r="353" customFormat="false" ht="12.75" hidden="false" customHeight="false" outlineLevel="0" collapsed="false"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</row>
    <row r="354" customFormat="false" ht="12.75" hidden="false" customHeight="false" outlineLevel="0" collapsed="false"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</row>
    <row r="355" customFormat="false" ht="12.75" hidden="false" customHeight="false" outlineLevel="0" collapsed="false"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</row>
    <row r="359" customFormat="false" ht="12.75" hidden="false" customHeight="false" outlineLevel="0" collapsed="false"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</row>
    <row r="383" customFormat="false" ht="12.75" hidden="false" customHeight="false" outlineLevel="0" collapsed="false"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</row>
    <row r="387" customFormat="false" ht="12.75" hidden="false" customHeight="false" outlineLevel="0" collapsed="false"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</row>
    <row r="388" customFormat="false" ht="12.75" hidden="false" customHeight="false" outlineLevel="0" collapsed="false"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</row>
    <row r="389" customFormat="false" ht="12.75" hidden="false" customHeight="false" outlineLevel="0" collapsed="false"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</row>
    <row r="390" customFormat="false" ht="12.75" hidden="false" customHeight="false" outlineLevel="0" collapsed="false"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</row>
    <row r="391" customFormat="false" ht="12.75" hidden="false" customHeight="false" outlineLevel="0" collapsed="false"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</row>
    <row r="392" customFormat="false" ht="12.75" hidden="false" customHeight="false" outlineLevel="0" collapsed="false"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</row>
    <row r="393" customFormat="false" ht="12.75" hidden="false" customHeight="false" outlineLevel="0" collapsed="false"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</row>
    <row r="394" customFormat="false" ht="12.75" hidden="false" customHeight="false" outlineLevel="0" collapsed="false"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</row>
    <row r="395" customFormat="false" ht="12.75" hidden="false" customHeight="false" outlineLevel="0" collapsed="false"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</row>
    <row r="396" customFormat="false" ht="12.75" hidden="false" customHeight="false" outlineLevel="0" collapsed="false"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</row>
    <row r="397" customFormat="false" ht="12.75" hidden="false" customHeight="false" outlineLevel="0" collapsed="false"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</row>
    <row r="398" customFormat="false" ht="12.75" hidden="false" customHeight="false" outlineLevel="0" collapsed="false"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</row>
    <row r="399" customFormat="false" ht="12.75" hidden="false" customHeight="false" outlineLevel="0" collapsed="false"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</row>
    <row r="400" customFormat="false" ht="12.75" hidden="false" customHeight="false" outlineLevel="0" collapsed="false"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</row>
    <row r="403" customFormat="false" ht="12.75" hidden="false" customHeight="false" outlineLevel="0" collapsed="false"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</row>
    <row r="407" customFormat="false" ht="12.75" hidden="false" customHeight="false" outlineLevel="0" collapsed="false"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</row>
    <row r="408" customFormat="false" ht="12.75" hidden="false" customHeight="false" outlineLevel="0" collapsed="false"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</row>
    <row r="409" customFormat="false" ht="12.75" hidden="false" customHeight="false" outlineLevel="0" collapsed="false"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</row>
    <row r="410" customFormat="false" ht="12.75" hidden="false" customHeight="false" outlineLevel="0" collapsed="false"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</row>
    <row r="411" customFormat="false" ht="12.75" hidden="false" customHeight="false" outlineLevel="0" collapsed="false"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</row>
    <row r="412" customFormat="false" ht="12.75" hidden="false" customHeight="false" outlineLevel="0" collapsed="false"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</row>
    <row r="413" customFormat="false" ht="12.75" hidden="false" customHeight="false" outlineLevel="0" collapsed="false"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</row>
    <row r="414" customFormat="false" ht="12.75" hidden="false" customHeight="false" outlineLevel="0" collapsed="false"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</row>
    <row r="415" customFormat="false" ht="12.75" hidden="false" customHeight="false" outlineLevel="0" collapsed="false"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</row>
    <row r="416" customFormat="false" ht="12.75" hidden="false" customHeight="false" outlineLevel="0" collapsed="false"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</row>
    <row r="417" customFormat="false" ht="12.75" hidden="false" customHeight="false" outlineLevel="0" collapsed="false"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</row>
    <row r="418" customFormat="false" ht="12.75" hidden="false" customHeight="false" outlineLevel="0" collapsed="false"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</row>
    <row r="419" customFormat="false" ht="12.75" hidden="false" customHeight="false" outlineLevel="0" collapsed="false"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</row>
    <row r="420" customFormat="false" ht="12.75" hidden="false" customHeight="false" outlineLevel="0" collapsed="false"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</row>
    <row r="421" customFormat="false" ht="12.75" hidden="false" customHeight="false" outlineLevel="0" collapsed="false"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</row>
    <row r="422" customFormat="false" ht="12.75" hidden="false" customHeight="false" outlineLevel="0" collapsed="false"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</row>
    <row r="423" customFormat="false" ht="12.75" hidden="false" customHeight="false" outlineLevel="0" collapsed="false"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</row>
    <row r="424" customFormat="false" ht="12.75" hidden="false" customHeight="false" outlineLevel="0" collapsed="false"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</row>
    <row r="425" customFormat="false" ht="12.75" hidden="false" customHeight="false" outlineLevel="0" collapsed="false"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</row>
    <row r="426" customFormat="false" ht="12.75" hidden="false" customHeight="false" outlineLevel="0" collapsed="false"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</row>
    <row r="427" customFormat="false" ht="12.75" hidden="false" customHeight="false" outlineLevel="0" collapsed="false"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</row>
    <row r="429" customFormat="false" ht="12.75" hidden="false" customHeight="false" outlineLevel="0" collapsed="false"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</row>
    <row r="430" customFormat="false" ht="12.75" hidden="false" customHeight="false" outlineLevel="0" collapsed="false"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</row>
    <row r="441" customFormat="false" ht="12.75" hidden="false" customHeight="false" outlineLevel="0" collapsed="false"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</row>
    <row r="442" customFormat="false" ht="12.75" hidden="false" customHeight="false" outlineLevel="0" collapsed="false"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</row>
    <row r="443" customFormat="false" ht="12.75" hidden="false" customHeight="false" outlineLevel="0" collapsed="false"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</row>
    <row r="444" customFormat="false" ht="12.75" hidden="false" customHeight="false" outlineLevel="0" collapsed="false"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</row>
    <row r="445" customFormat="false" ht="12.75" hidden="false" customHeight="false" outlineLevel="0" collapsed="false"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</row>
    <row r="446" customFormat="false" ht="12.75" hidden="false" customHeight="false" outlineLevel="0" collapsed="false"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</row>
    <row r="447" customFormat="false" ht="12.75" hidden="false" customHeight="false" outlineLevel="0" collapsed="false"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</row>
    <row r="448" customFormat="false" ht="12.75" hidden="false" customHeight="false" outlineLevel="0" collapsed="false"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</row>
    <row r="449" customFormat="false" ht="12.75" hidden="false" customHeight="false" outlineLevel="0" collapsed="false"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</row>
    <row r="450" customFormat="false" ht="12.75" hidden="false" customHeight="false" outlineLevel="0" collapsed="false"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</row>
    <row r="451" customFormat="false" ht="12.75" hidden="false" customHeight="false" outlineLevel="0" collapsed="false"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</row>
    <row r="452" customFormat="false" ht="12.75" hidden="false" customHeight="false" outlineLevel="0" collapsed="false"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</row>
    <row r="453" customFormat="false" ht="12.75" hidden="false" customHeight="false" outlineLevel="0" collapsed="false"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</row>
    <row r="454" customFormat="false" ht="12.75" hidden="false" customHeight="false" outlineLevel="0" collapsed="false"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</row>
    <row r="455" customFormat="false" ht="12.75" hidden="false" customHeight="false" outlineLevel="0" collapsed="false"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</row>
    <row r="456" customFormat="false" ht="12.75" hidden="false" customHeight="false" outlineLevel="0" collapsed="false"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</row>
    <row r="457" customFormat="false" ht="12.75" hidden="false" customHeight="false" outlineLevel="0" collapsed="false"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</row>
    <row r="458" customFormat="false" ht="12.75" hidden="false" customHeight="false" outlineLevel="0" collapsed="false"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</row>
    <row r="459" customFormat="false" ht="12.75" hidden="false" customHeight="false" outlineLevel="0" collapsed="false"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</row>
    <row r="460" customFormat="false" ht="12.75" hidden="false" customHeight="false" outlineLevel="0" collapsed="false"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</row>
    <row r="461" customFormat="false" ht="12.75" hidden="false" customHeight="false" outlineLevel="0" collapsed="false"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</row>
    <row r="462" customFormat="false" ht="12.75" hidden="false" customHeight="false" outlineLevel="0" collapsed="false"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</row>
    <row r="463" customFormat="false" ht="12.75" hidden="false" customHeight="false" outlineLevel="0" collapsed="false"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</row>
    <row r="464" customFormat="false" ht="12.75" hidden="false" customHeight="false" outlineLevel="0" collapsed="false"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</row>
    <row r="465" customFormat="false" ht="12.75" hidden="false" customHeight="false" outlineLevel="0" collapsed="false"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</row>
    <row r="466" customFormat="false" ht="12.75" hidden="false" customHeight="false" outlineLevel="0" collapsed="false"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</row>
    <row r="467" customFormat="false" ht="12.75" hidden="false" customHeight="false" outlineLevel="0" collapsed="false"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</row>
    <row r="468" customFormat="false" ht="12.75" hidden="false" customHeight="false" outlineLevel="0" collapsed="false"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</row>
    <row r="469" customFormat="false" ht="12.75" hidden="false" customHeight="false" outlineLevel="0" collapsed="false"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</row>
    <row r="470" customFormat="false" ht="12.75" hidden="false" customHeight="false" outlineLevel="0" collapsed="false"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</row>
    <row r="471" customFormat="false" ht="12.75" hidden="false" customHeight="false" outlineLevel="0" collapsed="false"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</row>
    <row r="472" customFormat="false" ht="12.75" hidden="false" customHeight="false" outlineLevel="0" collapsed="false"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</row>
    <row r="473" customFormat="false" ht="12.75" hidden="false" customHeight="false" outlineLevel="0" collapsed="false"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</row>
    <row r="474" customFormat="false" ht="12.75" hidden="false" customHeight="false" outlineLevel="0" collapsed="false"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</row>
    <row r="475" customFormat="false" ht="12.75" hidden="false" customHeight="false" outlineLevel="0" collapsed="false"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</row>
    <row r="476" customFormat="false" ht="12.75" hidden="false" customHeight="false" outlineLevel="0" collapsed="false"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</row>
    <row r="477" customFormat="false" ht="12.75" hidden="false" customHeight="false" outlineLevel="0" collapsed="false"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</row>
    <row r="478" customFormat="false" ht="12.75" hidden="false" customHeight="false" outlineLevel="0" collapsed="false"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</row>
    <row r="479" customFormat="false" ht="12.75" hidden="false" customHeight="false" outlineLevel="0" collapsed="false"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</row>
    <row r="480" customFormat="false" ht="12.75" hidden="false" customHeight="false" outlineLevel="0" collapsed="false"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</row>
    <row r="481" customFormat="false" ht="12.75" hidden="false" customHeight="false" outlineLevel="0" collapsed="false"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</row>
    <row r="482" customFormat="false" ht="12.75" hidden="false" customHeight="false" outlineLevel="0" collapsed="false"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</row>
    <row r="483" customFormat="false" ht="12.75" hidden="false" customHeight="false" outlineLevel="0" collapsed="false"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</row>
    <row r="484" customFormat="false" ht="12.75" hidden="false" customHeight="false" outlineLevel="0" collapsed="false"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</row>
    <row r="485" customFormat="false" ht="12.75" hidden="false" customHeight="false" outlineLevel="0" collapsed="false"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</row>
    <row r="486" customFormat="false" ht="12.75" hidden="false" customHeight="false" outlineLevel="0" collapsed="false"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</row>
    <row r="487" customFormat="false" ht="12.75" hidden="false" customHeight="false" outlineLevel="0" collapsed="false"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</row>
    <row r="488" customFormat="false" ht="12.75" hidden="false" customHeight="false" outlineLevel="0" collapsed="false"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</row>
    <row r="489" customFormat="false" ht="12.75" hidden="false" customHeight="false" outlineLevel="0" collapsed="false"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</row>
    <row r="490" customFormat="false" ht="12.75" hidden="false" customHeight="false" outlineLevel="0" collapsed="false"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</row>
    <row r="491" customFormat="false" ht="12.75" hidden="false" customHeight="false" outlineLevel="0" collapsed="false"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</row>
    <row r="492" customFormat="false" ht="12.75" hidden="false" customHeight="false" outlineLevel="0" collapsed="false"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</row>
    <row r="504" customFormat="false" ht="12.75" hidden="false" customHeight="false" outlineLevel="0" collapsed="false"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</row>
    <row r="505" customFormat="false" ht="12.75" hidden="false" customHeight="false" outlineLevel="0" collapsed="false"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</row>
    <row r="506" customFormat="false" ht="12.75" hidden="false" customHeight="false" outlineLevel="0" collapsed="false"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</row>
    <row r="507" customFormat="false" ht="12.75" hidden="false" customHeight="false" outlineLevel="0" collapsed="false"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</row>
    <row r="508" customFormat="false" ht="12.75" hidden="false" customHeight="false" outlineLevel="0" collapsed="false"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</row>
    <row r="509" customFormat="false" ht="12.75" hidden="false" customHeight="false" outlineLevel="0" collapsed="false"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</row>
    <row r="510" customFormat="false" ht="12.75" hidden="false" customHeight="false" outlineLevel="0" collapsed="false"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</row>
    <row r="511" customFormat="false" ht="12.75" hidden="false" customHeight="false" outlineLevel="0" collapsed="false"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</row>
    <row r="512" customFormat="false" ht="12.75" hidden="false" customHeight="false" outlineLevel="0" collapsed="false"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</row>
    <row r="513" customFormat="false" ht="12.75" hidden="false" customHeight="false" outlineLevel="0" collapsed="false"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</row>
    <row r="514" customFormat="false" ht="12.75" hidden="false" customHeight="false" outlineLevel="0" collapsed="false"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</row>
    <row r="515" customFormat="false" ht="12.75" hidden="false" customHeight="false" outlineLevel="0" collapsed="false"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</row>
    <row r="516" customFormat="false" ht="12.75" hidden="false" customHeight="false" outlineLevel="0" collapsed="false"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</row>
    <row r="517" customFormat="false" ht="12.75" hidden="false" customHeight="false" outlineLevel="0" collapsed="false"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</row>
    <row r="518" customFormat="false" ht="12.75" hidden="false" customHeight="false" outlineLevel="0" collapsed="false"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</row>
    <row r="519" customFormat="false" ht="12.75" hidden="false" customHeight="false" outlineLevel="0" collapsed="false"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</row>
    <row r="520" customFormat="false" ht="12.75" hidden="false" customHeight="false" outlineLevel="0" collapsed="false"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</row>
    <row r="521" customFormat="false" ht="12.75" hidden="false" customHeight="false" outlineLevel="0" collapsed="false"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</row>
    <row r="522" customFormat="false" ht="12.75" hidden="false" customHeight="false" outlineLevel="0" collapsed="false"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</row>
    <row r="523" customFormat="false" ht="12.75" hidden="false" customHeight="false" outlineLevel="0" collapsed="false"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</row>
    <row r="524" customFormat="false" ht="12.75" hidden="false" customHeight="false" outlineLevel="0" collapsed="false"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</row>
    <row r="525" customFormat="false" ht="12.75" hidden="false" customHeight="false" outlineLevel="0" collapsed="false"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</row>
    <row r="526" customFormat="false" ht="12.75" hidden="false" customHeight="false" outlineLevel="0" collapsed="false"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</row>
    <row r="527" customFormat="false" ht="12.75" hidden="false" customHeight="false" outlineLevel="0" collapsed="false"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</row>
    <row r="528" customFormat="false" ht="12.75" hidden="false" customHeight="false" outlineLevel="0" collapsed="false"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</row>
    <row r="529" customFormat="false" ht="12.75" hidden="false" customHeight="false" outlineLevel="0" collapsed="false"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</row>
    <row r="530" customFormat="false" ht="12.75" hidden="false" customHeight="false" outlineLevel="0" collapsed="false"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</row>
    <row r="531" customFormat="false" ht="12.75" hidden="false" customHeight="false" outlineLevel="0" collapsed="false"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</row>
    <row r="532" customFormat="false" ht="12.75" hidden="false" customHeight="false" outlineLevel="0" collapsed="false"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</row>
    <row r="533" customFormat="false" ht="12.7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</row>
    <row r="534" customFormat="false" ht="12.7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</row>
    <row r="535" customFormat="false" ht="12.7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</row>
    <row r="536" customFormat="false" ht="12.7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</row>
    <row r="537" customFormat="false" ht="12.7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</row>
    <row r="538" customFormat="false" ht="12.7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</row>
    <row r="539" customFormat="false" ht="12.7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</row>
    <row r="540" customFormat="false" ht="12.7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</row>
    <row r="541" customFormat="false" ht="12.7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</row>
    <row r="542" customFormat="false" ht="12.7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</row>
    <row r="543" customFormat="false" ht="12.7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</row>
    <row r="544" customFormat="false" ht="12.7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</row>
    <row r="545" customFormat="false" ht="12.7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</row>
    <row r="546" customFormat="false" ht="12.7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</row>
    <row r="547" customFormat="false" ht="12.7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</row>
    <row r="548" customFormat="false" ht="12.7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</row>
    <row r="549" customFormat="false" ht="12.7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</row>
    <row r="550" customFormat="false" ht="12.7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</row>
    <row r="551" customFormat="false" ht="12.7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</row>
    <row r="552" customFormat="false" ht="12.7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</row>
    <row r="553" customFormat="false" ht="12.7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</row>
    <row r="554" customFormat="false" ht="12.7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</row>
    <row r="555" customFormat="false" ht="12.7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</row>
    <row r="556" customFormat="false" ht="12.7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</row>
  </sheetData>
  <mergeCells count="1">
    <mergeCell ref="B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6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4.41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9.56"/>
    <col collapsed="false" customWidth="true" hidden="false" outlineLevel="0" max="12" min="12" style="0" width="9.14"/>
    <col collapsed="false" customWidth="true" hidden="false" outlineLevel="0" max="13" min="13" style="0" width="10.41"/>
    <col collapsed="false" customWidth="true" hidden="false" outlineLevel="0" max="14" min="14" style="0" width="10.56"/>
    <col collapsed="false" customWidth="true" hidden="false" outlineLevel="0" max="15" min="15" style="6" width="13.7"/>
    <col collapsed="false" customWidth="true" hidden="false" outlineLevel="0" max="16" min="16" style="6" width="10.71"/>
    <col collapsed="false" customWidth="true" hidden="false" outlineLevel="0" max="17" min="17" style="0" width="9.7"/>
    <col collapsed="false" customWidth="true" hidden="false" outlineLevel="0" max="18" min="18" style="0" width="8.56"/>
    <col collapsed="false" customWidth="true" hidden="false" outlineLevel="0" max="19" min="19" style="0" width="11.42"/>
    <col collapsed="false" customWidth="true" hidden="false" outlineLevel="0" max="20" min="20" style="0" width="8.56"/>
  </cols>
  <sheetData>
    <row r="1" customFormat="false" ht="15.75" hidden="false" customHeight="false" outlineLevel="0" collapsed="false">
      <c r="A1" s="0" t="s">
        <v>53</v>
      </c>
      <c r="B1" s="9" t="s">
        <v>53</v>
      </c>
      <c r="C1" s="10" t="s">
        <v>54</v>
      </c>
      <c r="D1" s="10" t="s">
        <v>55</v>
      </c>
      <c r="E1" s="3" t="s">
        <v>56</v>
      </c>
      <c r="F1" s="3" t="s">
        <v>57</v>
      </c>
      <c r="G1" s="3" t="s">
        <v>58</v>
      </c>
      <c r="H1" s="3" t="s">
        <v>59</v>
      </c>
      <c r="I1" s="3" t="s">
        <v>60</v>
      </c>
      <c r="J1" s="3" t="s">
        <v>61</v>
      </c>
      <c r="K1" s="3" t="s">
        <v>62</v>
      </c>
      <c r="L1" s="3" t="s">
        <v>63</v>
      </c>
      <c r="M1" s="3" t="s">
        <v>64</v>
      </c>
      <c r="N1" s="3" t="s">
        <v>65</v>
      </c>
      <c r="O1" s="3" t="s">
        <v>66</v>
      </c>
      <c r="P1" s="9" t="s">
        <v>67</v>
      </c>
      <c r="Q1" s="9" t="s">
        <v>68</v>
      </c>
      <c r="R1" s="9" t="s">
        <v>69</v>
      </c>
      <c r="S1" s="9" t="s">
        <v>70</v>
      </c>
      <c r="T1" s="3" t="s">
        <v>7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11"/>
      <c r="CS1" s="11"/>
      <c r="CT1" s="11"/>
      <c r="CU1" s="11"/>
    </row>
    <row r="2" customFormat="false" ht="15.75" hidden="false" customHeight="false" outlineLevel="0" collapsed="false">
      <c r="B2" s="9"/>
      <c r="C2" s="5" t="s">
        <v>72</v>
      </c>
      <c r="D2" s="5" t="s">
        <v>72</v>
      </c>
      <c r="E2" s="5" t="s">
        <v>72</v>
      </c>
      <c r="F2" s="5" t="s">
        <v>72</v>
      </c>
      <c r="G2" s="5" t="s">
        <v>35</v>
      </c>
      <c r="H2" s="5" t="s">
        <v>27</v>
      </c>
      <c r="I2" s="5" t="s">
        <v>27</v>
      </c>
      <c r="J2" s="5" t="s">
        <v>27</v>
      </c>
      <c r="K2" s="5" t="s">
        <v>27</v>
      </c>
      <c r="L2" s="5" t="s">
        <v>73</v>
      </c>
      <c r="M2" s="5" t="s">
        <v>33</v>
      </c>
      <c r="N2" s="5" t="s">
        <v>33</v>
      </c>
      <c r="O2" s="12" t="s">
        <v>33</v>
      </c>
      <c r="P2" s="12" t="s">
        <v>74</v>
      </c>
      <c r="Q2" s="5" t="s">
        <v>74</v>
      </c>
      <c r="R2" s="5" t="s">
        <v>74</v>
      </c>
      <c r="S2" s="5" t="s">
        <v>74</v>
      </c>
      <c r="T2" s="5" t="s">
        <v>75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E-SOR-NAP-CC-ET-HC-R100</v>
      </c>
      <c r="C3" s="15" t="n">
        <f aca="false">(('Energetic Results'!X3-'Energetic Results'!P3)/('User Parameters'!$C$3*'User Parameters'!$D$3))</f>
        <v>4000.85978614572</v>
      </c>
      <c r="D3" s="15" t="n">
        <f aca="false">('Energetic Results'!R3-'Energetic Results'!Q3)/'User Parameters'!$E$3</f>
        <v>660.683673523532</v>
      </c>
      <c r="E3" s="15" t="n">
        <f aca="false">C3+D3</f>
        <v>4661.54345966925</v>
      </c>
      <c r="F3" s="15" t="n">
        <f aca="false">('Energetic Results'!X3/('User Parameters'!$C$3*'User Parameters'!$D$3)+'Energetic Results'!R3/'User Parameters'!$E$3)</f>
        <v>15248.01105878</v>
      </c>
      <c r="G3" s="15" t="n">
        <f aca="false">E3/F3</f>
        <v>0.305714853019146</v>
      </c>
      <c r="H3" s="15" t="n">
        <f aca="false">('Yearly Data'!AI3+'Yearly Data'!AM3+'Yearly Data'!AN3)/('Energetic Results'!P3/('User Parameters'!$C$3*'User Parameters'!$D$3)+'Energetic Results'!Q3/'User Parameters'!$E$3)</f>
        <v>1.39841596071405</v>
      </c>
      <c r="I3" s="15" t="n">
        <f aca="false">('Yearly Data'!AI3+'Yearly Data'!AM3+'Yearly Data'!AN3)/(('Yearly Data'!AM3+'Yearly Data'!AN3)/('User Parameters'!$C$3*'User Parameters'!$D$3)+('Yearly Data'!AI3)/('Energetic Results'!W3*'User Parameters'!$E$3))</f>
        <v>0.990205282586886</v>
      </c>
      <c r="J3" s="15" t="n">
        <f aca="false">IF('Yearly Data'!B3="C",'Yearly Data'!AI3/(('Yearly Data'!AD3*'User Parameters'!$D$3)+(('Yearly Data'!R3+'Yearly Data'!S3+'Yearly Data'!U3+'Yearly Data'!V3+('Energetic Results'!H3*'Yearly Data'!AP3)/'Yearly Data'!Y3*'Yearly Data'!M3+'Yearly Data'!O3*'Yearly Data'!AD3/'Energetic Results'!P3)*'User Parameters'!$E$3/1000)),'Yearly Data'!AI3/((0.5*'Yearly Data'!Z3)*'User Parameters'!$D$3+('Yearly Data'!R3+'Yearly Data'!S3+'Yearly Data'!U3+'Yearly Data'!V3+('Energetic Results'!H3*'Yearly Data'!AP3)/'Yearly Data'!Y3*'Yearly Data'!M3+('Yearly Data'!O3+'Yearly Data'!N3)*0.5*'Yearly Data'!Z3/'Energetic Results'!P3)*'User Parameters'!$E$3/1000))</f>
        <v>2.47172114346036</v>
      </c>
      <c r="K3" s="16" t="n">
        <f aca="false">'Yearly Data'!AI3/(('Yearly Data'!AX3/1000)*'User Parameters'!$E$3)</f>
        <v>5.13997066773418</v>
      </c>
      <c r="L3" s="15" t="n">
        <f aca="false">C3/'User Parameters'!$F$3+'Enviromental &amp; Economic Results'!D3/'User Parameters'!$G$3</f>
        <v>17104.5786004554</v>
      </c>
      <c r="M3" s="17" t="n">
        <f aca="false">IF('Yearly Data'!F3="FP",'User Parameters'!$H$3*'Energetic Results'!C3+'User Parameters'!$K$3*'Energetic Results'!D3,'User Parameters'!$I$3*'Energetic Results'!C3+'User Parameters'!$K$3*'Energetic Results'!D3)</f>
        <v>19350</v>
      </c>
      <c r="N3" s="15" t="n">
        <f aca="false">'User Parameters'!$L$3+'User Parameters'!$N$3+'User Parameters'!$O$3</f>
        <v>3</v>
      </c>
      <c r="O3" s="18" t="n">
        <f aca="false">'User Parameters'!$M$3+'User Parameters'!$P$3</f>
        <v>4</v>
      </c>
      <c r="P3" s="18" t="n">
        <f aca="false">('Energetic Results'!P3/'User Parameters'!$C$3)*'User Parameters'!$Q$3+'Energetic Results'!Q3*'User Parameters'!$R$3+'Energetic Results'!O3*'User Parameters'!$S$3</f>
        <v>8859.9576634173</v>
      </c>
      <c r="Q3" s="15" t="n">
        <f aca="false">(('Yearly Data'!AM3+'Yearly Data'!AN3)/('User Parameters'!$C$3)*'User Parameters'!$Q$3+'Energetic Results'!R3*'User Parameters'!$R$3)</f>
        <v>12857.1416750626</v>
      </c>
      <c r="R3" s="15" t="n">
        <f aca="false">'User Parameters'!$AB$3*'Enviromental &amp; Economic Results'!O3+'User Parameters'!$AB$3*'User Parameters'!$T$3+'Enviromental &amp; Economic Results'!Q3+'User Parameters'!$V$3</f>
        <v>12898.1416750626</v>
      </c>
      <c r="S3" s="15" t="n">
        <f aca="false">'User Parameters'!$AB$3*'Enviromental &amp; Economic Results'!M3+'User Parameters'!$AB$3*'Enviromental &amp; Economic Results'!N3+'User Parameters'!$AB$3*'User Parameters'!$W$3+'Enviromental &amp; Economic Results'!P3+'User Parameters'!$Y$3</f>
        <v>163692.957663417</v>
      </c>
      <c r="T3" s="15" t="n">
        <f aca="false">(S3-R3)/E3</f>
        <v>32.3486882173258</v>
      </c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E-SOR-NAP-CC-ET-HC-R100</v>
      </c>
      <c r="C4" s="15" t="n">
        <f aca="false">(('Energetic Results'!X4-'Energetic Results'!P4)/('User Parameters'!$C$3*'User Parameters'!$D$3))</f>
        <v>2072.93210346637</v>
      </c>
      <c r="D4" s="15" t="n">
        <f aca="false">('Energetic Results'!R4-'Energetic Results'!Q4)/'User Parameters'!$E$3</f>
        <v>614.160491147838</v>
      </c>
      <c r="E4" s="15" t="n">
        <f aca="false">C4+D4</f>
        <v>2687.09259461421</v>
      </c>
      <c r="F4" s="15" t="n">
        <f aca="false">('Energetic Results'!X4/('User Parameters'!$C$3*'User Parameters'!$D$3)+'Energetic Results'!R4/'User Parameters'!$E$3)</f>
        <v>15232.3493704322</v>
      </c>
      <c r="G4" s="15" t="n">
        <f aca="false">E4/F4</f>
        <v>0.176406969750194</v>
      </c>
      <c r="H4" s="15" t="n">
        <f aca="false">('Yearly Data'!AI4+'Yearly Data'!AM4+'Yearly Data'!AN4)/('Energetic Results'!P4/('User Parameters'!$C$3*'User Parameters'!$D$3)+'Energetic Results'!Q4/'User Parameters'!$E$3)</f>
        <v>1.17907155428563</v>
      </c>
      <c r="I4" s="15" t="n">
        <f aca="false">('Yearly Data'!AI4+'Yearly Data'!AM4+'Yearly Data'!AN4)/(('Yearly Data'!AM4+'Yearly Data'!AN4)/('User Parameters'!$C$3*'User Parameters'!$D$3)+('Yearly Data'!AI4)/('Energetic Results'!W4*'User Parameters'!$E$3))</f>
        <v>0.990404708206772</v>
      </c>
      <c r="J4" s="15" t="n">
        <f aca="false">IF('Yearly Data'!B4="C",'Yearly Data'!AI4/(('Yearly Data'!AD4*'User Parameters'!$D$3)+(('Yearly Data'!R4+'Yearly Data'!S4+'Yearly Data'!U4+'Yearly Data'!V4+('Energetic Results'!H4*'Yearly Data'!AP4)/'Yearly Data'!Y4*'Yearly Data'!M4+'Yearly Data'!O4*'Yearly Data'!AD4/'Energetic Results'!P4)*'User Parameters'!$E$3/1000)),'Yearly Data'!AI4/((0.5*'Yearly Data'!Z4)*'User Parameters'!$D$3+('Yearly Data'!R4+'Yearly Data'!S4+'Yearly Data'!U4+'Yearly Data'!V4+('Energetic Results'!H4*'Yearly Data'!AP4)/'Yearly Data'!Y4*'Yearly Data'!M4+('Yearly Data'!O4+'Yearly Data'!N4)*0.5*'Yearly Data'!Z4/'Energetic Results'!P4)*'User Parameters'!$E$3/1000))</f>
        <v>2.01645263417184</v>
      </c>
      <c r="K4" s="16" t="n">
        <f aca="false">'Yearly Data'!AI4/(('Yearly Data'!AX4/1000)*'User Parameters'!$E$3)</f>
        <v>5.14013948632317</v>
      </c>
      <c r="L4" s="15" t="n">
        <f aca="false">C4/'User Parameters'!$F$3+'Enviromental &amp; Economic Results'!D4/'User Parameters'!$G$3</f>
        <v>9315.32923244521</v>
      </c>
      <c r="M4" s="17" t="n">
        <f aca="false">IF('Yearly Data'!F4="FP",'User Parameters'!$H$3*'Energetic Results'!C4+'User Parameters'!$K$3*'Energetic Results'!D4,'User Parameters'!$I$3*'Energetic Results'!C4+'User Parameters'!$K$3*'Energetic Results'!D4)</f>
        <v>16575</v>
      </c>
      <c r="N4" s="15" t="n">
        <f aca="false">'User Parameters'!$L$3+'User Parameters'!$N$3+'User Parameters'!$O$3</f>
        <v>3</v>
      </c>
      <c r="O4" s="18" t="n">
        <f aca="false">'User Parameters'!$M$3+'User Parameters'!$P$3</f>
        <v>4</v>
      </c>
      <c r="P4" s="18" t="n">
        <f aca="false">('Energetic Results'!P4/'User Parameters'!$C$3)*'User Parameters'!$Q$3+'Energetic Results'!Q4*'User Parameters'!$R$3+'Energetic Results'!O4*'User Parameters'!$S$3</f>
        <v>10608.9113332317</v>
      </c>
      <c r="Q4" s="15" t="n">
        <f aca="false">(('Yearly Data'!AM4+'Yearly Data'!AN4)/('User Parameters'!$C$3)*'User Parameters'!$Q$3+'Energetic Results'!R4*'User Parameters'!$R$3)</f>
        <v>12843.0465210401</v>
      </c>
      <c r="R4" s="15" t="n">
        <f aca="false">'User Parameters'!$AB$3*'Enviromental &amp; Economic Results'!O4+'User Parameters'!$AB$3*'User Parameters'!$T$3+'Enviromental &amp; Economic Results'!Q4+'User Parameters'!$V$3</f>
        <v>12884.0465210401</v>
      </c>
      <c r="S4" s="15" t="n">
        <f aca="false">'User Parameters'!$AB$3*'Enviromental &amp; Economic Results'!M4+'User Parameters'!$AB$3*'Enviromental &amp; Economic Results'!N4+'User Parameters'!$AB$3*'User Parameters'!$W$3+'Enviromental &amp; Economic Results'!P4+'User Parameters'!$Y$3</f>
        <v>143241.911333232</v>
      </c>
      <c r="T4" s="15" t="n">
        <f aca="false">(S4-R4)/E4</f>
        <v>48.5126061801779</v>
      </c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E-SOR-NAP-CC-ET-HC-R100</v>
      </c>
      <c r="C5" s="15" t="n">
        <f aca="false">(('Energetic Results'!X5-'Energetic Results'!P5)/('User Parameters'!$C$3*'User Parameters'!$D$3))</f>
        <v>-624.250063466826</v>
      </c>
      <c r="D5" s="15" t="n">
        <f aca="false">('Energetic Results'!R5-'Energetic Results'!Q5)/'User Parameters'!$E$3</f>
        <v>556.000378259745</v>
      </c>
      <c r="E5" s="15" t="n">
        <f aca="false">C5+D5</f>
        <v>-68.2496852070814</v>
      </c>
      <c r="F5" s="15" t="n">
        <f aca="false">('Energetic Results'!X5/('User Parameters'!$C$3*'User Parameters'!$D$3)+'Energetic Results'!R5/'User Parameters'!$E$3)</f>
        <v>15223.6533194022</v>
      </c>
      <c r="G5" s="15" t="n">
        <f aca="false">E5/F5</f>
        <v>-0.00448313448652295</v>
      </c>
      <c r="H5" s="15" t="n">
        <f aca="false">('Yearly Data'!AI5+'Yearly Data'!AM5+'Yearly Data'!AN5)/('Energetic Results'!P5/('User Parameters'!$C$3*'User Parameters'!$D$3)+'Energetic Results'!Q5/'User Parameters'!$E$3)</f>
        <v>0.966856153254995</v>
      </c>
      <c r="I5" s="15" t="n">
        <f aca="false">('Yearly Data'!AI5+'Yearly Data'!AM5+'Yearly Data'!AN5)/(('Yearly Data'!AM5+'Yearly Data'!AN5)/('User Parameters'!$C$3*'User Parameters'!$D$3)+('Yearly Data'!AI5)/('Energetic Results'!W5*'User Parameters'!$E$3))</f>
        <v>0.990533856811312</v>
      </c>
      <c r="J5" s="15" t="n">
        <f aca="false">IF('Yearly Data'!B5="C",'Yearly Data'!AI5/(('Yearly Data'!AD5*'User Parameters'!$D$3)+(('Yearly Data'!R5+'Yearly Data'!S5+'Yearly Data'!U5+'Yearly Data'!V5+('Energetic Results'!H5*'Yearly Data'!AP5)/'Yearly Data'!Y5*'Yearly Data'!M5+'Yearly Data'!O5*'Yearly Data'!AD5/'Energetic Results'!P5)*'User Parameters'!$E$3/1000)),'Yearly Data'!AI5/((0.5*'Yearly Data'!Z5)*'User Parameters'!$D$3+('Yearly Data'!R5+'Yearly Data'!S5+'Yearly Data'!U5+'Yearly Data'!V5+('Energetic Results'!H5*'Yearly Data'!AP5)/'Yearly Data'!Y5*'Yearly Data'!M5+('Yearly Data'!O5+'Yearly Data'!N5)*0.5*'Yearly Data'!Z5/'Energetic Results'!P5)*'User Parameters'!$E$3/1000))</f>
        <v>1.58607238023292</v>
      </c>
      <c r="K5" s="16" t="n">
        <f aca="false">'Yearly Data'!AI5/(('Yearly Data'!AX5/1000)*'User Parameters'!$E$3)</f>
        <v>5.14055967135101</v>
      </c>
      <c r="L5" s="15" t="n">
        <f aca="false">C5/'User Parameters'!$F$3+'Enviromental &amp; Economic Results'!D5/'User Parameters'!$G$3</f>
        <v>-1570.33295676773</v>
      </c>
      <c r="M5" s="17" t="n">
        <f aca="false">IF('Yearly Data'!F5="FP",'User Parameters'!$H$3*'Energetic Results'!C5+'User Parameters'!$K$3*'Energetic Results'!D5,'User Parameters'!$I$3*'Energetic Results'!C5+'User Parameters'!$K$3*'Energetic Results'!D5)</f>
        <v>13425</v>
      </c>
      <c r="N5" s="15" t="n">
        <f aca="false">'User Parameters'!$L$3+'User Parameters'!$N$3+'User Parameters'!$O$3</f>
        <v>3</v>
      </c>
      <c r="O5" s="18" t="n">
        <f aca="false">'User Parameters'!$M$3+'User Parameters'!$P$3</f>
        <v>4</v>
      </c>
      <c r="P5" s="18" t="n">
        <f aca="false">('Energetic Results'!P5/'User Parameters'!$C$3)*'User Parameters'!$Q$3+'Energetic Results'!Q5*'User Parameters'!$R$3+'Energetic Results'!O5*'User Parameters'!$S$3</f>
        <v>13063.4543642528</v>
      </c>
      <c r="Q5" s="15" t="n">
        <f aca="false">(('Yearly Data'!AM5+'Yearly Data'!AN5)/('User Parameters'!$C$3)*'User Parameters'!$Q$3+'Energetic Results'!R5*'User Parameters'!$R$3)</f>
        <v>12835.2295340885</v>
      </c>
      <c r="R5" s="15" t="n">
        <f aca="false">'User Parameters'!$AB$3*'Enviromental &amp; Economic Results'!O5+'User Parameters'!$AB$3*'User Parameters'!$T$3+'Enviromental &amp; Economic Results'!Q5+'User Parameters'!$V$3</f>
        <v>12876.2295340885</v>
      </c>
      <c r="S5" s="15" t="n">
        <f aca="false">'User Parameters'!$AB$3*'Enviromental &amp; Economic Results'!M5+'User Parameters'!$AB$3*'Enviromental &amp; Economic Results'!N5+'User Parameters'!$AB$3*'User Parameters'!$W$3+'Enviromental &amp; Economic Results'!P5+'User Parameters'!$Y$3</f>
        <v>120496.454364253</v>
      </c>
      <c r="T5" s="15" t="n">
        <f aca="false">(S5-R5)/E5</f>
        <v>-1576.86038409739</v>
      </c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E-SOR-NAP-CC-ET-HC-R100</v>
      </c>
      <c r="C6" s="15" t="n">
        <f aca="false">(('Energetic Results'!X6-'Energetic Results'!P6)/('User Parameters'!$C$3*'User Parameters'!$D$3))</f>
        <v>-2891.27193310241</v>
      </c>
      <c r="D6" s="15" t="n">
        <f aca="false">('Energetic Results'!R6-'Energetic Results'!Q6)/'User Parameters'!$E$3</f>
        <v>506.349751190185</v>
      </c>
      <c r="E6" s="15" t="n">
        <f aca="false">C6+D6</f>
        <v>-2384.92218191222</v>
      </c>
      <c r="F6" s="15" t="n">
        <f aca="false">('Energetic Results'!X6/('User Parameters'!$C$3*'User Parameters'!$D$3)+'Energetic Results'!R6/'User Parameters'!$E$3)</f>
        <v>15212.6151811551</v>
      </c>
      <c r="G6" s="15" t="n">
        <f aca="false">E6/F6</f>
        <v>-0.156772662261686</v>
      </c>
      <c r="H6" s="15" t="n">
        <f aca="false">('Yearly Data'!AI6+'Yearly Data'!AM6+'Yearly Data'!AN6)/('Energetic Results'!P6/('User Parameters'!$C$3*'User Parameters'!$D$3)+'Energetic Results'!Q6/'User Parameters'!$E$3)</f>
        <v>0.839669981970436</v>
      </c>
      <c r="I6" s="15" t="n">
        <f aca="false">('Yearly Data'!AI6+'Yearly Data'!AM6+'Yearly Data'!AN6)/(('Yearly Data'!AM6+'Yearly Data'!AN6)/('User Parameters'!$C$3*'User Parameters'!$D$3)+('Yearly Data'!AI6)/('Energetic Results'!W6*'User Parameters'!$E$3))</f>
        <v>0.990667076483283</v>
      </c>
      <c r="J6" s="15" t="n">
        <f aca="false">IF('Yearly Data'!B6="C",'Yearly Data'!AI6/(('Yearly Data'!AD6*'User Parameters'!$D$3)+(('Yearly Data'!R6+'Yearly Data'!S6+'Yearly Data'!U6+'Yearly Data'!V6+('Energetic Results'!H6*'Yearly Data'!AP6)/'Yearly Data'!Y6*'Yearly Data'!M6+'Yearly Data'!O6*'Yearly Data'!AD6/'Energetic Results'!P6)*'User Parameters'!$E$3/1000)),'Yearly Data'!AI6/((0.5*'Yearly Data'!Z6)*'User Parameters'!$D$3+('Yearly Data'!R6+'Yearly Data'!S6+'Yearly Data'!U6+'Yearly Data'!V6+('Energetic Results'!H6*'Yearly Data'!AP6)/'Yearly Data'!Y6*'Yearly Data'!M6+('Yearly Data'!O6+'Yearly Data'!N6)*0.5*'Yearly Data'!Z6/'Energetic Results'!P6)*'User Parameters'!$E$3/1000))</f>
        <v>1.3581919990436</v>
      </c>
      <c r="K6" s="16" t="n">
        <f aca="false">'Yearly Data'!AI6/(('Yearly Data'!AX6/1000)*'User Parameters'!$E$3)</f>
        <v>5.14051612398713</v>
      </c>
      <c r="L6" s="15" t="n">
        <f aca="false">C6/'User Parameters'!$F$3+'Enviromental &amp; Economic Results'!D6/'User Parameters'!$G$3</f>
        <v>-10721.171480426</v>
      </c>
      <c r="M6" s="17" t="n">
        <f aca="false">IF('Yearly Data'!F6="FP",'User Parameters'!$H$3*'Energetic Results'!C6+'User Parameters'!$K$3*'Energetic Results'!D6,'User Parameters'!$I$3*'Energetic Results'!C6+'User Parameters'!$K$3*'Energetic Results'!D6)</f>
        <v>10650</v>
      </c>
      <c r="N6" s="15" t="n">
        <f aca="false">'User Parameters'!$L$3+'User Parameters'!$N$3+'User Parameters'!$O$3</f>
        <v>3</v>
      </c>
      <c r="O6" s="18" t="n">
        <f aca="false">'User Parameters'!$M$3+'User Parameters'!$P$3</f>
        <v>4</v>
      </c>
      <c r="P6" s="18" t="n">
        <f aca="false">('Energetic Results'!P6/'User Parameters'!$C$3)*'User Parameters'!$Q$3+'Energetic Results'!Q6*'User Parameters'!$R$3+'Energetic Results'!O6*'User Parameters'!$S$3</f>
        <v>15123.6200502946</v>
      </c>
      <c r="Q6" s="15" t="n">
        <f aca="false">(('Yearly Data'!AM6+'Yearly Data'!AN6)/('User Parameters'!$C$3)*'User Parameters'!$Q$3+'Energetic Results'!R6*'User Parameters'!$R$3)</f>
        <v>12825.2851612166</v>
      </c>
      <c r="R6" s="15" t="n">
        <f aca="false">'User Parameters'!$AB$3*'Enviromental &amp; Economic Results'!O6+'User Parameters'!$AB$3*'User Parameters'!$T$3+'Enviromental &amp; Economic Results'!Q6+'User Parameters'!$V$3</f>
        <v>12866.2851612166</v>
      </c>
      <c r="S6" s="15" t="n">
        <f aca="false">'User Parameters'!$AB$3*'Enviromental &amp; Economic Results'!M6+'User Parameters'!$AB$3*'Enviromental &amp; Economic Results'!N6+'User Parameters'!$AB$3*'User Parameters'!$W$3+'Enviromental &amp; Economic Results'!P6+'User Parameters'!$Y$3</f>
        <v>100356.620050295</v>
      </c>
      <c r="T6" s="15" t="n">
        <f aca="false">(S6-R6)/E6</f>
        <v>-36.684775525434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E-SOR-NAP-CC-ET-HC-R100</v>
      </c>
      <c r="C7" s="15" t="n">
        <f aca="false">(('Energetic Results'!X7-'Energetic Results'!P7)/('User Parameters'!$C$3*'User Parameters'!$D$3))</f>
        <v>-5262.63867137622</v>
      </c>
      <c r="D7" s="15" t="n">
        <f aca="false">('Energetic Results'!R7-'Energetic Results'!Q7)/'User Parameters'!$E$3</f>
        <v>453.735517022592</v>
      </c>
      <c r="E7" s="15" t="n">
        <f aca="false">C7+D7</f>
        <v>-4808.90315435363</v>
      </c>
      <c r="F7" s="15" t="n">
        <f aca="false">('Energetic Results'!X7/('User Parameters'!$C$3*'User Parameters'!$D$3)+'Energetic Results'!R7/'User Parameters'!$E$3)</f>
        <v>15188.9177071883</v>
      </c>
      <c r="G7" s="15" t="n">
        <f aca="false">E7/F7</f>
        <v>-0.316606044423939</v>
      </c>
      <c r="H7" s="15" t="n">
        <f aca="false">('Yearly Data'!AI7+'Yearly Data'!AM7+'Yearly Data'!AN7)/('Energetic Results'!P7/('User Parameters'!$C$3*'User Parameters'!$D$3)+'Energetic Results'!Q7/'User Parameters'!$E$3)</f>
        <v>0.737941195494923</v>
      </c>
      <c r="I7" s="15" t="n">
        <f aca="false">('Yearly Data'!AI7+'Yearly Data'!AM7+'Yearly Data'!AN7)/(('Yearly Data'!AM7+'Yearly Data'!AN7)/('User Parameters'!$C$3*'User Parameters'!$D$3)+('Yearly Data'!AI7)/('Energetic Results'!W7*'User Parameters'!$E$3))</f>
        <v>0.990973843488522</v>
      </c>
      <c r="J7" s="15" t="n">
        <f aca="false">IF('Yearly Data'!B7="C",'Yearly Data'!AI7/(('Yearly Data'!AD7*'User Parameters'!$D$3)+(('Yearly Data'!R7+'Yearly Data'!S7+'Yearly Data'!U7+'Yearly Data'!V7+('Energetic Results'!H7*'Yearly Data'!AP7)/'Yearly Data'!Y7*'Yearly Data'!M7+'Yearly Data'!O7*'Yearly Data'!AD7/'Energetic Results'!P7)*'User Parameters'!$E$3/1000)),'Yearly Data'!AI7/((0.5*'Yearly Data'!Z7)*'User Parameters'!$D$3+('Yearly Data'!R7+'Yearly Data'!S7+'Yearly Data'!U7+'Yearly Data'!V7+('Energetic Results'!H7*'Yearly Data'!AP7)/'Yearly Data'!Y7*'Yearly Data'!M7+('Yearly Data'!O7+'Yearly Data'!N7)*0.5*'Yearly Data'!Z7/'Energetic Results'!P7)*'User Parameters'!$E$3/1000))</f>
        <v>1.18900111456371</v>
      </c>
      <c r="K7" s="16" t="n">
        <f aca="false">'Yearly Data'!AI7/(('Yearly Data'!AX7/1000)*'User Parameters'!$E$3)</f>
        <v>5.14085190028013</v>
      </c>
      <c r="L7" s="15" t="n">
        <f aca="false">C7/'User Parameters'!$F$3+'Enviromental &amp; Economic Results'!D7/'User Parameters'!$G$3</f>
        <v>-20294.3288238006</v>
      </c>
      <c r="M7" s="17" t="n">
        <f aca="false">IF('Yearly Data'!F7="FP",'User Parameters'!$H$3*'Energetic Results'!C7+'User Parameters'!$K$3*'Energetic Results'!D7,'User Parameters'!$I$3*'Energetic Results'!C7+'User Parameters'!$K$3*'Energetic Results'!D7)</f>
        <v>7825.0000141561</v>
      </c>
      <c r="N7" s="15" t="n">
        <f aca="false">'User Parameters'!$L$3+'User Parameters'!$N$3+'User Parameters'!$O$3</f>
        <v>3</v>
      </c>
      <c r="O7" s="18" t="n">
        <f aca="false">'User Parameters'!$M$3+'User Parameters'!$P$3</f>
        <v>4</v>
      </c>
      <c r="P7" s="18" t="n">
        <f aca="false">('Energetic Results'!P7/'User Parameters'!$C$3)*'User Parameters'!$Q$3+'Energetic Results'!Q7*'User Parameters'!$R$3+'Energetic Results'!O7*'User Parameters'!$S$3</f>
        <v>17268.0984590199</v>
      </c>
      <c r="Q7" s="15" t="n">
        <f aca="false">(('Yearly Data'!AM7+'Yearly Data'!AN7)/('User Parameters'!$C$3)*'User Parameters'!$Q$3+'Energetic Results'!R7*'User Parameters'!$R$3)</f>
        <v>12803.9649649949</v>
      </c>
      <c r="R7" s="15" t="n">
        <f aca="false">'User Parameters'!$AB$3*'Enviromental &amp; Economic Results'!O7+'User Parameters'!$AB$3*'User Parameters'!$T$3+'Enviromental &amp; Economic Results'!Q7+'User Parameters'!$V$3</f>
        <v>12844.9649649949</v>
      </c>
      <c r="S7" s="15" t="n">
        <f aca="false">'User Parameters'!$AB$3*'Enviromental &amp; Economic Results'!M7+'User Parameters'!$AB$3*'Enviromental &amp; Economic Results'!N7+'User Parameters'!$AB$3*'User Parameters'!$W$3+'Enviromental &amp; Economic Results'!P7+'User Parameters'!$Y$3</f>
        <v>79901.0985722687</v>
      </c>
      <c r="T7" s="15" t="n">
        <f aca="false">(S7-R7)/E7</f>
        <v>-13.944163867506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E-SOR-NAP-CC-ET-HC-R100</v>
      </c>
      <c r="C8" s="15" t="n">
        <f aca="false">(('Energetic Results'!X8-'Energetic Results'!P8)/('User Parameters'!$C$3*'User Parameters'!$D$3))</f>
        <v>2732.82632075572</v>
      </c>
      <c r="D8" s="15" t="n">
        <f aca="false">('Energetic Results'!R8-'Energetic Results'!Q8)/'User Parameters'!$E$3</f>
        <v>655.64693514005</v>
      </c>
      <c r="E8" s="15" t="n">
        <f aca="false">C8+D8</f>
        <v>3388.47325589577</v>
      </c>
      <c r="F8" s="15" t="n">
        <f aca="false">('Energetic Results'!X8/('User Parameters'!$C$3*'User Parameters'!$D$3)+'Energetic Results'!R8/'User Parameters'!$E$3)</f>
        <v>15261.4252258918</v>
      </c>
      <c r="G8" s="15" t="n">
        <f aca="false">E8/F8</f>
        <v>0.222028624832958</v>
      </c>
      <c r="H8" s="15" t="n">
        <f aca="false">('Yearly Data'!AI8+'Yearly Data'!AM8+'Yearly Data'!AN8)/('Energetic Results'!P8/('User Parameters'!$C$3*'User Parameters'!$D$3)+'Energetic Results'!Q8/'User Parameters'!$E$3)</f>
        <v>1.24780872735081</v>
      </c>
      <c r="I8" s="15" t="n">
        <f aca="false">('Yearly Data'!AI8+'Yearly Data'!AM8+'Yearly Data'!AN8)/(('Yearly Data'!AM8+'Yearly Data'!AN8)/('User Parameters'!$C$3*'User Parameters'!$D$3)+('Yearly Data'!AI8)/('Energetic Results'!W8*'User Parameters'!$E$3))</f>
        <v>0.99004523662831</v>
      </c>
      <c r="J8" s="15" t="n">
        <f aca="false">IF('Yearly Data'!B8="C",'Yearly Data'!AI8/(('Yearly Data'!AD8*'User Parameters'!$D$3)+(('Yearly Data'!R8+'Yearly Data'!S8+'Yearly Data'!U8+'Yearly Data'!V8+('Energetic Results'!H8*'Yearly Data'!AP8)/'Yearly Data'!Y8*'Yearly Data'!M8+'Yearly Data'!O8*'Yearly Data'!AD8/'Energetic Results'!P8)*'User Parameters'!$E$3/1000)),'Yearly Data'!AI8/((0.5*'Yearly Data'!Z8)*'User Parameters'!$D$3+('Yearly Data'!R8+'Yearly Data'!S8+'Yearly Data'!U8+'Yearly Data'!V8+('Energetic Results'!H8*'Yearly Data'!AP8)/'Yearly Data'!Y8*'Yearly Data'!M8+('Yearly Data'!O8+'Yearly Data'!N8)*0.5*'Yearly Data'!Z8/'Energetic Results'!P8)*'User Parameters'!$E$3/1000))</f>
        <v>2.19482788742404</v>
      </c>
      <c r="K8" s="16" t="n">
        <f aca="false">'Yearly Data'!AI8/(('Yearly Data'!AX8/1000)*'User Parameters'!$E$3)</f>
        <v>5.13998032991864</v>
      </c>
      <c r="L8" s="15" t="n">
        <f aca="false">C8/'User Parameters'!$F$3+'Enviromental &amp; Economic Results'!D8/'User Parameters'!$G$3</f>
        <v>12024.0501749229</v>
      </c>
      <c r="M8" s="17" t="n">
        <f aca="false">IF('Yearly Data'!F8="FP",'User Parameters'!$H$3*'Energetic Results'!C8+'User Parameters'!$K$3*'Energetic Results'!D8,'User Parameters'!$I$3*'Energetic Results'!C8+'User Parameters'!$K$3*'Energetic Results'!D8)</f>
        <v>18600</v>
      </c>
      <c r="N8" s="15" t="n">
        <f aca="false">'User Parameters'!$L$3+'User Parameters'!$N$3+'User Parameters'!$O$3</f>
        <v>3</v>
      </c>
      <c r="O8" s="18" t="n">
        <f aca="false">'User Parameters'!$M$3+'User Parameters'!$P$3</f>
        <v>4</v>
      </c>
      <c r="P8" s="18" t="n">
        <f aca="false">('Energetic Results'!P8/'User Parameters'!$C$3)*'User Parameters'!$Q$3+'Energetic Results'!Q8*'User Parameters'!$R$3+'Energetic Results'!O8*'User Parameters'!$S$3</f>
        <v>10016.2787272338</v>
      </c>
      <c r="Q8" s="15" t="n">
        <f aca="false">(('Yearly Data'!AM8+'Yearly Data'!AN8)/('User Parameters'!$C$3)*'User Parameters'!$Q$3+'Energetic Results'!R8*'User Parameters'!$R$3)</f>
        <v>12869.2105769979</v>
      </c>
      <c r="R8" s="15" t="n">
        <f aca="false">'User Parameters'!$AB$3*'Enviromental &amp; Economic Results'!O8+'User Parameters'!$AB$3*'User Parameters'!$T$3+'Enviromental &amp; Economic Results'!Q8+'User Parameters'!$V$3</f>
        <v>12910.2105769979</v>
      </c>
      <c r="S8" s="15" t="n">
        <f aca="false">'User Parameters'!$AB$3*'Enviromental &amp; Economic Results'!M8+'User Parameters'!$AB$3*'Enviromental &amp; Economic Results'!N8+'User Parameters'!$AB$3*'User Parameters'!$W$3+'Enviromental &amp; Economic Results'!P8+'User Parameters'!$Y$3</f>
        <v>158849.278727234</v>
      </c>
      <c r="T8" s="15" t="n">
        <f aca="false">(S8-R8)/E8</f>
        <v>43.0692695880983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E-SOR-NAP-CC-ET-HC-R100</v>
      </c>
      <c r="C9" s="15" t="n">
        <f aca="false">(('Energetic Results'!X9-'Energetic Results'!P9)/('User Parameters'!$C$3*'User Parameters'!$D$3))</f>
        <v>1240.94296486884</v>
      </c>
      <c r="D9" s="15" t="n">
        <f aca="false">('Energetic Results'!R9-'Energetic Results'!Q9)/'User Parameters'!$E$3</f>
        <v>615.98375387144</v>
      </c>
      <c r="E9" s="15" t="n">
        <f aca="false">C9+D9</f>
        <v>1856.92671874028</v>
      </c>
      <c r="F9" s="15" t="n">
        <f aca="false">('Energetic Results'!X9/('User Parameters'!$C$3*'User Parameters'!$D$3)+'Energetic Results'!R9/'User Parameters'!$E$3)</f>
        <v>15249.4683207256</v>
      </c>
      <c r="G9" s="15" t="n">
        <f aca="false">E9/F9</f>
        <v>0.121769931887823</v>
      </c>
      <c r="H9" s="15" t="n">
        <f aca="false">('Yearly Data'!AI9+'Yearly Data'!AM9+'Yearly Data'!AN9)/('Energetic Results'!P9/('User Parameters'!$C$3*'User Parameters'!$D$3)+'Energetic Results'!Q9/'User Parameters'!$E$3)</f>
        <v>1.10553717351807</v>
      </c>
      <c r="I9" s="15" t="n">
        <f aca="false">('Yearly Data'!AI9+'Yearly Data'!AM9+'Yearly Data'!AN9)/(('Yearly Data'!AM9+'Yearly Data'!AN9)/('User Parameters'!$C$3*'User Parameters'!$D$3)+('Yearly Data'!AI9)/('Energetic Results'!W9*'User Parameters'!$E$3))</f>
        <v>0.990220286567395</v>
      </c>
      <c r="J9" s="15" t="n">
        <f aca="false">IF('Yearly Data'!B9="C",'Yearly Data'!AI9/(('Yearly Data'!AD9*'User Parameters'!$D$3)+(('Yearly Data'!R9+'Yearly Data'!S9+'Yearly Data'!U9+'Yearly Data'!V9+('Energetic Results'!H9*'Yearly Data'!AP9)/'Yearly Data'!Y9*'Yearly Data'!M9+'Yearly Data'!O9*'Yearly Data'!AD9/'Energetic Results'!P9)*'User Parameters'!$E$3/1000)),'Yearly Data'!AI9/((0.5*'Yearly Data'!Z9)*'User Parameters'!$D$3+('Yearly Data'!R9+'Yearly Data'!S9+'Yearly Data'!U9+'Yearly Data'!V9+('Energetic Results'!H9*'Yearly Data'!AP9)/'Yearly Data'!Y9*'Yearly Data'!M9+('Yearly Data'!O9+'Yearly Data'!N9)*0.5*'Yearly Data'!Z9/'Energetic Results'!P9)*'User Parameters'!$E$3/1000))</f>
        <v>1.89723656482281</v>
      </c>
      <c r="K9" s="16" t="n">
        <f aca="false">'Yearly Data'!AI9/(('Yearly Data'!AX9/1000)*'User Parameters'!$E$3)</f>
        <v>5.14050636790063</v>
      </c>
      <c r="L9" s="15" t="n">
        <f aca="false">C9/'User Parameters'!$F$3+'Enviromental &amp; Economic Results'!D9/'User Parameters'!$G$3</f>
        <v>5990.41144926109</v>
      </c>
      <c r="M9" s="17" t="n">
        <f aca="false">IF('Yearly Data'!F9="FP",'User Parameters'!$H$3*'Energetic Results'!C9+'User Parameters'!$K$3*'Energetic Results'!D9,'User Parameters'!$I$3*'Energetic Results'!C9+'User Parameters'!$K$3*'Energetic Results'!D9)</f>
        <v>15925</v>
      </c>
      <c r="N9" s="15" t="n">
        <f aca="false">'User Parameters'!$L$3+'User Parameters'!$N$3+'User Parameters'!$O$3</f>
        <v>3</v>
      </c>
      <c r="O9" s="18" t="n">
        <f aca="false">'User Parameters'!$M$3+'User Parameters'!$P$3</f>
        <v>4</v>
      </c>
      <c r="P9" s="18" t="n">
        <f aca="false">('Energetic Results'!P9/'User Parameters'!$C$3)*'User Parameters'!$Q$3+'Energetic Results'!Q9*'User Parameters'!$R$3+'Energetic Results'!O9*'User Parameters'!$S$3</f>
        <v>11372.01788303</v>
      </c>
      <c r="Q9" s="15" t="n">
        <f aca="false">(('Yearly Data'!AM9+'Yearly Data'!AN9)/('User Parameters'!$C$3)*'User Parameters'!$Q$3+'Energetic Results'!R9*'User Parameters'!$R$3)</f>
        <v>12858.4568037348</v>
      </c>
      <c r="R9" s="15" t="n">
        <f aca="false">'User Parameters'!$AB$3*'Enviromental &amp; Economic Results'!O9+'User Parameters'!$AB$3*'User Parameters'!$T$3+'Enviromental &amp; Economic Results'!Q9+'User Parameters'!$V$3</f>
        <v>12899.4568037348</v>
      </c>
      <c r="S9" s="15" t="n">
        <f aca="false">'User Parameters'!$AB$3*'Enviromental &amp; Economic Results'!M9+'User Parameters'!$AB$3*'Enviromental &amp; Economic Results'!N9+'User Parameters'!$AB$3*'User Parameters'!$W$3+'Enviromental &amp; Economic Results'!P9+'User Parameters'!$Y$3</f>
        <v>138805.01788303</v>
      </c>
      <c r="T9" s="15" t="n">
        <f aca="false">(S9-R9)/E9</f>
        <v>67.80319320555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E-SOR-NAP-CC-ET-HC-R100</v>
      </c>
      <c r="C10" s="15" t="n">
        <f aca="false">(('Energetic Results'!X10-'Energetic Results'!P10)/('User Parameters'!$C$3*'User Parameters'!$D$3))</f>
        <v>-1052.20033270327</v>
      </c>
      <c r="D10" s="15" t="n">
        <f aca="false">('Energetic Results'!R10-'Energetic Results'!Q10)/'User Parameters'!$E$3</f>
        <v>560.454567152314</v>
      </c>
      <c r="E10" s="15" t="n">
        <f aca="false">C10+D10</f>
        <v>-491.745765550957</v>
      </c>
      <c r="F10" s="15" t="n">
        <f aca="false">('Energetic Results'!X10/('User Parameters'!$C$3*'User Parameters'!$D$3)+'Energetic Results'!R10/'User Parameters'!$E$3)</f>
        <v>15236.015635554</v>
      </c>
      <c r="G10" s="15" t="n">
        <f aca="false">E10/F10</f>
        <v>-0.03227522059005</v>
      </c>
      <c r="H10" s="15" t="n">
        <f aca="false">('Yearly Data'!AI10+'Yearly Data'!AM10+'Yearly Data'!AN10)/('Energetic Results'!P10/('User Parameters'!$C$3*'User Parameters'!$D$3)+'Energetic Results'!Q10/'User Parameters'!$E$3)</f>
        <v>0.940703618452256</v>
      </c>
      <c r="I10" s="15" t="n">
        <f aca="false">('Yearly Data'!AI10+'Yearly Data'!AM10+'Yearly Data'!AN10)/(('Yearly Data'!AM10+'Yearly Data'!AN10)/('User Parameters'!$C$3*'User Parameters'!$D$3)+('Yearly Data'!AI10)/('Energetic Results'!W10*'User Parameters'!$E$3))</f>
        <v>0.990389684729412</v>
      </c>
      <c r="J10" s="15" t="n">
        <f aca="false">IF('Yearly Data'!B10="C",'Yearly Data'!AI10/(('Yearly Data'!AD10*'User Parameters'!$D$3)+(('Yearly Data'!R10+'Yearly Data'!S10+'Yearly Data'!U10+'Yearly Data'!V10+('Energetic Results'!H10*'Yearly Data'!AP10)/'Yearly Data'!Y10*'Yearly Data'!M10+'Yearly Data'!O10*'Yearly Data'!AD10/'Energetic Results'!P10)*'User Parameters'!$E$3/1000)),'Yearly Data'!AI10/((0.5*'Yearly Data'!Z10)*'User Parameters'!$D$3+('Yearly Data'!R10+'Yearly Data'!S10+'Yearly Data'!U10+'Yearly Data'!V10+('Energetic Results'!H10*'Yearly Data'!AP10)/'Yearly Data'!Y10*'Yearly Data'!M10+('Yearly Data'!O10+'Yearly Data'!N10)*0.5*'Yearly Data'!Z10/'Energetic Results'!P10)*'User Parameters'!$E$3/1000))</f>
        <v>1.55280120576783</v>
      </c>
      <c r="K10" s="16" t="n">
        <f aca="false">'Yearly Data'!AI10/(('Yearly Data'!AX10/1000)*'User Parameters'!$E$3)</f>
        <v>5.14066828256643</v>
      </c>
      <c r="L10" s="15" t="n">
        <f aca="false">C10/'User Parameters'!$F$3+'Enviromental &amp; Economic Results'!D10/'User Parameters'!$G$3</f>
        <v>-3274.71038555923</v>
      </c>
      <c r="M10" s="17" t="n">
        <f aca="false">IF('Yearly Data'!F10="FP",'User Parameters'!$H$3*'Energetic Results'!C10+'User Parameters'!$K$3*'Energetic Results'!D10,'User Parameters'!$I$3*'Energetic Results'!C10+'User Parameters'!$K$3*'Energetic Results'!D10)</f>
        <v>12925</v>
      </c>
      <c r="N10" s="15" t="n">
        <f aca="false">'User Parameters'!$L$3+'User Parameters'!$N$3+'User Parameters'!$O$3</f>
        <v>3</v>
      </c>
      <c r="O10" s="18" t="n">
        <f aca="false">'User Parameters'!$M$3+'User Parameters'!$P$3</f>
        <v>4</v>
      </c>
      <c r="P10" s="18" t="n">
        <f aca="false">('Energetic Results'!P10/'User Parameters'!$C$3)*'User Parameters'!$Q$3+'Energetic Results'!Q10*'User Parameters'!$R$3+'Energetic Results'!O10*'User Parameters'!$S$3</f>
        <v>13457.0698611488</v>
      </c>
      <c r="Q10" s="15" t="n">
        <f aca="false">(('Yearly Data'!AM10+'Yearly Data'!AN10)/('User Parameters'!$C$3)*'User Parameters'!$Q$3+'Energetic Results'!R10*'User Parameters'!$R$3)</f>
        <v>12846.3623020072</v>
      </c>
      <c r="R10" s="15" t="n">
        <f aca="false">'User Parameters'!$AB$3*'Enviromental &amp; Economic Results'!O10+'User Parameters'!$AB$3*'User Parameters'!$T$3+'Enviromental &amp; Economic Results'!Q10+'User Parameters'!$V$3</f>
        <v>12887.3623020072</v>
      </c>
      <c r="S10" s="15" t="n">
        <f aca="false">'User Parameters'!$AB$3*'Enviromental &amp; Economic Results'!M10+'User Parameters'!$AB$3*'Enviromental &amp; Economic Results'!N10+'User Parameters'!$AB$3*'User Parameters'!$W$3+'Enviromental &amp; Economic Results'!P10+'User Parameters'!$Y$3</f>
        <v>116890.069861149</v>
      </c>
      <c r="T10" s="15" t="n">
        <f aca="false">(S10-R10)/E10</f>
        <v>-211.496905199816</v>
      </c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E-SOR-NAP-CC-ET-HC-R100</v>
      </c>
      <c r="C11" s="15" t="n">
        <f aca="false">(('Energetic Results'!X11-'Energetic Results'!P11)/('User Parameters'!$C$3*'User Parameters'!$D$3))</f>
        <v>-3458.46223720453</v>
      </c>
      <c r="D11" s="15" t="n">
        <f aca="false">('Energetic Results'!R11-'Energetic Results'!Q11)/'User Parameters'!$E$3</f>
        <v>507.415534318423</v>
      </c>
      <c r="E11" s="15" t="n">
        <f aca="false">C11+D11</f>
        <v>-2951.04670288611</v>
      </c>
      <c r="F11" s="15" t="n">
        <f aca="false">('Energetic Results'!X11/('User Parameters'!$C$3*'User Parameters'!$D$3)+'Energetic Results'!R11/'User Parameters'!$E$3)</f>
        <v>15219.7993830736</v>
      </c>
      <c r="G11" s="15" t="n">
        <f aca="false">E11/F11</f>
        <v>-0.193895243203274</v>
      </c>
      <c r="H11" s="15" t="n">
        <f aca="false">('Yearly Data'!AI11+'Yearly Data'!AM11+'Yearly Data'!AN11)/('Energetic Results'!P11/('User Parameters'!$C$3*'User Parameters'!$D$3)+'Energetic Results'!Q11/'User Parameters'!$E$3)</f>
        <v>0.813497185831116</v>
      </c>
      <c r="I11" s="15" t="n">
        <f aca="false">('Yearly Data'!AI11+'Yearly Data'!AM11+'Yearly Data'!AN11)/(('Yearly Data'!AM11+'Yearly Data'!AN11)/('User Parameters'!$C$3*'User Parameters'!$D$3)+('Yearly Data'!AI11)/('Energetic Results'!W11*'User Parameters'!$E$3))</f>
        <v>0.990579364869404</v>
      </c>
      <c r="J11" s="15" t="n">
        <f aca="false">IF('Yearly Data'!B11="C",'Yearly Data'!AI11/(('Yearly Data'!AD11*'User Parameters'!$D$3)+(('Yearly Data'!R11+'Yearly Data'!S11+'Yearly Data'!U11+'Yearly Data'!V11+('Energetic Results'!H11*'Yearly Data'!AP11)/'Yearly Data'!Y11*'Yearly Data'!M11+'Yearly Data'!O11*'Yearly Data'!AD11/'Energetic Results'!P11)*'User Parameters'!$E$3/1000)),'Yearly Data'!AI11/((0.5*'Yearly Data'!Z11)*'User Parameters'!$D$3+('Yearly Data'!R11+'Yearly Data'!S11+'Yearly Data'!U11+'Yearly Data'!V11+('Energetic Results'!H11*'Yearly Data'!AP11)/'Yearly Data'!Y11*'Yearly Data'!M11+('Yearly Data'!O11+'Yearly Data'!N11)*0.5*'Yearly Data'!Z11/'Energetic Results'!P11)*'User Parameters'!$E$3/1000))</f>
        <v>1.31516765019249</v>
      </c>
      <c r="K11" s="16" t="n">
        <f aca="false">'Yearly Data'!AI11/(('Yearly Data'!AX11/1000)*'User Parameters'!$E$3)</f>
        <v>5.14054117253625</v>
      </c>
      <c r="L11" s="15" t="n">
        <f aca="false">C11/'User Parameters'!$F$3+'Enviromental &amp; Economic Results'!D11/'User Parameters'!$G$3</f>
        <v>-12988.1563916207</v>
      </c>
      <c r="M11" s="17" t="n">
        <f aca="false">IF('Yearly Data'!F11="FP",'User Parameters'!$H$3*'Energetic Results'!C11+'User Parameters'!$K$3*'Energetic Results'!D11,'User Parameters'!$I$3*'Energetic Results'!C11+'User Parameters'!$K$3*'Energetic Results'!D11)</f>
        <v>10200.000012666</v>
      </c>
      <c r="N11" s="15" t="n">
        <f aca="false">'User Parameters'!$L$3+'User Parameters'!$N$3+'User Parameters'!$O$3</f>
        <v>3</v>
      </c>
      <c r="O11" s="18" t="n">
        <f aca="false">'User Parameters'!$M$3+'User Parameters'!$P$3</f>
        <v>4</v>
      </c>
      <c r="P11" s="18" t="n">
        <f aca="false">('Energetic Results'!P11/'User Parameters'!$C$3)*'User Parameters'!$Q$3+'Energetic Results'!Q11*'User Parameters'!$R$3+'Energetic Results'!O11*'User Parameters'!$S$3</f>
        <v>15639.9275188047</v>
      </c>
      <c r="Q11" s="15" t="n">
        <f aca="false">(('Yearly Data'!AM11+'Yearly Data'!AN11)/('User Parameters'!$C$3)*'User Parameters'!$Q$3+'Energetic Results'!R11*'User Parameters'!$R$3)</f>
        <v>12831.7608259116</v>
      </c>
      <c r="R11" s="15" t="n">
        <f aca="false">'User Parameters'!$AB$3*'Enviromental &amp; Economic Results'!O11+'User Parameters'!$AB$3*'User Parameters'!$T$3+'Enviromental &amp; Economic Results'!Q11+'User Parameters'!$V$3</f>
        <v>12872.7608259116</v>
      </c>
      <c r="S11" s="15" t="n">
        <f aca="false">'User Parameters'!$AB$3*'Enviromental &amp; Economic Results'!M11+'User Parameters'!$AB$3*'Enviromental &amp; Economic Results'!N11+'User Parameters'!$AB$3*'User Parameters'!$W$3+'Enviromental &amp; Economic Results'!P11+'User Parameters'!$Y$3</f>
        <v>97272.9276201325</v>
      </c>
      <c r="T11" s="15" t="n">
        <f aca="false">(S11-R11)/E11</f>
        <v>-28.6000783083772</v>
      </c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E-SOR-NAP-CC-ET-HC-R10</v>
      </c>
      <c r="C12" s="15" t="n">
        <f aca="false">(('Energetic Results'!X12-'Energetic Results'!P12)/('User Parameters'!$C$3*'User Parameters'!$D$3))</f>
        <v>-5815.99065046455</v>
      </c>
      <c r="D12" s="15" t="n">
        <f aca="false">('Energetic Results'!R12-'Energetic Results'!Q12)/'User Parameters'!$E$3</f>
        <v>454.66275572243</v>
      </c>
      <c r="E12" s="15" t="n">
        <f aca="false">C12+D12</f>
        <v>-5361.32789474213</v>
      </c>
      <c r="F12" s="15" t="n">
        <f aca="false">('Energetic Results'!X12/('User Parameters'!$C$3*'User Parameters'!$D$3)+'Energetic Results'!R12/'User Parameters'!$E$3)</f>
        <v>15192.5289743795</v>
      </c>
      <c r="G12" s="15" t="n">
        <f aca="false">E12/F12</f>
        <v>-0.352892392292515</v>
      </c>
      <c r="H12" s="15" t="n">
        <f aca="false">('Yearly Data'!AI12+'Yearly Data'!AM12+'Yearly Data'!AN12)/('Energetic Results'!P12/('User Parameters'!$C$3*'User Parameters'!$D$3)+'Energetic Results'!Q12/'User Parameters'!$E$3)</f>
        <v>0.718090512510196</v>
      </c>
      <c r="I12" s="15" t="n">
        <f aca="false">('Yearly Data'!AI12+'Yearly Data'!AM12+'Yearly Data'!AN12)/(('Yearly Data'!AM12+'Yearly Data'!AN12)/('User Parameters'!$C$3*'User Parameters'!$D$3)+('Yearly Data'!AI12)/('Energetic Results'!W12*'User Parameters'!$E$3))</f>
        <v>0.990888924288155</v>
      </c>
      <c r="J12" s="15" t="n">
        <f aca="false">IF('Yearly Data'!B12="C",'Yearly Data'!AI12/(('Yearly Data'!AD12*'User Parameters'!$D$3)+(('Yearly Data'!R12+'Yearly Data'!S12+'Yearly Data'!U12+'Yearly Data'!V12+('Energetic Results'!H12*'Yearly Data'!AP12)/'Yearly Data'!Y12*'Yearly Data'!M12+'Yearly Data'!O12*'Yearly Data'!AD12/'Energetic Results'!P12)*'User Parameters'!$E$3/1000)),'Yearly Data'!AI12/((0.5*'Yearly Data'!Z12)*'User Parameters'!$D$3+('Yearly Data'!R12+'Yearly Data'!S12+'Yearly Data'!U12+'Yearly Data'!V12+('Energetic Results'!H12*'Yearly Data'!AP12)/'Yearly Data'!Y12*'Yearly Data'!M12+('Yearly Data'!O12+'Yearly Data'!N12)*0.5*'Yearly Data'!Z12/'Energetic Results'!P12)*'User Parameters'!$E$3/1000))</f>
        <v>1.16038199898504</v>
      </c>
      <c r="K12" s="16" t="n">
        <f aca="false">'Yearly Data'!AI12/(('Yearly Data'!AX12/1000)*'User Parameters'!$E$3)</f>
        <v>5.14021984021259</v>
      </c>
      <c r="L12" s="15" t="n">
        <f aca="false">C12/'User Parameters'!$F$3+'Enviromental &amp; Economic Results'!D12/'User Parameters'!$G$3</f>
        <v>-22506.1913423208</v>
      </c>
      <c r="M12" s="17" t="n">
        <f aca="false">IF('Yearly Data'!F12="FP",'User Parameters'!$H$3*'Energetic Results'!C12+'User Parameters'!$K$3*'Energetic Results'!D12,'User Parameters'!$I$3*'Energetic Results'!C12+'User Parameters'!$K$3*'Energetic Results'!D12)</f>
        <v>7525.00000968575</v>
      </c>
      <c r="N12" s="15" t="n">
        <f aca="false">'User Parameters'!$L$3+'User Parameters'!$N$3+'User Parameters'!$O$3</f>
        <v>3</v>
      </c>
      <c r="O12" s="18" t="n">
        <f aca="false">'User Parameters'!$M$3+'User Parameters'!$P$3</f>
        <v>4</v>
      </c>
      <c r="P12" s="18" t="n">
        <f aca="false">('Energetic Results'!P12/'User Parameters'!$C$3)*'User Parameters'!$Q$3+'Energetic Results'!Q12*'User Parameters'!$R$3+'Energetic Results'!O12*'User Parameters'!$S$3</f>
        <v>17768.8154122066</v>
      </c>
      <c r="Q12" s="15" t="n">
        <f aca="false">(('Yearly Data'!AM12+'Yearly Data'!AN12)/('User Parameters'!$C$3)*'User Parameters'!$Q$3+'Energetic Results'!R12*'User Parameters'!$R$3)</f>
        <v>12807.2214802219</v>
      </c>
      <c r="R12" s="15" t="n">
        <f aca="false">'User Parameters'!$AB$3*'Enviromental &amp; Economic Results'!O12+'User Parameters'!$AB$3*'User Parameters'!$T$3+'Enviromental &amp; Economic Results'!Q12+'User Parameters'!$V$3</f>
        <v>12848.2214802219</v>
      </c>
      <c r="S12" s="15" t="n">
        <f aca="false">'User Parameters'!$AB$3*'Enviromental &amp; Economic Results'!M12+'User Parameters'!$AB$3*'Enviromental &amp; Economic Results'!N12+'User Parameters'!$AB$3*'User Parameters'!$W$3+'Enviromental &amp; Economic Results'!P12+'User Parameters'!$Y$3</f>
        <v>78001.8154896926</v>
      </c>
      <c r="T12" s="15" t="n">
        <f aca="false">(S12-R12)/E12</f>
        <v>-12.1525105885367</v>
      </c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E-SOR-NAP-CC-ET-HC-R10</v>
      </c>
      <c r="C13" s="15" t="n">
        <f aca="false">(('Energetic Results'!X13-'Energetic Results'!P13)/('User Parameters'!$C$3*'User Parameters'!$D$3))</f>
        <v>1135.7698636117</v>
      </c>
      <c r="D13" s="15" t="n">
        <f aca="false">('Energetic Results'!R13-'Energetic Results'!Q13)/'User Parameters'!$E$3</f>
        <v>649.457209825459</v>
      </c>
      <c r="E13" s="15" t="n">
        <f aca="false">C13+D13</f>
        <v>1785.22707343716</v>
      </c>
      <c r="F13" s="15" t="n">
        <f aca="false">('Energetic Results'!X13/('User Parameters'!$C$3*'User Parameters'!$D$3)+'Energetic Results'!R13/'User Parameters'!$E$3)</f>
        <v>15263.9742289696</v>
      </c>
      <c r="G13" s="15" t="n">
        <f aca="false">E13/F13</f>
        <v>0.116956897768405</v>
      </c>
      <c r="H13" s="15" t="n">
        <f aca="false">('Yearly Data'!AI13+'Yearly Data'!AM13+'Yearly Data'!AN13)/('Energetic Results'!P13/('User Parameters'!$C$3*'User Parameters'!$D$3)+'Energetic Results'!Q13/'User Parameters'!$E$3)</f>
        <v>1.09934261737303</v>
      </c>
      <c r="I13" s="15" t="n">
        <f aca="false">('Yearly Data'!AI13+'Yearly Data'!AM13+'Yearly Data'!AN13)/(('Yearly Data'!AM13+'Yearly Data'!AN13)/('User Parameters'!$C$3*'User Parameters'!$D$3)+('Yearly Data'!AI13)/('Energetic Results'!W13*'User Parameters'!$E$3))</f>
        <v>0.990049543589553</v>
      </c>
      <c r="J13" s="15" t="n">
        <f aca="false">IF('Yearly Data'!B13="C",'Yearly Data'!AI13/(('Yearly Data'!AD13*'User Parameters'!$D$3)+(('Yearly Data'!R13+'Yearly Data'!S13+'Yearly Data'!U13+'Yearly Data'!V13+('Energetic Results'!H13*'Yearly Data'!AP13)/'Yearly Data'!Y13*'Yearly Data'!M13+'Yearly Data'!O13*'Yearly Data'!AD13/'Energetic Results'!P13)*'User Parameters'!$E$3/1000)),'Yearly Data'!AI13/((0.5*'Yearly Data'!Z13)*'User Parameters'!$D$3+('Yearly Data'!R13+'Yearly Data'!S13+'Yearly Data'!U13+'Yearly Data'!V13+('Energetic Results'!H13*'Yearly Data'!AP13)/'Yearly Data'!Y13*'Yearly Data'!M13+('Yearly Data'!O13+'Yearly Data'!N13)*0.5*'Yearly Data'!Z13/'Energetic Results'!P13)*'User Parameters'!$E$3/1000))</f>
        <v>1.91601188694451</v>
      </c>
      <c r="K13" s="16" t="n">
        <f aca="false">'Yearly Data'!AI13/(('Yearly Data'!AX13/1000)*'User Parameters'!$E$3)</f>
        <v>5.14052195009516</v>
      </c>
      <c r="L13" s="15" t="n">
        <f aca="false">C13/'User Parameters'!$F$3+'Enviromental &amp; Economic Results'!D13/'User Parameters'!$G$3</f>
        <v>5625.50813748925</v>
      </c>
      <c r="M13" s="17" t="n">
        <f aca="false">IF('Yearly Data'!F13="FP",'User Parameters'!$H$3*'Energetic Results'!C13+'User Parameters'!$K$3*'Energetic Results'!D13,'User Parameters'!$I$3*'Energetic Results'!C13+'User Parameters'!$K$3*'Energetic Results'!D13)</f>
        <v>17850.0000119209</v>
      </c>
      <c r="N13" s="15" t="n">
        <f aca="false">'User Parameters'!$L$3+'User Parameters'!$N$3+'User Parameters'!$O$3</f>
        <v>3</v>
      </c>
      <c r="O13" s="18" t="n">
        <f aca="false">'User Parameters'!$M$3+'User Parameters'!$P$3</f>
        <v>4</v>
      </c>
      <c r="P13" s="18" t="n">
        <f aca="false">('Energetic Results'!P13/'User Parameters'!$C$3)*'User Parameters'!$Q$3+'Energetic Results'!Q13*'User Parameters'!$R$3+'Energetic Results'!O13*'User Parameters'!$S$3</f>
        <v>11459.6321533738</v>
      </c>
      <c r="Q13" s="15" t="n">
        <f aca="false">(('Yearly Data'!AM13+'Yearly Data'!AN13)/('User Parameters'!$C$3)*'User Parameters'!$Q$3+'Energetic Results'!R13*'User Parameters'!$R$3)</f>
        <v>12871.4993565196</v>
      </c>
      <c r="R13" s="15" t="n">
        <f aca="false">'User Parameters'!$AB$3*'Enviromental &amp; Economic Results'!O13+'User Parameters'!$AB$3*'User Parameters'!$T$3+'Enviromental &amp; Economic Results'!Q13+'User Parameters'!$V$3</f>
        <v>12912.4993565196</v>
      </c>
      <c r="S13" s="15" t="n">
        <f aca="false">'User Parameters'!$AB$3*'Enviromental &amp; Economic Results'!M13+'User Parameters'!$AB$3*'Enviromental &amp; Economic Results'!N13+'User Parameters'!$AB$3*'User Parameters'!$W$3+'Enviromental &amp; Economic Results'!P13+'User Parameters'!$Y$3</f>
        <v>154292.632248741</v>
      </c>
      <c r="T13" s="15" t="n">
        <f aca="false">(S13-R13)/E13</f>
        <v>79.1944817529668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E-SOR-NAP-CC-ET-HC-R10</v>
      </c>
      <c r="C14" s="15" t="n">
        <f aca="false">(('Energetic Results'!X14-'Energetic Results'!P14)/('User Parameters'!$C$3*'User Parameters'!$D$3))</f>
        <v>-253.325042068258</v>
      </c>
      <c r="D14" s="15" t="n">
        <f aca="false">('Energetic Results'!R14-'Energetic Results'!Q14)/'User Parameters'!$E$3</f>
        <v>613.486292451685</v>
      </c>
      <c r="E14" s="15" t="n">
        <f aca="false">C14+D14</f>
        <v>360.161250383427</v>
      </c>
      <c r="F14" s="15" t="n">
        <f aca="false">('Energetic Results'!X14/('User Parameters'!$C$3*'User Parameters'!$D$3)+'Energetic Results'!R14/'User Parameters'!$E$3)</f>
        <v>15250.5996973735</v>
      </c>
      <c r="G14" s="15" t="n">
        <f aca="false">E14/F14</f>
        <v>0.0236162024792674</v>
      </c>
      <c r="H14" s="15" t="n">
        <f aca="false">('Yearly Data'!AI14+'Yearly Data'!AM14+'Yearly Data'!AN14)/('Energetic Results'!P14/('User Parameters'!$C$3*'User Parameters'!$D$3)+'Energetic Results'!Q14/'User Parameters'!$E$3)</f>
        <v>0.994396064163331</v>
      </c>
      <c r="I14" s="15" t="n">
        <f aca="false">('Yearly Data'!AI14+'Yearly Data'!AM14+'Yearly Data'!AN14)/(('Yearly Data'!AM14+'Yearly Data'!AN14)/('User Parameters'!$C$3*'User Parameters'!$D$3)+('Yearly Data'!AI14)/('Energetic Results'!W14*'User Parameters'!$E$3))</f>
        <v>0.990214968973725</v>
      </c>
      <c r="J14" s="15" t="n">
        <f aca="false">IF('Yearly Data'!B14="C",'Yearly Data'!AI14/(('Yearly Data'!AD14*'User Parameters'!$D$3)+(('Yearly Data'!R14+'Yearly Data'!S14+'Yearly Data'!U14+'Yearly Data'!V14+('Energetic Results'!H14*'Yearly Data'!AP14)/'Yearly Data'!Y14*'Yearly Data'!M14+'Yearly Data'!O14*'Yearly Data'!AD14/'Energetic Results'!P14)*'User Parameters'!$E$3/1000)),'Yearly Data'!AI14/((0.5*'Yearly Data'!Z14)*'User Parameters'!$D$3+('Yearly Data'!R14+'Yearly Data'!S14+'Yearly Data'!U14+'Yearly Data'!V14+('Energetic Results'!H14*'Yearly Data'!AP14)/'Yearly Data'!Y14*'Yearly Data'!M14+('Yearly Data'!O14+'Yearly Data'!N14)*0.5*'Yearly Data'!Z14/'Energetic Results'!P14)*'User Parameters'!$E$3/1000))</f>
        <v>1.72973148806533</v>
      </c>
      <c r="K14" s="16" t="n">
        <f aca="false">'Yearly Data'!AI14/(('Yearly Data'!AX14/1000)*'User Parameters'!$E$3)</f>
        <v>5.14060312891698</v>
      </c>
      <c r="L14" s="15" t="n">
        <f aca="false">C14/'User Parameters'!$F$3+'Enviromental &amp; Economic Results'!D14/'User Parameters'!$G$3</f>
        <v>9.17698581311072</v>
      </c>
      <c r="M14" s="17" t="n">
        <f aca="false">IF('Yearly Data'!F14="FP",'User Parameters'!$H$3*'Energetic Results'!C14+'User Parameters'!$K$3*'Energetic Results'!D14,'User Parameters'!$I$3*'Energetic Results'!C14+'User Parameters'!$K$3*'Energetic Results'!D14)</f>
        <v>15225.0000096858</v>
      </c>
      <c r="N14" s="15" t="n">
        <f aca="false">'User Parameters'!$L$3+'User Parameters'!$N$3+'User Parameters'!$O$3</f>
        <v>3</v>
      </c>
      <c r="O14" s="18" t="n">
        <f aca="false">'User Parameters'!$M$3+'User Parameters'!$P$3</f>
        <v>4</v>
      </c>
      <c r="P14" s="18" t="n">
        <f aca="false">('Energetic Results'!P14/'User Parameters'!$C$3)*'User Parameters'!$Q$3+'Energetic Results'!Q14*'User Parameters'!$R$3+'Energetic Results'!O14*'User Parameters'!$S$3</f>
        <v>12719.3659526268</v>
      </c>
      <c r="Q14" s="15" t="n">
        <f aca="false">(('Yearly Data'!AM14+'Yearly Data'!AN14)/('User Parameters'!$C$3)*'User Parameters'!$Q$3+'Energetic Results'!R14*'User Parameters'!$R$3)</f>
        <v>12859.4651902364</v>
      </c>
      <c r="R14" s="15" t="n">
        <f aca="false">'User Parameters'!$AB$3*'Enviromental &amp; Economic Results'!O14+'User Parameters'!$AB$3*'User Parameters'!$T$3+'Enviromental &amp; Economic Results'!Q14+'User Parameters'!$V$3</f>
        <v>12900.4651902364</v>
      </c>
      <c r="S14" s="15" t="n">
        <f aca="false">'User Parameters'!$AB$3*'Enviromental &amp; Economic Results'!M14+'User Parameters'!$AB$3*'Enviromental &amp; Economic Results'!N14+'User Parameters'!$AB$3*'User Parameters'!$W$3+'Enviromental &amp; Economic Results'!P14+'User Parameters'!$Y$3</f>
        <v>134552.366030113</v>
      </c>
      <c r="T14" s="15" t="n">
        <f aca="false">(S14-R14)/E14</f>
        <v>337.770653312554</v>
      </c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E-SOR-NAP-CC-ET-HC-R10</v>
      </c>
      <c r="C15" s="15" t="n">
        <f aca="false">(('Energetic Results'!X15-'Energetic Results'!P15)/('User Parameters'!$C$3*'User Parameters'!$D$3))</f>
        <v>-2265.564974092</v>
      </c>
      <c r="D15" s="15" t="n">
        <f aca="false">('Energetic Results'!R15-'Energetic Results'!Q15)/'User Parameters'!$E$3</f>
        <v>557.060282922686</v>
      </c>
      <c r="E15" s="15" t="n">
        <f aca="false">C15+D15</f>
        <v>-1708.50469116931</v>
      </c>
      <c r="F15" s="15" t="n">
        <f aca="false">('Energetic Results'!X15/('User Parameters'!$C$3*'User Parameters'!$D$3)+'Energetic Results'!R15/'User Parameters'!$E$3)</f>
        <v>15233.9829180903</v>
      </c>
      <c r="G15" s="15" t="n">
        <f aca="false">E15/F15</f>
        <v>-0.112150886629948</v>
      </c>
      <c r="H15" s="15" t="n">
        <f aca="false">('Yearly Data'!AI15+'Yearly Data'!AM15+'Yearly Data'!AN15)/('Energetic Results'!P15/('User Parameters'!$C$3*'User Parameters'!$D$3)+'Energetic Results'!Q15/'User Parameters'!$E$3)</f>
        <v>0.873154353007431</v>
      </c>
      <c r="I15" s="15" t="n">
        <f aca="false">('Yearly Data'!AI15+'Yearly Data'!AM15+'Yearly Data'!AN15)/(('Yearly Data'!AM15+'Yearly Data'!AN15)/('User Parameters'!$C$3*'User Parameters'!$D$3)+('Yearly Data'!AI15)/('Energetic Results'!W15*'User Parameters'!$E$3))</f>
        <v>0.990406952875439</v>
      </c>
      <c r="J15" s="15" t="n">
        <f aca="false">IF('Yearly Data'!B15="C",'Yearly Data'!AI15/(('Yearly Data'!AD15*'User Parameters'!$D$3)+(('Yearly Data'!R15+'Yearly Data'!S15+'Yearly Data'!U15+'Yearly Data'!V15+('Energetic Results'!H15*'Yearly Data'!AP15)/'Yearly Data'!Y15*'Yearly Data'!M15+'Yearly Data'!O15*'Yearly Data'!AD15/'Energetic Results'!P15)*'User Parameters'!$E$3/1000)),'Yearly Data'!AI15/((0.5*'Yearly Data'!Z15)*'User Parameters'!$D$3+('Yearly Data'!R15+'Yearly Data'!S15+'Yearly Data'!U15+'Yearly Data'!V15+('Energetic Results'!H15*'Yearly Data'!AP15)/'Yearly Data'!Y15*'Yearly Data'!M15+('Yearly Data'!O15+'Yearly Data'!N15)*0.5*'Yearly Data'!Z15/'Energetic Results'!P15)*'User Parameters'!$E$3/1000))</f>
        <v>1.49400299054944</v>
      </c>
      <c r="K15" s="16" t="n">
        <f aca="false">'Yearly Data'!AI15/(('Yearly Data'!AX15/1000)*'User Parameters'!$E$3)</f>
        <v>5.14050123182989</v>
      </c>
      <c r="L15" s="15" t="n">
        <f aca="false">C15/'User Parameters'!$F$3+'Enviromental &amp; Economic Results'!D15/'User Parameters'!$G$3</f>
        <v>-8133.82609149685</v>
      </c>
      <c r="M15" s="17" t="n">
        <f aca="false">IF('Yearly Data'!F15="FP",'User Parameters'!$H$3*'Energetic Results'!C15+'User Parameters'!$K$3*'Energetic Results'!D15,'User Parameters'!$I$3*'Energetic Results'!C15+'User Parameters'!$K$3*'Energetic Results'!D15)</f>
        <v>12375.0000081956</v>
      </c>
      <c r="N15" s="15" t="n">
        <f aca="false">'User Parameters'!$L$3+'User Parameters'!$N$3+'User Parameters'!$O$3</f>
        <v>3</v>
      </c>
      <c r="O15" s="18" t="n">
        <f aca="false">'User Parameters'!$M$3+'User Parameters'!$P$3</f>
        <v>4</v>
      </c>
      <c r="P15" s="18" t="n">
        <f aca="false">('Energetic Results'!P15/'User Parameters'!$C$3)*'User Parameters'!$Q$3+'Energetic Results'!Q15*'User Parameters'!$R$3+'Energetic Results'!O15*'User Parameters'!$S$3</f>
        <v>14549.2916191698</v>
      </c>
      <c r="Q15" s="15" t="n">
        <f aca="false">(('Yearly Data'!AM15+'Yearly Data'!AN15)/('User Parameters'!$C$3)*'User Parameters'!$Q$3+'Energetic Results'!R15*'User Parameters'!$R$3)</f>
        <v>12844.5193122406</v>
      </c>
      <c r="R15" s="15" t="n">
        <f aca="false">'User Parameters'!$AB$3*'Enviromental &amp; Economic Results'!O15+'User Parameters'!$AB$3*'User Parameters'!$T$3+'Enviromental &amp; Economic Results'!Q15+'User Parameters'!$V$3</f>
        <v>12885.5193122406</v>
      </c>
      <c r="S15" s="15" t="n">
        <f aca="false">'User Parameters'!$AB$3*'Enviromental &amp; Economic Results'!M15+'User Parameters'!$AB$3*'Enviromental &amp; Economic Results'!N15+'User Parameters'!$AB$3*'User Parameters'!$W$3+'Enviromental &amp; Economic Results'!P15+'User Parameters'!$Y$3</f>
        <v>113582.291684735</v>
      </c>
      <c r="T15" s="15" t="n">
        <f aca="false">(S15-R15)/E15</f>
        <v>-58.9385401708067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E-SOR-NAP-CC-ET-HC-R10</v>
      </c>
      <c r="C16" s="15" t="n">
        <f aca="false">(('Energetic Results'!X16-'Energetic Results'!P16)/('User Parameters'!$C$3*'User Parameters'!$D$3))</f>
        <v>-4627.5414648819</v>
      </c>
      <c r="D16" s="15" t="n">
        <f aca="false">('Energetic Results'!R16-'Energetic Results'!Q16)/'User Parameters'!$E$3</f>
        <v>499.878926221698</v>
      </c>
      <c r="E16" s="15" t="n">
        <f aca="false">C16+D16</f>
        <v>-4127.6625386602</v>
      </c>
      <c r="F16" s="15" t="n">
        <f aca="false">('Energetic Results'!X16/('User Parameters'!$C$3*'User Parameters'!$D$3)+'Energetic Results'!R16/'User Parameters'!$E$3)</f>
        <v>15214.035789793</v>
      </c>
      <c r="G16" s="15" t="n">
        <f aca="false">E16/F16</f>
        <v>-0.271306219841379</v>
      </c>
      <c r="H16" s="15" t="n">
        <f aca="false">('Yearly Data'!AI16+'Yearly Data'!AM16+'Yearly Data'!AN16)/('Energetic Results'!P16/('User Parameters'!$C$3*'User Parameters'!$D$3)+'Energetic Results'!Q16/'User Parameters'!$E$3)</f>
        <v>0.764019821658081</v>
      </c>
      <c r="I16" s="15" t="n">
        <f aca="false">('Yearly Data'!AI16+'Yearly Data'!AM16+'Yearly Data'!AN16)/(('Yearly Data'!AM16+'Yearly Data'!AN16)/('User Parameters'!$C$3*'User Parameters'!$D$3)+('Yearly Data'!AI16)/('Energetic Results'!W16*'User Parameters'!$E$3))</f>
        <v>0.990661021335932</v>
      </c>
      <c r="J16" s="15" t="n">
        <f aca="false">IF('Yearly Data'!B16="C",'Yearly Data'!AI16/(('Yearly Data'!AD16*'User Parameters'!$D$3)+(('Yearly Data'!R16+'Yearly Data'!S16+'Yearly Data'!U16+'Yearly Data'!V16+('Energetic Results'!H16*'Yearly Data'!AP16)/'Yearly Data'!Y16*'Yearly Data'!M16+'Yearly Data'!O16*'Yearly Data'!AD16/'Energetic Results'!P16)*'User Parameters'!$E$3/1000)),'Yearly Data'!AI16/((0.5*'Yearly Data'!Z16)*'User Parameters'!$D$3+('Yearly Data'!R16+'Yearly Data'!S16+'Yearly Data'!U16+'Yearly Data'!V16+('Energetic Results'!H16*'Yearly Data'!AP16)/'Yearly Data'!Y16*'Yearly Data'!M16+('Yearly Data'!O16+'Yearly Data'!N16)*0.5*'Yearly Data'!Z16/'Energetic Results'!P16)*'User Parameters'!$E$3/1000))</f>
        <v>1.27157167965558</v>
      </c>
      <c r="K16" s="16" t="n">
        <f aca="false">'Yearly Data'!AI16/(('Yearly Data'!AX16/1000)*'User Parameters'!$E$3)</f>
        <v>5.1407106364678</v>
      </c>
      <c r="L16" s="15" t="n">
        <f aca="false">C16/'User Parameters'!$F$3+'Enviromental &amp; Economic Results'!D16/'User Parameters'!$G$3</f>
        <v>-17677.0343158248</v>
      </c>
      <c r="M16" s="17" t="n">
        <f aca="false">IF('Yearly Data'!F16="FP",'User Parameters'!$H$3*'Energetic Results'!C16+'User Parameters'!$K$3*'Energetic Results'!D16,'User Parameters'!$I$3*'Energetic Results'!C16+'User Parameters'!$K$3*'Energetic Results'!D16)</f>
        <v>9800.00000670552</v>
      </c>
      <c r="N16" s="15" t="n">
        <f aca="false">'User Parameters'!$L$3+'User Parameters'!$N$3+'User Parameters'!$O$3</f>
        <v>3</v>
      </c>
      <c r="O16" s="18" t="n">
        <f aca="false">'User Parameters'!$M$3+'User Parameters'!$P$3</f>
        <v>4</v>
      </c>
      <c r="P16" s="18" t="n">
        <f aca="false">('Energetic Results'!P16/'User Parameters'!$C$3)*'User Parameters'!$Q$3+'Energetic Results'!Q16*'User Parameters'!$R$3+'Energetic Results'!O16*'User Parameters'!$S$3</f>
        <v>16691.4279963774</v>
      </c>
      <c r="Q16" s="15" t="n">
        <f aca="false">(('Yearly Data'!AM16+'Yearly Data'!AN16)/('User Parameters'!$C$3)*'User Parameters'!$Q$3+'Energetic Results'!R16*'User Parameters'!$R$3)</f>
        <v>12826.5680337167</v>
      </c>
      <c r="R16" s="15" t="n">
        <f aca="false">'User Parameters'!$AB$3*'Enviromental &amp; Economic Results'!O16+'User Parameters'!$AB$3*'User Parameters'!$T$3+'Enviromental &amp; Economic Results'!Q16+'User Parameters'!$V$3</f>
        <v>12867.5680337167</v>
      </c>
      <c r="S16" s="15" t="n">
        <f aca="false">'User Parameters'!$AB$3*'Enviromental &amp; Economic Results'!M16+'User Parameters'!$AB$3*'Enviromental &amp; Economic Results'!N16+'User Parameters'!$AB$3*'User Parameters'!$W$3+'Enviromental &amp; Economic Results'!P16+'User Parameters'!$Y$3</f>
        <v>95124.4280500216</v>
      </c>
      <c r="T16" s="15" t="n">
        <f aca="false">(S16-R16)/E16</f>
        <v>-19.9281940434512</v>
      </c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E-SOR-NAP-CC-ET-HC-R10</v>
      </c>
      <c r="C17" s="15" t="n">
        <f aca="false">(('Energetic Results'!X17-'Energetic Results'!P17)/('User Parameters'!$C$3*'User Parameters'!$D$3))</f>
        <v>-7450.47221532914</v>
      </c>
      <c r="D17" s="15" t="n">
        <f aca="false">('Energetic Results'!R17-'Energetic Results'!Q17)/'User Parameters'!$E$3</f>
        <v>441.855682956538</v>
      </c>
      <c r="E17" s="15" t="n">
        <f aca="false">C17+D17</f>
        <v>-7008.6165323726</v>
      </c>
      <c r="F17" s="15" t="n">
        <f aca="false">('Energetic Results'!X17/('User Parameters'!$C$3*'User Parameters'!$D$3)+'Energetic Results'!R17/'User Parameters'!$E$3)</f>
        <v>15172.3086674706</v>
      </c>
      <c r="G17" s="15" t="n">
        <f aca="false">E17/F17</f>
        <v>-0.461934744802486</v>
      </c>
      <c r="H17" s="15" t="n">
        <f aca="false">('Yearly Data'!AI17+'Yearly Data'!AM17+'Yearly Data'!AN17)/('Energetic Results'!P17/('User Parameters'!$C$3*'User Parameters'!$D$3)+'Energetic Results'!Q17/'User Parameters'!$E$3)</f>
        <v>0.664679120196979</v>
      </c>
      <c r="I17" s="15" t="n">
        <f aca="false">('Yearly Data'!AI17+'Yearly Data'!AM17+'Yearly Data'!AN17)/(('Yearly Data'!AM17+'Yearly Data'!AN17)/('User Parameters'!$C$3*'User Parameters'!$D$3)+('Yearly Data'!AI17)/('Energetic Results'!W17*'User Parameters'!$E$3))</f>
        <v>0.991137953311063</v>
      </c>
      <c r="J17" s="15" t="n">
        <f aca="false">IF('Yearly Data'!B17="C",'Yearly Data'!AI17/(('Yearly Data'!AD17*'User Parameters'!$D$3)+(('Yearly Data'!R17+'Yearly Data'!S17+'Yearly Data'!U17+'Yearly Data'!V17+('Energetic Results'!H17*'Yearly Data'!AP17)/'Yearly Data'!Y17*'Yearly Data'!M17+'Yearly Data'!O17*'Yearly Data'!AD17/'Energetic Results'!P17)*'User Parameters'!$E$3/1000)),'Yearly Data'!AI17/((0.5*'Yearly Data'!Z17)*'User Parameters'!$D$3+('Yearly Data'!R17+'Yearly Data'!S17+'Yearly Data'!U17+'Yearly Data'!V17+('Energetic Results'!H17*'Yearly Data'!AP17)/'Yearly Data'!Y17*'Yearly Data'!M17+('Yearly Data'!O17+'Yearly Data'!N17)*0.5*'Yearly Data'!Z17/'Energetic Results'!P17)*'User Parameters'!$E$3/1000))</f>
        <v>1.12980607630802</v>
      </c>
      <c r="K17" s="16" t="n">
        <f aca="false">'Yearly Data'!AI17/(('Yearly Data'!AX17/1000)*'User Parameters'!$E$3)</f>
        <v>5.14026007882195</v>
      </c>
      <c r="L17" s="15" t="n">
        <f aca="false">C17/'User Parameters'!$F$3+'Enviromental &amp; Economic Results'!D17/'User Parameters'!$G$3</f>
        <v>-29065.4627230556</v>
      </c>
      <c r="M17" s="17" t="n">
        <f aca="false">IF('Yearly Data'!F17="FP",'User Parameters'!$H$3*'Energetic Results'!C17+'User Parameters'!$K$3*'Energetic Results'!D17,'User Parameters'!$I$3*'Energetic Results'!C17+'User Parameters'!$K$3*'Energetic Results'!D17)</f>
        <v>7175.00000447035</v>
      </c>
      <c r="N17" s="15" t="n">
        <f aca="false">'User Parameters'!$L$3+'User Parameters'!$N$3+'User Parameters'!$O$3</f>
        <v>3</v>
      </c>
      <c r="O17" s="18" t="n">
        <f aca="false">'User Parameters'!$M$3+'User Parameters'!$P$3</f>
        <v>4</v>
      </c>
      <c r="P17" s="18" t="n">
        <f aca="false">('Energetic Results'!P17/'User Parameters'!$C$3)*'User Parameters'!$Q$3+'Energetic Results'!Q17*'User Parameters'!$R$3+'Energetic Results'!O17*'User Parameters'!$S$3</f>
        <v>19229.3321440155</v>
      </c>
      <c r="Q17" s="15" t="n">
        <f aca="false">(('Yearly Data'!AM17+'Yearly Data'!AN17)/('User Parameters'!$C$3)*'User Parameters'!$Q$3+'Energetic Results'!R17*'User Parameters'!$R$3)</f>
        <v>12789.0205599932</v>
      </c>
      <c r="R17" s="15" t="n">
        <f aca="false">'User Parameters'!$AB$3*'Enviromental &amp; Economic Results'!O17+'User Parameters'!$AB$3*'User Parameters'!$T$3+'Enviromental &amp; Economic Results'!Q17+'User Parameters'!$V$3</f>
        <v>12830.0205599932</v>
      </c>
      <c r="S17" s="15" t="n">
        <f aca="false">'User Parameters'!$AB$3*'Enviromental &amp; Economic Results'!M17+'User Parameters'!$AB$3*'Enviromental &amp; Economic Results'!N17+'User Parameters'!$AB$3*'User Parameters'!$W$3+'Enviromental &amp; Economic Results'!P17+'User Parameters'!$Y$3</f>
        <v>76662.3321797783</v>
      </c>
      <c r="T17" s="15" t="n">
        <f aca="false">(S17-R17)/E17</f>
        <v>-9.10769070114558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E-SOR-NAP-CC-ET-HC-R600</v>
      </c>
      <c r="C18" s="15" t="n">
        <f aca="false">(('Energetic Results'!X18-'Energetic Results'!P18)/('User Parameters'!$C$3*'User Parameters'!$D$3))</f>
        <v>2686.79942164073</v>
      </c>
      <c r="D18" s="15" t="n">
        <f aca="false">('Energetic Results'!R18-'Energetic Results'!Q18)/'User Parameters'!$E$3</f>
        <v>780.403306164072</v>
      </c>
      <c r="E18" s="15" t="n">
        <f aca="false">C18+D18</f>
        <v>3467.2027278048</v>
      </c>
      <c r="F18" s="15" t="n">
        <f aca="false">('Energetic Results'!X18/('User Parameters'!$C$3*'User Parameters'!$D$3)+'Energetic Results'!R18/'User Parameters'!$E$3)</f>
        <v>12221.473108369</v>
      </c>
      <c r="G18" s="15" t="n">
        <f aca="false">E18/F18</f>
        <v>0.283697611332182</v>
      </c>
      <c r="H18" s="15" t="n">
        <f aca="false">('Yearly Data'!AI18+'Yearly Data'!AM18+'Yearly Data'!AN18)/('Energetic Results'!P18/('User Parameters'!$C$3*'User Parameters'!$D$3)+'Energetic Results'!Q18/'User Parameters'!$E$3)</f>
        <v>1.45313589809025</v>
      </c>
      <c r="I18" s="15" t="n">
        <f aca="false">('Yearly Data'!AI18+'Yearly Data'!AM18+'Yearly Data'!AN18)/(('Yearly Data'!AM18+'Yearly Data'!AN18)/('User Parameters'!$C$3*'User Parameters'!$D$3)+('Yearly Data'!AI18)/('Energetic Results'!W18*'User Parameters'!$E$3))</f>
        <v>1.06337719768547</v>
      </c>
      <c r="J18" s="15" t="n">
        <f aca="false">IF('Yearly Data'!B18="C",'Yearly Data'!AI18/(('Yearly Data'!AD18*'User Parameters'!$D$3)+(('Yearly Data'!R18+'Yearly Data'!S18+'Yearly Data'!U18+'Yearly Data'!V18+('Energetic Results'!H18*'Yearly Data'!AP18)/'Yearly Data'!Y18*'Yearly Data'!M18+'Yearly Data'!O18*'Yearly Data'!AD18/'Energetic Results'!P18)*'User Parameters'!$E$3/1000)),'Yearly Data'!AI18/((0.5*'Yearly Data'!Z18)*'User Parameters'!$D$3+('Yearly Data'!R18+'Yearly Data'!S18+'Yearly Data'!U18+'Yearly Data'!V18+('Energetic Results'!H18*'Yearly Data'!AP18)/'Yearly Data'!Y18*'Yearly Data'!M18+('Yearly Data'!O18+'Yearly Data'!N18)*0.5*'Yearly Data'!Z18/'Energetic Results'!P18)*'User Parameters'!$E$3/1000))</f>
        <v>2.38983701678081</v>
      </c>
      <c r="K18" s="16" t="n">
        <f aca="false">'Yearly Data'!AI18/(('Yearly Data'!AX18/1000)*'User Parameters'!$E$3)</f>
        <v>5.1780524963639</v>
      </c>
      <c r="L18" s="15" t="n">
        <f aca="false">C18/'User Parameters'!$F$3+'Enviromental &amp; Economic Results'!D18/'User Parameters'!$G$3</f>
        <v>12047.869863503</v>
      </c>
      <c r="M18" s="17" t="n">
        <f aca="false">IF('Yearly Data'!F18="FP",'User Parameters'!$H$3*'Energetic Results'!C18+'User Parameters'!$K$3*'Energetic Results'!D18,'User Parameters'!$I$3*'Energetic Results'!C18+'User Parameters'!$K$3*'Energetic Results'!D18)</f>
        <v>19350</v>
      </c>
      <c r="N18" s="15" t="n">
        <f aca="false">'User Parameters'!$L$3+'User Parameters'!$N$3+'User Parameters'!$O$3</f>
        <v>3</v>
      </c>
      <c r="O18" s="18" t="n">
        <f aca="false">'User Parameters'!$M$3+'User Parameters'!$P$3</f>
        <v>4</v>
      </c>
      <c r="P18" s="18" t="n">
        <f aca="false">('Energetic Results'!P18/'User Parameters'!$C$3)*'User Parameters'!$Q$3+'Energetic Results'!Q18*'User Parameters'!$R$3+'Energetic Results'!O18*'User Parameters'!$S$3</f>
        <v>7172.73887799493</v>
      </c>
      <c r="Q18" s="15" t="n">
        <f aca="false">(('Yearly Data'!AM18+'Yearly Data'!AN18)/('User Parameters'!$C$3)*'User Parameters'!$Q$3+'Energetic Results'!R18*'User Parameters'!$R$3)</f>
        <v>10059.10034117</v>
      </c>
      <c r="R18" s="15" t="n">
        <f aca="false">'User Parameters'!$AB$3*'Enviromental &amp; Economic Results'!O18+'User Parameters'!$AB$3*'User Parameters'!$T$3+'Enviromental &amp; Economic Results'!Q18+'User Parameters'!$V$3</f>
        <v>10100.10034117</v>
      </c>
      <c r="S18" s="15" t="n">
        <f aca="false">'User Parameters'!$AB$3*'Enviromental &amp; Economic Results'!M18+'User Parameters'!$AB$3*'Enviromental &amp; Economic Results'!N18+'User Parameters'!$AB$3*'User Parameters'!$W$3+'Enviromental &amp; Economic Results'!P18+'User Parameters'!$Y$3</f>
        <v>162005.738877995</v>
      </c>
      <c r="T18" s="15" t="n">
        <f aca="false">(S18-R18)/E18</f>
        <v>43.8121593867692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E-SOR-NAP-CC-ET-HC-R600</v>
      </c>
      <c r="C19" s="15" t="n">
        <f aca="false">(('Energetic Results'!X19-'Energetic Results'!P19)/('User Parameters'!$C$3*'User Parameters'!$D$3))</f>
        <v>1146.32783634521</v>
      </c>
      <c r="D19" s="15" t="n">
        <f aca="false">('Energetic Results'!R19-'Energetic Results'!Q19)/'User Parameters'!$E$3</f>
        <v>736.768225969864</v>
      </c>
      <c r="E19" s="15" t="n">
        <f aca="false">C19+D19</f>
        <v>1883.09606231507</v>
      </c>
      <c r="F19" s="15" t="n">
        <f aca="false">('Energetic Results'!X19/('User Parameters'!$C$3*'User Parameters'!$D$3)+'Energetic Results'!R19/'User Parameters'!$E$3)</f>
        <v>12204.0308666554</v>
      </c>
      <c r="G19" s="15" t="n">
        <f aca="false">E19/F19</f>
        <v>0.154301155322393</v>
      </c>
      <c r="H19" s="15" t="n">
        <f aca="false">('Yearly Data'!AI19+'Yearly Data'!AM19+'Yearly Data'!AN19)/('Energetic Results'!P19/('User Parameters'!$C$3*'User Parameters'!$D$3)+'Energetic Results'!Q19/'User Parameters'!$E$3)</f>
        <v>1.2311947430428</v>
      </c>
      <c r="I19" s="15" t="n">
        <f aca="false">('Yearly Data'!AI19+'Yearly Data'!AM19+'Yearly Data'!AN19)/(('Yearly Data'!AM19+'Yearly Data'!AN19)/('User Parameters'!$C$3*'User Parameters'!$D$3)+('Yearly Data'!AI19)/('Energetic Results'!W19*'User Parameters'!$E$3))</f>
        <v>1.06375255210786</v>
      </c>
      <c r="J19" s="15" t="n">
        <f aca="false">IF('Yearly Data'!B19="C",'Yearly Data'!AI19/(('Yearly Data'!AD19*'User Parameters'!$D$3)+(('Yearly Data'!R19+'Yearly Data'!S19+'Yearly Data'!U19+'Yearly Data'!V19+('Energetic Results'!H19*'Yearly Data'!AP19)/'Yearly Data'!Y19*'Yearly Data'!M19+'Yearly Data'!O19*'Yearly Data'!AD19/'Energetic Results'!P19)*'User Parameters'!$E$3/1000)),'Yearly Data'!AI19/((0.5*'Yearly Data'!Z19)*'User Parameters'!$D$3+('Yearly Data'!R19+'Yearly Data'!S19+'Yearly Data'!U19+'Yearly Data'!V19+('Energetic Results'!H19*'Yearly Data'!AP19)/'Yearly Data'!Y19*'Yearly Data'!M19+('Yearly Data'!O19+'Yearly Data'!N19)*0.5*'Yearly Data'!Z19/'Energetic Results'!P19)*'User Parameters'!$E$3/1000))</f>
        <v>2.02022801371885</v>
      </c>
      <c r="K19" s="16" t="n">
        <f aca="false">'Yearly Data'!AI19/(('Yearly Data'!AX19/1000)*'User Parameters'!$E$3)</f>
        <v>5.17813061676518</v>
      </c>
      <c r="L19" s="15" t="n">
        <f aca="false">C19/'User Parameters'!$F$3+'Enviromental &amp; Economic Results'!D19/'User Parameters'!$G$3</f>
        <v>5813.25838866394</v>
      </c>
      <c r="M19" s="17" t="n">
        <f aca="false">IF('Yearly Data'!F19="FP",'User Parameters'!$H$3*'Energetic Results'!C19+'User Parameters'!$K$3*'Energetic Results'!D19,'User Parameters'!$I$3*'Energetic Results'!C19+'User Parameters'!$K$3*'Energetic Results'!D19)</f>
        <v>16575</v>
      </c>
      <c r="N19" s="15" t="n">
        <f aca="false">'User Parameters'!$L$3+'User Parameters'!$N$3+'User Parameters'!$O$3</f>
        <v>3</v>
      </c>
      <c r="O19" s="18" t="n">
        <f aca="false">'User Parameters'!$M$3+'User Parameters'!$P$3</f>
        <v>4</v>
      </c>
      <c r="P19" s="18" t="n">
        <f aca="false">('Energetic Results'!P19/'User Parameters'!$C$3)*'User Parameters'!$Q$3+'Energetic Results'!Q19*'User Parameters'!$R$3+'Energetic Results'!O19*'User Parameters'!$S$3</f>
        <v>8569.65104034253</v>
      </c>
      <c r="Q19" s="15" t="n">
        <f aca="false">(('Yearly Data'!AM19+'Yearly Data'!AN19)/('User Parameters'!$C$3)*'User Parameters'!$Q$3+'Energetic Results'!R19*'User Parameters'!$R$3)</f>
        <v>10043.4070286351</v>
      </c>
      <c r="R19" s="15" t="n">
        <f aca="false">'User Parameters'!$AB$3*'Enviromental &amp; Economic Results'!O19+'User Parameters'!$AB$3*'User Parameters'!$T$3+'Enviromental &amp; Economic Results'!Q19+'User Parameters'!$V$3</f>
        <v>10084.4070286351</v>
      </c>
      <c r="S19" s="15" t="n">
        <f aca="false">'User Parameters'!$AB$3*'Enviromental &amp; Economic Results'!M19+'User Parameters'!$AB$3*'Enviromental &amp; Economic Results'!N19+'User Parameters'!$AB$3*'User Parameters'!$W$3+'Enviromental &amp; Economic Results'!P19+'User Parameters'!$Y$3</f>
        <v>141202.651040343</v>
      </c>
      <c r="T19" s="15" t="n">
        <f aca="false">(S19-R19)/E19</f>
        <v>69.6290787473216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E-SOR-NAP-CC-ET-HC-R600</v>
      </c>
      <c r="C20" s="15" t="n">
        <f aca="false">(('Energetic Results'!X20-'Energetic Results'!P20)/('User Parameters'!$C$3*'User Parameters'!$D$3))</f>
        <v>-1387.89888794668</v>
      </c>
      <c r="D20" s="15" t="n">
        <f aca="false">('Energetic Results'!R20-'Energetic Results'!Q20)/'User Parameters'!$E$3</f>
        <v>676.392351051576</v>
      </c>
      <c r="E20" s="15" t="n">
        <f aca="false">C20+D20</f>
        <v>-711.506536895104</v>
      </c>
      <c r="F20" s="15" t="n">
        <f aca="false">('Energetic Results'!X20/('User Parameters'!$C$3*'User Parameters'!$D$3)+'Energetic Results'!R20/'User Parameters'!$E$3)</f>
        <v>12175.5087132556</v>
      </c>
      <c r="G20" s="15" t="n">
        <f aca="false">E20/F20</f>
        <v>-0.058437520242623</v>
      </c>
      <c r="H20" s="15" t="n">
        <f aca="false">('Yearly Data'!AI20+'Yearly Data'!AM20+'Yearly Data'!AN20)/('Energetic Results'!P20/('User Parameters'!$C$3*'User Parameters'!$D$3)+'Energetic Results'!Q20/'User Parameters'!$E$3)</f>
        <v>0.984252862769239</v>
      </c>
      <c r="I20" s="15" t="n">
        <f aca="false">('Yearly Data'!AI20+'Yearly Data'!AM20+'Yearly Data'!AN20)/(('Yearly Data'!AM20+'Yearly Data'!AN20)/('User Parameters'!$C$3*'User Parameters'!$D$3)+('Yearly Data'!AI20)/('Energetic Results'!W20*'User Parameters'!$E$3))</f>
        <v>1.06436860405159</v>
      </c>
      <c r="J20" s="15" t="n">
        <f aca="false">IF('Yearly Data'!B20="C",'Yearly Data'!AI20/(('Yearly Data'!AD20*'User Parameters'!$D$3)+(('Yearly Data'!R20+'Yearly Data'!S20+'Yearly Data'!U20+'Yearly Data'!V20+('Energetic Results'!H20*'Yearly Data'!AP20)/'Yearly Data'!Y20*'Yearly Data'!M20+'Yearly Data'!O20*'Yearly Data'!AD20/'Energetic Results'!P20)*'User Parameters'!$E$3/1000)),'Yearly Data'!AI20/((0.5*'Yearly Data'!Z20)*'User Parameters'!$D$3+('Yearly Data'!R20+'Yearly Data'!S20+'Yearly Data'!U20+'Yearly Data'!V20+('Energetic Results'!H20*'Yearly Data'!AP20)/'Yearly Data'!Y20*'Yearly Data'!M20+('Yearly Data'!O20+'Yearly Data'!N20)*0.5*'Yearly Data'!Z20/'Energetic Results'!P20)*'User Parameters'!$E$3/1000))</f>
        <v>1.59809991738239</v>
      </c>
      <c r="K20" s="16" t="n">
        <f aca="false">'Yearly Data'!AI20/(('Yearly Data'!AX20/1000)*'User Parameters'!$E$3)</f>
        <v>5.178284814539</v>
      </c>
      <c r="L20" s="15" t="n">
        <f aca="false">C20/'User Parameters'!$F$3+'Enviromental &amp; Economic Results'!D20/'User Parameters'!$G$3</f>
        <v>-4424.27496670076</v>
      </c>
      <c r="M20" s="17" t="n">
        <f aca="false">IF('Yearly Data'!F20="FP",'User Parameters'!$H$3*'Energetic Results'!C20+'User Parameters'!$K$3*'Energetic Results'!D20,'User Parameters'!$I$3*'Energetic Results'!C20+'User Parameters'!$K$3*'Energetic Results'!D20)</f>
        <v>13425</v>
      </c>
      <c r="N20" s="15" t="n">
        <f aca="false">'User Parameters'!$L$3+'User Parameters'!$N$3+'User Parameters'!$O$3</f>
        <v>3</v>
      </c>
      <c r="O20" s="18" t="n">
        <f aca="false">'User Parameters'!$M$3+'User Parameters'!$P$3</f>
        <v>4</v>
      </c>
      <c r="P20" s="18" t="n">
        <f aca="false">('Energetic Results'!P20/'User Parameters'!$C$3)*'User Parameters'!$Q$3+'Energetic Results'!Q20*'User Parameters'!$R$3+'Energetic Results'!O20*'User Parameters'!$S$3</f>
        <v>10861.0265312331</v>
      </c>
      <c r="Q20" s="15" t="n">
        <f aca="false">(('Yearly Data'!AM20+'Yearly Data'!AN20)/('User Parameters'!$C$3)*'User Parameters'!$Q$3+'Energetic Results'!R20*'User Parameters'!$R$3)</f>
        <v>10017.752942712</v>
      </c>
      <c r="R20" s="15" t="n">
        <f aca="false">'User Parameters'!$AB$3*'Enviromental &amp; Economic Results'!O20+'User Parameters'!$AB$3*'User Parameters'!$T$3+'Enviromental &amp; Economic Results'!Q20+'User Parameters'!$V$3</f>
        <v>10058.752942712</v>
      </c>
      <c r="S20" s="15" t="n">
        <f aca="false">'User Parameters'!$AB$3*'Enviromental &amp; Economic Results'!M20+'User Parameters'!$AB$3*'Enviromental &amp; Economic Results'!N20+'User Parameters'!$AB$3*'User Parameters'!$W$3+'Enviromental &amp; Economic Results'!P20+'User Parameters'!$Y$3</f>
        <v>118294.026531233</v>
      </c>
      <c r="T20" s="15" t="n">
        <f aca="false">(S20-R20)/E20</f>
        <v>-152.121263791675</v>
      </c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E-SOR-NAP-CC-ET-HC-R600</v>
      </c>
      <c r="C21" s="15" t="n">
        <f aca="false">(('Energetic Results'!X21-'Energetic Results'!P21)/('User Parameters'!$C$3*'User Parameters'!$D$3))</f>
        <v>-3647.51499793486</v>
      </c>
      <c r="D21" s="15" t="n">
        <f aca="false">('Energetic Results'!R21-'Energetic Results'!Q21)/'User Parameters'!$E$3</f>
        <v>624.980954460953</v>
      </c>
      <c r="E21" s="15" t="n">
        <f aca="false">C21+D21</f>
        <v>-3022.53404347391</v>
      </c>
      <c r="F21" s="15" t="n">
        <f aca="false">('Energetic Results'!X21/('User Parameters'!$C$3*'User Parameters'!$D$3)+'Energetic Results'!R21/'User Parameters'!$E$3)</f>
        <v>12143.1190689551</v>
      </c>
      <c r="G21" s="15" t="n">
        <f aca="false">E21/F21</f>
        <v>-0.248909199218944</v>
      </c>
      <c r="H21" s="15" t="n">
        <f aca="false">('Yearly Data'!AI21+'Yearly Data'!AM21+'Yearly Data'!AN21)/('Energetic Results'!P21/('User Parameters'!$C$3*'User Parameters'!$D$3)+'Energetic Results'!Q21/'User Parameters'!$E$3)</f>
        <v>0.834604498645244</v>
      </c>
      <c r="I21" s="15" t="n">
        <f aca="false">('Yearly Data'!AI21+'Yearly Data'!AM21+'Yearly Data'!AN21)/(('Yearly Data'!AM21+'Yearly Data'!AN21)/('User Parameters'!$C$3*'User Parameters'!$D$3)+('Yearly Data'!AI21)/('Energetic Results'!W21*'User Parameters'!$E$3))</f>
        <v>1.06501777803921</v>
      </c>
      <c r="J21" s="15" t="n">
        <f aca="false">IF('Yearly Data'!B21="C",'Yearly Data'!AI21/(('Yearly Data'!AD21*'User Parameters'!$D$3)+(('Yearly Data'!R21+'Yearly Data'!S21+'Yearly Data'!U21+'Yearly Data'!V21+('Energetic Results'!H21*'Yearly Data'!AP21)/'Yearly Data'!Y21*'Yearly Data'!M21+'Yearly Data'!O21*'Yearly Data'!AD21/'Energetic Results'!P21)*'User Parameters'!$E$3/1000)),'Yearly Data'!AI21/((0.5*'Yearly Data'!Z21)*'User Parameters'!$D$3+('Yearly Data'!R21+'Yearly Data'!S21+'Yearly Data'!U21+'Yearly Data'!V21+('Energetic Results'!H21*'Yearly Data'!AP21)/'Yearly Data'!Y21*'Yearly Data'!M21+('Yearly Data'!O21+'Yearly Data'!N21)*0.5*'Yearly Data'!Z21/'Energetic Results'!P21)*'User Parameters'!$E$3/1000))</f>
        <v>1.35969788446947</v>
      </c>
      <c r="K21" s="16" t="n">
        <f aca="false">'Yearly Data'!AI21/(('Yearly Data'!AX21/1000)*'User Parameters'!$E$3)</f>
        <v>5.17773794740279</v>
      </c>
      <c r="L21" s="15" t="n">
        <f aca="false">C21/'User Parameters'!$F$3+'Enviromental &amp; Economic Results'!D21/'User Parameters'!$G$3</f>
        <v>-13548.4250676379</v>
      </c>
      <c r="M21" s="17" t="n">
        <f aca="false">IF('Yearly Data'!F21="FP",'User Parameters'!$H$3*'Energetic Results'!C21+'User Parameters'!$K$3*'Energetic Results'!D21,'User Parameters'!$I$3*'Energetic Results'!C21+'User Parameters'!$K$3*'Energetic Results'!D21)</f>
        <v>10650</v>
      </c>
      <c r="N21" s="15" t="n">
        <f aca="false">'User Parameters'!$L$3+'User Parameters'!$N$3+'User Parameters'!$O$3</f>
        <v>3</v>
      </c>
      <c r="O21" s="18" t="n">
        <f aca="false">'User Parameters'!$M$3+'User Parameters'!$P$3</f>
        <v>4</v>
      </c>
      <c r="P21" s="18" t="n">
        <f aca="false">('Energetic Results'!P21/'User Parameters'!$C$3)*'User Parameters'!$Q$3+'Energetic Results'!Q21*'User Parameters'!$R$3+'Energetic Results'!O21*'User Parameters'!$S$3</f>
        <v>12896.3651256647</v>
      </c>
      <c r="Q21" s="15" t="n">
        <f aca="false">(('Yearly Data'!AM21+'Yearly Data'!AN21)/('User Parameters'!$C$3)*'User Parameters'!$Q$3+'Energetic Results'!R21*'User Parameters'!$R$3)</f>
        <v>9988.59020019991</v>
      </c>
      <c r="R21" s="15" t="n">
        <f aca="false">'User Parameters'!$AB$3*'Enviromental &amp; Economic Results'!O21+'User Parameters'!$AB$3*'User Parameters'!$T$3+'Enviromental &amp; Economic Results'!Q21+'User Parameters'!$V$3</f>
        <v>10029.5902001999</v>
      </c>
      <c r="S21" s="15" t="n">
        <f aca="false">'User Parameters'!$AB$3*'Enviromental &amp; Economic Results'!M21+'User Parameters'!$AB$3*'Enviromental &amp; Economic Results'!N21+'User Parameters'!$AB$3*'User Parameters'!$W$3+'Enviromental &amp; Economic Results'!P21+'User Parameters'!$Y$3</f>
        <v>98129.3651256647</v>
      </c>
      <c r="T21" s="15" t="n">
        <f aca="false">(S21-R21)/E21</f>
        <v>-29.1476534782743</v>
      </c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E-SOR-NAP-CC-ET-HC-R600</v>
      </c>
      <c r="C22" s="15" t="n">
        <f aca="false">(('Energetic Results'!X22-'Energetic Results'!P22)/('User Parameters'!$C$3*'User Parameters'!$D$3))</f>
        <v>-6020.94839389622</v>
      </c>
      <c r="D22" s="15" t="n">
        <f aca="false">('Energetic Results'!R22-'Energetic Results'!Q22)/'User Parameters'!$E$3</f>
        <v>567.338141853574</v>
      </c>
      <c r="E22" s="15" t="n">
        <f aca="false">C22+D22</f>
        <v>-5453.61025204265</v>
      </c>
      <c r="F22" s="15" t="n">
        <f aca="false">('Energetic Results'!X22/('User Parameters'!$C$3*'User Parameters'!$D$3)+'Energetic Results'!R22/'User Parameters'!$E$3)</f>
        <v>12106.6144649185</v>
      </c>
      <c r="G22" s="15" t="n">
        <f aca="false">E22/F22</f>
        <v>-0.450465344200533</v>
      </c>
      <c r="H22" s="15" t="n">
        <f aca="false">('Yearly Data'!AI22+'Yearly Data'!AM22+'Yearly Data'!AN22)/('Energetic Results'!P22/('User Parameters'!$C$3*'User Parameters'!$D$3)+'Energetic Results'!Q22/'User Parameters'!$E$3)</f>
        <v>0.719160429411622</v>
      </c>
      <c r="I22" s="15" t="n">
        <f aca="false">('Yearly Data'!AI22+'Yearly Data'!AM22+'Yearly Data'!AN22)/(('Yearly Data'!AM22+'Yearly Data'!AN22)/('User Parameters'!$C$3*'User Parameters'!$D$3)+('Yearly Data'!AI22)/('Energetic Results'!W22*'User Parameters'!$E$3))</f>
        <v>1.06587652180595</v>
      </c>
      <c r="J22" s="15" t="n">
        <f aca="false">IF('Yearly Data'!B22="C",'Yearly Data'!AI22/(('Yearly Data'!AD22*'User Parameters'!$D$3)+(('Yearly Data'!R22+'Yearly Data'!S22+'Yearly Data'!U22+'Yearly Data'!V22+('Energetic Results'!H22*'Yearly Data'!AP22)/'Yearly Data'!Y22*'Yearly Data'!M22+'Yearly Data'!O22*'Yearly Data'!AD22/'Energetic Results'!P22)*'User Parameters'!$E$3/1000)),'Yearly Data'!AI22/((0.5*'Yearly Data'!Z22)*'User Parameters'!$D$3+('Yearly Data'!R22+'Yearly Data'!S22+'Yearly Data'!U22+'Yearly Data'!V22+('Energetic Results'!H22*'Yearly Data'!AP22)/'Yearly Data'!Y22*'Yearly Data'!M22+('Yearly Data'!O22+'Yearly Data'!N22)*0.5*'Yearly Data'!Z22/'Energetic Results'!P22)*'User Parameters'!$E$3/1000))</f>
        <v>1.18660187650876</v>
      </c>
      <c r="K22" s="16" t="n">
        <f aca="false">'Yearly Data'!AI22/(('Yearly Data'!AX22/1000)*'User Parameters'!$E$3)</f>
        <v>5.1786110947547</v>
      </c>
      <c r="L22" s="15" t="n">
        <f aca="false">C22/'User Parameters'!$F$3+'Enviromental &amp; Economic Results'!D22/'User Parameters'!$G$3</f>
        <v>-23138.2300058289</v>
      </c>
      <c r="M22" s="17" t="n">
        <f aca="false">IF('Yearly Data'!F22="FP",'User Parameters'!$H$3*'Energetic Results'!C22+'User Parameters'!$K$3*'Energetic Results'!D22,'User Parameters'!$I$3*'Energetic Results'!C22+'User Parameters'!$K$3*'Energetic Results'!D22)</f>
        <v>7825.0000141561</v>
      </c>
      <c r="N22" s="15" t="n">
        <f aca="false">'User Parameters'!$L$3+'User Parameters'!$N$3+'User Parameters'!$O$3</f>
        <v>3</v>
      </c>
      <c r="O22" s="18" t="n">
        <f aca="false">'User Parameters'!$M$3+'User Parameters'!$P$3</f>
        <v>4</v>
      </c>
      <c r="P22" s="18" t="n">
        <f aca="false">('Energetic Results'!P22/'User Parameters'!$C$3)*'User Parameters'!$Q$3+'Energetic Results'!Q22*'User Parameters'!$R$3+'Energetic Results'!O22*'User Parameters'!$S$3</f>
        <v>15034.1977423457</v>
      </c>
      <c r="Q22" s="15" t="n">
        <f aca="false">(('Yearly Data'!AM22+'Yearly Data'!AN22)/('User Parameters'!$C$3)*'User Parameters'!$Q$3+'Energetic Results'!R22*'User Parameters'!$R$3)</f>
        <v>9955.74707295123</v>
      </c>
      <c r="R22" s="15" t="n">
        <f aca="false">'User Parameters'!$AB$3*'Enviromental &amp; Economic Results'!O22+'User Parameters'!$AB$3*'User Parameters'!$T$3+'Enviromental &amp; Economic Results'!Q22+'User Parameters'!$V$3</f>
        <v>9996.74707295123</v>
      </c>
      <c r="S22" s="15" t="n">
        <f aca="false">'User Parameters'!$AB$3*'Enviromental &amp; Economic Results'!M22+'User Parameters'!$AB$3*'Enviromental &amp; Economic Results'!N22+'User Parameters'!$AB$3*'User Parameters'!$W$3+'Enviromental &amp; Economic Results'!P22+'User Parameters'!$Y$3</f>
        <v>77667.1978555945</v>
      </c>
      <c r="T22" s="15" t="n">
        <f aca="false">(S22-R22)/E22</f>
        <v>-12.4083767734039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E-SOR-NAP-CC-ET-HC-R600</v>
      </c>
      <c r="C23" s="15" t="n">
        <f aca="false">(('Energetic Results'!X23-'Energetic Results'!P23)/('User Parameters'!$C$3*'User Parameters'!$D$3))</f>
        <v>1527.32541623206</v>
      </c>
      <c r="D23" s="15" t="n">
        <f aca="false">('Energetic Results'!R23-'Energetic Results'!Q23)/'User Parameters'!$E$3</f>
        <v>775.805217866258</v>
      </c>
      <c r="E23" s="15" t="n">
        <f aca="false">C23+D23</f>
        <v>2303.13063409832</v>
      </c>
      <c r="F23" s="15" t="n">
        <f aca="false">('Energetic Results'!X23/('User Parameters'!$C$3*'User Parameters'!$D$3)+'Energetic Results'!R23/'User Parameters'!$E$3)</f>
        <v>12220.8586468202</v>
      </c>
      <c r="G23" s="15" t="n">
        <f aca="false">E23/F23</f>
        <v>0.188458986447534</v>
      </c>
      <c r="H23" s="15" t="n">
        <f aca="false">('Yearly Data'!AI23+'Yearly Data'!AM23+'Yearly Data'!AN23)/('Energetic Results'!P23/('User Parameters'!$C$3*'User Parameters'!$D$3)+'Energetic Results'!Q23/'User Parameters'!$E$3)</f>
        <v>1.28262077068092</v>
      </c>
      <c r="I23" s="15" t="n">
        <f aca="false">('Yearly Data'!AI23+'Yearly Data'!AM23+'Yearly Data'!AN23)/(('Yearly Data'!AM23+'Yearly Data'!AN23)/('User Parameters'!$C$3*'User Parameters'!$D$3)+('Yearly Data'!AI23)/('Energetic Results'!W23*'User Parameters'!$E$3))</f>
        <v>1.06339331491</v>
      </c>
      <c r="J23" s="15" t="n">
        <f aca="false">IF('Yearly Data'!B23="C",'Yearly Data'!AI23/(('Yearly Data'!AD23*'User Parameters'!$D$3)+(('Yearly Data'!R23+'Yearly Data'!S23+'Yearly Data'!U23+'Yearly Data'!V23+('Energetic Results'!H23*'Yearly Data'!AP23)/'Yearly Data'!Y23*'Yearly Data'!M23+'Yearly Data'!O23*'Yearly Data'!AD23/'Energetic Results'!P23)*'User Parameters'!$E$3/1000)),'Yearly Data'!AI23/((0.5*'Yearly Data'!Z23)*'User Parameters'!$D$3+('Yearly Data'!R23+'Yearly Data'!S23+'Yearly Data'!U23+'Yearly Data'!V23+('Energetic Results'!H23*'Yearly Data'!AP23)/'Yearly Data'!Y23*'Yearly Data'!M23+('Yearly Data'!O23+'Yearly Data'!N23)*0.5*'Yearly Data'!Z23/'Energetic Results'!P23)*'User Parameters'!$E$3/1000))</f>
        <v>2.13166079213353</v>
      </c>
      <c r="K23" s="16" t="n">
        <f aca="false">'Yearly Data'!AI23/(('Yearly Data'!AX23/1000)*'User Parameters'!$E$3)</f>
        <v>5.17805478788143</v>
      </c>
      <c r="L23" s="15" t="n">
        <f aca="false">C23/'User Parameters'!$F$3+'Enviromental &amp; Economic Results'!D23/'User Parameters'!$G$3</f>
        <v>7402.31036137201</v>
      </c>
      <c r="M23" s="17" t="n">
        <f aca="false">IF('Yearly Data'!F23="FP",'User Parameters'!$H$3*'Energetic Results'!C23+'User Parameters'!$K$3*'Energetic Results'!D23,'User Parameters'!$I$3*'Energetic Results'!C23+'User Parameters'!$K$3*'Energetic Results'!D23)</f>
        <v>18600</v>
      </c>
      <c r="N23" s="15" t="n">
        <f aca="false">'User Parameters'!$L$3+'User Parameters'!$N$3+'User Parameters'!$O$3</f>
        <v>3</v>
      </c>
      <c r="O23" s="18" t="n">
        <f aca="false">'User Parameters'!$M$3+'User Parameters'!$P$3</f>
        <v>4</v>
      </c>
      <c r="P23" s="18" t="n">
        <f aca="false">('Energetic Results'!P23/'User Parameters'!$C$3)*'User Parameters'!$Q$3+'Energetic Results'!Q23*'User Parameters'!$R$3+'Energetic Results'!O23*'User Parameters'!$S$3</f>
        <v>8218.46143414768</v>
      </c>
      <c r="Q23" s="15" t="n">
        <f aca="false">(('Yearly Data'!AM23+'Yearly Data'!AN23)/('User Parameters'!$C$3)*'User Parameters'!$Q$3+'Energetic Results'!R23*'User Parameters'!$R$3)</f>
        <v>10058.5374394763</v>
      </c>
      <c r="R23" s="15" t="n">
        <f aca="false">'User Parameters'!$AB$3*'Enviromental &amp; Economic Results'!O23+'User Parameters'!$AB$3*'User Parameters'!$T$3+'Enviromental &amp; Economic Results'!Q23+'User Parameters'!$V$3</f>
        <v>10099.5374394763</v>
      </c>
      <c r="S23" s="15" t="n">
        <f aca="false">'User Parameters'!$AB$3*'Enviromental &amp; Economic Results'!M23+'User Parameters'!$AB$3*'Enviromental &amp; Economic Results'!N23+'User Parameters'!$AB$3*'User Parameters'!$W$3+'Enviromental &amp; Economic Results'!P23+'User Parameters'!$Y$3</f>
        <v>157051.461434148</v>
      </c>
      <c r="T23" s="15" t="n">
        <f aca="false">(S23-R23)/E23</f>
        <v>63.805292595660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E-SOR-NAP-CC-ET-HC-R600</v>
      </c>
      <c r="C24" s="15" t="n">
        <f aca="false">(('Energetic Results'!X24-'Energetic Results'!P24)/('User Parameters'!$C$3*'User Parameters'!$D$3))</f>
        <v>146.26061161458</v>
      </c>
      <c r="D24" s="15" t="n">
        <f aca="false">('Energetic Results'!R24-'Energetic Results'!Q24)/'User Parameters'!$E$3</f>
        <v>735.935514096804</v>
      </c>
      <c r="E24" s="15" t="n">
        <f aca="false">C24+D24</f>
        <v>882.196125711384</v>
      </c>
      <c r="F24" s="15" t="n">
        <f aca="false">('Energetic Results'!X24/('User Parameters'!$C$3*'User Parameters'!$D$3)+'Energetic Results'!R24/'User Parameters'!$E$3)</f>
        <v>12209.6545922763</v>
      </c>
      <c r="G24" s="15" t="n">
        <f aca="false">E24/F24</f>
        <v>0.0722539789347891</v>
      </c>
      <c r="H24" s="15" t="n">
        <f aca="false">('Yearly Data'!AI24+'Yearly Data'!AM24+'Yearly Data'!AN24)/('Energetic Results'!P24/('User Parameters'!$C$3*'User Parameters'!$D$3)+'Energetic Results'!Q24/'User Parameters'!$E$3)</f>
        <v>1.12219373682283</v>
      </c>
      <c r="I24" s="15" t="n">
        <f aca="false">('Yearly Data'!AI24+'Yearly Data'!AM24+'Yearly Data'!AN24)/(('Yearly Data'!AM24+'Yearly Data'!AN24)/('User Parameters'!$C$3*'User Parameters'!$D$3)+('Yearly Data'!AI24)/('Energetic Results'!W24*'User Parameters'!$E$3))</f>
        <v>1.06363038964133</v>
      </c>
      <c r="J24" s="15" t="n">
        <f aca="false">IF('Yearly Data'!B24="C",'Yearly Data'!AI24/(('Yearly Data'!AD24*'User Parameters'!$D$3)+(('Yearly Data'!R24+'Yearly Data'!S24+'Yearly Data'!U24+'Yearly Data'!V24+('Energetic Results'!H24*'Yearly Data'!AP24)/'Yearly Data'!Y24*'Yearly Data'!M24+'Yearly Data'!O24*'Yearly Data'!AD24/'Energetic Results'!P24)*'User Parameters'!$E$3/1000)),'Yearly Data'!AI24/((0.5*'Yearly Data'!Z24)*'User Parameters'!$D$3+('Yearly Data'!R24+'Yearly Data'!S24+'Yearly Data'!U24+'Yearly Data'!V24+('Energetic Results'!H24*'Yearly Data'!AP24)/'Yearly Data'!Y24*'Yearly Data'!M24+('Yearly Data'!O24+'Yearly Data'!N24)*0.5*'Yearly Data'!Z24/'Energetic Results'!P24)*'User Parameters'!$E$3/1000))</f>
        <v>1.8713234310875</v>
      </c>
      <c r="K24" s="16" t="n">
        <f aca="false">'Yearly Data'!AI24/(('Yearly Data'!AX24/1000)*'User Parameters'!$E$3)</f>
        <v>5.17810286629621</v>
      </c>
      <c r="L24" s="15" t="n">
        <f aca="false">C24/'User Parameters'!$F$3+'Enviromental &amp; Economic Results'!D24/'User Parameters'!$G$3</f>
        <v>1811.60163661966</v>
      </c>
      <c r="M24" s="17" t="n">
        <f aca="false">IF('Yearly Data'!F24="FP",'User Parameters'!$H$3*'Energetic Results'!C24+'User Parameters'!$K$3*'Energetic Results'!D24,'User Parameters'!$I$3*'Energetic Results'!C24+'User Parameters'!$K$3*'Energetic Results'!D24)</f>
        <v>15925</v>
      </c>
      <c r="N24" s="15" t="n">
        <f aca="false">'User Parameters'!$L$3+'User Parameters'!$N$3+'User Parameters'!$O$3</f>
        <v>3</v>
      </c>
      <c r="O24" s="18" t="n">
        <f aca="false">'User Parameters'!$M$3+'User Parameters'!$P$3</f>
        <v>4</v>
      </c>
      <c r="P24" s="18" t="n">
        <f aca="false">('Energetic Results'!P24/'User Parameters'!$C$3)*'User Parameters'!$Q$3+'Energetic Results'!Q24*'User Parameters'!$R$3+'Energetic Results'!O24*'User Parameters'!$S$3</f>
        <v>9475.27372364579</v>
      </c>
      <c r="Q24" s="15" t="n">
        <f aca="false">(('Yearly Data'!AM24+'Yearly Data'!AN24)/('User Parameters'!$C$3)*'User Parameters'!$Q$3+'Energetic Results'!R24*'User Parameters'!$R$3)</f>
        <v>10048.469582557</v>
      </c>
      <c r="R24" s="15" t="n">
        <f aca="false">'User Parameters'!$AB$3*'Enviromental &amp; Economic Results'!O24+'User Parameters'!$AB$3*'User Parameters'!$T$3+'Enviromental &amp; Economic Results'!Q24+'User Parameters'!$V$3</f>
        <v>10089.469582557</v>
      </c>
      <c r="S24" s="15" t="n">
        <f aca="false">'User Parameters'!$AB$3*'Enviromental &amp; Economic Results'!M24+'User Parameters'!$AB$3*'Enviromental &amp; Economic Results'!N24+'User Parameters'!$AB$3*'User Parameters'!$W$3+'Enviromental &amp; Economic Results'!P24+'User Parameters'!$Y$3</f>
        <v>136908.273723646</v>
      </c>
      <c r="T24" s="15" t="n">
        <f aca="false">(S24-R24)/E24</f>
        <v>143.753526506166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E-SOR-NAP-CC-ET-HC-R600</v>
      </c>
      <c r="C25" s="15" t="n">
        <f aca="false">(('Energetic Results'!X25-'Energetic Results'!P25)/('User Parameters'!$C$3*'User Parameters'!$D$3))</f>
        <v>-1923.36023898488</v>
      </c>
      <c r="D25" s="15" t="n">
        <f aca="false">('Energetic Results'!R25-'Energetic Results'!Q25)/'User Parameters'!$E$3</f>
        <v>680.076431907951</v>
      </c>
      <c r="E25" s="15" t="n">
        <f aca="false">C25+D25</f>
        <v>-1243.28380707692</v>
      </c>
      <c r="F25" s="15" t="n">
        <f aca="false">('Energetic Results'!X25/('User Parameters'!$C$3*'User Parameters'!$D$3)+'Energetic Results'!R25/'User Parameters'!$E$3)</f>
        <v>12188.5632993002</v>
      </c>
      <c r="G25" s="15" t="n">
        <f aca="false">E25/F25</f>
        <v>-0.102004130966634</v>
      </c>
      <c r="H25" s="15" t="n">
        <f aca="false">('Yearly Data'!AI25+'Yearly Data'!AM25+'Yearly Data'!AN25)/('Energetic Results'!P25/('User Parameters'!$C$3*'User Parameters'!$D$3)+'Energetic Results'!Q25/'User Parameters'!$E$3)</f>
        <v>0.945132868266108</v>
      </c>
      <c r="I25" s="15" t="n">
        <f aca="false">('Yearly Data'!AI25+'Yearly Data'!AM25+'Yearly Data'!AN25)/(('Yearly Data'!AM25+'Yearly Data'!AN25)/('User Parameters'!$C$3*'User Parameters'!$D$3)+('Yearly Data'!AI25)/('Energetic Results'!W25*'User Parameters'!$E$3))</f>
        <v>1.06410906106218</v>
      </c>
      <c r="J25" s="15" t="n">
        <f aca="false">IF('Yearly Data'!B25="C",'Yearly Data'!AI25/(('Yearly Data'!AD25*'User Parameters'!$D$3)+(('Yearly Data'!R25+'Yearly Data'!S25+'Yearly Data'!U25+'Yearly Data'!V25+('Energetic Results'!H25*'Yearly Data'!AP25)/'Yearly Data'!Y25*'Yearly Data'!M25+'Yearly Data'!O25*'Yearly Data'!AD25/'Energetic Results'!P25)*'User Parameters'!$E$3/1000)),'Yearly Data'!AI25/((0.5*'Yearly Data'!Z25)*'User Parameters'!$D$3+('Yearly Data'!R25+'Yearly Data'!S25+'Yearly Data'!U25+'Yearly Data'!V25+('Energetic Results'!H25*'Yearly Data'!AP25)/'Yearly Data'!Y25*'Yearly Data'!M25+('Yearly Data'!O25+'Yearly Data'!N25)*0.5*'Yearly Data'!Z25/'Energetic Results'!P25)*'User Parameters'!$E$3/1000))</f>
        <v>1.56301718518703</v>
      </c>
      <c r="K25" s="16" t="n">
        <f aca="false">'Yearly Data'!AI25/(('Yearly Data'!AX25/1000)*'User Parameters'!$E$3)</f>
        <v>5.17847168456865</v>
      </c>
      <c r="L25" s="15" t="n">
        <f aca="false">C25/'User Parameters'!$F$3+'Enviromental &amp; Economic Results'!D25/'User Parameters'!$G$3</f>
        <v>-6559.98023609291</v>
      </c>
      <c r="M25" s="17" t="n">
        <f aca="false">IF('Yearly Data'!F25="FP",'User Parameters'!$H$3*'Energetic Results'!C25+'User Parameters'!$K$3*'Energetic Results'!D25,'User Parameters'!$I$3*'Energetic Results'!C25+'User Parameters'!$K$3*'Energetic Results'!D25)</f>
        <v>12925</v>
      </c>
      <c r="N25" s="15" t="n">
        <f aca="false">'User Parameters'!$L$3+'User Parameters'!$N$3+'User Parameters'!$O$3</f>
        <v>3</v>
      </c>
      <c r="O25" s="18" t="n">
        <f aca="false">'User Parameters'!$M$3+'User Parameters'!$P$3</f>
        <v>4</v>
      </c>
      <c r="P25" s="18" t="n">
        <f aca="false">('Energetic Results'!P25/'User Parameters'!$C$3)*'User Parameters'!$Q$3+'Energetic Results'!Q25*'User Parameters'!$R$3+'Energetic Results'!O25*'User Parameters'!$S$3</f>
        <v>11352.4716416877</v>
      </c>
      <c r="Q25" s="15" t="n">
        <f aca="false">(('Yearly Data'!AM25+'Yearly Data'!AN25)/('User Parameters'!$C$3)*'User Parameters'!$Q$3+'Energetic Results'!R25*'User Parameters'!$R$3)</f>
        <v>10029.4932857461</v>
      </c>
      <c r="R25" s="15" t="n">
        <f aca="false">'User Parameters'!$AB$3*'Enviromental &amp; Economic Results'!O25+'User Parameters'!$AB$3*'User Parameters'!$T$3+'Enviromental &amp; Economic Results'!Q25+'User Parameters'!$V$3</f>
        <v>10070.4932857461</v>
      </c>
      <c r="S25" s="15" t="n">
        <f aca="false">'User Parameters'!$AB$3*'Enviromental &amp; Economic Results'!M25+'User Parameters'!$AB$3*'Enviromental &amp; Economic Results'!N25+'User Parameters'!$AB$3*'User Parameters'!$W$3+'Enviromental &amp; Economic Results'!P25+'User Parameters'!$Y$3</f>
        <v>114785.471641688</v>
      </c>
      <c r="T25" s="15" t="n">
        <f aca="false">(S25-R25)/E25</f>
        <v>-84.2245171696849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E-SOR-NAP-CC-ET-HC-R600</v>
      </c>
      <c r="C26" s="15" t="n">
        <f aca="false">(('Energetic Results'!X26-'Energetic Results'!P26)/('User Parameters'!$C$3*'User Parameters'!$D$3))</f>
        <v>-4199.41173136511</v>
      </c>
      <c r="D26" s="15" t="n">
        <f aca="false">('Energetic Results'!R26-'Energetic Results'!Q26)/'User Parameters'!$E$3</f>
        <v>624.77805497788</v>
      </c>
      <c r="E26" s="15" t="n">
        <f aca="false">C26+D26</f>
        <v>-3574.63367638723</v>
      </c>
      <c r="F26" s="15" t="n">
        <f aca="false">('Energetic Results'!X26/('User Parameters'!$C$3*'User Parameters'!$D$3)+'Energetic Results'!R26/'User Parameters'!$E$3)</f>
        <v>12157.0461112637</v>
      </c>
      <c r="G26" s="15" t="n">
        <f aca="false">E26/F26</f>
        <v>-0.294038012496742</v>
      </c>
      <c r="H26" s="15" t="n">
        <f aca="false">('Yearly Data'!AI26+'Yearly Data'!AM26+'Yearly Data'!AN26)/('Energetic Results'!P26/('User Parameters'!$C$3*'User Parameters'!$D$3)+'Energetic Results'!Q26/'User Parameters'!$E$3)</f>
        <v>0.805316960211111</v>
      </c>
      <c r="I26" s="15" t="n">
        <f aca="false">('Yearly Data'!AI26+'Yearly Data'!AM26+'Yearly Data'!AN26)/(('Yearly Data'!AM26+'Yearly Data'!AN26)/('User Parameters'!$C$3*'User Parameters'!$D$3)+('Yearly Data'!AI26)/('Energetic Results'!W26*'User Parameters'!$E$3))</f>
        <v>1.06475166849822</v>
      </c>
      <c r="J26" s="15" t="n">
        <f aca="false">IF('Yearly Data'!B26="C",'Yearly Data'!AI26/(('Yearly Data'!AD26*'User Parameters'!$D$3)+(('Yearly Data'!R26+'Yearly Data'!S26+'Yearly Data'!U26+'Yearly Data'!V26+('Energetic Results'!H26*'Yearly Data'!AP26)/'Yearly Data'!Y26*'Yearly Data'!M26+'Yearly Data'!O26*'Yearly Data'!AD26/'Energetic Results'!P26)*'User Parameters'!$E$3/1000)),'Yearly Data'!AI26/((0.5*'Yearly Data'!Z26)*'User Parameters'!$D$3+('Yearly Data'!R26+'Yearly Data'!S26+'Yearly Data'!U26+'Yearly Data'!V26+('Energetic Results'!H26*'Yearly Data'!AP26)/'Yearly Data'!Y26*'Yearly Data'!M26+('Yearly Data'!O26+'Yearly Data'!N26)*0.5*'Yearly Data'!Z26/'Energetic Results'!P26)*'User Parameters'!$E$3/1000))</f>
        <v>1.32621953261954</v>
      </c>
      <c r="K26" s="16" t="n">
        <f aca="false">'Yearly Data'!AI26/(('Yearly Data'!AX26/1000)*'User Parameters'!$E$3)</f>
        <v>5.17812332380148</v>
      </c>
      <c r="L26" s="15" t="n">
        <f aca="false">C26/'User Parameters'!$F$3+'Enviromental &amp; Economic Results'!D26/'User Parameters'!$G$3</f>
        <v>-15756.350167164</v>
      </c>
      <c r="M26" s="17" t="n">
        <f aca="false">IF('Yearly Data'!F26="FP",'User Parameters'!$H$3*'Energetic Results'!C26+'User Parameters'!$K$3*'Energetic Results'!D26,'User Parameters'!$I$3*'Energetic Results'!C26+'User Parameters'!$K$3*'Energetic Results'!D26)</f>
        <v>10200.000012666</v>
      </c>
      <c r="N26" s="15" t="n">
        <f aca="false">'User Parameters'!$L$3+'User Parameters'!$N$3+'User Parameters'!$O$3</f>
        <v>3</v>
      </c>
      <c r="O26" s="18" t="n">
        <f aca="false">'User Parameters'!$M$3+'User Parameters'!$P$3</f>
        <v>4</v>
      </c>
      <c r="P26" s="18" t="n">
        <f aca="false">('Energetic Results'!P26/'User Parameters'!$C$3)*'User Parameters'!$Q$3+'Energetic Results'!Q26*'User Parameters'!$R$3+'Energetic Results'!O26*'User Parameters'!$S$3</f>
        <v>13405.7321374162</v>
      </c>
      <c r="Q26" s="15" t="n">
        <f aca="false">(('Yearly Data'!AM26+'Yearly Data'!AN26)/('User Parameters'!$C$3)*'User Parameters'!$Q$3+'Energetic Results'!R26*'User Parameters'!$R$3)</f>
        <v>10001.1284121743</v>
      </c>
      <c r="R26" s="15" t="n">
        <f aca="false">'User Parameters'!$AB$3*'Enviromental &amp; Economic Results'!O26+'User Parameters'!$AB$3*'User Parameters'!$T$3+'Enviromental &amp; Economic Results'!Q26+'User Parameters'!$V$3</f>
        <v>10042.1284121743</v>
      </c>
      <c r="S26" s="15" t="n">
        <f aca="false">'User Parameters'!$AB$3*'Enviromental &amp; Economic Results'!M26+'User Parameters'!$AB$3*'Enviromental &amp; Economic Results'!N26+'User Parameters'!$AB$3*'User Parameters'!$W$3+'Enviromental &amp; Economic Results'!P26+'User Parameters'!$Y$3</f>
        <v>95038.7322387441</v>
      </c>
      <c r="T26" s="15" t="n">
        <f aca="false">(S26-R26)/E26</f>
        <v>-23.7777102554668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E-SOR-NAP-CC-ET-HC-R60</v>
      </c>
      <c r="C27" s="15" t="n">
        <f aca="false">(('Energetic Results'!X27-'Energetic Results'!P27)/('User Parameters'!$C$3*'User Parameters'!$D$3))</f>
        <v>-6513.34525349469</v>
      </c>
      <c r="D27" s="15" t="n">
        <f aca="false">('Energetic Results'!R27-'Energetic Results'!Q27)/'User Parameters'!$E$3</f>
        <v>568.618807387264</v>
      </c>
      <c r="E27" s="15" t="n">
        <f aca="false">C27+D27</f>
        <v>-5944.72644610743</v>
      </c>
      <c r="F27" s="15" t="n">
        <f aca="false">('Energetic Results'!X27/('User Parameters'!$C$3*'User Parameters'!$D$3)+'Energetic Results'!R27/'User Parameters'!$E$3)</f>
        <v>12112.7009305731</v>
      </c>
      <c r="G27" s="15" t="n">
        <f aca="false">E27/F27</f>
        <v>-0.490784547573748</v>
      </c>
      <c r="H27" s="15" t="n">
        <f aca="false">('Yearly Data'!AI27+'Yearly Data'!AM27+'Yearly Data'!AN27)/('Energetic Results'!P27/('User Parameters'!$C$3*'User Parameters'!$D$3)+'Energetic Results'!Q27/'User Parameters'!$E$3)</f>
        <v>0.699624052270396</v>
      </c>
      <c r="I27" s="15" t="n">
        <f aca="false">('Yearly Data'!AI27+'Yearly Data'!AM27+'Yearly Data'!AN27)/(('Yearly Data'!AM27+'Yearly Data'!AN27)/('User Parameters'!$C$3*'User Parameters'!$D$3)+('Yearly Data'!AI27)/('Energetic Results'!W27*'User Parameters'!$E$3))</f>
        <v>1.06573347925699</v>
      </c>
      <c r="J27" s="15" t="n">
        <f aca="false">IF('Yearly Data'!B27="C",'Yearly Data'!AI27/(('Yearly Data'!AD27*'User Parameters'!$D$3)+(('Yearly Data'!R27+'Yearly Data'!S27+'Yearly Data'!U27+'Yearly Data'!V27+('Energetic Results'!H27*'Yearly Data'!AP27)/'Yearly Data'!Y27*'Yearly Data'!M27+'Yearly Data'!O27*'Yearly Data'!AD27/'Energetic Results'!P27)*'User Parameters'!$E$3/1000)),'Yearly Data'!AI27/((0.5*'Yearly Data'!Z27)*'User Parameters'!$D$3+('Yearly Data'!R27+'Yearly Data'!S27+'Yearly Data'!U27+'Yearly Data'!V27+('Energetic Results'!H27*'Yearly Data'!AP27)/'Yearly Data'!Y27*'Yearly Data'!M27+('Yearly Data'!O27+'Yearly Data'!N27)*0.5*'Yearly Data'!Z27/'Energetic Results'!P27)*'User Parameters'!$E$3/1000))</f>
        <v>1.15840853143356</v>
      </c>
      <c r="K27" s="16" t="n">
        <f aca="false">'Yearly Data'!AI27/(('Yearly Data'!AX27/1000)*'User Parameters'!$E$3)</f>
        <v>5.17846403139604</v>
      </c>
      <c r="L27" s="15" t="n">
        <f aca="false">C27/'User Parameters'!$F$3+'Enviromental &amp; Economic Results'!D27/'User Parameters'!$G$3</f>
        <v>-25105.6830016667</v>
      </c>
      <c r="M27" s="17" t="n">
        <f aca="false">IF('Yearly Data'!F27="FP",'User Parameters'!$H$3*'Energetic Results'!C27+'User Parameters'!$K$3*'Energetic Results'!D27,'User Parameters'!$I$3*'Energetic Results'!C27+'User Parameters'!$K$3*'Energetic Results'!D27)</f>
        <v>7525.00000968575</v>
      </c>
      <c r="N27" s="15" t="n">
        <f aca="false">'User Parameters'!$L$3+'User Parameters'!$N$3+'User Parameters'!$O$3</f>
        <v>3</v>
      </c>
      <c r="O27" s="18" t="n">
        <f aca="false">'User Parameters'!$M$3+'User Parameters'!$P$3</f>
        <v>4</v>
      </c>
      <c r="P27" s="18" t="n">
        <f aca="false">('Energetic Results'!P27/'User Parameters'!$C$3)*'User Parameters'!$Q$3+'Energetic Results'!Q27*'User Parameters'!$R$3+'Energetic Results'!O27*'User Parameters'!$S$3</f>
        <v>15482.0603611605</v>
      </c>
      <c r="Q27" s="15" t="n">
        <f aca="false">(('Yearly Data'!AM27+'Yearly Data'!AN27)/('User Parameters'!$C$3)*'User Parameters'!$Q$3+'Energetic Results'!R27*'User Parameters'!$R$3)</f>
        <v>9961.22091744766</v>
      </c>
      <c r="R27" s="15" t="n">
        <f aca="false">'User Parameters'!$AB$3*'Enviromental &amp; Economic Results'!O27+'User Parameters'!$AB$3*'User Parameters'!$T$3+'Enviromental &amp; Economic Results'!Q27+'User Parameters'!$V$3</f>
        <v>10002.2209174477</v>
      </c>
      <c r="S27" s="15" t="n">
        <f aca="false">'User Parameters'!$AB$3*'Enviromental &amp; Economic Results'!M27+'User Parameters'!$AB$3*'Enviromental &amp; Economic Results'!N27+'User Parameters'!$AB$3*'User Parameters'!$W$3+'Enviromental &amp; Economic Results'!P27+'User Parameters'!$Y$3</f>
        <v>75715.0604386466</v>
      </c>
      <c r="T27" s="15" t="n">
        <f aca="false">(S27-R27)/E27</f>
        <v>-11.053971972794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E-SOR-NAP-CC-ET-HC-R60</v>
      </c>
      <c r="C28" s="15" t="n">
        <f aca="false">(('Energetic Results'!X28-'Energetic Results'!P28)/('User Parameters'!$C$3*'User Parameters'!$D$3))</f>
        <v>-199.44492307795</v>
      </c>
      <c r="D28" s="15" t="n">
        <f aca="false">('Energetic Results'!R28-'Energetic Results'!Q28)/'User Parameters'!$E$3</f>
        <v>765.476367319285</v>
      </c>
      <c r="E28" s="15" t="n">
        <f aca="false">C28+D28</f>
        <v>566.031444241335</v>
      </c>
      <c r="F28" s="15" t="n">
        <f aca="false">('Energetic Results'!X28/('User Parameters'!$C$3*'User Parameters'!$D$3)+'Energetic Results'!R28/'User Parameters'!$E$3)</f>
        <v>12220.9746131058</v>
      </c>
      <c r="G28" s="15" t="n">
        <f aca="false">E28/F28</f>
        <v>0.0463163914631097</v>
      </c>
      <c r="H28" s="15" t="n">
        <f aca="false">('Yearly Data'!AI28+'Yearly Data'!AM28+'Yearly Data'!AN28)/('Energetic Results'!P28/('User Parameters'!$C$3*'User Parameters'!$D$3)+'Energetic Results'!Q28/'User Parameters'!$E$3)</f>
        <v>1.09141551600279</v>
      </c>
      <c r="I28" s="15" t="n">
        <f aca="false">('Yearly Data'!AI28+'Yearly Data'!AM28+'Yearly Data'!AN28)/(('Yearly Data'!AM28+'Yearly Data'!AN28)/('User Parameters'!$C$3*'User Parameters'!$D$3)+('Yearly Data'!AI28)/('Energetic Results'!W28*'User Parameters'!$E$3))</f>
        <v>1.06335808369638</v>
      </c>
      <c r="J28" s="15" t="n">
        <f aca="false">IF('Yearly Data'!B28="C",'Yearly Data'!AI28/(('Yearly Data'!AD28*'User Parameters'!$D$3)+(('Yearly Data'!R28+'Yearly Data'!S28+'Yearly Data'!U28+'Yearly Data'!V28+('Energetic Results'!H28*'Yearly Data'!AP28)/'Yearly Data'!Y28*'Yearly Data'!M28+'Yearly Data'!O28*'Yearly Data'!AD28/'Energetic Results'!P28)*'User Parameters'!$E$3/1000)),'Yearly Data'!AI28/((0.5*'Yearly Data'!Z28)*'User Parameters'!$D$3+('Yearly Data'!R28+'Yearly Data'!S28+'Yearly Data'!U28+'Yearly Data'!V28+('Energetic Results'!H28*'Yearly Data'!AP28)/'Yearly Data'!Y28*'Yearly Data'!M28+('Yearly Data'!O28+'Yearly Data'!N28)*0.5*'Yearly Data'!Z28/'Energetic Results'!P28)*'User Parameters'!$E$3/1000))</f>
        <v>1.84672349759376</v>
      </c>
      <c r="K28" s="16" t="n">
        <f aca="false">'Yearly Data'!AI28/(('Yearly Data'!AX28/1000)*'User Parameters'!$E$3)</f>
        <v>5.17769056488195</v>
      </c>
      <c r="L28" s="15" t="n">
        <f aca="false">C28/'User Parameters'!$F$3+'Enviromental &amp; Economic Results'!D28/'User Parameters'!$G$3</f>
        <v>478.01425322034</v>
      </c>
      <c r="M28" s="17" t="n">
        <f aca="false">IF('Yearly Data'!F28="FP",'User Parameters'!$H$3*'Energetic Results'!C28+'User Parameters'!$K$3*'Energetic Results'!D28,'User Parameters'!$I$3*'Energetic Results'!C28+'User Parameters'!$K$3*'Energetic Results'!D28)</f>
        <v>17850.0000119209</v>
      </c>
      <c r="N28" s="15" t="n">
        <f aca="false">'User Parameters'!$L$3+'User Parameters'!$N$3+'User Parameters'!$O$3</f>
        <v>3</v>
      </c>
      <c r="O28" s="18" t="n">
        <f aca="false">'User Parameters'!$M$3+'User Parameters'!$P$3</f>
        <v>4</v>
      </c>
      <c r="P28" s="18" t="n">
        <f aca="false">('Energetic Results'!P28/'User Parameters'!$C$3)*'User Parameters'!$Q$3+'Energetic Results'!Q28*'User Parameters'!$R$3+'Energetic Results'!O28*'User Parameters'!$S$3</f>
        <v>9778.86069374291</v>
      </c>
      <c r="Q28" s="15" t="n">
        <f aca="false">(('Yearly Data'!AM28+'Yearly Data'!AN28)/('User Parameters'!$C$3)*'User Parameters'!$Q$3+'Energetic Results'!R28*'User Parameters'!$R$3)</f>
        <v>10058.6460833643</v>
      </c>
      <c r="R28" s="15" t="n">
        <f aca="false">'User Parameters'!$AB$3*'Enviromental &amp; Economic Results'!O28+'User Parameters'!$AB$3*'User Parameters'!$T$3+'Enviromental &amp; Economic Results'!Q28+'User Parameters'!$V$3</f>
        <v>10099.6460833643</v>
      </c>
      <c r="S28" s="15" t="n">
        <f aca="false">'User Parameters'!$AB$3*'Enviromental &amp; Economic Results'!M28+'User Parameters'!$AB$3*'Enviromental &amp; Economic Results'!N28+'User Parameters'!$AB$3*'User Parameters'!$W$3+'Enviromental &amp; Economic Results'!P28+'User Parameters'!$Y$3</f>
        <v>152611.86078911</v>
      </c>
      <c r="T28" s="15" t="n">
        <f aca="false">(S28-R28)/E28</f>
        <v>251.774377829413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E-SOR-NAP-CC-ET-HC-R60</v>
      </c>
      <c r="C29" s="15" t="n">
        <f aca="false">(('Energetic Results'!X29-'Energetic Results'!P29)/('User Parameters'!$C$3*'User Parameters'!$D$3))</f>
        <v>-1388.325692966</v>
      </c>
      <c r="D29" s="15" t="n">
        <f aca="false">('Energetic Results'!R29-'Energetic Results'!Q29)/'User Parameters'!$E$3</f>
        <v>732.059159263106</v>
      </c>
      <c r="E29" s="15" t="n">
        <f aca="false">C29+D29</f>
        <v>-656.266533702894</v>
      </c>
      <c r="F29" s="15" t="n">
        <f aca="false">('Energetic Results'!X29/('User Parameters'!$C$3*'User Parameters'!$D$3)+'Energetic Results'!R29/'User Parameters'!$E$3)</f>
        <v>12199.3402908108</v>
      </c>
      <c r="G29" s="15" t="n">
        <f aca="false">E29/F29</f>
        <v>-0.0537952477805075</v>
      </c>
      <c r="H29" s="15" t="n">
        <f aca="false">('Yearly Data'!AI29+'Yearly Data'!AM29+'Yearly Data'!AN29)/('Energetic Results'!P29/('User Parameters'!$C$3*'User Parameters'!$D$3)+'Energetic Results'!Q29/'User Parameters'!$E$3)</f>
        <v>0.988148629593874</v>
      </c>
      <c r="I29" s="15" t="n">
        <f aca="false">('Yearly Data'!AI29+'Yearly Data'!AM29+'Yearly Data'!AN29)/(('Yearly Data'!AM29+'Yearly Data'!AN29)/('User Parameters'!$C$3*'User Parameters'!$D$3)+('Yearly Data'!AI29)/('Energetic Results'!W29*'User Parameters'!$E$3))</f>
        <v>1.06384963109073</v>
      </c>
      <c r="J29" s="15" t="n">
        <f aca="false">IF('Yearly Data'!B29="C",'Yearly Data'!AI29/(('Yearly Data'!AD29*'User Parameters'!$D$3)+(('Yearly Data'!R29+'Yearly Data'!S29+'Yearly Data'!U29+'Yearly Data'!V29+('Energetic Results'!H29*'Yearly Data'!AP29)/'Yearly Data'!Y29*'Yearly Data'!M29+'Yearly Data'!O29*'Yearly Data'!AD29/'Energetic Results'!P29)*'User Parameters'!$E$3/1000)),'Yearly Data'!AI29/((0.5*'Yearly Data'!Z29)*'User Parameters'!$D$3+('Yearly Data'!R29+'Yearly Data'!S29+'Yearly Data'!U29+'Yearly Data'!V29+('Energetic Results'!H29*'Yearly Data'!AP29)/'Yearly Data'!Y29*'Yearly Data'!M29+('Yearly Data'!O29+'Yearly Data'!N29)*0.5*'Yearly Data'!Z29/'Energetic Results'!P29)*'User Parameters'!$E$3/1000))</f>
        <v>1.69177614845807</v>
      </c>
      <c r="K29" s="16" t="n">
        <f aca="false">'Yearly Data'!AI29/(('Yearly Data'!AX29/1000)*'User Parameters'!$E$3)</f>
        <v>5.17806461819314</v>
      </c>
      <c r="L29" s="15" t="n">
        <f aca="false">C29/'User Parameters'!$F$3+'Enviromental &amp; Economic Results'!D29/'User Parameters'!$G$3</f>
        <v>-4333.20417309215</v>
      </c>
      <c r="M29" s="17" t="n">
        <f aca="false">IF('Yearly Data'!F29="FP",'User Parameters'!$H$3*'Energetic Results'!C29+'User Parameters'!$K$3*'Energetic Results'!D29,'User Parameters'!$I$3*'Energetic Results'!C29+'User Parameters'!$K$3*'Energetic Results'!D29)</f>
        <v>15225.0000096858</v>
      </c>
      <c r="N29" s="15" t="n">
        <f aca="false">'User Parameters'!$L$3+'User Parameters'!$N$3+'User Parameters'!$O$3</f>
        <v>3</v>
      </c>
      <c r="O29" s="18" t="n">
        <f aca="false">'User Parameters'!$M$3+'User Parameters'!$P$3</f>
        <v>4</v>
      </c>
      <c r="P29" s="18" t="n">
        <f aca="false">('Energetic Results'!P29/'User Parameters'!$C$3)*'User Parameters'!$Q$3+'Energetic Results'!Q29*'User Parameters'!$R$3+'Energetic Results'!O29*'User Parameters'!$S$3</f>
        <v>10849.4325284792</v>
      </c>
      <c r="Q29" s="15" t="n">
        <f aca="false">(('Yearly Data'!AM29+'Yearly Data'!AN29)/('User Parameters'!$C$3)*'User Parameters'!$Q$3+'Energetic Results'!R29*'User Parameters'!$R$3)</f>
        <v>10039.1749003677</v>
      </c>
      <c r="R29" s="15" t="n">
        <f aca="false">'User Parameters'!$AB$3*'Enviromental &amp; Economic Results'!O29+'User Parameters'!$AB$3*'User Parameters'!$T$3+'Enviromental &amp; Economic Results'!Q29+'User Parameters'!$V$3</f>
        <v>10080.1749003677</v>
      </c>
      <c r="S29" s="15" t="n">
        <f aca="false">'User Parameters'!$AB$3*'Enviromental &amp; Economic Results'!M29+'User Parameters'!$AB$3*'Enviromental &amp; Economic Results'!N29+'User Parameters'!$AB$3*'User Parameters'!$W$3+'Enviromental &amp; Economic Results'!P29+'User Parameters'!$Y$3</f>
        <v>132682.432605965</v>
      </c>
      <c r="T29" s="15" t="n">
        <f aca="false">(S29-R29)/E29</f>
        <v>-186.817781205193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E-SOR-NAP-CC-ET-HC-R60</v>
      </c>
      <c r="C30" s="15" t="n">
        <f aca="false">(('Energetic Results'!X30-'Energetic Results'!P30)/('User Parameters'!$C$3*'User Parameters'!$D$3))</f>
        <v>-3156.23556002349</v>
      </c>
      <c r="D30" s="15" t="n">
        <f aca="false">('Energetic Results'!R30-'Energetic Results'!Q30)/'User Parameters'!$E$3</f>
        <v>679.336434665684</v>
      </c>
      <c r="E30" s="15" t="n">
        <f aca="false">C30+D30</f>
        <v>-2476.89912535781</v>
      </c>
      <c r="F30" s="15" t="n">
        <f aca="false">('Energetic Results'!X30/('User Parameters'!$C$3*'User Parameters'!$D$3)+'Energetic Results'!R30/'User Parameters'!$E$3)</f>
        <v>12172.9891547323</v>
      </c>
      <c r="G30" s="15" t="n">
        <f aca="false">E30/F30</f>
        <v>-0.203475012905512</v>
      </c>
      <c r="H30" s="15" t="n">
        <f aca="false">('Yearly Data'!AI30+'Yearly Data'!AM30+'Yearly Data'!AN30)/('Energetic Results'!P30/('User Parameters'!$C$3*'User Parameters'!$D$3)+'Energetic Results'!Q30/'User Parameters'!$E$3)</f>
        <v>0.865687764613661</v>
      </c>
      <c r="I30" s="15" t="n">
        <f aca="false">('Yearly Data'!AI30+'Yearly Data'!AM30+'Yearly Data'!AN30)/(('Yearly Data'!AM30+'Yearly Data'!AN30)/('User Parameters'!$C$3*'User Parameters'!$D$3)+('Yearly Data'!AI30)/('Energetic Results'!W30*'User Parameters'!$E$3))</f>
        <v>1.06443819361082</v>
      </c>
      <c r="J30" s="15" t="n">
        <f aca="false">IF('Yearly Data'!B30="C",'Yearly Data'!AI30/(('Yearly Data'!AD30*'User Parameters'!$D$3)+(('Yearly Data'!R30+'Yearly Data'!S30+'Yearly Data'!U30+'Yearly Data'!V30+('Energetic Results'!H30*'Yearly Data'!AP30)/'Yearly Data'!Y30*'Yearly Data'!M30+'Yearly Data'!O30*'Yearly Data'!AD30/'Energetic Results'!P30)*'User Parameters'!$E$3/1000)),'Yearly Data'!AI30/((0.5*'Yearly Data'!Z30)*'User Parameters'!$D$3+('Yearly Data'!R30+'Yearly Data'!S30+'Yearly Data'!U30+'Yearly Data'!V30+('Energetic Results'!H30*'Yearly Data'!AP30)/'Yearly Data'!Y30*'Yearly Data'!M30+('Yearly Data'!O30+'Yearly Data'!N30)*0.5*'Yearly Data'!Z30/'Energetic Results'!P30)*'User Parameters'!$E$3/1000))</f>
        <v>1.47594235314997</v>
      </c>
      <c r="K30" s="16" t="n">
        <f aca="false">'Yearly Data'!AI30/(('Yearly Data'!AX30/1000)*'User Parameters'!$E$3)</f>
        <v>5.17841919196198</v>
      </c>
      <c r="L30" s="15" t="n">
        <f aca="false">C30/'User Parameters'!$F$3+'Enviromental &amp; Economic Results'!D30/'User Parameters'!$G$3</f>
        <v>-11492.7148489845</v>
      </c>
      <c r="M30" s="17" t="n">
        <f aca="false">IF('Yearly Data'!F30="FP",'User Parameters'!$H$3*'Energetic Results'!C30+'User Parameters'!$K$3*'Energetic Results'!D30,'User Parameters'!$I$3*'Energetic Results'!C30+'User Parameters'!$K$3*'Energetic Results'!D30)</f>
        <v>12375.0000081956</v>
      </c>
      <c r="N30" s="15" t="n">
        <f aca="false">'User Parameters'!$L$3+'User Parameters'!$N$3+'User Parameters'!$O$3</f>
        <v>3</v>
      </c>
      <c r="O30" s="18" t="n">
        <f aca="false">'User Parameters'!$M$3+'User Parameters'!$P$3</f>
        <v>4</v>
      </c>
      <c r="P30" s="18" t="n">
        <f aca="false">('Energetic Results'!P30/'User Parameters'!$C$3)*'User Parameters'!$Q$3+'Energetic Results'!Q30*'User Parameters'!$R$3+'Energetic Results'!O30*'User Parameters'!$S$3</f>
        <v>12448.4815048198</v>
      </c>
      <c r="Q30" s="15" t="n">
        <f aca="false">(('Yearly Data'!AM30+'Yearly Data'!AN30)/('User Parameters'!$C$3)*'User Parameters'!$Q$3+'Energetic Results'!R30*'User Parameters'!$R$3)</f>
        <v>10015.4713615981</v>
      </c>
      <c r="R30" s="15" t="n">
        <f aca="false">'User Parameters'!$AB$3*'Enviromental &amp; Economic Results'!O30+'User Parameters'!$AB$3*'User Parameters'!$T$3+'Enviromental &amp; Economic Results'!Q30+'User Parameters'!$V$3</f>
        <v>10056.4713615981</v>
      </c>
      <c r="S30" s="15" t="n">
        <f aca="false">'User Parameters'!$AB$3*'Enviromental &amp; Economic Results'!M30+'User Parameters'!$AB$3*'Enviromental &amp; Economic Results'!N30+'User Parameters'!$AB$3*'User Parameters'!$W$3+'Enviromental &amp; Economic Results'!P30+'User Parameters'!$Y$3</f>
        <v>111481.481570385</v>
      </c>
      <c r="T30" s="15" t="n">
        <f aca="false">(S30-R30)/E30</f>
        <v>-40.9483814542246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E-SOR-NAP-CC-ET-HC-R60</v>
      </c>
      <c r="C31" s="15" t="n">
        <f aca="false">(('Energetic Results'!X31-'Energetic Results'!P31)/('User Parameters'!$C$3*'User Parameters'!$D$3))</f>
        <v>-5357.80237051131</v>
      </c>
      <c r="D31" s="15" t="n">
        <f aca="false">('Energetic Results'!R31-'Energetic Results'!Q31)/'User Parameters'!$E$3</f>
        <v>618.617545218549</v>
      </c>
      <c r="E31" s="15" t="n">
        <f aca="false">C31+D31</f>
        <v>-4739.18482529276</v>
      </c>
      <c r="F31" s="15" t="n">
        <f aca="false">('Energetic Results'!X31/('User Parameters'!$C$3*'User Parameters'!$D$3)+'Energetic Results'!R31/'User Parameters'!$E$3)</f>
        <v>12140.0556360336</v>
      </c>
      <c r="G31" s="15" t="n">
        <f aca="false">E31/F31</f>
        <v>-0.390375873667835</v>
      </c>
      <c r="H31" s="15" t="n">
        <f aca="false">('Yearly Data'!AI31+'Yearly Data'!AM31+'Yearly Data'!AN31)/('Energetic Results'!P31/('User Parameters'!$C$3*'User Parameters'!$D$3)+'Energetic Results'!Q31/'User Parameters'!$E$3)</f>
        <v>0.749737903706378</v>
      </c>
      <c r="I31" s="15" t="n">
        <f aca="false">('Yearly Data'!AI31+'Yearly Data'!AM31+'Yearly Data'!AN31)/(('Yearly Data'!AM31+'Yearly Data'!AN31)/('User Parameters'!$C$3*'User Parameters'!$D$3)+('Yearly Data'!AI31)/('Energetic Results'!W31*'User Parameters'!$E$3))</f>
        <v>1.06509745264378</v>
      </c>
      <c r="J31" s="15" t="n">
        <f aca="false">IF('Yearly Data'!B31="C",'Yearly Data'!AI31/(('Yearly Data'!AD31*'User Parameters'!$D$3)+(('Yearly Data'!R31+'Yearly Data'!S31+'Yearly Data'!U31+'Yearly Data'!V31+('Energetic Results'!H31*'Yearly Data'!AP31)/'Yearly Data'!Y31*'Yearly Data'!M31+'Yearly Data'!O31*'Yearly Data'!AD31/'Energetic Results'!P31)*'User Parameters'!$E$3/1000)),'Yearly Data'!AI31/((0.5*'Yearly Data'!Z31)*'User Parameters'!$D$3+('Yearly Data'!R31+'Yearly Data'!S31+'Yearly Data'!U31+'Yearly Data'!V31+('Energetic Results'!H31*'Yearly Data'!AP31)/'Yearly Data'!Y31*'Yearly Data'!M31+('Yearly Data'!O31+'Yearly Data'!N31)*0.5*'Yearly Data'!Z31/'Energetic Results'!P31)*'User Parameters'!$E$3/1000))</f>
        <v>1.26476762452586</v>
      </c>
      <c r="K31" s="16" t="n">
        <f aca="false">'Yearly Data'!AI31/(('Yearly Data'!AX31/1000)*'User Parameters'!$E$3)</f>
        <v>5.17793114870749</v>
      </c>
      <c r="L31" s="15" t="n">
        <f aca="false">C31/'User Parameters'!$F$3+'Enviromental &amp; Economic Results'!D31/'User Parameters'!$G$3</f>
        <v>-20400.1802400143</v>
      </c>
      <c r="M31" s="17" t="n">
        <f aca="false">IF('Yearly Data'!F31="FP",'User Parameters'!$H$3*'Energetic Results'!C31+'User Parameters'!$K$3*'Energetic Results'!D31,'User Parameters'!$I$3*'Energetic Results'!C31+'User Parameters'!$K$3*'Energetic Results'!D31)</f>
        <v>9800.00000670552</v>
      </c>
      <c r="N31" s="15" t="n">
        <f aca="false">'User Parameters'!$L$3+'User Parameters'!$N$3+'User Parameters'!$O$3</f>
        <v>3</v>
      </c>
      <c r="O31" s="18" t="n">
        <f aca="false">'User Parameters'!$M$3+'User Parameters'!$P$3</f>
        <v>4</v>
      </c>
      <c r="P31" s="18" t="n">
        <f aca="false">('Energetic Results'!P31/'User Parameters'!$C$3)*'User Parameters'!$Q$3+'Energetic Results'!Q31*'User Parameters'!$R$3+'Energetic Results'!O31*'User Parameters'!$S$3</f>
        <v>14436.6945571093</v>
      </c>
      <c r="Q31" s="15" t="n">
        <f aca="false">(('Yearly Data'!AM31+'Yearly Data'!AN31)/('User Parameters'!$C$3)*'User Parameters'!$Q$3+'Energetic Results'!R31*'User Parameters'!$R$3)</f>
        <v>9985.84295078024</v>
      </c>
      <c r="R31" s="15" t="n">
        <f aca="false">'User Parameters'!$AB$3*'Enviromental &amp; Economic Results'!O31+'User Parameters'!$AB$3*'User Parameters'!$T$3+'Enviromental &amp; Economic Results'!Q31+'User Parameters'!$V$3</f>
        <v>10026.8429507802</v>
      </c>
      <c r="S31" s="15" t="n">
        <f aca="false">'User Parameters'!$AB$3*'Enviromental &amp; Economic Results'!M31+'User Parameters'!$AB$3*'Enviromental &amp; Economic Results'!N31+'User Parameters'!$AB$3*'User Parameters'!$W$3+'Enviromental &amp; Economic Results'!P31+'User Parameters'!$Y$3</f>
        <v>92869.6946107535</v>
      </c>
      <c r="T31" s="15" t="n">
        <f aca="false">(S31-R31)/E31</f>
        <v>-17.4804011056597</v>
      </c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E-SOR-NAP-CC-ET-HC-R60</v>
      </c>
      <c r="C32" s="15" t="n">
        <f aca="false">(('Energetic Results'!X32-'Energetic Results'!P32)/('User Parameters'!$C$3*'User Parameters'!$D$3))</f>
        <v>-8208.03922807182</v>
      </c>
      <c r="D32" s="15" t="n">
        <f aca="false">('Energetic Results'!R32-'Energetic Results'!Q32)/'User Parameters'!$E$3</f>
        <v>561.585911446765</v>
      </c>
      <c r="E32" s="15" t="n">
        <f aca="false">C32+D32</f>
        <v>-7646.45331662505</v>
      </c>
      <c r="F32" s="15" t="n">
        <f aca="false">('Energetic Results'!X32/('User Parameters'!$C$3*'User Parameters'!$D$3)+'Energetic Results'!R32/'User Parameters'!$E$3)</f>
        <v>12071.0823262682</v>
      </c>
      <c r="G32" s="15" t="n">
        <f aca="false">E32/F32</f>
        <v>-0.633452171888963</v>
      </c>
      <c r="H32" s="15" t="n">
        <f aca="false">('Yearly Data'!AI32+'Yearly Data'!AM32+'Yearly Data'!AN32)/('Energetic Results'!P32/('User Parameters'!$C$3*'User Parameters'!$D$3)+'Energetic Results'!Q32/'User Parameters'!$E$3)</f>
        <v>0.638989405385544</v>
      </c>
      <c r="I32" s="15" t="n">
        <f aca="false">('Yearly Data'!AI32+'Yearly Data'!AM32+'Yearly Data'!AN32)/(('Yearly Data'!AM32+'Yearly Data'!AN32)/('User Parameters'!$C$3*'User Parameters'!$D$3)+('Yearly Data'!AI32)/('Energetic Results'!W32*'User Parameters'!$E$3))</f>
        <v>1.06660036912869</v>
      </c>
      <c r="J32" s="15" t="n">
        <f aca="false">IF('Yearly Data'!B32="C",'Yearly Data'!AI32/(('Yearly Data'!AD32*'User Parameters'!$D$3)+(('Yearly Data'!R32+'Yearly Data'!S32+'Yearly Data'!U32+'Yearly Data'!V32+('Energetic Results'!H32*'Yearly Data'!AP32)/'Yearly Data'!Y32*'Yearly Data'!M32+'Yearly Data'!O32*'Yearly Data'!AD32/'Energetic Results'!P32)*'User Parameters'!$E$3/1000)),'Yearly Data'!AI32/((0.5*'Yearly Data'!Z32)*'User Parameters'!$D$3+('Yearly Data'!R32+'Yearly Data'!S32+'Yearly Data'!U32+'Yearly Data'!V32+('Energetic Results'!H32*'Yearly Data'!AP32)/'Yearly Data'!Y32*'Yearly Data'!M32+('Yearly Data'!O32+'Yearly Data'!N32)*0.5*'Yearly Data'!Z32/'Energetic Results'!P32)*'User Parameters'!$E$3/1000))</f>
        <v>1.11128230772543</v>
      </c>
      <c r="K32" s="16" t="n">
        <f aca="false">'Yearly Data'!AI32/(('Yearly Data'!AX32/1000)*'User Parameters'!$E$3)</f>
        <v>5.17811112779268</v>
      </c>
      <c r="L32" s="15" t="n">
        <f aca="false">C32/'User Parameters'!$F$3+'Enviromental &amp; Economic Results'!D32/'User Parameters'!$G$3</f>
        <v>-31896.1803932093</v>
      </c>
      <c r="M32" s="17" t="n">
        <f aca="false">IF('Yearly Data'!F32="FP",'User Parameters'!$H$3*'Energetic Results'!C32+'User Parameters'!$K$3*'Energetic Results'!D32,'User Parameters'!$I$3*'Energetic Results'!C32+'User Parameters'!$K$3*'Energetic Results'!D32)</f>
        <v>7175.00000447035</v>
      </c>
      <c r="N32" s="15" t="n">
        <f aca="false">'User Parameters'!$L$3+'User Parameters'!$N$3+'User Parameters'!$O$3</f>
        <v>3</v>
      </c>
      <c r="O32" s="18" t="n">
        <f aca="false">'User Parameters'!$M$3+'User Parameters'!$P$3</f>
        <v>4</v>
      </c>
      <c r="P32" s="18" t="n">
        <f aca="false">('Energetic Results'!P32/'User Parameters'!$C$3)*'User Parameters'!$Q$3+'Energetic Results'!Q32*'User Parameters'!$R$3+'Energetic Results'!O32*'User Parameters'!$S$3</f>
        <v>16974.0586747539</v>
      </c>
      <c r="Q32" s="15" t="n">
        <f aca="false">(('Yearly Data'!AM32+'Yearly Data'!AN32)/('User Parameters'!$C$3)*'User Parameters'!$Q$3+'Energetic Results'!R32*'User Parameters'!$R$3)</f>
        <v>9923.77491635733</v>
      </c>
      <c r="R32" s="15" t="n">
        <f aca="false">'User Parameters'!$AB$3*'Enviromental &amp; Economic Results'!O32+'User Parameters'!$AB$3*'User Parameters'!$T$3+'Enviromental &amp; Economic Results'!Q32+'User Parameters'!$V$3</f>
        <v>9964.77491635733</v>
      </c>
      <c r="S32" s="15" t="n">
        <f aca="false">'User Parameters'!$AB$3*'Enviromental &amp; Economic Results'!M32+'User Parameters'!$AB$3*'Enviromental &amp; Economic Results'!N32+'User Parameters'!$AB$3*'User Parameters'!$W$3+'Enviromental &amp; Economic Results'!P32+'User Parameters'!$Y$3</f>
        <v>74407.0587105167</v>
      </c>
      <c r="T32" s="15" t="n">
        <f aca="false">(S32-R32)/E32</f>
        <v>-8.42773520294014</v>
      </c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E-SOR-NAP-CC-ET-WC-R100</v>
      </c>
      <c r="C33" s="15" t="n">
        <f aca="false">(('Energetic Results'!X33-'Energetic Results'!P33)/('User Parameters'!$C$3*'User Parameters'!$D$3))</f>
        <v>6900.74550025862</v>
      </c>
      <c r="D33" s="15" t="n">
        <f aca="false">('Energetic Results'!R33-'Energetic Results'!Q33)/'User Parameters'!$E$3</f>
        <v>2316.86283381784</v>
      </c>
      <c r="E33" s="15" t="n">
        <f aca="false">C33+D33</f>
        <v>9217.60833407646</v>
      </c>
      <c r="F33" s="15" t="n">
        <f aca="false">('Energetic Results'!X33/('User Parameters'!$C$3*'User Parameters'!$D$3)+'Energetic Results'!R33/'User Parameters'!$E$3)</f>
        <v>21007.8474759071</v>
      </c>
      <c r="G33" s="15" t="n">
        <f aca="false">E33/F33</f>
        <v>0.438769766614486</v>
      </c>
      <c r="H33" s="15" t="n">
        <f aca="false">('Yearly Data'!AI33+'Yearly Data'!AM33+'Yearly Data'!AN33)/('Energetic Results'!P33/('User Parameters'!$C$3*'User Parameters'!$D$3)+'Energetic Results'!Q33/'User Parameters'!$E$3)</f>
        <v>1.7405301845529</v>
      </c>
      <c r="I33" s="15" t="n">
        <f aca="false">('Yearly Data'!AI33+'Yearly Data'!AM33+'Yearly Data'!AN33)/(('Yearly Data'!AM33+'Yearly Data'!AN33)/('User Parameters'!$C$3*'User Parameters'!$D$3)+('Yearly Data'!AI33)/('Energetic Results'!W33*'User Parameters'!$E$3))</f>
        <v>0.990860088847042</v>
      </c>
      <c r="J33" s="15" t="n">
        <f aca="false">IF('Yearly Data'!B33="C",'Yearly Data'!AI33/(('Yearly Data'!AD33*'User Parameters'!$D$3)+(('Yearly Data'!R33+'Yearly Data'!S33+'Yearly Data'!U33+'Yearly Data'!V33+('Energetic Results'!H33*'Yearly Data'!AP33)/'Yearly Data'!Y33*'Yearly Data'!M33+'Yearly Data'!O33*'Yearly Data'!AD33/'Energetic Results'!P33)*'User Parameters'!$E$3/1000)),'Yearly Data'!AI33/((0.5*'Yearly Data'!Z33)*'User Parameters'!$D$3+('Yearly Data'!R33+'Yearly Data'!S33+'Yearly Data'!U33+'Yearly Data'!V33+('Energetic Results'!H33*'Yearly Data'!AP33)/'Yearly Data'!Y33*'Yearly Data'!M33+('Yearly Data'!O33+'Yearly Data'!N33)*0.5*'Yearly Data'!Z33/'Energetic Results'!P33)*'User Parameters'!$E$3/1000))</f>
        <v>3.67975016405687</v>
      </c>
      <c r="K33" s="16" t="n">
        <f aca="false">'Yearly Data'!AI33/(('Yearly Data'!AX33/1000)*'User Parameters'!$E$3)</f>
        <v>5.07946280732425</v>
      </c>
      <c r="L33" s="15" t="n">
        <f aca="false">C33/'User Parameters'!$F$3+'Enviromental &amp; Economic Results'!D33/'User Parameters'!$G$3</f>
        <v>31464.4200573975</v>
      </c>
      <c r="M33" s="17" t="n">
        <f aca="false">IF('Yearly Data'!F33="FP",'User Parameters'!$H$3*'Energetic Results'!C33+'User Parameters'!$K$3*'Energetic Results'!D33,'User Parameters'!$I$3*'Energetic Results'!C33+'User Parameters'!$K$3*'Energetic Results'!D33)</f>
        <v>27175</v>
      </c>
      <c r="N33" s="15" t="n">
        <f aca="false">'User Parameters'!$L$3+'User Parameters'!$N$3+'User Parameters'!$O$3</f>
        <v>3</v>
      </c>
      <c r="O33" s="18" t="n">
        <f aca="false">'User Parameters'!$M$3+'User Parameters'!$P$3</f>
        <v>4</v>
      </c>
      <c r="P33" s="18" t="n">
        <f aca="false">('Energetic Results'!P33/'User Parameters'!$C$3)*'User Parameters'!$Q$3+'Energetic Results'!Q33*'User Parameters'!$R$3+'Energetic Results'!O33*'User Parameters'!$S$3</f>
        <v>10139.5512144828</v>
      </c>
      <c r="Q33" s="15" t="n">
        <f aca="false">(('Yearly Data'!AM33+'Yearly Data'!AN33)/('User Parameters'!$C$3)*'User Parameters'!$Q$3+'Energetic Results'!R33*'User Parameters'!$R$3)</f>
        <v>17714.6888971319</v>
      </c>
      <c r="R33" s="15" t="n">
        <f aca="false">'User Parameters'!$AB$3*'Enviromental &amp; Economic Results'!O33+'User Parameters'!$AB$3*'User Parameters'!$T$3+'Enviromental &amp; Economic Results'!Q33+'User Parameters'!$V$3</f>
        <v>17755.6888971319</v>
      </c>
      <c r="S33" s="15" t="n">
        <f aca="false">'User Parameters'!$AB$3*'Enviromental &amp; Economic Results'!M33+'User Parameters'!$AB$3*'Enviromental &amp; Economic Results'!N33+'User Parameters'!$AB$3*'User Parameters'!$W$3+'Enviromental &amp; Economic Results'!P33+'User Parameters'!$Y$3</f>
        <v>227572.551214483</v>
      </c>
      <c r="T33" s="15" t="n">
        <f aca="false">(S33-R33)/E33</f>
        <v>22.7626141958844</v>
      </c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E-SOR-NAP-CC-ET-WC-R100</v>
      </c>
      <c r="C34" s="15" t="n">
        <f aca="false">(('Energetic Results'!X34-'Energetic Results'!P34)/('User Parameters'!$C$3*'User Parameters'!$D$3))</f>
        <v>4533.2957951588</v>
      </c>
      <c r="D34" s="15" t="n">
        <f aca="false">('Energetic Results'!R34-'Energetic Results'!Q34)/'User Parameters'!$E$3</f>
        <v>2285.80267002043</v>
      </c>
      <c r="E34" s="15" t="n">
        <f aca="false">C34+D34</f>
        <v>6819.09846517923</v>
      </c>
      <c r="F34" s="15" t="n">
        <f aca="false">('Energetic Results'!X34/('User Parameters'!$C$3*'User Parameters'!$D$3)+'Energetic Results'!R34/'User Parameters'!$E$3)</f>
        <v>20974.3533012683</v>
      </c>
      <c r="G34" s="15" t="n">
        <f aca="false">E34/F34</f>
        <v>0.325116029430423</v>
      </c>
      <c r="H34" s="15" t="n">
        <f aca="false">('Yearly Data'!AI34+'Yearly Data'!AM34+'Yearly Data'!AN34)/('Energetic Results'!P34/('User Parameters'!$C$3*'User Parameters'!$D$3)+'Energetic Results'!Q34/'User Parameters'!$E$3)</f>
        <v>1.44782148107019</v>
      </c>
      <c r="I34" s="15" t="n">
        <f aca="false">('Yearly Data'!AI34+'Yearly Data'!AM34+'Yearly Data'!AN34)/(('Yearly Data'!AM34+'Yearly Data'!AN34)/('User Parameters'!$C$3*'User Parameters'!$D$3)+('Yearly Data'!AI34)/('Energetic Results'!W34*'User Parameters'!$E$3))</f>
        <v>0.991160080791459</v>
      </c>
      <c r="J34" s="15" t="n">
        <f aca="false">IF('Yearly Data'!B34="C",'Yearly Data'!AI34/(('Yearly Data'!AD34*'User Parameters'!$D$3)+(('Yearly Data'!R34+'Yearly Data'!S34+'Yearly Data'!U34+'Yearly Data'!V34+('Energetic Results'!H34*'Yearly Data'!AP34)/'Yearly Data'!Y34*'Yearly Data'!M34+'Yearly Data'!O34*'Yearly Data'!AD34/'Energetic Results'!P34)*'User Parameters'!$E$3/1000)),'Yearly Data'!AI34/((0.5*'Yearly Data'!Z34)*'User Parameters'!$D$3+('Yearly Data'!R34+'Yearly Data'!S34+'Yearly Data'!U34+'Yearly Data'!V34+('Energetic Results'!H34*'Yearly Data'!AP34)/'Yearly Data'!Y34*'Yearly Data'!M34+('Yearly Data'!O34+'Yearly Data'!N34)*0.5*'Yearly Data'!Z34/'Energetic Results'!P34)*'User Parameters'!$E$3/1000))</f>
        <v>2.89158576553639</v>
      </c>
      <c r="K34" s="16" t="n">
        <f aca="false">'Yearly Data'!AI34/(('Yearly Data'!AX34/1000)*'User Parameters'!$E$3)</f>
        <v>5.07963424412851</v>
      </c>
      <c r="L34" s="15" t="n">
        <f aca="false">C34/'User Parameters'!$F$3+'Enviromental &amp; Economic Results'!D34/'User Parameters'!$G$3</f>
        <v>21942.8542973359</v>
      </c>
      <c r="M34" s="17" t="n">
        <f aca="false">IF('Yearly Data'!F34="FP",'User Parameters'!$H$3*'Energetic Results'!C34+'User Parameters'!$K$3*'Energetic Results'!D34,'User Parameters'!$I$3*'Energetic Results'!C34+'User Parameters'!$K$3*'Energetic Results'!D34)</f>
        <v>23150</v>
      </c>
      <c r="N34" s="15" t="n">
        <f aca="false">'User Parameters'!$L$3+'User Parameters'!$N$3+'User Parameters'!$O$3</f>
        <v>3</v>
      </c>
      <c r="O34" s="18" t="n">
        <f aca="false">'User Parameters'!$M$3+'User Parameters'!$P$3</f>
        <v>4</v>
      </c>
      <c r="P34" s="18" t="n">
        <f aca="false">('Energetic Results'!P34/'User Parameters'!$C$3)*'User Parameters'!$Q$3+'Energetic Results'!Q34*'User Parameters'!$R$3+'Energetic Results'!O34*'User Parameters'!$S$3</f>
        <v>12258.7585041786</v>
      </c>
      <c r="Q34" s="15" t="n">
        <f aca="false">(('Yearly Data'!AM34+'Yearly Data'!AN34)/('User Parameters'!$C$3)*'User Parameters'!$Q$3+'Energetic Results'!R34*'User Parameters'!$R$3)</f>
        <v>17684.5682180441</v>
      </c>
      <c r="R34" s="15" t="n">
        <f aca="false">'User Parameters'!$AB$3*'Enviromental &amp; Economic Results'!O34+'User Parameters'!$AB$3*'User Parameters'!$T$3+'Enviromental &amp; Economic Results'!Q34+'User Parameters'!$V$3</f>
        <v>17725.5682180441</v>
      </c>
      <c r="S34" s="15" t="n">
        <f aca="false">'User Parameters'!$AB$3*'Enviromental &amp; Economic Results'!M34+'User Parameters'!$AB$3*'Enviromental &amp; Economic Results'!N34+'User Parameters'!$AB$3*'User Parameters'!$W$3+'Enviromental &amp; Economic Results'!P34+'User Parameters'!$Y$3</f>
        <v>197491.758504179</v>
      </c>
      <c r="T34" s="15" t="n">
        <f aca="false">(S34-R34)/E34</f>
        <v>26.3621637382251</v>
      </c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E-SOR-NAP-CC-ET-WC-R100</v>
      </c>
      <c r="C35" s="15" t="n">
        <f aca="false">(('Energetic Results'!X35-'Energetic Results'!P35)/('User Parameters'!$C$3*'User Parameters'!$D$3))</f>
        <v>1235.33804410015</v>
      </c>
      <c r="D35" s="15" t="n">
        <f aca="false">('Energetic Results'!R35-'Energetic Results'!Q35)/'User Parameters'!$E$3</f>
        <v>2242.08841126075</v>
      </c>
      <c r="E35" s="15" t="n">
        <f aca="false">C35+D35</f>
        <v>3477.4264553609</v>
      </c>
      <c r="F35" s="15" t="n">
        <f aca="false">('Energetic Results'!X35/('User Parameters'!$C$3*'User Parameters'!$D$3)+'Energetic Results'!R35/'User Parameters'!$E$3)</f>
        <v>20955.774894887</v>
      </c>
      <c r="G35" s="15" t="n">
        <f aca="false">E35/F35</f>
        <v>0.165941201067652</v>
      </c>
      <c r="H35" s="15" t="n">
        <f aca="false">('Yearly Data'!AI35+'Yearly Data'!AM35+'Yearly Data'!AN35)/('Energetic Results'!P35/('User Parameters'!$C$3*'User Parameters'!$D$3)+'Energetic Results'!Q35/'User Parameters'!$E$3)</f>
        <v>1.17158496703906</v>
      </c>
      <c r="I35" s="15" t="n">
        <f aca="false">('Yearly Data'!AI35+'Yearly Data'!AM35+'Yearly Data'!AN35)/(('Yearly Data'!AM35+'Yearly Data'!AN35)/('User Parameters'!$C$3*'User Parameters'!$D$3)+('Yearly Data'!AI35)/('Energetic Results'!W35*'User Parameters'!$E$3))</f>
        <v>0.991232807969497</v>
      </c>
      <c r="J35" s="15" t="n">
        <f aca="false">IF('Yearly Data'!B35="C",'Yearly Data'!AI35/(('Yearly Data'!AD35*'User Parameters'!$D$3)+(('Yearly Data'!R35+'Yearly Data'!S35+'Yearly Data'!U35+'Yearly Data'!V35+('Energetic Results'!H35*'Yearly Data'!AP35)/'Yearly Data'!Y35*'Yearly Data'!M35+'Yearly Data'!O35*'Yearly Data'!AD35/'Energetic Results'!P35)*'User Parameters'!$E$3/1000)),'Yearly Data'!AI35/((0.5*'Yearly Data'!Z35)*'User Parameters'!$D$3+('Yearly Data'!R35+'Yearly Data'!S35+'Yearly Data'!U35+'Yearly Data'!V35+('Energetic Results'!H35*'Yearly Data'!AP35)/'Yearly Data'!Y35*'Yearly Data'!M35+('Yearly Data'!O35+'Yearly Data'!N35)*0.5*'Yearly Data'!Z35/'Energetic Results'!P35)*'User Parameters'!$E$3/1000))</f>
        <v>2.16666586731514</v>
      </c>
      <c r="K35" s="16" t="n">
        <f aca="false">'Yearly Data'!AI35/(('Yearly Data'!AX35/1000)*'User Parameters'!$E$3)</f>
        <v>5.07832282719064</v>
      </c>
      <c r="L35" s="15" t="n">
        <f aca="false">C35/'User Parameters'!$F$3+'Enviromental &amp; Economic Results'!D35/'User Parameters'!$G$3</f>
        <v>8678.16619516851</v>
      </c>
      <c r="M35" s="17" t="n">
        <f aca="false">IF('Yearly Data'!F35="FP",'User Parameters'!$H$3*'Energetic Results'!C35+'User Parameters'!$K$3*'Energetic Results'!D35,'User Parameters'!$I$3*'Energetic Results'!C35+'User Parameters'!$K$3*'Energetic Results'!D35)</f>
        <v>19075</v>
      </c>
      <c r="N35" s="15" t="n">
        <f aca="false">'User Parameters'!$L$3+'User Parameters'!$N$3+'User Parameters'!$O$3</f>
        <v>3</v>
      </c>
      <c r="O35" s="18" t="n">
        <f aca="false">'User Parameters'!$M$3+'User Parameters'!$P$3</f>
        <v>4</v>
      </c>
      <c r="P35" s="18" t="n">
        <f aca="false">('Energetic Results'!P35/'User Parameters'!$C$3)*'User Parameters'!$Q$3+'Energetic Results'!Q35*'User Parameters'!$R$3+'Energetic Results'!O35*'User Parameters'!$S$3</f>
        <v>15236.4677374455</v>
      </c>
      <c r="Q35" s="15" t="n">
        <f aca="false">(('Yearly Data'!AM35+'Yearly Data'!AN35)/('User Parameters'!$C$3)*'User Parameters'!$Q$3+'Energetic Results'!R35*'User Parameters'!$R$3)</f>
        <v>17667.8851254661</v>
      </c>
      <c r="R35" s="15" t="n">
        <f aca="false">'User Parameters'!$AB$3*'Enviromental &amp; Economic Results'!O35+'User Parameters'!$AB$3*'User Parameters'!$T$3+'Enviromental &amp; Economic Results'!Q35+'User Parameters'!$V$3</f>
        <v>17708.8851254661</v>
      </c>
      <c r="S35" s="15" t="n">
        <f aca="false">'User Parameters'!$AB$3*'Enviromental &amp; Economic Results'!M35+'User Parameters'!$AB$3*'Enviromental &amp; Economic Results'!N35+'User Parameters'!$AB$3*'User Parameters'!$W$3+'Enviromental &amp; Economic Results'!P35+'User Parameters'!$Y$3</f>
        <v>167869.467737445</v>
      </c>
      <c r="T35" s="15" t="n">
        <f aca="false">(S35-R35)/E35</f>
        <v>43.1815264936768</v>
      </c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E-SOR-NAP-CC-ET-WC-R100</v>
      </c>
      <c r="C36" s="15" t="n">
        <f aca="false">(('Energetic Results'!X36-'Energetic Results'!P36)/('User Parameters'!$C$3*'User Parameters'!$D$3))</f>
        <v>-2508.07367759851</v>
      </c>
      <c r="D36" s="15" t="n">
        <f aca="false">('Energetic Results'!R36-'Energetic Results'!Q36)/'User Parameters'!$E$3</f>
        <v>2193.67674903624</v>
      </c>
      <c r="E36" s="15" t="n">
        <f aca="false">C36+D36</f>
        <v>-314.396928562266</v>
      </c>
      <c r="F36" s="15" t="n">
        <f aca="false">('Energetic Results'!X36/('User Parameters'!$C$3*'User Parameters'!$D$3)+'Energetic Results'!R36/'User Parameters'!$E$3)</f>
        <v>20936.4104818651</v>
      </c>
      <c r="G36" s="15" t="n">
        <f aca="false">E36/F36</f>
        <v>-0.0150167541295865</v>
      </c>
      <c r="H36" s="15" t="n">
        <f aca="false">('Yearly Data'!AI36+'Yearly Data'!AM36+'Yearly Data'!AN36)/('Energetic Results'!P36/('User Parameters'!$C$3*'User Parameters'!$D$3)+'Energetic Results'!Q36/'User Parameters'!$E$3)</f>
        <v>0.962843230408246</v>
      </c>
      <c r="I36" s="15" t="n">
        <f aca="false">('Yearly Data'!AI36+'Yearly Data'!AM36+'Yearly Data'!AN36)/(('Yearly Data'!AM36+'Yearly Data'!AN36)/('User Parameters'!$C$3*'User Parameters'!$D$3)+('Yearly Data'!AI36)/('Energetic Results'!W36*'User Parameters'!$E$3))</f>
        <v>0.991379152217979</v>
      </c>
      <c r="J36" s="15" t="n">
        <f aca="false">IF('Yearly Data'!B36="C",'Yearly Data'!AI36/(('Yearly Data'!AD36*'User Parameters'!$D$3)+(('Yearly Data'!R36+'Yearly Data'!S36+'Yearly Data'!U36+'Yearly Data'!V36+('Energetic Results'!H36*'Yearly Data'!AP36)/'Yearly Data'!Y36*'Yearly Data'!M36+'Yearly Data'!O36*'Yearly Data'!AD36/'Energetic Results'!P36)*'User Parameters'!$E$3/1000)),'Yearly Data'!AI36/((0.5*'Yearly Data'!Z36)*'User Parameters'!$D$3+('Yearly Data'!R36+'Yearly Data'!S36+'Yearly Data'!U36+'Yearly Data'!V36+('Energetic Results'!H36*'Yearly Data'!AP36)/'Yearly Data'!Y36*'Yearly Data'!M36+('Yearly Data'!O36+'Yearly Data'!N36)*0.5*'Yearly Data'!Z36/'Energetic Results'!P36)*'User Parameters'!$E$3/1000))</f>
        <v>1.67331974505117</v>
      </c>
      <c r="K36" s="16" t="n">
        <f aca="false">'Yearly Data'!AI36/(('Yearly Data'!AX36/1000)*'User Parameters'!$E$3)</f>
        <v>5.07796821907616</v>
      </c>
      <c r="L36" s="15" t="n">
        <f aca="false">C36/'User Parameters'!$F$3+'Enviromental &amp; Economic Results'!D36/'User Parameters'!$G$3</f>
        <v>-6376.16679533363</v>
      </c>
      <c r="M36" s="17" t="n">
        <f aca="false">IF('Yearly Data'!F36="FP",'User Parameters'!$H$3*'Energetic Results'!C36+'User Parameters'!$K$3*'Energetic Results'!D36,'User Parameters'!$I$3*'Energetic Results'!C36+'User Parameters'!$K$3*'Energetic Results'!D36)</f>
        <v>15000</v>
      </c>
      <c r="N36" s="15" t="n">
        <f aca="false">'User Parameters'!$L$3+'User Parameters'!$N$3+'User Parameters'!$O$3</f>
        <v>3</v>
      </c>
      <c r="O36" s="18" t="n">
        <f aca="false">'User Parameters'!$M$3+'User Parameters'!$P$3</f>
        <v>4</v>
      </c>
      <c r="P36" s="18" t="n">
        <f aca="false">('Energetic Results'!P36/'User Parameters'!$C$3)*'User Parameters'!$Q$3+'Energetic Results'!Q36*'User Parameters'!$R$3+'Energetic Results'!O36*'User Parameters'!$S$3</f>
        <v>18617.1728733045</v>
      </c>
      <c r="Q36" s="15" t="n">
        <f aca="false">(('Yearly Data'!AM36+'Yearly Data'!AN36)/('User Parameters'!$C$3)*'User Parameters'!$Q$3+'Energetic Results'!R36*'User Parameters'!$R$3)</f>
        <v>17650.4629403292</v>
      </c>
      <c r="R36" s="15" t="n">
        <f aca="false">'User Parameters'!$AB$3*'Enviromental &amp; Economic Results'!O36+'User Parameters'!$AB$3*'User Parameters'!$T$3+'Enviromental &amp; Economic Results'!Q36+'User Parameters'!$V$3</f>
        <v>17691.4629403292</v>
      </c>
      <c r="S36" s="15" t="n">
        <f aca="false">'User Parameters'!$AB$3*'Enviromental &amp; Economic Results'!M36+'User Parameters'!$AB$3*'Enviromental &amp; Economic Results'!N36+'User Parameters'!$AB$3*'User Parameters'!$W$3+'Enviromental &amp; Economic Results'!P36+'User Parameters'!$Y$3</f>
        <v>138650.172873305</v>
      </c>
      <c r="T36" s="15" t="n">
        <f aca="false">(S36-R36)/E36</f>
        <v>-384.732479690939</v>
      </c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E-SOR-NAP-CC-ET-WC-R100</v>
      </c>
      <c r="C37" s="15" t="n">
        <f aca="false">(('Energetic Results'!X37-'Energetic Results'!P37)/('User Parameters'!$C$3*'User Parameters'!$D$3))</f>
        <v>-5669.57808502887</v>
      </c>
      <c r="D37" s="15" t="n">
        <f aca="false">('Energetic Results'!R37-'Energetic Results'!Q37)/'User Parameters'!$E$3</f>
        <v>2147.72828577319</v>
      </c>
      <c r="E37" s="15" t="n">
        <f aca="false">C37+D37</f>
        <v>-3521.84979925568</v>
      </c>
      <c r="F37" s="15" t="n">
        <f aca="false">('Energetic Results'!X37/('User Parameters'!$C$3*'User Parameters'!$D$3)+'Energetic Results'!R37/'User Parameters'!$E$3)</f>
        <v>20894.6622538886</v>
      </c>
      <c r="G37" s="15" t="n">
        <f aca="false">E37/F37</f>
        <v>-0.168552607190397</v>
      </c>
      <c r="H37" s="15" t="n">
        <f aca="false">('Yearly Data'!AI37+'Yearly Data'!AM37+'Yearly Data'!AN37)/('Energetic Results'!P37/('User Parameters'!$C$3*'User Parameters'!$D$3)+'Energetic Results'!Q37/'User Parameters'!$E$3)</f>
        <v>0.836612427073505</v>
      </c>
      <c r="I37" s="15" t="n">
        <f aca="false">('Yearly Data'!AI37+'Yearly Data'!AM37+'Yearly Data'!AN37)/(('Yearly Data'!AM37+'Yearly Data'!AN37)/('User Parameters'!$C$3*'User Parameters'!$D$3)+('Yearly Data'!AI37)/('Energetic Results'!W37*'User Parameters'!$E$3))</f>
        <v>0.991735978105974</v>
      </c>
      <c r="J37" s="15" t="n">
        <f aca="false">IF('Yearly Data'!B37="C",'Yearly Data'!AI37/(('Yearly Data'!AD37*'User Parameters'!$D$3)+(('Yearly Data'!R37+'Yearly Data'!S37+'Yearly Data'!U37+'Yearly Data'!V37+('Energetic Results'!H37*'Yearly Data'!AP37)/'Yearly Data'!Y37*'Yearly Data'!M37+'Yearly Data'!O37*'Yearly Data'!AD37/'Energetic Results'!P37)*'User Parameters'!$E$3/1000)),'Yearly Data'!AI37/((0.5*'Yearly Data'!Z37)*'User Parameters'!$D$3+('Yearly Data'!R37+'Yearly Data'!S37+'Yearly Data'!U37+'Yearly Data'!V37+('Energetic Results'!H37*'Yearly Data'!AP37)/'Yearly Data'!Y37*'Yearly Data'!M37+('Yearly Data'!O37+'Yearly Data'!N37)*0.5*'Yearly Data'!Z37/'Energetic Results'!P37)*'User Parameters'!$E$3/1000))</f>
        <v>1.44436163524875</v>
      </c>
      <c r="K37" s="16" t="n">
        <f aca="false">'Yearly Data'!AI37/(('Yearly Data'!AX37/1000)*'User Parameters'!$E$3)</f>
        <v>5.07786641460491</v>
      </c>
      <c r="L37" s="15" t="n">
        <f aca="false">C37/'User Parameters'!$F$3+'Enviromental &amp; Economic Results'!D37/'User Parameters'!$G$3</f>
        <v>-19098.7651971602</v>
      </c>
      <c r="M37" s="17" t="n">
        <f aca="false">IF('Yearly Data'!F37="FP",'User Parameters'!$H$3*'Energetic Results'!C37+'User Parameters'!$K$3*'Energetic Results'!D37,'User Parameters'!$I$3*'Energetic Results'!C37+'User Parameters'!$K$3*'Energetic Results'!D37)</f>
        <v>10925</v>
      </c>
      <c r="N37" s="15" t="n">
        <f aca="false">'User Parameters'!$L$3+'User Parameters'!$N$3+'User Parameters'!$O$3</f>
        <v>3</v>
      </c>
      <c r="O37" s="18" t="n">
        <f aca="false">'User Parameters'!$M$3+'User Parameters'!$P$3</f>
        <v>4</v>
      </c>
      <c r="P37" s="18" t="n">
        <f aca="false">('Energetic Results'!P37/'User Parameters'!$C$3)*'User Parameters'!$Q$3+'Energetic Results'!Q37*'User Parameters'!$R$3+'Energetic Results'!O37*'User Parameters'!$S$3</f>
        <v>21452.5551146315</v>
      </c>
      <c r="Q37" s="15" t="n">
        <f aca="false">(('Yearly Data'!AM37+'Yearly Data'!AN37)/('User Parameters'!$C$3)*'User Parameters'!$Q$3+'Energetic Results'!R37*'User Parameters'!$R$3)</f>
        <v>17612.9154140976</v>
      </c>
      <c r="R37" s="15" t="n">
        <f aca="false">'User Parameters'!$AB$3*'Enviromental &amp; Economic Results'!O37+'User Parameters'!$AB$3*'User Parameters'!$T$3+'Enviromental &amp; Economic Results'!Q37+'User Parameters'!$V$3</f>
        <v>17653.9154140976</v>
      </c>
      <c r="S37" s="15" t="n">
        <f aca="false">'User Parameters'!$AB$3*'Enviromental &amp; Economic Results'!M37+'User Parameters'!$AB$3*'Enviromental &amp; Economic Results'!N37+'User Parameters'!$AB$3*'User Parameters'!$W$3+'Enviromental &amp; Economic Results'!P37+'User Parameters'!$Y$3</f>
        <v>108885.555114632</v>
      </c>
      <c r="T37" s="15" t="n">
        <f aca="false">(S37-R37)/E37</f>
        <v>-25.9044663744079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E-SOR-NAP-CC-ET-WC-R100</v>
      </c>
      <c r="C38" s="15" t="n">
        <f aca="false">(('Energetic Results'!X38-'Energetic Results'!P38)/('User Parameters'!$C$3*'User Parameters'!$D$3))</f>
        <v>5108.82822329673</v>
      </c>
      <c r="D38" s="15" t="n">
        <f aca="false">('Energetic Results'!R38-'Energetic Results'!Q38)/'User Parameters'!$E$3</f>
        <v>2307.21714515487</v>
      </c>
      <c r="E38" s="15" t="n">
        <f aca="false">C38+D38</f>
        <v>7416.04536845159</v>
      </c>
      <c r="F38" s="15" t="n">
        <f aca="false">('Energetic Results'!X38/('User Parameters'!$C$3*'User Parameters'!$D$3)+'Energetic Results'!R38/'User Parameters'!$E$3)</f>
        <v>21029.0898096746</v>
      </c>
      <c r="G38" s="15" t="n">
        <f aca="false">E38/F38</f>
        <v>0.352656507512739</v>
      </c>
      <c r="H38" s="15" t="n">
        <f aca="false">('Yearly Data'!AI38+'Yearly Data'!AM38+'Yearly Data'!AN38)/('Energetic Results'!P38/('User Parameters'!$C$3*'User Parameters'!$D$3)+'Energetic Results'!Q38/'User Parameters'!$E$3)</f>
        <v>1.5088040682132</v>
      </c>
      <c r="I38" s="15" t="n">
        <f aca="false">('Yearly Data'!AI38+'Yearly Data'!AM38+'Yearly Data'!AN38)/(('Yearly Data'!AM38+'Yearly Data'!AN38)/('User Parameters'!$C$3*'User Parameters'!$D$3)+('Yearly Data'!AI38)/('Energetic Results'!W38*'User Parameters'!$E$3))</f>
        <v>0.990720281584925</v>
      </c>
      <c r="J38" s="15" t="n">
        <f aca="false">IF('Yearly Data'!B38="C",'Yearly Data'!AI38/(('Yearly Data'!AD38*'User Parameters'!$D$3)+(('Yearly Data'!R38+'Yearly Data'!S38+'Yearly Data'!U38+'Yearly Data'!V38+('Energetic Results'!H38*'Yearly Data'!AP38)/'Yearly Data'!Y38*'Yearly Data'!M38+'Yearly Data'!O38*'Yearly Data'!AD38/'Energetic Results'!P38)*'User Parameters'!$E$3/1000)),'Yearly Data'!AI38/((0.5*'Yearly Data'!Z38)*'User Parameters'!$D$3+('Yearly Data'!R38+'Yearly Data'!S38+'Yearly Data'!U38+'Yearly Data'!V38+('Energetic Results'!H38*'Yearly Data'!AP38)/'Yearly Data'!Y38*'Yearly Data'!M38+('Yearly Data'!O38+'Yearly Data'!N38)*0.5*'Yearly Data'!Z38/'Energetic Results'!P38)*'User Parameters'!$E$3/1000))</f>
        <v>3.05772606812257</v>
      </c>
      <c r="K38" s="16" t="n">
        <f aca="false">'Yearly Data'!AI38/(('Yearly Data'!AX38/1000)*'User Parameters'!$E$3)</f>
        <v>5.08016248213314</v>
      </c>
      <c r="L38" s="15" t="n">
        <f aca="false">C38/'User Parameters'!$F$3+'Enviromental &amp; Economic Results'!D38/'User Parameters'!$G$3</f>
        <v>24280.6748017784</v>
      </c>
      <c r="M38" s="17" t="n">
        <f aca="false">IF('Yearly Data'!F38="FP",'User Parameters'!$H$3*'Energetic Results'!C38+'User Parameters'!$K$3*'Energetic Results'!D38,'User Parameters'!$I$3*'Energetic Results'!C38+'User Parameters'!$K$3*'Energetic Results'!D38)</f>
        <v>26125</v>
      </c>
      <c r="N38" s="15" t="n">
        <f aca="false">'User Parameters'!$L$3+'User Parameters'!$N$3+'User Parameters'!$O$3</f>
        <v>3</v>
      </c>
      <c r="O38" s="18" t="n">
        <f aca="false">'User Parameters'!$M$3+'User Parameters'!$P$3</f>
        <v>4</v>
      </c>
      <c r="P38" s="18" t="n">
        <f aca="false">('Energetic Results'!P38/'User Parameters'!$C$3)*'User Parameters'!$Q$3+'Energetic Results'!Q38*'User Parameters'!$R$3+'Energetic Results'!O38*'User Parameters'!$S$3</f>
        <v>11777.220919295</v>
      </c>
      <c r="Q38" s="15" t="n">
        <f aca="false">(('Yearly Data'!AM38+'Yearly Data'!AN38)/('User Parameters'!$C$3)*'User Parameters'!$Q$3+'Energetic Results'!R38*'User Parameters'!$R$3)</f>
        <v>17733.8019369018</v>
      </c>
      <c r="R38" s="15" t="n">
        <f aca="false">'User Parameters'!$AB$3*'Enviromental &amp; Economic Results'!O38+'User Parameters'!$AB$3*'User Parameters'!$T$3+'Enviromental &amp; Economic Results'!Q38+'User Parameters'!$V$3</f>
        <v>17774.8019369018</v>
      </c>
      <c r="S38" s="15" t="n">
        <f aca="false">'User Parameters'!$AB$3*'Enviromental &amp; Economic Results'!M38+'User Parameters'!$AB$3*'Enviromental &amp; Economic Results'!N38+'User Parameters'!$AB$3*'User Parameters'!$W$3+'Enviromental &amp; Economic Results'!P38+'User Parameters'!$Y$3</f>
        <v>220810.220919295</v>
      </c>
      <c r="T38" s="15" t="n">
        <f aca="false">(S38-R38)/E38</f>
        <v>27.3778555678908</v>
      </c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E-SOR-NAP-CC-ET-WC-R100</v>
      </c>
      <c r="C39" s="15" t="n">
        <f aca="false">(('Energetic Results'!X39-'Energetic Results'!P39)/('User Parameters'!$C$3*'User Parameters'!$D$3))</f>
        <v>3089.74963756694</v>
      </c>
      <c r="D39" s="15" t="n">
        <f aca="false">('Energetic Results'!R39-'Energetic Results'!Q39)/'User Parameters'!$E$3</f>
        <v>2282.74333026456</v>
      </c>
      <c r="E39" s="15" t="n">
        <f aca="false">C39+D39</f>
        <v>5372.4929678315</v>
      </c>
      <c r="F39" s="15" t="n">
        <f aca="false">('Energetic Results'!X39/('User Parameters'!$C$3*'User Parameters'!$D$3)+'Energetic Results'!R39/'User Parameters'!$E$3)</f>
        <v>21002.4174360331</v>
      </c>
      <c r="G39" s="15" t="n">
        <f aca="false">E39/F39</f>
        <v>0.255803551386142</v>
      </c>
      <c r="H39" s="15" t="n">
        <f aca="false">('Yearly Data'!AI39+'Yearly Data'!AM39+'Yearly Data'!AN39)/('Energetic Results'!P39/('User Parameters'!$C$3*'User Parameters'!$D$3)+'Energetic Results'!Q39/'User Parameters'!$E$3)</f>
        <v>1.31269247980597</v>
      </c>
      <c r="I39" s="15" t="n">
        <f aca="false">('Yearly Data'!AI39+'Yearly Data'!AM39+'Yearly Data'!AN39)/(('Yearly Data'!AM39+'Yearly Data'!AN39)/('User Parameters'!$C$3*'User Parameters'!$D$3)+('Yearly Data'!AI39)/('Energetic Results'!W39*'User Parameters'!$E$3))</f>
        <v>0.990927589495406</v>
      </c>
      <c r="J39" s="15" t="n">
        <f aca="false">IF('Yearly Data'!B39="C",'Yearly Data'!AI39/(('Yearly Data'!AD39*'User Parameters'!$D$3)+(('Yearly Data'!R39+'Yearly Data'!S39+'Yearly Data'!U39+'Yearly Data'!V39+('Energetic Results'!H39*'Yearly Data'!AP39)/'Yearly Data'!Y39*'Yearly Data'!M39+'Yearly Data'!O39*'Yearly Data'!AD39/'Energetic Results'!P39)*'User Parameters'!$E$3/1000)),'Yearly Data'!AI39/((0.5*'Yearly Data'!Z39)*'User Parameters'!$D$3+('Yearly Data'!R39+'Yearly Data'!S39+'Yearly Data'!U39+'Yearly Data'!V39+('Energetic Results'!H39*'Yearly Data'!AP39)/'Yearly Data'!Y39*'Yearly Data'!M39+('Yearly Data'!O39+'Yearly Data'!N39)*0.5*'Yearly Data'!Z39/'Energetic Results'!P39)*'User Parameters'!$E$3/1000))</f>
        <v>2.5712224474507</v>
      </c>
      <c r="K39" s="16" t="n">
        <f aca="false">'Yearly Data'!AI39/(('Yearly Data'!AX39/1000)*'User Parameters'!$E$3)</f>
        <v>5.07977023645487</v>
      </c>
      <c r="L39" s="15" t="n">
        <f aca="false">C39/'User Parameters'!$F$3+'Enviromental &amp; Economic Results'!D39/'User Parameters'!$G$3</f>
        <v>16163.5707673754</v>
      </c>
      <c r="M39" s="17" t="n">
        <f aca="false">IF('Yearly Data'!F39="FP",'User Parameters'!$H$3*'Energetic Results'!C39+'User Parameters'!$K$3*'Energetic Results'!D39,'User Parameters'!$I$3*'Energetic Results'!C39+'User Parameters'!$K$3*'Energetic Results'!D39)</f>
        <v>22200</v>
      </c>
      <c r="N39" s="15" t="n">
        <f aca="false">'User Parameters'!$L$3+'User Parameters'!$N$3+'User Parameters'!$O$3</f>
        <v>3</v>
      </c>
      <c r="O39" s="18" t="n">
        <f aca="false">'User Parameters'!$M$3+'User Parameters'!$P$3</f>
        <v>4</v>
      </c>
      <c r="P39" s="18" t="n">
        <f aca="false">('Energetic Results'!P39/'User Parameters'!$C$3)*'User Parameters'!$Q$3+'Energetic Results'!Q39*'User Parameters'!$R$3+'Energetic Results'!O39*'User Parameters'!$S$3</f>
        <v>13585.0722111549</v>
      </c>
      <c r="Q39" s="15" t="n">
        <f aca="false">(('Yearly Data'!AM39+'Yearly Data'!AN39)/('User Parameters'!$C$3)*'User Parameters'!$Q$3+'Energetic Results'!R39*'User Parameters'!$R$3)</f>
        <v>17709.7993434289</v>
      </c>
      <c r="R39" s="15" t="n">
        <f aca="false">'User Parameters'!$AB$3*'Enviromental &amp; Economic Results'!O39+'User Parameters'!$AB$3*'User Parameters'!$T$3+'Enviromental &amp; Economic Results'!Q39+'User Parameters'!$V$3</f>
        <v>17750.7993434289</v>
      </c>
      <c r="S39" s="15" t="n">
        <f aca="false">'User Parameters'!$AB$3*'Enviromental &amp; Economic Results'!M39+'User Parameters'!$AB$3*'Enviromental &amp; Economic Results'!N39+'User Parameters'!$AB$3*'User Parameters'!$W$3+'Enviromental &amp; Economic Results'!P39+'User Parameters'!$Y$3</f>
        <v>191218.072211155</v>
      </c>
      <c r="T39" s="15" t="n">
        <f aca="false">(S39-R39)/E39</f>
        <v>32.2880409348852</v>
      </c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E-SOR-NAP-CC-ET-WC-R100</v>
      </c>
      <c r="C40" s="15" t="n">
        <f aca="false">(('Energetic Results'!X40-'Energetic Results'!P40)/('User Parameters'!$C$3*'User Parameters'!$D$3))</f>
        <v>384.568963481209</v>
      </c>
      <c r="D40" s="15" t="n">
        <f aca="false">('Energetic Results'!R40-'Energetic Results'!Q40)/'User Parameters'!$E$3</f>
        <v>2244.82139111722</v>
      </c>
      <c r="E40" s="15" t="n">
        <f aca="false">C40+D40</f>
        <v>2629.39035459842</v>
      </c>
      <c r="F40" s="15" t="n">
        <f aca="false">('Energetic Results'!X40/('User Parameters'!$C$3*'User Parameters'!$D$3)+'Energetic Results'!R40/'User Parameters'!$E$3)</f>
        <v>20979.1174989057</v>
      </c>
      <c r="G40" s="15" t="n">
        <f aca="false">E40/F40</f>
        <v>0.125333696936278</v>
      </c>
      <c r="H40" s="15" t="n">
        <f aca="false">('Yearly Data'!AI40+'Yearly Data'!AM40+'Yearly Data'!AN40)/('Energetic Results'!P40/('User Parameters'!$C$3*'User Parameters'!$D$3)+'Energetic Results'!Q40/'User Parameters'!$E$3)</f>
        <v>1.117040184373</v>
      </c>
      <c r="I40" s="15" t="n">
        <f aca="false">('Yearly Data'!AI40+'Yearly Data'!AM40+'Yearly Data'!AN40)/(('Yearly Data'!AM40+'Yearly Data'!AN40)/('User Parameters'!$C$3*'User Parameters'!$D$3)+('Yearly Data'!AI40)/('Energetic Results'!W40*'User Parameters'!$E$3))</f>
        <v>0.991081678069297</v>
      </c>
      <c r="J40" s="15" t="n">
        <f aca="false">IF('Yearly Data'!B40="C",'Yearly Data'!AI40/(('Yearly Data'!AD40*'User Parameters'!$D$3)+(('Yearly Data'!R40+'Yearly Data'!S40+'Yearly Data'!U40+'Yearly Data'!V40+('Energetic Results'!H40*'Yearly Data'!AP40)/'Yearly Data'!Y40*'Yearly Data'!M40+'Yearly Data'!O40*'Yearly Data'!AD40/'Energetic Results'!P40)*'User Parameters'!$E$3/1000)),'Yearly Data'!AI40/((0.5*'Yearly Data'!Z40)*'User Parameters'!$D$3+('Yearly Data'!R40+'Yearly Data'!S40+'Yearly Data'!U40+'Yearly Data'!V40+('Energetic Results'!H40*'Yearly Data'!AP40)/'Yearly Data'!Y40*'Yearly Data'!M40+('Yearly Data'!O40+'Yearly Data'!N40)*0.5*'Yearly Data'!Z40/'Energetic Results'!P40)*'User Parameters'!$E$3/1000))</f>
        <v>2.05540804510564</v>
      </c>
      <c r="K40" s="16" t="n">
        <f aca="false">'Yearly Data'!AI40/(('Yearly Data'!AX40/1000)*'User Parameters'!$E$3)</f>
        <v>5.07909245498638</v>
      </c>
      <c r="L40" s="15" t="n">
        <f aca="false">C40/'User Parameters'!$F$3+'Enviromental &amp; Economic Results'!D40/'User Parameters'!$G$3</f>
        <v>5279.64483912019</v>
      </c>
      <c r="M40" s="17" t="n">
        <f aca="false">IF('Yearly Data'!F40="FP",'User Parameters'!$H$3*'Energetic Results'!C40+'User Parameters'!$K$3*'Energetic Results'!D40,'User Parameters'!$I$3*'Energetic Results'!C40+'User Parameters'!$K$3*'Energetic Results'!D40)</f>
        <v>18325</v>
      </c>
      <c r="N40" s="15" t="n">
        <f aca="false">'User Parameters'!$L$3+'User Parameters'!$N$3+'User Parameters'!$O$3</f>
        <v>3</v>
      </c>
      <c r="O40" s="18" t="n">
        <f aca="false">'User Parameters'!$M$3+'User Parameters'!$P$3</f>
        <v>4</v>
      </c>
      <c r="P40" s="18" t="n">
        <f aca="false">('Energetic Results'!P40/'User Parameters'!$C$3)*'User Parameters'!$Q$3+'Energetic Results'!Q40*'User Parameters'!$R$3+'Energetic Results'!O40*'User Parameters'!$S$3</f>
        <v>16021.5358017429</v>
      </c>
      <c r="Q40" s="15" t="n">
        <f aca="false">(('Yearly Data'!AM40+'Yearly Data'!AN40)/('User Parameters'!$C$3)*'User Parameters'!$Q$3+'Energetic Results'!R40*'User Parameters'!$R$3)</f>
        <v>17688.8681349564</v>
      </c>
      <c r="R40" s="15" t="n">
        <f aca="false">'User Parameters'!$AB$3*'Enviromental &amp; Economic Results'!O40+'User Parameters'!$AB$3*'User Parameters'!$T$3+'Enviromental &amp; Economic Results'!Q40+'User Parameters'!$V$3</f>
        <v>17729.8681349564</v>
      </c>
      <c r="S40" s="15" t="n">
        <f aca="false">'User Parameters'!$AB$3*'Enviromental &amp; Economic Results'!M40+'User Parameters'!$AB$3*'Enviromental &amp; Economic Results'!N40+'User Parameters'!$AB$3*'User Parameters'!$W$3+'Enviromental &amp; Economic Results'!P40+'User Parameters'!$Y$3</f>
        <v>162654.535801743</v>
      </c>
      <c r="T40" s="15" t="n">
        <f aca="false">(S40-R40)/E40</f>
        <v>55.1172127840715</v>
      </c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E-SOR-NAP-CC-ET-WC-R100</v>
      </c>
      <c r="C41" s="15" t="n">
        <f aca="false">(('Energetic Results'!X41-'Energetic Results'!P41)/('User Parameters'!$C$3*'User Parameters'!$D$3))</f>
        <v>-3128.0713680665</v>
      </c>
      <c r="D41" s="15" t="n">
        <f aca="false">('Energetic Results'!R41-'Energetic Results'!Q41)/'User Parameters'!$E$3</f>
        <v>2196.76081447506</v>
      </c>
      <c r="E41" s="15" t="n">
        <f aca="false">C41+D41</f>
        <v>-931.310553591434</v>
      </c>
      <c r="F41" s="15" t="n">
        <f aca="false">('Energetic Results'!X41/('User Parameters'!$C$3*'User Parameters'!$D$3)+'Energetic Results'!R41/'User Parameters'!$E$3)</f>
        <v>20947.6310575659</v>
      </c>
      <c r="G41" s="15" t="n">
        <f aca="false">E41/F41</f>
        <v>-0.0444589916173391</v>
      </c>
      <c r="H41" s="15" t="n">
        <f aca="false">('Yearly Data'!AI41+'Yearly Data'!AM41+'Yearly Data'!AN41)/('Energetic Results'!P41/('User Parameters'!$C$3*'User Parameters'!$D$3)+'Energetic Results'!Q41/'User Parameters'!$E$3)</f>
        <v>0.935662542220861</v>
      </c>
      <c r="I41" s="15" t="n">
        <f aca="false">('Yearly Data'!AI41+'Yearly Data'!AM41+'Yearly Data'!AN41)/(('Yearly Data'!AM41+'Yearly Data'!AN41)/('User Parameters'!$C$3*'User Parameters'!$D$3)+('Yearly Data'!AI41)/('Energetic Results'!W41*'User Parameters'!$E$3))</f>
        <v>0.991330059975311</v>
      </c>
      <c r="J41" s="15" t="n">
        <f aca="false">IF('Yearly Data'!B41="C",'Yearly Data'!AI41/(('Yearly Data'!AD41*'User Parameters'!$D$3)+(('Yearly Data'!R41+'Yearly Data'!S41+'Yearly Data'!U41+'Yearly Data'!V41+('Energetic Results'!H41*'Yearly Data'!AP41)/'Yearly Data'!Y41*'Yearly Data'!M41+'Yearly Data'!O41*'Yearly Data'!AD41/'Energetic Results'!P41)*'User Parameters'!$E$3/1000)),'Yearly Data'!AI41/((0.5*'Yearly Data'!Z41)*'User Parameters'!$D$3+('Yearly Data'!R41+'Yearly Data'!S41+'Yearly Data'!U41+'Yearly Data'!V41+('Energetic Results'!H41*'Yearly Data'!AP41)/'Yearly Data'!Y41*'Yearly Data'!M41+('Yearly Data'!O41+'Yearly Data'!N41)*0.5*'Yearly Data'!Z41/'Energetic Results'!P41)*'User Parameters'!$E$3/1000))</f>
        <v>1.62919183673513</v>
      </c>
      <c r="K41" s="16" t="n">
        <f aca="false">'Yearly Data'!AI41/(('Yearly Data'!AX41/1000)*'User Parameters'!$E$3)</f>
        <v>5.07870751075272</v>
      </c>
      <c r="L41" s="15" t="n">
        <f aca="false">C41/'User Parameters'!$F$3+'Enviromental &amp; Economic Results'!D41/'User Parameters'!$G$3</f>
        <v>-8851.01744814088</v>
      </c>
      <c r="M41" s="17" t="n">
        <f aca="false">IF('Yearly Data'!F41="FP",'User Parameters'!$H$3*'Energetic Results'!C41+'User Parameters'!$K$3*'Energetic Results'!D41,'User Parameters'!$I$3*'Energetic Results'!C41+'User Parameters'!$K$3*'Energetic Results'!D41)</f>
        <v>14400</v>
      </c>
      <c r="N41" s="15" t="n">
        <f aca="false">'User Parameters'!$L$3+'User Parameters'!$N$3+'User Parameters'!$O$3</f>
        <v>3</v>
      </c>
      <c r="O41" s="18" t="n">
        <f aca="false">'User Parameters'!$M$3+'User Parameters'!$P$3</f>
        <v>4</v>
      </c>
      <c r="P41" s="18" t="n">
        <f aca="false">('Energetic Results'!P41/'User Parameters'!$C$3)*'User Parameters'!$Q$3+'Energetic Results'!Q41*'User Parameters'!$R$3+'Energetic Results'!O41*'User Parameters'!$S$3</f>
        <v>19183.4199049028</v>
      </c>
      <c r="Q41" s="15" t="n">
        <f aca="false">(('Yearly Data'!AM41+'Yearly Data'!AN41)/('User Parameters'!$C$3)*'User Parameters'!$Q$3+'Energetic Results'!R41*'User Parameters'!$R$3)</f>
        <v>17660.548857371</v>
      </c>
      <c r="R41" s="15" t="n">
        <f aca="false">'User Parameters'!$AB$3*'Enviromental &amp; Economic Results'!O41+'User Parameters'!$AB$3*'User Parameters'!$T$3+'Enviromental &amp; Economic Results'!Q41+'User Parameters'!$V$3</f>
        <v>17701.548857371</v>
      </c>
      <c r="S41" s="15" t="n">
        <f aca="false">'User Parameters'!$AB$3*'Enviromental &amp; Economic Results'!M41+'User Parameters'!$AB$3*'Enviromental &amp; Economic Results'!N41+'User Parameters'!$AB$3*'User Parameters'!$W$3+'Enviromental &amp; Economic Results'!P41+'User Parameters'!$Y$3</f>
        <v>134416.419904903</v>
      </c>
      <c r="T41" s="15" t="n">
        <f aca="false">(S41-R41)/E41</f>
        <v>-125.323256133458</v>
      </c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E-SOR-NAP-CC-ET-WC-R10</v>
      </c>
      <c r="C42" s="15" t="n">
        <f aca="false">(('Energetic Results'!X42-'Energetic Results'!P42)/('User Parameters'!$C$3*'User Parameters'!$D$3))</f>
        <v>-6239.25600361804</v>
      </c>
      <c r="D42" s="15" t="n">
        <f aca="false">('Energetic Results'!R42-'Energetic Results'!Q42)/'User Parameters'!$E$3</f>
        <v>2150.69922782078</v>
      </c>
      <c r="E42" s="15" t="n">
        <f aca="false">C42+D42</f>
        <v>-4088.55677579726</v>
      </c>
      <c r="F42" s="15" t="n">
        <f aca="false">('Energetic Results'!X42/('User Parameters'!$C$3*'User Parameters'!$D$3)+'Energetic Results'!R42/'User Parameters'!$E$3)</f>
        <v>20897.7036046089</v>
      </c>
      <c r="G42" s="15" t="n">
        <f aca="false">E42/F42</f>
        <v>-0.195646222817302</v>
      </c>
      <c r="H42" s="15" t="n">
        <f aca="false">('Yearly Data'!AI42+'Yearly Data'!AM42+'Yearly Data'!AN42)/('Energetic Results'!P42/('User Parameters'!$C$3*'User Parameters'!$D$3)+'Energetic Results'!Q42/'User Parameters'!$E$3)</f>
        <v>0.817668069378611</v>
      </c>
      <c r="I42" s="15" t="n">
        <f aca="false">('Yearly Data'!AI42+'Yearly Data'!AM42+'Yearly Data'!AN42)/(('Yearly Data'!AM42+'Yearly Data'!AN42)/('User Parameters'!$C$3*'User Parameters'!$D$3)+('Yearly Data'!AI42)/('Energetic Results'!W42*'User Parameters'!$E$3))</f>
        <v>0.991750233150984</v>
      </c>
      <c r="J42" s="15" t="n">
        <f aca="false">IF('Yearly Data'!B42="C",'Yearly Data'!AI42/(('Yearly Data'!AD42*'User Parameters'!$D$3)+(('Yearly Data'!R42+'Yearly Data'!S42+'Yearly Data'!U42+'Yearly Data'!V42+('Energetic Results'!H42*'Yearly Data'!AP42)/'Yearly Data'!Y42*'Yearly Data'!M42+'Yearly Data'!O42*'Yearly Data'!AD42/'Energetic Results'!P42)*'User Parameters'!$E$3/1000)),'Yearly Data'!AI42/((0.5*'Yearly Data'!Z42)*'User Parameters'!$D$3+('Yearly Data'!R42+'Yearly Data'!S42+'Yearly Data'!U42+'Yearly Data'!V42+('Energetic Results'!H42*'Yearly Data'!AP42)/'Yearly Data'!Y42*'Yearly Data'!M42+('Yearly Data'!O42+'Yearly Data'!N42)*0.5*'Yearly Data'!Z42/'Energetic Results'!P42)*'User Parameters'!$E$3/1000))</f>
        <v>1.41188757891944</v>
      </c>
      <c r="K42" s="16" t="n">
        <f aca="false">'Yearly Data'!AI42/(('Yearly Data'!AX42/1000)*'User Parameters'!$E$3)</f>
        <v>5.07847254173206</v>
      </c>
      <c r="L42" s="15" t="n">
        <f aca="false">C42/'User Parameters'!$F$3+'Enviromental &amp; Economic Results'!D42/'User Parameters'!$G$3</f>
        <v>-21372.5253014375</v>
      </c>
      <c r="M42" s="17" t="n">
        <f aca="false">IF('Yearly Data'!F42="FP",'User Parameters'!$H$3*'Energetic Results'!C42+'User Parameters'!$K$3*'Energetic Results'!D42,'User Parameters'!$I$3*'Energetic Results'!C42+'User Parameters'!$K$3*'Energetic Results'!D42)</f>
        <v>10525.000013411</v>
      </c>
      <c r="N42" s="15" t="n">
        <f aca="false">'User Parameters'!$L$3+'User Parameters'!$N$3+'User Parameters'!$O$3</f>
        <v>3</v>
      </c>
      <c r="O42" s="18" t="n">
        <f aca="false">'User Parameters'!$M$3+'User Parameters'!$P$3</f>
        <v>4</v>
      </c>
      <c r="P42" s="18" t="n">
        <f aca="false">('Energetic Results'!P42/'User Parameters'!$C$3)*'User Parameters'!$Q$3+'Energetic Results'!Q42*'User Parameters'!$R$3+'Energetic Results'!O42*'User Parameters'!$S$3</f>
        <v>21966.2147440322</v>
      </c>
      <c r="Q42" s="15" t="n">
        <f aca="false">(('Yearly Data'!AM42+'Yearly Data'!AN42)/('User Parameters'!$C$3)*'User Parameters'!$Q$3+'Energetic Results'!R42*'User Parameters'!$R$3)</f>
        <v>17615.6396532945</v>
      </c>
      <c r="R42" s="15" t="n">
        <f aca="false">'User Parameters'!$AB$3*'Enviromental &amp; Economic Results'!O42+'User Parameters'!$AB$3*'User Parameters'!$T$3+'Enviromental &amp; Economic Results'!Q42+'User Parameters'!$V$3</f>
        <v>17656.6396532945</v>
      </c>
      <c r="S42" s="15" t="n">
        <f aca="false">'User Parameters'!$AB$3*'Enviromental &amp; Economic Results'!M42+'User Parameters'!$AB$3*'Enviromental &amp; Economic Results'!N42+'User Parameters'!$AB$3*'User Parameters'!$W$3+'Enviromental &amp; Economic Results'!P42+'User Parameters'!$Y$3</f>
        <v>106199.214851321</v>
      </c>
      <c r="T42" s="15" t="n">
        <f aca="false">(S42-R42)/E42</f>
        <v>-21.6561931393897</v>
      </c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E-SOR-NAP-CC-ET-WC-R10</v>
      </c>
      <c r="C43" s="15" t="n">
        <f aca="false">(('Energetic Results'!X43-'Energetic Results'!P43)/('User Parameters'!$C$3*'User Parameters'!$D$3))</f>
        <v>2631.11382309381</v>
      </c>
      <c r="D43" s="15" t="n">
        <f aca="false">('Energetic Results'!R43-'Energetic Results'!Q43)/'User Parameters'!$E$3</f>
        <v>2298.38854283572</v>
      </c>
      <c r="E43" s="15" t="n">
        <f aca="false">C43+D43</f>
        <v>4929.50236592954</v>
      </c>
      <c r="F43" s="15" t="n">
        <f aca="false">('Energetic Results'!X43/('User Parameters'!$C$3*'User Parameters'!$D$3)+'Energetic Results'!R43/'User Parameters'!$E$3)</f>
        <v>21024.3013959284</v>
      </c>
      <c r="G43" s="15" t="n">
        <f aca="false">E43/F43</f>
        <v>0.234466880639572</v>
      </c>
      <c r="H43" s="15" t="n">
        <f aca="false">('Yearly Data'!AI43+'Yearly Data'!AM43+'Yearly Data'!AN43)/('Energetic Results'!P43/('User Parameters'!$C$3*'User Parameters'!$D$3)+'Energetic Results'!Q43/'User Parameters'!$E$3)</f>
        <v>1.27591337055787</v>
      </c>
      <c r="I43" s="15" t="n">
        <f aca="false">('Yearly Data'!AI43+'Yearly Data'!AM43+'Yearly Data'!AN43)/(('Yearly Data'!AM43+'Yearly Data'!AN43)/('User Parameters'!$C$3*'User Parameters'!$D$3)+('Yearly Data'!AI43)/('Energetic Results'!W43*'User Parameters'!$E$3))</f>
        <v>0.990763530639547</v>
      </c>
      <c r="J43" s="15" t="n">
        <f aca="false">IF('Yearly Data'!B43="C",'Yearly Data'!AI43/(('Yearly Data'!AD43*'User Parameters'!$D$3)+(('Yearly Data'!R43+'Yearly Data'!S43+'Yearly Data'!U43+'Yearly Data'!V43+('Energetic Results'!H43*'Yearly Data'!AP43)/'Yearly Data'!Y43*'Yearly Data'!M43+'Yearly Data'!O43*'Yearly Data'!AD43/'Energetic Results'!P43)*'User Parameters'!$E$3/1000)),'Yearly Data'!AI43/((0.5*'Yearly Data'!Z43)*'User Parameters'!$D$3+('Yearly Data'!R43+'Yearly Data'!S43+'Yearly Data'!U43+'Yearly Data'!V43+('Energetic Results'!H43*'Yearly Data'!AP43)/'Yearly Data'!Y43*'Yearly Data'!M43+('Yearly Data'!O43+'Yearly Data'!N43)*0.5*'Yearly Data'!Z43/'Energetic Results'!P43)*'User Parameters'!$E$3/1000))</f>
        <v>2.46385507916899</v>
      </c>
      <c r="K43" s="16" t="n">
        <f aca="false">'Yearly Data'!AI43/(('Yearly Data'!AX43/1000)*'User Parameters'!$E$3)</f>
        <v>5.08013630485035</v>
      </c>
      <c r="L43" s="15" t="n">
        <f aca="false">C43/'User Parameters'!$F$3+'Enviromental &amp; Economic Results'!D43/'User Parameters'!$G$3</f>
        <v>14355.1028637681</v>
      </c>
      <c r="M43" s="17" t="n">
        <f aca="false">IF('Yearly Data'!F43="FP",'User Parameters'!$H$3*'Energetic Results'!C43+'User Parameters'!$K$3*'Energetic Results'!D43,'User Parameters'!$I$3*'Energetic Results'!C43+'User Parameters'!$K$3*'Energetic Results'!D43)</f>
        <v>25025</v>
      </c>
      <c r="N43" s="15" t="n">
        <f aca="false">'User Parameters'!$L$3+'User Parameters'!$N$3+'User Parameters'!$O$3</f>
        <v>3</v>
      </c>
      <c r="O43" s="18" t="n">
        <f aca="false">'User Parameters'!$M$3+'User Parameters'!$P$3</f>
        <v>4</v>
      </c>
      <c r="P43" s="18" t="n">
        <f aca="false">('Energetic Results'!P43/'User Parameters'!$C$3)*'User Parameters'!$Q$3+'Energetic Results'!Q43*'User Parameters'!$R$3+'Energetic Results'!O43*'User Parameters'!$S$3</f>
        <v>14008.1938120422</v>
      </c>
      <c r="Q43" s="15" t="n">
        <f aca="false">(('Yearly Data'!AM43+'Yearly Data'!AN43)/('User Parameters'!$C$3)*'User Parameters'!$Q$3+'Energetic Results'!R43*'User Parameters'!$R$3)</f>
        <v>17729.4730148825</v>
      </c>
      <c r="R43" s="15" t="n">
        <f aca="false">'User Parameters'!$AB$3*'Enviromental &amp; Economic Results'!O43+'User Parameters'!$AB$3*'User Parameters'!$T$3+'Enviromental &amp; Economic Results'!Q43+'User Parameters'!$V$3</f>
        <v>17770.4730148825</v>
      </c>
      <c r="S43" s="15" t="n">
        <f aca="false">'User Parameters'!$AB$3*'Enviromental &amp; Economic Results'!M43+'User Parameters'!$AB$3*'Enviromental &amp; Economic Results'!N43+'User Parameters'!$AB$3*'User Parameters'!$W$3+'Enviromental &amp; Economic Results'!P43+'User Parameters'!$Y$3</f>
        <v>214241.193812042</v>
      </c>
      <c r="T43" s="15" t="n">
        <f aca="false">(S43-R43)/E43</f>
        <v>39.8560962573171</v>
      </c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E-SOR-NAP-CC-ET-WC-R10</v>
      </c>
      <c r="C44" s="15" t="n">
        <f aca="false">(('Energetic Results'!X44-'Energetic Results'!P44)/('User Parameters'!$C$3*'User Parameters'!$D$3))</f>
        <v>1156.08221839177</v>
      </c>
      <c r="D44" s="15" t="n">
        <f aca="false">('Energetic Results'!R44-'Energetic Results'!Q44)/'User Parameters'!$E$3</f>
        <v>2276.07552369803</v>
      </c>
      <c r="E44" s="15" t="n">
        <f aca="false">C44+D44</f>
        <v>3432.1577420898</v>
      </c>
      <c r="F44" s="15" t="n">
        <f aca="false">('Energetic Results'!X44/('User Parameters'!$C$3*'User Parameters'!$D$3)+'Energetic Results'!R44/'User Parameters'!$E$3)</f>
        <v>21001.0092314104</v>
      </c>
      <c r="G44" s="15" t="n">
        <f aca="false">E44/F44</f>
        <v>0.163428228818473</v>
      </c>
      <c r="H44" s="15" t="n">
        <f aca="false">('Yearly Data'!AI44+'Yearly Data'!AM44+'Yearly Data'!AN44)/('Energetic Results'!P44/('User Parameters'!$C$3*'User Parameters'!$D$3)+'Energetic Results'!Q44/'User Parameters'!$E$3)</f>
        <v>1.16778028407292</v>
      </c>
      <c r="I44" s="15" t="n">
        <f aca="false">('Yearly Data'!AI44+'Yearly Data'!AM44+'Yearly Data'!AN44)/(('Yearly Data'!AM44+'Yearly Data'!AN44)/('User Parameters'!$C$3*'User Parameters'!$D$3)+('Yearly Data'!AI44)/('Energetic Results'!W44*'User Parameters'!$E$3))</f>
        <v>0.990959926797711</v>
      </c>
      <c r="J44" s="15" t="n">
        <f aca="false">IF('Yearly Data'!B44="C",'Yearly Data'!AI44/(('Yearly Data'!AD44*'User Parameters'!$D$3)+(('Yearly Data'!R44+'Yearly Data'!S44+'Yearly Data'!U44+'Yearly Data'!V44+('Energetic Results'!H44*'Yearly Data'!AP44)/'Yearly Data'!Y44*'Yearly Data'!M44+'Yearly Data'!O44*'Yearly Data'!AD44/'Energetic Results'!P44)*'User Parameters'!$E$3/1000)),'Yearly Data'!AI44/((0.5*'Yearly Data'!Z44)*'User Parameters'!$D$3+('Yearly Data'!R44+'Yearly Data'!S44+'Yearly Data'!U44+'Yearly Data'!V44+('Energetic Results'!H44*'Yearly Data'!AP44)/'Yearly Data'!Y44*'Yearly Data'!M44+('Yearly Data'!O44+'Yearly Data'!N44)*0.5*'Yearly Data'!Z44/'Energetic Results'!P44)*'User Parameters'!$E$3/1000))</f>
        <v>2.24640171588708</v>
      </c>
      <c r="K44" s="16" t="n">
        <f aca="false">'Yearly Data'!AI44/(('Yearly Data'!AX44/1000)*'User Parameters'!$E$3)</f>
        <v>5.08006415326841</v>
      </c>
      <c r="L44" s="15" t="n">
        <f aca="false">C44/'User Parameters'!$F$3+'Enviromental &amp; Economic Results'!D44/'User Parameters'!$G$3</f>
        <v>8417.78807973045</v>
      </c>
      <c r="M44" s="17" t="n">
        <f aca="false">IF('Yearly Data'!F44="FP",'User Parameters'!$H$3*'Energetic Results'!C44+'User Parameters'!$K$3*'Energetic Results'!D44,'User Parameters'!$I$3*'Energetic Results'!C44+'User Parameters'!$K$3*'Energetic Results'!D44)</f>
        <v>21300.0000141561</v>
      </c>
      <c r="N44" s="15" t="n">
        <f aca="false">'User Parameters'!$L$3+'User Parameters'!$N$3+'User Parameters'!$O$3</f>
        <v>3</v>
      </c>
      <c r="O44" s="18" t="n">
        <f aca="false">'User Parameters'!$M$3+'User Parameters'!$P$3</f>
        <v>4</v>
      </c>
      <c r="P44" s="18" t="n">
        <f aca="false">('Energetic Results'!P44/'User Parameters'!$C$3)*'User Parameters'!$Q$3+'Energetic Results'!Q44*'User Parameters'!$R$3+'Energetic Results'!O44*'User Parameters'!$S$3</f>
        <v>15328.1485500471</v>
      </c>
      <c r="Q44" s="15" t="n">
        <f aca="false">(('Yearly Data'!AM44+'Yearly Data'!AN44)/('User Parameters'!$C$3)*'User Parameters'!$Q$3+'Energetic Results'!R44*'User Parameters'!$R$3)</f>
        <v>17708.524414059</v>
      </c>
      <c r="R44" s="15" t="n">
        <f aca="false">'User Parameters'!$AB$3*'Enviromental &amp; Economic Results'!O44+'User Parameters'!$AB$3*'User Parameters'!$T$3+'Enviromental &amp; Economic Results'!Q44+'User Parameters'!$V$3</f>
        <v>17749.524414059</v>
      </c>
      <c r="S44" s="15" t="n">
        <f aca="false">'User Parameters'!$AB$3*'Enviromental &amp; Economic Results'!M44+'User Parameters'!$AB$3*'Enviromental &amp; Economic Results'!N44+'User Parameters'!$AB$3*'User Parameters'!$W$3+'Enviromental &amp; Economic Results'!P44+'User Parameters'!$Y$3</f>
        <v>185761.148663296</v>
      </c>
      <c r="T44" s="15" t="n">
        <f aca="false">(S44-R44)/E44</f>
        <v>48.952186022469</v>
      </c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E-SOR-NAP-CC-ET-WC-R10</v>
      </c>
      <c r="C45" s="15" t="n">
        <f aca="false">(('Energetic Results'!X45-'Energetic Results'!P45)/('User Parameters'!$C$3*'User Parameters'!$D$3))</f>
        <v>-1182.4048270303</v>
      </c>
      <c r="D45" s="15" t="n">
        <f aca="false">('Energetic Results'!R45-'Energetic Results'!Q45)/'User Parameters'!$E$3</f>
        <v>2241.10170949815</v>
      </c>
      <c r="E45" s="15" t="n">
        <f aca="false">C45+D45</f>
        <v>1058.69688246785</v>
      </c>
      <c r="F45" s="15" t="n">
        <f aca="false">('Energetic Results'!X45/('User Parameters'!$C$3*'User Parameters'!$D$3)+'Energetic Results'!R45/'User Parameters'!$E$3)</f>
        <v>20968.4324439698</v>
      </c>
      <c r="G45" s="15" t="n">
        <f aca="false">E45/F45</f>
        <v>0.0504900347365889</v>
      </c>
      <c r="H45" s="15" t="n">
        <f aca="false">('Yearly Data'!AI45+'Yearly Data'!AM45+'Yearly Data'!AN45)/('Energetic Results'!P45/('User Parameters'!$C$3*'User Parameters'!$D$3)+'Energetic Results'!Q45/'User Parameters'!$E$3)</f>
        <v>1.02904620834193</v>
      </c>
      <c r="I45" s="15" t="n">
        <f aca="false">('Yearly Data'!AI45+'Yearly Data'!AM45+'Yearly Data'!AN45)/(('Yearly Data'!AM45+'Yearly Data'!AN45)/('User Parameters'!$C$3*'User Parameters'!$D$3)+('Yearly Data'!AI45)/('Energetic Results'!W45*'User Parameters'!$E$3))</f>
        <v>0.991141909777491</v>
      </c>
      <c r="J45" s="15" t="n">
        <f aca="false">IF('Yearly Data'!B45="C",'Yearly Data'!AI45/(('Yearly Data'!AD45*'User Parameters'!$D$3)+(('Yearly Data'!R45+'Yearly Data'!S45+'Yearly Data'!U45+'Yearly Data'!V45+('Energetic Results'!H45*'Yearly Data'!AP45)/'Yearly Data'!Y45*'Yearly Data'!M45+'Yearly Data'!O45*'Yearly Data'!AD45/'Energetic Results'!P45)*'User Parameters'!$E$3/1000)),'Yearly Data'!AI45/((0.5*'Yearly Data'!Z45)*'User Parameters'!$D$3+('Yearly Data'!R45+'Yearly Data'!S45+'Yearly Data'!U45+'Yearly Data'!V45+('Energetic Results'!H45*'Yearly Data'!AP45)/'Yearly Data'!Y45*'Yearly Data'!M45+('Yearly Data'!O45+'Yearly Data'!N45)*0.5*'Yearly Data'!Z45/'Energetic Results'!P45)*'User Parameters'!$E$3/1000))</f>
        <v>1.94222498068176</v>
      </c>
      <c r="K45" s="16" t="n">
        <f aca="false">'Yearly Data'!AI45/(('Yearly Data'!AX45/1000)*'User Parameters'!$E$3)</f>
        <v>5.07857794311944</v>
      </c>
      <c r="L45" s="15" t="n">
        <f aca="false">C45/'User Parameters'!$F$3+'Enviromental &amp; Economic Results'!D45/'User Parameters'!$G$3</f>
        <v>-994.449792290942</v>
      </c>
      <c r="M45" s="17" t="n">
        <f aca="false">IF('Yearly Data'!F45="FP",'User Parameters'!$H$3*'Energetic Results'!C45+'User Parameters'!$K$3*'Energetic Results'!D45,'User Parameters'!$I$3*'Energetic Results'!C45+'User Parameters'!$K$3*'Energetic Results'!D45)</f>
        <v>17525.0000111759</v>
      </c>
      <c r="N45" s="15" t="n">
        <f aca="false">'User Parameters'!$L$3+'User Parameters'!$N$3+'User Parameters'!$O$3</f>
        <v>3</v>
      </c>
      <c r="O45" s="18" t="n">
        <f aca="false">'User Parameters'!$M$3+'User Parameters'!$P$3</f>
        <v>4</v>
      </c>
      <c r="P45" s="18" t="n">
        <f aca="false">('Energetic Results'!P45/'User Parameters'!$C$3)*'User Parameters'!$Q$3+'Energetic Results'!Q45*'User Parameters'!$R$3+'Energetic Results'!O45*'User Parameters'!$S$3</f>
        <v>17424.4687604324</v>
      </c>
      <c r="Q45" s="15" t="n">
        <f aca="false">(('Yearly Data'!AM45+'Yearly Data'!AN45)/('User Parameters'!$C$3)*'User Parameters'!$Q$3+'Energetic Results'!R45*'User Parameters'!$R$3)</f>
        <v>17679.2541509942</v>
      </c>
      <c r="R45" s="15" t="n">
        <f aca="false">'User Parameters'!$AB$3*'Enviromental &amp; Economic Results'!O45+'User Parameters'!$AB$3*'User Parameters'!$T$3+'Enviromental &amp; Economic Results'!Q45+'User Parameters'!$V$3</f>
        <v>17720.2541509942</v>
      </c>
      <c r="S45" s="15" t="n">
        <f aca="false">'User Parameters'!$AB$3*'Enviromental &amp; Economic Results'!M45+'User Parameters'!$AB$3*'Enviromental &amp; Economic Results'!N45+'User Parameters'!$AB$3*'User Parameters'!$W$3+'Enviromental &amp; Economic Results'!P45+'User Parameters'!$Y$3</f>
        <v>157657.468849839</v>
      </c>
      <c r="T45" s="15" t="n">
        <f aca="false">(S45-R45)/E45</f>
        <v>132.178735024371</v>
      </c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E-SOR-NAP-CC-ET-WC-R10</v>
      </c>
      <c r="C46" s="15" t="n">
        <f aca="false">(('Energetic Results'!X46-'Energetic Results'!P46)/('User Parameters'!$C$3*'User Parameters'!$D$3))</f>
        <v>-4515.08200903743</v>
      </c>
      <c r="D46" s="15" t="n">
        <f aca="false">('Energetic Results'!R46-'Energetic Results'!Q46)/'User Parameters'!$E$3</f>
        <v>2188.63619444793</v>
      </c>
      <c r="E46" s="15" t="n">
        <f aca="false">C46+D46</f>
        <v>-2326.4458145895</v>
      </c>
      <c r="F46" s="15" t="n">
        <f aca="false">('Energetic Results'!X46/('User Parameters'!$C$3*'User Parameters'!$D$3)+'Energetic Results'!R46/'User Parameters'!$E$3)</f>
        <v>20927.7280356443</v>
      </c>
      <c r="G46" s="15" t="n">
        <f aca="false">E46/F46</f>
        <v>-0.11116571328847</v>
      </c>
      <c r="H46" s="15" t="n">
        <f aca="false">('Yearly Data'!AI46+'Yearly Data'!AM46+'Yearly Data'!AN46)/('Energetic Results'!P46/('User Parameters'!$C$3*'User Parameters'!$D$3)+'Energetic Results'!Q46/'User Parameters'!$E$3)</f>
        <v>0.879624796142264</v>
      </c>
      <c r="I46" s="15" t="n">
        <f aca="false">('Yearly Data'!AI46+'Yearly Data'!AM46+'Yearly Data'!AN46)/(('Yearly Data'!AM46+'Yearly Data'!AN46)/('User Parameters'!$C$3*'User Parameters'!$D$3)+('Yearly Data'!AI46)/('Energetic Results'!W46*'User Parameters'!$E$3))</f>
        <v>0.991493520731851</v>
      </c>
      <c r="J46" s="15" t="n">
        <f aca="false">IF('Yearly Data'!B46="C",'Yearly Data'!AI46/(('Yearly Data'!AD46*'User Parameters'!$D$3)+(('Yearly Data'!R46+'Yearly Data'!S46+'Yearly Data'!U46+'Yearly Data'!V46+('Energetic Results'!H46*'Yearly Data'!AP46)/'Yearly Data'!Y46*'Yearly Data'!M46+'Yearly Data'!O46*'Yearly Data'!AD46/'Energetic Results'!P46)*'User Parameters'!$E$3/1000)),'Yearly Data'!AI46/((0.5*'Yearly Data'!Z46)*'User Parameters'!$D$3+('Yearly Data'!R46+'Yearly Data'!S46+'Yearly Data'!U46+'Yearly Data'!V46+('Energetic Results'!H46*'Yearly Data'!AP46)/'Yearly Data'!Y46*'Yearly Data'!M46+('Yearly Data'!O46+'Yearly Data'!N46)*0.5*'Yearly Data'!Z46/'Energetic Results'!P46)*'User Parameters'!$E$3/1000))</f>
        <v>1.58910614239748</v>
      </c>
      <c r="K46" s="16" t="n">
        <f aca="false">'Yearly Data'!AI46/(('Yearly Data'!AX46/1000)*'User Parameters'!$E$3)</f>
        <v>5.07850914645155</v>
      </c>
      <c r="L46" s="15" t="n">
        <f aca="false">C46/'User Parameters'!$F$3+'Enviromental &amp; Economic Results'!D46/'User Parameters'!$G$3</f>
        <v>-14412.6010454032</v>
      </c>
      <c r="M46" s="17" t="n">
        <f aca="false">IF('Yearly Data'!F46="FP",'User Parameters'!$H$3*'Energetic Results'!C46+'User Parameters'!$K$3*'Energetic Results'!D46,'User Parameters'!$I$3*'Energetic Results'!C46+'User Parameters'!$K$3*'Energetic Results'!D46)</f>
        <v>13800.0000089407</v>
      </c>
      <c r="N46" s="15" t="n">
        <f aca="false">'User Parameters'!$L$3+'User Parameters'!$N$3+'User Parameters'!$O$3</f>
        <v>3</v>
      </c>
      <c r="O46" s="18" t="n">
        <f aca="false">'User Parameters'!$M$3+'User Parameters'!$P$3</f>
        <v>4</v>
      </c>
      <c r="P46" s="18" t="n">
        <f aca="false">('Energetic Results'!P46/'User Parameters'!$C$3)*'User Parameters'!$Q$3+'Energetic Results'!Q46*'User Parameters'!$R$3+'Energetic Results'!O46*'User Parameters'!$S$3</f>
        <v>20418.714510298</v>
      </c>
      <c r="Q46" s="15" t="n">
        <f aca="false">(('Yearly Data'!AM46+'Yearly Data'!AN46)/('User Parameters'!$C$3)*'User Parameters'!$Q$3+'Energetic Results'!R46*'User Parameters'!$R$3)</f>
        <v>17642.62852532</v>
      </c>
      <c r="R46" s="15" t="n">
        <f aca="false">'User Parameters'!$AB$3*'Enviromental &amp; Economic Results'!O46+'User Parameters'!$AB$3*'User Parameters'!$T$3+'Enviromental &amp; Economic Results'!Q46+'User Parameters'!$V$3</f>
        <v>17683.62852532</v>
      </c>
      <c r="S46" s="15" t="n">
        <f aca="false">'User Parameters'!$AB$3*'Enviromental &amp; Economic Results'!M46+'User Parameters'!$AB$3*'Enviromental &amp; Economic Results'!N46+'User Parameters'!$AB$3*'User Parameters'!$W$3+'Enviromental &amp; Economic Results'!P46+'User Parameters'!$Y$3</f>
        <v>130851.714581824</v>
      </c>
      <c r="T46" s="15" t="n">
        <f aca="false">(S46-R46)/E46</f>
        <v>-48.6441959433609</v>
      </c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E-SOR-NAP-CC-ET-WC-R10</v>
      </c>
      <c r="C47" s="15" t="n">
        <f aca="false">(('Energetic Results'!X47-'Energetic Results'!P47)/('User Parameters'!$C$3*'User Parameters'!$D$3))</f>
        <v>-7809.34324273677</v>
      </c>
      <c r="D47" s="15" t="n">
        <f aca="false">('Energetic Results'!R47-'Energetic Results'!Q47)/'User Parameters'!$E$3</f>
        <v>2141.65358331148</v>
      </c>
      <c r="E47" s="15" t="n">
        <f aca="false">C47+D47</f>
        <v>-5667.68965942529</v>
      </c>
      <c r="F47" s="15" t="n">
        <f aca="false">('Energetic Results'!X47/('User Parameters'!$C$3*'User Parameters'!$D$3)+'Energetic Results'!R47/'User Parameters'!$E$3)</f>
        <v>20868.5808866722</v>
      </c>
      <c r="G47" s="15" t="n">
        <f aca="false">E47/F47</f>
        <v>-0.271589605934584</v>
      </c>
      <c r="H47" s="15" t="n">
        <f aca="false">('Yearly Data'!AI47+'Yearly Data'!AM47+'Yearly Data'!AN47)/('Energetic Results'!P47/('User Parameters'!$C$3*'User Parameters'!$D$3)+'Energetic Results'!Q47/'User Parameters'!$E$3)</f>
        <v>0.768982807043317</v>
      </c>
      <c r="I47" s="15" t="n">
        <f aca="false">('Yearly Data'!AI47+'Yearly Data'!AM47+'Yearly Data'!AN47)/(('Yearly Data'!AM47+'Yearly Data'!AN47)/('User Parameters'!$C$3*'User Parameters'!$D$3)+('Yearly Data'!AI47)/('Energetic Results'!W47*'User Parameters'!$E$3))</f>
        <v>0.991961740955724</v>
      </c>
      <c r="J47" s="15" t="n">
        <f aca="false">IF('Yearly Data'!B47="C",'Yearly Data'!AI47/(('Yearly Data'!AD47*'User Parameters'!$D$3)+(('Yearly Data'!R47+'Yearly Data'!S47+'Yearly Data'!U47+'Yearly Data'!V47+('Energetic Results'!H47*'Yearly Data'!AP47)/'Yearly Data'!Y47*'Yearly Data'!M47+'Yearly Data'!O47*'Yearly Data'!AD47/'Energetic Results'!P47)*'User Parameters'!$E$3/1000)),'Yearly Data'!AI47/((0.5*'Yearly Data'!Z47)*'User Parameters'!$D$3+('Yearly Data'!R47+'Yearly Data'!S47+'Yearly Data'!U47+'Yearly Data'!V47+('Energetic Results'!H47*'Yearly Data'!AP47)/'Yearly Data'!Y47*'Yearly Data'!M47+('Yearly Data'!O47+'Yearly Data'!N47)*0.5*'Yearly Data'!Z47/'Energetic Results'!P47)*'User Parameters'!$E$3/1000))</f>
        <v>1.35311356854573</v>
      </c>
      <c r="K47" s="16" t="n">
        <f aca="false">'Yearly Data'!AI47/(('Yearly Data'!AX47/1000)*'User Parameters'!$E$3)</f>
        <v>5.07776992485774</v>
      </c>
      <c r="L47" s="15" t="n">
        <f aca="false">C47/'User Parameters'!$F$3+'Enviromental &amp; Economic Results'!D47/'User Parameters'!$G$3</f>
        <v>-27667.9503320946</v>
      </c>
      <c r="M47" s="17" t="n">
        <f aca="false">IF('Yearly Data'!F47="FP",'User Parameters'!$H$3*'Energetic Results'!C47+'User Parameters'!$K$3*'Energetic Results'!D47,'User Parameters'!$I$3*'Energetic Results'!C47+'User Parameters'!$K$3*'Energetic Results'!D47)</f>
        <v>10075.0000067055</v>
      </c>
      <c r="N47" s="15" t="n">
        <f aca="false">'User Parameters'!$L$3+'User Parameters'!$N$3+'User Parameters'!$O$3</f>
        <v>3</v>
      </c>
      <c r="O47" s="18" t="n">
        <f aca="false">'User Parameters'!$M$3+'User Parameters'!$P$3</f>
        <v>4</v>
      </c>
      <c r="P47" s="18" t="n">
        <f aca="false">('Energetic Results'!P47/'User Parameters'!$C$3)*'User Parameters'!$Q$3+'Energetic Results'!Q47*'User Parameters'!$R$3+'Energetic Results'!O47*'User Parameters'!$S$3</f>
        <v>23358.527416191</v>
      </c>
      <c r="Q47" s="15" t="n">
        <f aca="false">(('Yearly Data'!AM47+'Yearly Data'!AN47)/('User Parameters'!$C$3)*'User Parameters'!$Q$3+'Energetic Results'!R47*'User Parameters'!$R$3)</f>
        <v>17589.4327427881</v>
      </c>
      <c r="R47" s="15" t="n">
        <f aca="false">'User Parameters'!$AB$3*'Enviromental &amp; Economic Results'!O47+'User Parameters'!$AB$3*'User Parameters'!$T$3+'Enviromental &amp; Economic Results'!Q47+'User Parameters'!$V$3</f>
        <v>17630.4327427881</v>
      </c>
      <c r="S47" s="15" t="n">
        <f aca="false">'User Parameters'!$AB$3*'Enviromental &amp; Economic Results'!M47+'User Parameters'!$AB$3*'Enviromental &amp; Economic Results'!N47+'User Parameters'!$AB$3*'User Parameters'!$W$3+'Enviromental &amp; Economic Results'!P47+'User Parameters'!$Y$3</f>
        <v>103991.527469835</v>
      </c>
      <c r="T47" s="15" t="n">
        <f aca="false">(S47-R47)/E47</f>
        <v>-15.2374424000845</v>
      </c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E-SOR-NAP-CC-ET-WC-R600</v>
      </c>
      <c r="C48" s="15" t="n">
        <f aca="false">(('Energetic Results'!X48-'Energetic Results'!P48)/('User Parameters'!$C$3*'User Parameters'!$D$3))</f>
        <v>4947.54866445177</v>
      </c>
      <c r="D48" s="15" t="n">
        <f aca="false">('Energetic Results'!R48-'Energetic Results'!Q48)/'User Parameters'!$E$3</f>
        <v>2618.54244432239</v>
      </c>
      <c r="E48" s="15" t="n">
        <f aca="false">C48+D48</f>
        <v>7566.09110877415</v>
      </c>
      <c r="F48" s="15" t="n">
        <f aca="false">('Energetic Results'!X48/('User Parameters'!$C$3*'User Parameters'!$D$3)+'Energetic Results'!R48/'User Parameters'!$E$3)</f>
        <v>16644.9709525997</v>
      </c>
      <c r="G48" s="15" t="n">
        <f aca="false">E48/F48</f>
        <v>0.45455718308673</v>
      </c>
      <c r="H48" s="15" t="n">
        <f aca="false">('Yearly Data'!AI48+'Yearly Data'!AM48+'Yearly Data'!AN48)/('Energetic Results'!P48/('User Parameters'!$C$3*'User Parameters'!$D$3)+'Energetic Results'!Q48/'User Parameters'!$E$3)</f>
        <v>1.92652052880255</v>
      </c>
      <c r="I48" s="15" t="n">
        <f aca="false">('Yearly Data'!AI48+'Yearly Data'!AM48+'Yearly Data'!AN48)/(('Yearly Data'!AM48+'Yearly Data'!AN48)/('User Parameters'!$C$3*'User Parameters'!$D$3)+('Yearly Data'!AI48)/('Energetic Results'!W48*'User Parameters'!$E$3))</f>
        <v>1.06738398693587</v>
      </c>
      <c r="J48" s="15" t="n">
        <f aca="false">IF('Yearly Data'!B48="C",'Yearly Data'!AI48/(('Yearly Data'!AD48*'User Parameters'!$D$3)+(('Yearly Data'!R48+'Yearly Data'!S48+'Yearly Data'!U48+'Yearly Data'!V48+('Energetic Results'!H48*'Yearly Data'!AP48)/'Yearly Data'!Y48*'Yearly Data'!M48+'Yearly Data'!O48*'Yearly Data'!AD48/'Energetic Results'!P48)*'User Parameters'!$E$3/1000)),'Yearly Data'!AI48/((0.5*'Yearly Data'!Z48)*'User Parameters'!$D$3+('Yearly Data'!R48+'Yearly Data'!S48+'Yearly Data'!U48+'Yearly Data'!V48+('Energetic Results'!H48*'Yearly Data'!AP48)/'Yearly Data'!Y48*'Yearly Data'!M48+('Yearly Data'!O48+'Yearly Data'!N48)*0.5*'Yearly Data'!Z48/'Energetic Results'!P48)*'User Parameters'!$E$3/1000))</f>
        <v>3.48662197714671</v>
      </c>
      <c r="K48" s="16" t="n">
        <f aca="false">'Yearly Data'!AI48/(('Yearly Data'!AX48/1000)*'User Parameters'!$E$3)</f>
        <v>5.12013646472447</v>
      </c>
      <c r="L48" s="15" t="n">
        <f aca="false">C48/'User Parameters'!$F$3+'Enviromental &amp; Economic Results'!D48/'User Parameters'!$G$3</f>
        <v>24154.432065011</v>
      </c>
      <c r="M48" s="17" t="n">
        <f aca="false">IF('Yearly Data'!F48="FP",'User Parameters'!$H$3*'Energetic Results'!C48+'User Parameters'!$K$3*'Energetic Results'!D48,'User Parameters'!$I$3*'Energetic Results'!C48+'User Parameters'!$K$3*'Energetic Results'!D48)</f>
        <v>27175</v>
      </c>
      <c r="N48" s="15" t="n">
        <f aca="false">'User Parameters'!$L$3+'User Parameters'!$N$3+'User Parameters'!$O$3</f>
        <v>3</v>
      </c>
      <c r="O48" s="18" t="n">
        <f aca="false">'User Parameters'!$M$3+'User Parameters'!$P$3</f>
        <v>4</v>
      </c>
      <c r="P48" s="18" t="n">
        <f aca="false">('Energetic Results'!P48/'User Parameters'!$C$3)*'User Parameters'!$Q$3+'Energetic Results'!Q48*'User Parameters'!$R$3+'Energetic Results'!O48*'User Parameters'!$S$3</f>
        <v>7683.34213056672</v>
      </c>
      <c r="Q48" s="15" t="n">
        <f aca="false">(('Yearly Data'!AM48+'Yearly Data'!AN48)/('User Parameters'!$C$3)*'User Parameters'!$Q$3+'Energetic Results'!R48*'User Parameters'!$R$3)</f>
        <v>13678.3533795274</v>
      </c>
      <c r="R48" s="15" t="n">
        <f aca="false">'User Parameters'!$AB$3*'Enviromental &amp; Economic Results'!O48+'User Parameters'!$AB$3*'User Parameters'!$T$3+'Enviromental &amp; Economic Results'!Q48+'User Parameters'!$V$3</f>
        <v>13719.3533795274</v>
      </c>
      <c r="S48" s="15" t="n">
        <f aca="false">'User Parameters'!$AB$3*'Enviromental &amp; Economic Results'!M48+'User Parameters'!$AB$3*'Enviromental &amp; Economic Results'!N48+'User Parameters'!$AB$3*'User Parameters'!$W$3+'Enviromental &amp; Economic Results'!P48+'User Parameters'!$Y$3</f>
        <v>225116.342130567</v>
      </c>
      <c r="T48" s="15" t="n">
        <f aca="false">(S48-R48)/E48</f>
        <v>27.9400532866818</v>
      </c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E-SOR-NAP-CC-ET-WC-R600</v>
      </c>
      <c r="C49" s="15" t="n">
        <f aca="false">(('Energetic Results'!X49-'Energetic Results'!P49)/('User Parameters'!$C$3*'User Parameters'!$D$3))</f>
        <v>2917.24066515183</v>
      </c>
      <c r="D49" s="15" t="n">
        <f aca="false">('Energetic Results'!R49-'Energetic Results'!Q49)/'User Parameters'!$E$3</f>
        <v>2587.97670600264</v>
      </c>
      <c r="E49" s="15" t="n">
        <f aca="false">C49+D49</f>
        <v>5505.21737115447</v>
      </c>
      <c r="F49" s="15" t="n">
        <f aca="false">('Energetic Results'!X49/('User Parameters'!$C$3*'User Parameters'!$D$3)+'Energetic Results'!R49/'User Parameters'!$E$3)</f>
        <v>16604.3508755544</v>
      </c>
      <c r="G49" s="15" t="n">
        <f aca="false">E49/F49</f>
        <v>0.331552700398512</v>
      </c>
      <c r="H49" s="15" t="n">
        <f aca="false">('Yearly Data'!AI49+'Yearly Data'!AM49+'Yearly Data'!AN49)/('Energetic Results'!P49/('User Parameters'!$C$3*'User Parameters'!$D$3)+'Energetic Results'!Q49/'User Parameters'!$E$3)</f>
        <v>1.57283620149564</v>
      </c>
      <c r="I49" s="15" t="n">
        <f aca="false">('Yearly Data'!AI49+'Yearly Data'!AM49+'Yearly Data'!AN49)/(('Yearly Data'!AM49+'Yearly Data'!AN49)/('User Parameters'!$C$3*'User Parameters'!$D$3)+('Yearly Data'!AI49)/('Energetic Results'!W49*'User Parameters'!$E$3))</f>
        <v>1.06798522867165</v>
      </c>
      <c r="J49" s="15" t="n">
        <f aca="false">IF('Yearly Data'!B49="C",'Yearly Data'!AI49/(('Yearly Data'!AD49*'User Parameters'!$D$3)+(('Yearly Data'!R49+'Yearly Data'!S49+'Yearly Data'!U49+'Yearly Data'!V49+('Energetic Results'!H49*'Yearly Data'!AP49)/'Yearly Data'!Y49*'Yearly Data'!M49+'Yearly Data'!O49*'Yearly Data'!AD49/'Energetic Results'!P49)*'User Parameters'!$E$3/1000)),'Yearly Data'!AI49/((0.5*'Yearly Data'!Z49)*'User Parameters'!$D$3+('Yearly Data'!R49+'Yearly Data'!S49+'Yearly Data'!U49+'Yearly Data'!V49+('Energetic Results'!H49*'Yearly Data'!AP49)/'Yearly Data'!Y49*'Yearly Data'!M49+('Yearly Data'!O49+'Yearly Data'!N49)*0.5*'Yearly Data'!Z49/'Energetic Results'!P49)*'User Parameters'!$E$3/1000))</f>
        <v>2.81218933790169</v>
      </c>
      <c r="K49" s="16" t="n">
        <f aca="false">'Yearly Data'!AI49/(('Yearly Data'!AX49/1000)*'User Parameters'!$E$3)</f>
        <v>5.11975684167163</v>
      </c>
      <c r="L49" s="15" t="n">
        <f aca="false">C49/'User Parameters'!$F$3+'Enviromental &amp; Economic Results'!D49/'User Parameters'!$G$3</f>
        <v>15982.2571706117</v>
      </c>
      <c r="M49" s="17" t="n">
        <f aca="false">IF('Yearly Data'!F49="FP",'User Parameters'!$H$3*'Energetic Results'!C49+'User Parameters'!$K$3*'Energetic Results'!D49,'User Parameters'!$I$3*'Energetic Results'!C49+'User Parameters'!$K$3*'Energetic Results'!D49)</f>
        <v>23150</v>
      </c>
      <c r="N49" s="15" t="n">
        <f aca="false">'User Parameters'!$L$3+'User Parameters'!$N$3+'User Parameters'!$O$3</f>
        <v>3</v>
      </c>
      <c r="O49" s="18" t="n">
        <f aca="false">'User Parameters'!$M$3+'User Parameters'!$P$3</f>
        <v>4</v>
      </c>
      <c r="P49" s="18" t="n">
        <f aca="false">('Energetic Results'!P49/'User Parameters'!$C$3)*'User Parameters'!$Q$3+'Energetic Results'!Q49*'User Parameters'!$R$3+'Energetic Results'!O49*'User Parameters'!$S$3</f>
        <v>9492.42098340487</v>
      </c>
      <c r="Q49" s="15" t="n">
        <f aca="false">(('Yearly Data'!AM49+'Yearly Data'!AN49)/('User Parameters'!$C$3)*'User Parameters'!$Q$3+'Energetic Results'!R49*'User Parameters'!$R$3)</f>
        <v>13641.8154353366</v>
      </c>
      <c r="R49" s="15" t="n">
        <f aca="false">'User Parameters'!$AB$3*'Enviromental &amp; Economic Results'!O49+'User Parameters'!$AB$3*'User Parameters'!$T$3+'Enviromental &amp; Economic Results'!Q49+'User Parameters'!$V$3</f>
        <v>13682.8154353366</v>
      </c>
      <c r="S49" s="15" t="n">
        <f aca="false">'User Parameters'!$AB$3*'Enviromental &amp; Economic Results'!M49+'User Parameters'!$AB$3*'Enviromental &amp; Economic Results'!N49+'User Parameters'!$AB$3*'User Parameters'!$W$3+'Enviromental &amp; Economic Results'!P49+'User Parameters'!$Y$3</f>
        <v>194725.420983405</v>
      </c>
      <c r="T49" s="15" t="n">
        <f aca="false">(S49-R49)/E49</f>
        <v>32.885641627281</v>
      </c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E-SOR-NAP-CC-ET-WC-R600</v>
      </c>
      <c r="C50" s="15" t="n">
        <f aca="false">(('Energetic Results'!X50-'Energetic Results'!P50)/('User Parameters'!$C$3*'User Parameters'!$D$3))</f>
        <v>-29.5423774218863</v>
      </c>
      <c r="D50" s="15" t="n">
        <f aca="false">('Energetic Results'!R50-'Energetic Results'!Q50)/'User Parameters'!$E$3</f>
        <v>2545.2310873083</v>
      </c>
      <c r="E50" s="15" t="n">
        <f aca="false">C50+D50</f>
        <v>2515.68870988641</v>
      </c>
      <c r="F50" s="15" t="n">
        <f aca="false">('Energetic Results'!X50/('User Parameters'!$C$3*'User Parameters'!$D$3)+'Energetic Results'!R50/'User Parameters'!$E$3)</f>
        <v>16566.878916978</v>
      </c>
      <c r="G50" s="15" t="n">
        <f aca="false">E50/F50</f>
        <v>0.151850491724684</v>
      </c>
      <c r="H50" s="15" t="n">
        <f aca="false">('Yearly Data'!AI50+'Yearly Data'!AM50+'Yearly Data'!AN50)/('Energetic Results'!P50/('User Parameters'!$C$3*'User Parameters'!$D$3)+'Energetic Results'!Q50/'User Parameters'!$E$3)</f>
        <v>1.24007904043515</v>
      </c>
      <c r="I50" s="15" t="n">
        <f aca="false">('Yearly Data'!AI50+'Yearly Data'!AM50+'Yearly Data'!AN50)/(('Yearly Data'!AM50+'Yearly Data'!AN50)/('User Parameters'!$C$3*'User Parameters'!$D$3)+('Yearly Data'!AI50)/('Energetic Results'!W50*'User Parameters'!$E$3))</f>
        <v>1.06844431721044</v>
      </c>
      <c r="J50" s="15" t="n">
        <f aca="false">IF('Yearly Data'!B50="C",'Yearly Data'!AI50/(('Yearly Data'!AD50*'User Parameters'!$D$3)+(('Yearly Data'!R50+'Yearly Data'!S50+'Yearly Data'!U50+'Yearly Data'!V50+('Energetic Results'!H50*'Yearly Data'!AP50)/'Yearly Data'!Y50*'Yearly Data'!M50+'Yearly Data'!O50*'Yearly Data'!AD50/'Energetic Results'!P50)*'User Parameters'!$E$3/1000)),'Yearly Data'!AI50/((0.5*'Yearly Data'!Z50)*'User Parameters'!$D$3+('Yearly Data'!R50+'Yearly Data'!S50+'Yearly Data'!U50+'Yearly Data'!V50+('Energetic Results'!H50*'Yearly Data'!AP50)/'Yearly Data'!Y50*'Yearly Data'!M50+('Yearly Data'!O50+'Yearly Data'!N50)*0.5*'Yearly Data'!Z50/'Energetic Results'!P50)*'User Parameters'!$E$3/1000))</f>
        <v>2.15406772069261</v>
      </c>
      <c r="K50" s="16" t="n">
        <f aca="false">'Yearly Data'!AI50/(('Yearly Data'!AX50/1000)*'User Parameters'!$E$3)</f>
        <v>5.11834697234765</v>
      </c>
      <c r="L50" s="15" t="n">
        <f aca="false">C50/'User Parameters'!$F$3+'Enviromental &amp; Economic Results'!D50/'User Parameters'!$G$3</f>
        <v>4123.88230249296</v>
      </c>
      <c r="M50" s="17" t="n">
        <f aca="false">IF('Yearly Data'!F50="FP",'User Parameters'!$H$3*'Energetic Results'!C50+'User Parameters'!$K$3*'Energetic Results'!D50,'User Parameters'!$I$3*'Energetic Results'!C50+'User Parameters'!$K$3*'Energetic Results'!D50)</f>
        <v>19075</v>
      </c>
      <c r="N50" s="15" t="n">
        <f aca="false">'User Parameters'!$L$3+'User Parameters'!$N$3+'User Parameters'!$O$3</f>
        <v>3</v>
      </c>
      <c r="O50" s="18" t="n">
        <f aca="false">'User Parameters'!$M$3+'User Parameters'!$P$3</f>
        <v>4</v>
      </c>
      <c r="P50" s="18" t="n">
        <f aca="false">('Energetic Results'!P50/'User Parameters'!$C$3)*'User Parameters'!$Q$3+'Energetic Results'!Q50*'User Parameters'!$R$3+'Energetic Results'!O50*'User Parameters'!$S$3</f>
        <v>12136.4809087183</v>
      </c>
      <c r="Q50" s="15" t="n">
        <f aca="false">(('Yearly Data'!AM50+'Yearly Data'!AN50)/('User Parameters'!$C$3)*'User Parameters'!$Q$3+'Energetic Results'!R50*'User Parameters'!$R$3)</f>
        <v>13608.1221896957</v>
      </c>
      <c r="R50" s="15" t="n">
        <f aca="false">'User Parameters'!$AB$3*'Enviromental &amp; Economic Results'!O50+'User Parameters'!$AB$3*'User Parameters'!$T$3+'Enviromental &amp; Economic Results'!Q50+'User Parameters'!$V$3</f>
        <v>13649.1221896957</v>
      </c>
      <c r="S50" s="15" t="n">
        <f aca="false">'User Parameters'!$AB$3*'Enviromental &amp; Economic Results'!M50+'User Parameters'!$AB$3*'Enviromental &amp; Economic Results'!N50+'User Parameters'!$AB$3*'User Parameters'!$W$3+'Enviromental &amp; Economic Results'!P50+'User Parameters'!$Y$3</f>
        <v>164769.480908718</v>
      </c>
      <c r="T50" s="15" t="n">
        <f aca="false">(S50-R50)/E50</f>
        <v>60.0711678377114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E-SOR-NAP-CC-ET-WC-R600</v>
      </c>
      <c r="C51" s="15" t="n">
        <f aca="false">(('Energetic Results'!X51-'Energetic Results'!P51)/('User Parameters'!$C$3*'User Parameters'!$D$3))</f>
        <v>-3388.13689239259</v>
      </c>
      <c r="D51" s="15" t="n">
        <f aca="false">('Energetic Results'!R51-'Energetic Results'!Q51)/'User Parameters'!$E$3</f>
        <v>2493.65033928964</v>
      </c>
      <c r="E51" s="15" t="n">
        <f aca="false">C51+D51</f>
        <v>-894.486553102955</v>
      </c>
      <c r="F51" s="15" t="n">
        <f aca="false">('Energetic Results'!X51/('User Parameters'!$C$3*'User Parameters'!$D$3)+'Energetic Results'!R51/'User Parameters'!$E$3)</f>
        <v>16511.9762849273</v>
      </c>
      <c r="G51" s="15" t="n">
        <f aca="false">E51/F51</f>
        <v>-0.0541719863006024</v>
      </c>
      <c r="H51" s="15" t="n">
        <f aca="false">('Yearly Data'!AI51+'Yearly Data'!AM51+'Yearly Data'!AN51)/('Energetic Results'!P51/('User Parameters'!$C$3*'User Parameters'!$D$3)+'Energetic Results'!Q51/'User Parameters'!$E$3)</f>
        <v>0.998559017826209</v>
      </c>
      <c r="I51" s="15" t="n">
        <f aca="false">('Yearly Data'!AI51+'Yearly Data'!AM51+'Yearly Data'!AN51)/(('Yearly Data'!AM51+'Yearly Data'!AN51)/('User Parameters'!$C$3*'User Parameters'!$D$3)+('Yearly Data'!AI51)/('Energetic Results'!W51*'User Parameters'!$E$3))</f>
        <v>1.06939515251034</v>
      </c>
      <c r="J51" s="15" t="n">
        <f aca="false">IF('Yearly Data'!B51="C",'Yearly Data'!AI51/(('Yearly Data'!AD51*'User Parameters'!$D$3)+(('Yearly Data'!R51+'Yearly Data'!S51+'Yearly Data'!U51+'Yearly Data'!V51+('Energetic Results'!H51*'Yearly Data'!AP51)/'Yearly Data'!Y51*'Yearly Data'!M51+'Yearly Data'!O51*'Yearly Data'!AD51/'Energetic Results'!P51)*'User Parameters'!$E$3/1000)),'Yearly Data'!AI51/((0.5*'Yearly Data'!Z51)*'User Parameters'!$D$3+('Yearly Data'!R51+'Yearly Data'!S51+'Yearly Data'!U51+'Yearly Data'!V51+('Energetic Results'!H51*'Yearly Data'!AP51)/'Yearly Data'!Y51*'Yearly Data'!M51+('Yearly Data'!O51+'Yearly Data'!N51)*0.5*'Yearly Data'!Z51/'Energetic Results'!P51)*'User Parameters'!$E$3/1000))</f>
        <v>1.71361298775374</v>
      </c>
      <c r="K51" s="16" t="n">
        <f aca="false">'Yearly Data'!AI51/(('Yearly Data'!AX51/1000)*'User Parameters'!$E$3)</f>
        <v>5.11922391143904</v>
      </c>
      <c r="L51" s="15" t="n">
        <f aca="false">C51/'User Parameters'!$F$3+'Enviromental &amp; Economic Results'!D51/'User Parameters'!$G$3</f>
        <v>-9396.4636707543</v>
      </c>
      <c r="M51" s="17" t="n">
        <f aca="false">IF('Yearly Data'!F51="FP",'User Parameters'!$H$3*'Energetic Results'!C51+'User Parameters'!$K$3*'Energetic Results'!D51,'User Parameters'!$I$3*'Energetic Results'!C51+'User Parameters'!$K$3*'Energetic Results'!D51)</f>
        <v>15000</v>
      </c>
      <c r="N51" s="15" t="n">
        <f aca="false">'User Parameters'!$L$3+'User Parameters'!$N$3+'User Parameters'!$O$3</f>
        <v>3</v>
      </c>
      <c r="O51" s="18" t="n">
        <f aca="false">'User Parameters'!$M$3+'User Parameters'!$P$3</f>
        <v>4</v>
      </c>
      <c r="P51" s="18" t="n">
        <f aca="false">('Energetic Results'!P51/'User Parameters'!$C$3)*'User Parameters'!$Q$3+'Energetic Results'!Q51*'User Parameters'!$R$3+'Energetic Results'!O51*'User Parameters'!$S$3</f>
        <v>15140.7821440743</v>
      </c>
      <c r="Q51" s="15" t="n">
        <f aca="false">(('Yearly Data'!AM51+'Yearly Data'!AN51)/('User Parameters'!$C$3)*'User Parameters'!$Q$3+'Energetic Results'!R51*'User Parameters'!$R$3)</f>
        <v>13558.7166442156</v>
      </c>
      <c r="R51" s="15" t="n">
        <f aca="false">'User Parameters'!$AB$3*'Enviromental &amp; Economic Results'!O51+'User Parameters'!$AB$3*'User Parameters'!$T$3+'Enviromental &amp; Economic Results'!Q51+'User Parameters'!$V$3</f>
        <v>13599.7166442156</v>
      </c>
      <c r="S51" s="15" t="n">
        <f aca="false">'User Parameters'!$AB$3*'Enviromental &amp; Economic Results'!M51+'User Parameters'!$AB$3*'Enviromental &amp; Economic Results'!N51+'User Parameters'!$AB$3*'User Parameters'!$W$3+'Enviromental &amp; Economic Results'!P51+'User Parameters'!$Y$3</f>
        <v>135173.782144074</v>
      </c>
      <c r="T51" s="15" t="n">
        <f aca="false">(S51-R51)/E51</f>
        <v>-135.914916862775</v>
      </c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E-SOR-NAP-CC-ET-WC-R600</v>
      </c>
      <c r="C52" s="15" t="n">
        <f aca="false">(('Energetic Results'!X52-'Energetic Results'!P52)/('User Parameters'!$C$3*'User Parameters'!$D$3))</f>
        <v>-6734.6473445074</v>
      </c>
      <c r="D52" s="15" t="n">
        <f aca="false">('Energetic Results'!R52-'Energetic Results'!Q52)/'User Parameters'!$E$3</f>
        <v>2442.45152633947</v>
      </c>
      <c r="E52" s="15" t="n">
        <f aca="false">C52+D52</f>
        <v>-4292.19581816793</v>
      </c>
      <c r="F52" s="15" t="n">
        <f aca="false">('Energetic Results'!X52/('User Parameters'!$C$3*'User Parameters'!$D$3)+'Energetic Results'!R52/'User Parameters'!$E$3)</f>
        <v>16452.2982443771</v>
      </c>
      <c r="G52" s="15" t="n">
        <f aca="false">E52/F52</f>
        <v>-0.260887309141436</v>
      </c>
      <c r="H52" s="15" t="n">
        <f aca="false">('Yearly Data'!AI52+'Yearly Data'!AM52+'Yearly Data'!AN52)/('Energetic Results'!P52/('User Parameters'!$C$3*'User Parameters'!$D$3)+'Energetic Results'!Q52/'User Parameters'!$E$3)</f>
        <v>0.835537572671325</v>
      </c>
      <c r="I52" s="15" t="n">
        <f aca="false">('Yearly Data'!AI52+'Yearly Data'!AM52+'Yearly Data'!AN52)/(('Yearly Data'!AM52+'Yearly Data'!AN52)/('User Parameters'!$C$3*'User Parameters'!$D$3)+('Yearly Data'!AI52)/('Energetic Results'!W52*'User Parameters'!$E$3))</f>
        <v>1.07033645079667</v>
      </c>
      <c r="J52" s="15" t="n">
        <f aca="false">IF('Yearly Data'!B52="C",'Yearly Data'!AI52/(('Yearly Data'!AD52*'User Parameters'!$D$3)+(('Yearly Data'!R52+'Yearly Data'!S52+'Yearly Data'!U52+'Yearly Data'!V52+('Energetic Results'!H52*'Yearly Data'!AP52)/'Yearly Data'!Y52*'Yearly Data'!M52+'Yearly Data'!O52*'Yearly Data'!AD52/'Energetic Results'!P52)*'User Parameters'!$E$3/1000)),'Yearly Data'!AI52/((0.5*'Yearly Data'!Z52)*'User Parameters'!$D$3+('Yearly Data'!R52+'Yearly Data'!S52+'Yearly Data'!U52+'Yearly Data'!V52+('Energetic Results'!H52*'Yearly Data'!AP52)/'Yearly Data'!Y52*'Yearly Data'!M52+('Yearly Data'!O52+'Yearly Data'!N52)*0.5*'Yearly Data'!Z52/'Energetic Results'!P52)*'User Parameters'!$E$3/1000))</f>
        <v>1.44504797329724</v>
      </c>
      <c r="K52" s="16" t="n">
        <f aca="false">'Yearly Data'!AI52/(('Yearly Data'!AX52/1000)*'User Parameters'!$E$3)</f>
        <v>5.11909596246404</v>
      </c>
      <c r="L52" s="15" t="n">
        <f aca="false">C52/'User Parameters'!$F$3+'Enviromental &amp; Economic Results'!D52/'User Parameters'!$G$3</f>
        <v>-22867.8368341305</v>
      </c>
      <c r="M52" s="17" t="n">
        <f aca="false">IF('Yearly Data'!F52="FP",'User Parameters'!$H$3*'Energetic Results'!C52+'User Parameters'!$K$3*'Energetic Results'!D52,'User Parameters'!$I$3*'Energetic Results'!C52+'User Parameters'!$K$3*'Energetic Results'!D52)</f>
        <v>10925</v>
      </c>
      <c r="N52" s="15" t="n">
        <f aca="false">'User Parameters'!$L$3+'User Parameters'!$N$3+'User Parameters'!$O$3</f>
        <v>3</v>
      </c>
      <c r="O52" s="18" t="n">
        <f aca="false">'User Parameters'!$M$3+'User Parameters'!$P$3</f>
        <v>4</v>
      </c>
      <c r="P52" s="18" t="n">
        <f aca="false">('Energetic Results'!P52/'User Parameters'!$C$3)*'User Parameters'!$Q$3+'Energetic Results'!Q52*'User Parameters'!$R$3+'Energetic Results'!O52*'User Parameters'!$S$3</f>
        <v>18129.6839375663</v>
      </c>
      <c r="Q52" s="15" t="n">
        <f aca="false">(('Yearly Data'!AM52+'Yearly Data'!AN52)/('User Parameters'!$C$3)*'User Parameters'!$Q$3+'Energetic Results'!R52*'User Parameters'!$R$3)</f>
        <v>13505.0206391204</v>
      </c>
      <c r="R52" s="15" t="n">
        <f aca="false">'User Parameters'!$AB$3*'Enviromental &amp; Economic Results'!O52+'User Parameters'!$AB$3*'User Parameters'!$T$3+'Enviromental &amp; Economic Results'!Q52+'User Parameters'!$V$3</f>
        <v>13546.0206391204</v>
      </c>
      <c r="S52" s="15" t="n">
        <f aca="false">'User Parameters'!$AB$3*'Enviromental &amp; Economic Results'!M52+'User Parameters'!$AB$3*'Enviromental &amp; Economic Results'!N52+'User Parameters'!$AB$3*'User Parameters'!$W$3+'Enviromental &amp; Economic Results'!P52+'User Parameters'!$Y$3</f>
        <v>105562.683937566</v>
      </c>
      <c r="T52" s="15" t="n">
        <f aca="false">(S52-R52)/E52</f>
        <v>-21.4381326473875</v>
      </c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E-SOR-NAP-CC-ET-WC-R600</v>
      </c>
      <c r="C53" s="15" t="n">
        <f aca="false">(('Energetic Results'!X53-'Energetic Results'!P53)/('User Parameters'!$C$3*'User Parameters'!$D$3))</f>
        <v>3266.13886074828</v>
      </c>
      <c r="D53" s="15" t="n">
        <f aca="false">('Energetic Results'!R53-'Energetic Results'!Q53)/'User Parameters'!$E$3</f>
        <v>2608.63462968333</v>
      </c>
      <c r="E53" s="15" t="n">
        <f aca="false">C53+D53</f>
        <v>5874.77349043161</v>
      </c>
      <c r="F53" s="15" t="n">
        <f aca="false">('Energetic Results'!X53/('User Parameters'!$C$3*'User Parameters'!$D$3)+'Energetic Results'!R53/'User Parameters'!$E$3)</f>
        <v>16631.5843176104</v>
      </c>
      <c r="G53" s="15" t="n">
        <f aca="false">E53/F53</f>
        <v>0.353229937583943</v>
      </c>
      <c r="H53" s="15" t="n">
        <f aca="false">('Yearly Data'!AI53+'Yearly Data'!AM53+'Yearly Data'!AN53)/('Energetic Results'!P53/('User Parameters'!$C$3*'User Parameters'!$D$3)+'Energetic Results'!Q53/'User Parameters'!$E$3)</f>
        <v>1.6250252601507</v>
      </c>
      <c r="I53" s="15" t="n">
        <f aca="false">('Yearly Data'!AI53+'Yearly Data'!AM53+'Yearly Data'!AN53)/(('Yearly Data'!AM53+'Yearly Data'!AN53)/('User Parameters'!$C$3*'User Parameters'!$D$3)+('Yearly Data'!AI53)/('Energetic Results'!W53*'User Parameters'!$E$3))</f>
        <v>1.06761177521888</v>
      </c>
      <c r="J53" s="15" t="n">
        <f aca="false">IF('Yearly Data'!B53="C",'Yearly Data'!AI53/(('Yearly Data'!AD53*'User Parameters'!$D$3)+(('Yearly Data'!R53+'Yearly Data'!S53+'Yearly Data'!U53+'Yearly Data'!V53+('Energetic Results'!H53*'Yearly Data'!AP53)/'Yearly Data'!Y53*'Yearly Data'!M53+'Yearly Data'!O53*'Yearly Data'!AD53/'Energetic Results'!P53)*'User Parameters'!$E$3/1000)),'Yearly Data'!AI53/((0.5*'Yearly Data'!Z53)*'User Parameters'!$D$3+('Yearly Data'!R53+'Yearly Data'!S53+'Yearly Data'!U53+'Yearly Data'!V53+('Energetic Results'!H53*'Yearly Data'!AP53)/'Yearly Data'!Y53*'Yearly Data'!M53+('Yearly Data'!O53+'Yearly Data'!N53)*0.5*'Yearly Data'!Z53/'Energetic Results'!P53)*'User Parameters'!$E$3/1000))</f>
        <v>2.9130581636423</v>
      </c>
      <c r="K53" s="16" t="n">
        <f aca="false">'Yearly Data'!AI53/(('Yearly Data'!AX53/1000)*'User Parameters'!$E$3)</f>
        <v>5.1203173979143</v>
      </c>
      <c r="L53" s="15" t="n">
        <f aca="false">C53/'User Parameters'!$F$3+'Enviromental &amp; Economic Results'!D53/'User Parameters'!$G$3</f>
        <v>17412.2798257987</v>
      </c>
      <c r="M53" s="17" t="n">
        <f aca="false">IF('Yearly Data'!F53="FP",'User Parameters'!$H$3*'Energetic Results'!C53+'User Parameters'!$K$3*'Energetic Results'!D53,'User Parameters'!$I$3*'Energetic Results'!C53+'User Parameters'!$K$3*'Energetic Results'!D53)</f>
        <v>26125</v>
      </c>
      <c r="N53" s="15" t="n">
        <f aca="false">'User Parameters'!$L$3+'User Parameters'!$N$3+'User Parameters'!$O$3</f>
        <v>3</v>
      </c>
      <c r="O53" s="18" t="n">
        <f aca="false">'User Parameters'!$M$3+'User Parameters'!$P$3</f>
        <v>4</v>
      </c>
      <c r="P53" s="18" t="n">
        <f aca="false">('Energetic Results'!P53/'User Parameters'!$C$3)*'User Parameters'!$Q$3+'Energetic Results'!Q53*'User Parameters'!$R$3+'Energetic Results'!O53*'User Parameters'!$S$3</f>
        <v>9190.56264715307</v>
      </c>
      <c r="Q53" s="15" t="n">
        <f aca="false">(('Yearly Data'!AM53+'Yearly Data'!AN53)/('User Parameters'!$C$3)*'User Parameters'!$Q$3+'Energetic Results'!R53*'User Parameters'!$R$3)</f>
        <v>13666.3001207347</v>
      </c>
      <c r="R53" s="15" t="n">
        <f aca="false">'User Parameters'!$AB$3*'Enviromental &amp; Economic Results'!O53+'User Parameters'!$AB$3*'User Parameters'!$T$3+'Enviromental &amp; Economic Results'!Q53+'User Parameters'!$V$3</f>
        <v>13707.3001207347</v>
      </c>
      <c r="S53" s="15" t="n">
        <f aca="false">'User Parameters'!$AB$3*'Enviromental &amp; Economic Results'!M53+'User Parameters'!$AB$3*'Enviromental &amp; Economic Results'!N53+'User Parameters'!$AB$3*'User Parameters'!$W$3+'Enviromental &amp; Economic Results'!P53+'User Parameters'!$Y$3</f>
        <v>218223.562647153</v>
      </c>
      <c r="T53" s="15" t="n">
        <f aca="false">(S53-R53)/E53</f>
        <v>34.8126209222396</v>
      </c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E-SOR-NAP-CC-ET-WC-R600</v>
      </c>
      <c r="C54" s="15" t="n">
        <f aca="false">(('Energetic Results'!X54-'Energetic Results'!P54)/('User Parameters'!$C$3*'User Parameters'!$D$3))</f>
        <v>1391.80409401922</v>
      </c>
      <c r="D54" s="15" t="n">
        <f aca="false">('Energetic Results'!R54-'Energetic Results'!Q54)/'User Parameters'!$E$3</f>
        <v>2582.66987131308</v>
      </c>
      <c r="E54" s="15" t="n">
        <f aca="false">C54+D54</f>
        <v>3974.4739653323</v>
      </c>
      <c r="F54" s="15" t="n">
        <f aca="false">('Energetic Results'!X54/('User Parameters'!$C$3*'User Parameters'!$D$3)+'Energetic Results'!R54/'User Parameters'!$E$3)</f>
        <v>16608.9899859901</v>
      </c>
      <c r="G54" s="15" t="n">
        <f aca="false">E54/F54</f>
        <v>0.239296547754247</v>
      </c>
      <c r="H54" s="15" t="n">
        <f aca="false">('Yearly Data'!AI54+'Yearly Data'!AM54+'Yearly Data'!AN54)/('Energetic Results'!P54/('User Parameters'!$C$3*'User Parameters'!$D$3)+'Energetic Results'!Q54/'User Parameters'!$E$3)</f>
        <v>1.38208404799564</v>
      </c>
      <c r="I54" s="15" t="n">
        <f aca="false">('Yearly Data'!AI54+'Yearly Data'!AM54+'Yearly Data'!AN54)/(('Yearly Data'!AM54+'Yearly Data'!AN54)/('User Parameters'!$C$3*'User Parameters'!$D$3)+('Yearly Data'!AI54)/('Energetic Results'!W54*'User Parameters'!$E$3))</f>
        <v>1.06797847437076</v>
      </c>
      <c r="J54" s="15" t="n">
        <f aca="false">IF('Yearly Data'!B54="C",'Yearly Data'!AI54/(('Yearly Data'!AD54*'User Parameters'!$D$3)+(('Yearly Data'!R54+'Yearly Data'!S54+'Yearly Data'!U54+'Yearly Data'!V54+('Energetic Results'!H54*'Yearly Data'!AP54)/'Yearly Data'!Y54*'Yearly Data'!M54+'Yearly Data'!O54*'Yearly Data'!AD54/'Energetic Results'!P54)*'User Parameters'!$E$3/1000)),'Yearly Data'!AI54/((0.5*'Yearly Data'!Z54)*'User Parameters'!$D$3+('Yearly Data'!R54+'Yearly Data'!S54+'Yearly Data'!U54+'Yearly Data'!V54+('Energetic Results'!H54*'Yearly Data'!AP54)/'Yearly Data'!Y54*'Yearly Data'!M54+('Yearly Data'!O54+'Yearly Data'!N54)*0.5*'Yearly Data'!Z54/'Energetic Results'!P54)*'User Parameters'!$E$3/1000))</f>
        <v>2.48212235246559</v>
      </c>
      <c r="K54" s="16" t="n">
        <f aca="false">'Yearly Data'!AI54/(('Yearly Data'!AX54/1000)*'User Parameters'!$E$3)</f>
        <v>5.12049108129177</v>
      </c>
      <c r="L54" s="15" t="n">
        <f aca="false">C54/'User Parameters'!$F$3+'Enviromental &amp; Economic Results'!D54/'User Parameters'!$G$3</f>
        <v>9871.66616159868</v>
      </c>
      <c r="M54" s="17" t="n">
        <f aca="false">IF('Yearly Data'!F54="FP",'User Parameters'!$H$3*'Energetic Results'!C54+'User Parameters'!$K$3*'Energetic Results'!D54,'User Parameters'!$I$3*'Energetic Results'!C54+'User Parameters'!$K$3*'Energetic Results'!D54)</f>
        <v>22200</v>
      </c>
      <c r="N54" s="15" t="n">
        <f aca="false">'User Parameters'!$L$3+'User Parameters'!$N$3+'User Parameters'!$O$3</f>
        <v>3</v>
      </c>
      <c r="O54" s="18" t="n">
        <f aca="false">'User Parameters'!$M$3+'User Parameters'!$P$3</f>
        <v>4</v>
      </c>
      <c r="P54" s="18" t="n">
        <f aca="false">('Energetic Results'!P54/'User Parameters'!$C$3)*'User Parameters'!$Q$3+'Energetic Results'!Q54*'User Parameters'!$R$3+'Energetic Results'!O54*'User Parameters'!$S$3</f>
        <v>10872.7308412875</v>
      </c>
      <c r="Q54" s="15" t="n">
        <f aca="false">(('Yearly Data'!AM54+'Yearly Data'!AN54)/('User Parameters'!$C$3)*'User Parameters'!$Q$3+'Energetic Results'!R54*'User Parameters'!$R$3)</f>
        <v>13645.98847137</v>
      </c>
      <c r="R54" s="15" t="n">
        <f aca="false">'User Parameters'!$AB$3*'Enviromental &amp; Economic Results'!O54+'User Parameters'!$AB$3*'User Parameters'!$T$3+'Enviromental &amp; Economic Results'!Q54+'User Parameters'!$V$3</f>
        <v>13686.98847137</v>
      </c>
      <c r="S54" s="15" t="n">
        <f aca="false">'User Parameters'!$AB$3*'Enviromental &amp; Economic Results'!M54+'User Parameters'!$AB$3*'Enviromental &amp; Economic Results'!N54+'User Parameters'!$AB$3*'User Parameters'!$W$3+'Enviromental &amp; Economic Results'!P54+'User Parameters'!$Y$3</f>
        <v>188505.730841288</v>
      </c>
      <c r="T54" s="15" t="n">
        <f aca="false">(S54-R54)/E54</f>
        <v>43.9853786676651</v>
      </c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E-SOR-NAP-CC-ET-WC-R600</v>
      </c>
      <c r="C55" s="15" t="n">
        <f aca="false">(('Energetic Results'!X55-'Energetic Results'!P55)/('User Parameters'!$C$3*'User Parameters'!$D$3))</f>
        <v>-944.828705175321</v>
      </c>
      <c r="D55" s="15" t="n">
        <f aca="false">('Energetic Results'!R55-'Energetic Results'!Q55)/'User Parameters'!$E$3</f>
        <v>2544.06754482483</v>
      </c>
      <c r="E55" s="15" t="n">
        <f aca="false">C55+D55</f>
        <v>1599.23883964951</v>
      </c>
      <c r="F55" s="15" t="n">
        <f aca="false">('Energetic Results'!X55/('User Parameters'!$C$3*'User Parameters'!$D$3)+'Energetic Results'!R55/'User Parameters'!$E$3)</f>
        <v>16583.414394352</v>
      </c>
      <c r="G55" s="15" t="n">
        <f aca="false">E55/F55</f>
        <v>0.0964360415545172</v>
      </c>
      <c r="H55" s="15" t="n">
        <f aca="false">('Yearly Data'!AI55+'Yearly Data'!AM55+'Yearly Data'!AN55)/('Energetic Results'!P55/('User Parameters'!$C$3*'User Parameters'!$D$3)+'Energetic Results'!Q55/'User Parameters'!$E$3)</f>
        <v>1.16379230595862</v>
      </c>
      <c r="I55" s="15" t="n">
        <f aca="false">('Yearly Data'!AI55+'Yearly Data'!AM55+'Yearly Data'!AN55)/(('Yearly Data'!AM55+'Yearly Data'!AN55)/('User Parameters'!$C$3*'User Parameters'!$D$3)+('Yearly Data'!AI55)/('Energetic Results'!W55*'User Parameters'!$E$3))</f>
        <v>1.06821243324278</v>
      </c>
      <c r="J55" s="15" t="n">
        <f aca="false">IF('Yearly Data'!B55="C",'Yearly Data'!AI55/(('Yearly Data'!AD55*'User Parameters'!$D$3)+(('Yearly Data'!R55+'Yearly Data'!S55+'Yearly Data'!U55+'Yearly Data'!V55+('Energetic Results'!H55*'Yearly Data'!AP55)/'Yearly Data'!Y55*'Yearly Data'!M55+'Yearly Data'!O55*'Yearly Data'!AD55/'Energetic Results'!P55)*'User Parameters'!$E$3/1000)),'Yearly Data'!AI55/((0.5*'Yearly Data'!Z55)*'User Parameters'!$D$3+('Yearly Data'!R55+'Yearly Data'!S55+'Yearly Data'!U55+'Yearly Data'!V55+('Energetic Results'!H55*'Yearly Data'!AP55)/'Yearly Data'!Y55*'Yearly Data'!M55+('Yearly Data'!O55+'Yearly Data'!N55)*0.5*'Yearly Data'!Z55/'Energetic Results'!P55)*'User Parameters'!$E$3/1000))</f>
        <v>2.06693240239161</v>
      </c>
      <c r="K55" s="16" t="n">
        <f aca="false">'Yearly Data'!AI55/(('Yearly Data'!AX55/1000)*'User Parameters'!$E$3)</f>
        <v>5.1186833509498</v>
      </c>
      <c r="L55" s="15" t="n">
        <f aca="false">C55/'User Parameters'!$F$3+'Enviromental &amp; Economic Results'!D55/'User Parameters'!$G$3</f>
        <v>460.797754006761</v>
      </c>
      <c r="M55" s="17" t="n">
        <f aca="false">IF('Yearly Data'!F55="FP",'User Parameters'!$H$3*'Energetic Results'!C55+'User Parameters'!$K$3*'Energetic Results'!D55,'User Parameters'!$I$3*'Energetic Results'!C55+'User Parameters'!$K$3*'Energetic Results'!D55)</f>
        <v>18325</v>
      </c>
      <c r="N55" s="15" t="n">
        <f aca="false">'User Parameters'!$L$3+'User Parameters'!$N$3+'User Parameters'!$O$3</f>
        <v>3</v>
      </c>
      <c r="O55" s="18" t="n">
        <f aca="false">'User Parameters'!$M$3+'User Parameters'!$P$3</f>
        <v>4</v>
      </c>
      <c r="P55" s="18" t="n">
        <f aca="false">('Energetic Results'!P55/'User Parameters'!$C$3)*'User Parameters'!$Q$3+'Energetic Results'!Q55*'User Parameters'!$R$3+'Energetic Results'!O55*'User Parameters'!$S$3</f>
        <v>12975.8580354128</v>
      </c>
      <c r="Q55" s="15" t="n">
        <f aca="false">(('Yearly Data'!AM55+'Yearly Data'!AN55)/('User Parameters'!$C$3)*'User Parameters'!$Q$3+'Energetic Results'!R55*'User Parameters'!$R$3)</f>
        <v>13623.0059393712</v>
      </c>
      <c r="R55" s="15" t="n">
        <f aca="false">'User Parameters'!$AB$3*'Enviromental &amp; Economic Results'!O55+'User Parameters'!$AB$3*'User Parameters'!$T$3+'Enviromental &amp; Economic Results'!Q55+'User Parameters'!$V$3</f>
        <v>13664.0059393712</v>
      </c>
      <c r="S55" s="15" t="n">
        <f aca="false">'User Parameters'!$AB$3*'Enviromental &amp; Economic Results'!M55+'User Parameters'!$AB$3*'Enviromental &amp; Economic Results'!N55+'User Parameters'!$AB$3*'User Parameters'!$W$3+'Enviromental &amp; Economic Results'!P55+'User Parameters'!$Y$3</f>
        <v>159608.858035413</v>
      </c>
      <c r="T55" s="15" t="n">
        <f aca="false">(S55-R55)/E55</f>
        <v>91.2589467424562</v>
      </c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E-SOR-NAP-CC-ET-WC-R600</v>
      </c>
      <c r="C56" s="15" t="n">
        <f aca="false">(('Energetic Results'!X56-'Energetic Results'!P56)/('User Parameters'!$C$3*'User Parameters'!$D$3))</f>
        <v>-4211.66913536334</v>
      </c>
      <c r="D56" s="15" t="n">
        <f aca="false">('Energetic Results'!R56-'Energetic Results'!Q56)/'User Parameters'!$E$3</f>
        <v>2491.62548828888</v>
      </c>
      <c r="E56" s="15" t="n">
        <f aca="false">C56+D56</f>
        <v>-1720.04364707447</v>
      </c>
      <c r="F56" s="15" t="n">
        <f aca="false">('Energetic Results'!X56/('User Parameters'!$C$3*'User Parameters'!$D$3)+'Energetic Results'!R56/'User Parameters'!$E$3)</f>
        <v>16532.7061079298</v>
      </c>
      <c r="G56" s="15" t="n">
        <f aca="false">E56/F56</f>
        <v>-0.104038844932316</v>
      </c>
      <c r="H56" s="15" t="n">
        <f aca="false">('Yearly Data'!AI56+'Yearly Data'!AM56+'Yearly Data'!AN56)/('Energetic Results'!P56/('User Parameters'!$C$3*'User Parameters'!$D$3)+'Energetic Results'!Q56/'User Parameters'!$E$3)</f>
        <v>0.95319494840423</v>
      </c>
      <c r="I56" s="15" t="n">
        <f aca="false">('Yearly Data'!AI56+'Yearly Data'!AM56+'Yearly Data'!AN56)/(('Yearly Data'!AM56+'Yearly Data'!AN56)/('User Parameters'!$C$3*'User Parameters'!$D$3)+('Yearly Data'!AI56)/('Energetic Results'!W56*'User Parameters'!$E$3))</f>
        <v>1.06908054735794</v>
      </c>
      <c r="J56" s="15" t="n">
        <f aca="false">IF('Yearly Data'!B56="C",'Yearly Data'!AI56/(('Yearly Data'!AD56*'User Parameters'!$D$3)+(('Yearly Data'!R56+'Yearly Data'!S56+'Yearly Data'!U56+'Yearly Data'!V56+('Energetic Results'!H56*'Yearly Data'!AP56)/'Yearly Data'!Y56*'Yearly Data'!M56+'Yearly Data'!O56*'Yearly Data'!AD56/'Energetic Results'!P56)*'User Parameters'!$E$3/1000)),'Yearly Data'!AI56/((0.5*'Yearly Data'!Z56)*'User Parameters'!$D$3+('Yearly Data'!R56+'Yearly Data'!S56+'Yearly Data'!U56+'Yearly Data'!V56+('Energetic Results'!H56*'Yearly Data'!AP56)/'Yearly Data'!Y56*'Yearly Data'!M56+('Yearly Data'!O56+'Yearly Data'!N56)*0.5*'Yearly Data'!Z56/'Energetic Results'!P56)*'User Parameters'!$E$3/1000))</f>
        <v>1.65747802623813</v>
      </c>
      <c r="K56" s="16" t="n">
        <f aca="false">'Yearly Data'!AI56/(('Yearly Data'!AX56/1000)*'User Parameters'!$E$3)</f>
        <v>5.11939959227376</v>
      </c>
      <c r="L56" s="15" t="n">
        <f aca="false">C56/'User Parameters'!$F$3+'Enviromental &amp; Economic Results'!D56/'User Parameters'!$G$3</f>
        <v>-12693.9673943053</v>
      </c>
      <c r="M56" s="17" t="n">
        <f aca="false">IF('Yearly Data'!F56="FP",'User Parameters'!$H$3*'Energetic Results'!C56+'User Parameters'!$K$3*'Energetic Results'!D56,'User Parameters'!$I$3*'Energetic Results'!C56+'User Parameters'!$K$3*'Energetic Results'!D56)</f>
        <v>14400</v>
      </c>
      <c r="N56" s="15" t="n">
        <f aca="false">'User Parameters'!$L$3+'User Parameters'!$N$3+'User Parameters'!$O$3</f>
        <v>3</v>
      </c>
      <c r="O56" s="18" t="n">
        <f aca="false">'User Parameters'!$M$3+'User Parameters'!$P$3</f>
        <v>4</v>
      </c>
      <c r="P56" s="18" t="n">
        <f aca="false">('Energetic Results'!P56/'User Parameters'!$C$3)*'User Parameters'!$Q$3+'Energetic Results'!Q56*'User Parameters'!$R$3+'Energetic Results'!O56*'User Parameters'!$S$3</f>
        <v>15901.8538532375</v>
      </c>
      <c r="Q56" s="15" t="n">
        <f aca="false">(('Yearly Data'!AM56+'Yearly Data'!AN56)/('User Parameters'!$C$3)*'User Parameters'!$Q$3+'Energetic Results'!R56*'User Parameters'!$R$3)</f>
        <v>13577.3737400544</v>
      </c>
      <c r="R56" s="15" t="n">
        <f aca="false">'User Parameters'!$AB$3*'Enviromental &amp; Economic Results'!O56+'User Parameters'!$AB$3*'User Parameters'!$T$3+'Enviromental &amp; Economic Results'!Q56+'User Parameters'!$V$3</f>
        <v>13618.3737400544</v>
      </c>
      <c r="S56" s="15" t="n">
        <f aca="false">'User Parameters'!$AB$3*'Enviromental &amp; Economic Results'!M56+'User Parameters'!$AB$3*'Enviromental &amp; Economic Results'!N56+'User Parameters'!$AB$3*'User Parameters'!$W$3+'Enviromental &amp; Economic Results'!P56+'User Parameters'!$Y$3</f>
        <v>131134.853853238</v>
      </c>
      <c r="T56" s="15" t="n">
        <f aca="false">(S56-R56)/E56</f>
        <v>-68.3218012014176</v>
      </c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E-SOR-NAP-CC-ET-WC-R60</v>
      </c>
      <c r="C57" s="15" t="n">
        <f aca="false">(('Energetic Results'!X57-'Energetic Results'!P57)/('User Parameters'!$C$3*'User Parameters'!$D$3))</f>
        <v>-7211.56825981832</v>
      </c>
      <c r="D57" s="15" t="n">
        <f aca="false">('Energetic Results'!R57-'Energetic Results'!Q57)/'User Parameters'!$E$3</f>
        <v>2442.43733098323</v>
      </c>
      <c r="E57" s="15" t="n">
        <f aca="false">C57+D57</f>
        <v>-4769.13092883509</v>
      </c>
      <c r="F57" s="15" t="n">
        <f aca="false">('Energetic Results'!X57/('User Parameters'!$C$3*'User Parameters'!$D$3)+'Energetic Results'!R57/'User Parameters'!$E$3)</f>
        <v>16461.4456463268</v>
      </c>
      <c r="G57" s="15" t="n">
        <f aca="false">E57/F57</f>
        <v>-0.289715194600741</v>
      </c>
      <c r="H57" s="15" t="n">
        <f aca="false">('Yearly Data'!AI57+'Yearly Data'!AM57+'Yearly Data'!AN57)/('Energetic Results'!P57/('User Parameters'!$C$3*'User Parameters'!$D$3)+'Energetic Results'!Q57/'User Parameters'!$E$3)</f>
        <v>0.81670480196528</v>
      </c>
      <c r="I57" s="15" t="n">
        <f aca="false">('Yearly Data'!AI57+'Yearly Data'!AM57+'Yearly Data'!AN57)/(('Yearly Data'!AM57+'Yearly Data'!AN57)/('User Parameters'!$C$3*'User Parameters'!$D$3)+('Yearly Data'!AI57)/('Energetic Results'!W57*'User Parameters'!$E$3))</f>
        <v>1.07012160237523</v>
      </c>
      <c r="J57" s="15" t="n">
        <f aca="false">IF('Yearly Data'!B57="C",'Yearly Data'!AI57/(('Yearly Data'!AD57*'User Parameters'!$D$3)+(('Yearly Data'!R57+'Yearly Data'!S57+'Yearly Data'!U57+'Yearly Data'!V57+('Energetic Results'!H57*'Yearly Data'!AP57)/'Yearly Data'!Y57*'Yearly Data'!M57+'Yearly Data'!O57*'Yearly Data'!AD57/'Energetic Results'!P57)*'User Parameters'!$E$3/1000)),'Yearly Data'!AI57/((0.5*'Yearly Data'!Z57)*'User Parameters'!$D$3+('Yearly Data'!R57+'Yearly Data'!S57+'Yearly Data'!U57+'Yearly Data'!V57+('Energetic Results'!H57*'Yearly Data'!AP57)/'Yearly Data'!Y57*'Yearly Data'!M57+('Yearly Data'!O57+'Yearly Data'!N57)*0.5*'Yearly Data'!Z57/'Energetic Results'!P57)*'User Parameters'!$E$3/1000))</f>
        <v>1.4185599290939</v>
      </c>
      <c r="K57" s="16" t="n">
        <f aca="false">'Yearly Data'!AI57/(('Yearly Data'!AX57/1000)*'User Parameters'!$E$3)</f>
        <v>5.11839852858132</v>
      </c>
      <c r="L57" s="15" t="n">
        <f aca="false">C57/'User Parameters'!$F$3+'Enviromental &amp; Economic Results'!D57/'User Parameters'!$G$3</f>
        <v>-24775.5441543012</v>
      </c>
      <c r="M57" s="17" t="n">
        <f aca="false">IF('Yearly Data'!F57="FP",'User Parameters'!$H$3*'Energetic Results'!C57+'User Parameters'!$K$3*'Energetic Results'!D57,'User Parameters'!$I$3*'Energetic Results'!C57+'User Parameters'!$K$3*'Energetic Results'!D57)</f>
        <v>10525.000013411</v>
      </c>
      <c r="N57" s="15" t="n">
        <f aca="false">'User Parameters'!$L$3+'User Parameters'!$N$3+'User Parameters'!$O$3</f>
        <v>3</v>
      </c>
      <c r="O57" s="18" t="n">
        <f aca="false">'User Parameters'!$M$3+'User Parameters'!$P$3</f>
        <v>4</v>
      </c>
      <c r="P57" s="18" t="n">
        <f aca="false">('Energetic Results'!P57/'User Parameters'!$C$3)*'User Parameters'!$Q$3+'Energetic Results'!Q57*'User Parameters'!$R$3+'Energetic Results'!O57*'User Parameters'!$S$3</f>
        <v>18567.177390955</v>
      </c>
      <c r="Q57" s="15" t="n">
        <f aca="false">(('Yearly Data'!AM57+'Yearly Data'!AN57)/('User Parameters'!$C$3)*'User Parameters'!$Q$3+'Energetic Results'!R57*'User Parameters'!$R$3)</f>
        <v>13513.2750807196</v>
      </c>
      <c r="R57" s="15" t="n">
        <f aca="false">'User Parameters'!$AB$3*'Enviromental &amp; Economic Results'!O57+'User Parameters'!$AB$3*'User Parameters'!$T$3+'Enviromental &amp; Economic Results'!Q57+'User Parameters'!$V$3</f>
        <v>13554.2750807196</v>
      </c>
      <c r="S57" s="15" t="n">
        <f aca="false">'User Parameters'!$AB$3*'Enviromental &amp; Economic Results'!M57+'User Parameters'!$AB$3*'Enviromental &amp; Economic Results'!N57+'User Parameters'!$AB$3*'User Parameters'!$W$3+'Enviromental &amp; Economic Results'!P57+'User Parameters'!$Y$3</f>
        <v>102800.177498243</v>
      </c>
      <c r="T57" s="15" t="n">
        <f aca="false">(S57-R57)/E57</f>
        <v>-18.713242255088</v>
      </c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E-SOR-NAP-CC-ET-WC-R60</v>
      </c>
      <c r="C58" s="15" t="n">
        <f aca="false">(('Energetic Results'!X58-'Energetic Results'!P58)/('User Parameters'!$C$3*'User Parameters'!$D$3))</f>
        <v>723.710681079977</v>
      </c>
      <c r="D58" s="15" t="n">
        <f aca="false">('Energetic Results'!R58-'Energetic Results'!Q58)/'User Parameters'!$E$3</f>
        <v>2594.88716434585</v>
      </c>
      <c r="E58" s="15" t="n">
        <f aca="false">C58+D58</f>
        <v>3318.59784542582</v>
      </c>
      <c r="F58" s="15" t="n">
        <f aca="false">('Energetic Results'!X58/('User Parameters'!$C$3*'User Parameters'!$D$3)+'Energetic Results'!R58/'User Parameters'!$E$3)</f>
        <v>16631.9678991957</v>
      </c>
      <c r="G58" s="15" t="n">
        <f aca="false">E58/F58</f>
        <v>0.199531280095022</v>
      </c>
      <c r="H58" s="15" t="n">
        <f aca="false">('Yearly Data'!AI58+'Yearly Data'!AM58+'Yearly Data'!AN58)/('Energetic Results'!P58/('User Parameters'!$C$3*'User Parameters'!$D$3)+'Energetic Results'!Q58/'User Parameters'!$E$3)</f>
        <v>1.31303859074943</v>
      </c>
      <c r="I58" s="15" t="n">
        <f aca="false">('Yearly Data'!AI58+'Yearly Data'!AM58+'Yearly Data'!AN58)/(('Yearly Data'!AM58+'Yearly Data'!AN58)/('User Parameters'!$C$3*'User Parameters'!$D$3)+('Yearly Data'!AI58)/('Energetic Results'!W58*'User Parameters'!$E$3))</f>
        <v>1.06764046948868</v>
      </c>
      <c r="J58" s="15" t="n">
        <f aca="false">IF('Yearly Data'!B58="C",'Yearly Data'!AI58/(('Yearly Data'!AD58*'User Parameters'!$D$3)+(('Yearly Data'!R58+'Yearly Data'!S58+'Yearly Data'!U58+'Yearly Data'!V58+('Energetic Results'!H58*'Yearly Data'!AP58)/'Yearly Data'!Y58*'Yearly Data'!M58+'Yearly Data'!O58*'Yearly Data'!AD58/'Energetic Results'!P58)*'User Parameters'!$E$3/1000)),'Yearly Data'!AI58/((0.5*'Yearly Data'!Z58)*'User Parameters'!$D$3+('Yearly Data'!R58+'Yearly Data'!S58+'Yearly Data'!U58+'Yearly Data'!V58+('Energetic Results'!H58*'Yearly Data'!AP58)/'Yearly Data'!Y58*'Yearly Data'!M58+('Yearly Data'!O58+'Yearly Data'!N58)*0.5*'Yearly Data'!Z58/'Energetic Results'!P58)*'User Parameters'!$E$3/1000))</f>
        <v>2.37262881524909</v>
      </c>
      <c r="K58" s="16" t="n">
        <f aca="false">'Yearly Data'!AI58/(('Yearly Data'!AX58/1000)*'User Parameters'!$E$3)</f>
        <v>5.1207146390703</v>
      </c>
      <c r="L58" s="15" t="n">
        <f aca="false">C58/'User Parameters'!$F$3+'Enviromental &amp; Economic Results'!D58/'User Parameters'!$G$3</f>
        <v>7219.65466489632</v>
      </c>
      <c r="M58" s="17" t="n">
        <f aca="false">IF('Yearly Data'!F58="FP",'User Parameters'!$H$3*'Energetic Results'!C58+'User Parameters'!$K$3*'Energetic Results'!D58,'User Parameters'!$I$3*'Energetic Results'!C58+'User Parameters'!$K$3*'Energetic Results'!D58)</f>
        <v>25025</v>
      </c>
      <c r="N58" s="15" t="n">
        <f aca="false">'User Parameters'!$L$3+'User Parameters'!$N$3+'User Parameters'!$O$3</f>
        <v>3</v>
      </c>
      <c r="O58" s="18" t="n">
        <f aca="false">'User Parameters'!$M$3+'User Parameters'!$P$3</f>
        <v>4</v>
      </c>
      <c r="P58" s="18" t="n">
        <f aca="false">('Energetic Results'!P58/'User Parameters'!$C$3)*'User Parameters'!$Q$3+'Energetic Results'!Q58*'User Parameters'!$R$3+'Energetic Results'!O58*'User Parameters'!$S$3</f>
        <v>11487.422025893</v>
      </c>
      <c r="Q58" s="15" t="n">
        <f aca="false">(('Yearly Data'!AM58+'Yearly Data'!AN58)/('User Parameters'!$C$3)*'User Parameters'!$Q$3+'Energetic Results'!R58*'User Parameters'!$R$3)</f>
        <v>13666.6497279548</v>
      </c>
      <c r="R58" s="15" t="n">
        <f aca="false">'User Parameters'!$AB$3*'Enviromental &amp; Economic Results'!O58+'User Parameters'!$AB$3*'User Parameters'!$T$3+'Enviromental &amp; Economic Results'!Q58+'User Parameters'!$V$3</f>
        <v>13707.6497279548</v>
      </c>
      <c r="S58" s="15" t="n">
        <f aca="false">'User Parameters'!$AB$3*'Enviromental &amp; Economic Results'!M58+'User Parameters'!$AB$3*'Enviromental &amp; Economic Results'!N58+'User Parameters'!$AB$3*'User Parameters'!$W$3+'Enviromental &amp; Economic Results'!P58+'User Parameters'!$Y$3</f>
        <v>211720.422025893</v>
      </c>
      <c r="T58" s="15" t="n">
        <f aca="false">(S58-R58)/E58</f>
        <v>59.6676010535198</v>
      </c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E-SOR-NAP-CC-ET-WC-R60</v>
      </c>
      <c r="C59" s="15" t="n">
        <f aca="false">(('Energetic Results'!X59-'Energetic Results'!P59)/('User Parameters'!$C$3*'User Parameters'!$D$3))</f>
        <v>-528.248401467257</v>
      </c>
      <c r="D59" s="15" t="n">
        <f aca="false">('Energetic Results'!R59-'Energetic Results'!Q59)/'User Parameters'!$E$3</f>
        <v>2574.67897529354</v>
      </c>
      <c r="E59" s="15" t="n">
        <f aca="false">C59+D59</f>
        <v>2046.43057382629</v>
      </c>
      <c r="F59" s="15" t="n">
        <f aca="false">('Energetic Results'!X59/('User Parameters'!$C$3*'User Parameters'!$D$3)+'Energetic Results'!R59/'User Parameters'!$E$3)</f>
        <v>16602.2986186381</v>
      </c>
      <c r="G59" s="15" t="n">
        <f aca="false">E59/F59</f>
        <v>0.123261882034149</v>
      </c>
      <c r="H59" s="15" t="n">
        <f aca="false">('Yearly Data'!AI59+'Yearly Data'!AM59+'Yearly Data'!AN59)/('Energetic Results'!P59/('User Parameters'!$C$3*'User Parameters'!$D$3)+'Energetic Results'!Q59/'User Parameters'!$E$3)</f>
        <v>1.1992563777041</v>
      </c>
      <c r="I59" s="15" t="n">
        <f aca="false">('Yearly Data'!AI59+'Yearly Data'!AM59+'Yearly Data'!AN59)/(('Yearly Data'!AM59+'Yearly Data'!AN59)/('User Parameters'!$C$3*'User Parameters'!$D$3)+('Yearly Data'!AI59)/('Energetic Results'!W59*'User Parameters'!$E$3))</f>
        <v>1.06806418127762</v>
      </c>
      <c r="J59" s="15" t="n">
        <f aca="false">IF('Yearly Data'!B59="C",'Yearly Data'!AI59/(('Yearly Data'!AD59*'User Parameters'!$D$3)+(('Yearly Data'!R59+'Yearly Data'!S59+'Yearly Data'!U59+'Yearly Data'!V59+('Energetic Results'!H59*'Yearly Data'!AP59)/'Yearly Data'!Y59*'Yearly Data'!M59+'Yearly Data'!O59*'Yearly Data'!AD59/'Energetic Results'!P59)*'User Parameters'!$E$3/1000)),'Yearly Data'!AI59/((0.5*'Yearly Data'!Z59)*'User Parameters'!$D$3+('Yearly Data'!R59+'Yearly Data'!S59+'Yearly Data'!U59+'Yearly Data'!V59+('Energetic Results'!H59*'Yearly Data'!AP59)/'Yearly Data'!Y59*'Yearly Data'!M59+('Yearly Data'!O59+'Yearly Data'!N59)*0.5*'Yearly Data'!Z59/'Energetic Results'!P59)*'User Parameters'!$E$3/1000))</f>
        <v>2.18820159279367</v>
      </c>
      <c r="K59" s="16" t="n">
        <f aca="false">'Yearly Data'!AI59/(('Yearly Data'!AX59/1000)*'User Parameters'!$E$3)</f>
        <v>5.12022348880003</v>
      </c>
      <c r="L59" s="15" t="n">
        <f aca="false">C59/'User Parameters'!$F$3+'Enviromental &amp; Economic Results'!D59/'User Parameters'!$G$3</f>
        <v>2178.13801962021</v>
      </c>
      <c r="M59" s="17" t="n">
        <f aca="false">IF('Yearly Data'!F59="FP",'User Parameters'!$H$3*'Energetic Results'!C59+'User Parameters'!$K$3*'Energetic Results'!D59,'User Parameters'!$I$3*'Energetic Results'!C59+'User Parameters'!$K$3*'Energetic Results'!D59)</f>
        <v>21300.0000141561</v>
      </c>
      <c r="N59" s="15" t="n">
        <f aca="false">'User Parameters'!$L$3+'User Parameters'!$N$3+'User Parameters'!$O$3</f>
        <v>3</v>
      </c>
      <c r="O59" s="18" t="n">
        <f aca="false">'User Parameters'!$M$3+'User Parameters'!$P$3</f>
        <v>4</v>
      </c>
      <c r="P59" s="18" t="n">
        <f aca="false">('Energetic Results'!P59/'User Parameters'!$C$3)*'User Parameters'!$Q$3+'Energetic Results'!Q59*'User Parameters'!$R$3+'Energetic Results'!O59*'User Parameters'!$S$3</f>
        <v>12599.5918531981</v>
      </c>
      <c r="Q59" s="15" t="n">
        <f aca="false">(('Yearly Data'!AM59+'Yearly Data'!AN59)/('User Parameters'!$C$3)*'User Parameters'!$Q$3+'Energetic Results'!R59*'User Parameters'!$R$3)</f>
        <v>13639.9465664605</v>
      </c>
      <c r="R59" s="15" t="n">
        <f aca="false">'User Parameters'!$AB$3*'Enviromental &amp; Economic Results'!O59+'User Parameters'!$AB$3*'User Parameters'!$T$3+'Enviromental &amp; Economic Results'!Q59+'User Parameters'!$V$3</f>
        <v>13680.9465664605</v>
      </c>
      <c r="S59" s="15" t="n">
        <f aca="false">'User Parameters'!$AB$3*'Enviromental &amp; Economic Results'!M59+'User Parameters'!$AB$3*'Enviromental &amp; Economic Results'!N59+'User Parameters'!$AB$3*'User Parameters'!$W$3+'Enviromental &amp; Economic Results'!P59+'User Parameters'!$Y$3</f>
        <v>183032.591966447</v>
      </c>
      <c r="T59" s="15" t="n">
        <f aca="false">(S59-R59)/E59</f>
        <v>82.7546497623633</v>
      </c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E-SOR-NAP-CC-ET-WC-R60</v>
      </c>
      <c r="C60" s="15" t="n">
        <f aca="false">(('Energetic Results'!X60-'Energetic Results'!P60)/('User Parameters'!$C$3*'User Parameters'!$D$3))</f>
        <v>-2498.46850370069</v>
      </c>
      <c r="D60" s="15" t="n">
        <f aca="false">('Energetic Results'!R60-'Energetic Results'!Q60)/'User Parameters'!$E$3</f>
        <v>2540.59837280462</v>
      </c>
      <c r="E60" s="15" t="n">
        <f aca="false">C60+D60</f>
        <v>42.1298691039292</v>
      </c>
      <c r="F60" s="15" t="n">
        <f aca="false">('Energetic Results'!X60/('User Parameters'!$C$3*'User Parameters'!$D$3)+'Energetic Results'!R60/'User Parameters'!$E$3)</f>
        <v>16557.2789761191</v>
      </c>
      <c r="G60" s="15" t="n">
        <f aca="false">E60/F60</f>
        <v>0.00254449231450976</v>
      </c>
      <c r="H60" s="15" t="n">
        <f aca="false">('Yearly Data'!AI60+'Yearly Data'!AM60+'Yearly Data'!AN60)/('Energetic Results'!P60/('User Parameters'!$C$3*'User Parameters'!$D$3)+'Energetic Results'!Q60/'User Parameters'!$E$3)</f>
        <v>1.05475152370501</v>
      </c>
      <c r="I60" s="15" t="n">
        <f aca="false">('Yearly Data'!AI60+'Yearly Data'!AM60+'Yearly Data'!AN60)/(('Yearly Data'!AM60+'Yearly Data'!AN60)/('User Parameters'!$C$3*'User Parameters'!$D$3)+('Yearly Data'!AI60)/('Energetic Results'!W60*'User Parameters'!$E$3))</f>
        <v>1.06875410854697</v>
      </c>
      <c r="J60" s="15" t="n">
        <f aca="false">IF('Yearly Data'!B60="C",'Yearly Data'!AI60/(('Yearly Data'!AD60*'User Parameters'!$D$3)+(('Yearly Data'!R60+'Yearly Data'!S60+'Yearly Data'!U60+'Yearly Data'!V60+('Energetic Results'!H60*'Yearly Data'!AP60)/'Yearly Data'!Y60*'Yearly Data'!M60+'Yearly Data'!O60*'Yearly Data'!AD60/'Energetic Results'!P60)*'User Parameters'!$E$3/1000)),'Yearly Data'!AI60/((0.5*'Yearly Data'!Z60)*'User Parameters'!$D$3+('Yearly Data'!R60+'Yearly Data'!S60+'Yearly Data'!U60+'Yearly Data'!V60+('Energetic Results'!H60*'Yearly Data'!AP60)/'Yearly Data'!Y60*'Yearly Data'!M60+('Yearly Data'!O60+'Yearly Data'!N60)*0.5*'Yearly Data'!Z60/'Energetic Results'!P60)*'User Parameters'!$E$3/1000))</f>
        <v>1.91875702538359</v>
      </c>
      <c r="K60" s="16" t="n">
        <f aca="false">'Yearly Data'!AI60/(('Yearly Data'!AX60/1000)*'User Parameters'!$E$3)</f>
        <v>5.12004455831105</v>
      </c>
      <c r="L60" s="15" t="n">
        <f aca="false">C60/'User Parameters'!$F$3+'Enviromental &amp; Economic Results'!D60/'User Parameters'!$G$3</f>
        <v>-5759.54339346173</v>
      </c>
      <c r="M60" s="17" t="n">
        <f aca="false">IF('Yearly Data'!F60="FP",'User Parameters'!$H$3*'Energetic Results'!C60+'User Parameters'!$K$3*'Energetic Results'!D60,'User Parameters'!$I$3*'Energetic Results'!C60+'User Parameters'!$K$3*'Energetic Results'!D60)</f>
        <v>17525.0000111759</v>
      </c>
      <c r="N60" s="15" t="n">
        <f aca="false">'User Parameters'!$L$3+'User Parameters'!$N$3+'User Parameters'!$O$3</f>
        <v>3</v>
      </c>
      <c r="O60" s="18" t="n">
        <f aca="false">'User Parameters'!$M$3+'User Parameters'!$P$3</f>
        <v>4</v>
      </c>
      <c r="P60" s="18" t="n">
        <f aca="false">('Energetic Results'!P60/'User Parameters'!$C$3)*'User Parameters'!$Q$3+'Energetic Results'!Q60*'User Parameters'!$R$3+'Energetic Results'!O60*'User Parameters'!$S$3</f>
        <v>14352.7292621973</v>
      </c>
      <c r="Q60" s="15" t="n">
        <f aca="false">(('Yearly Data'!AM60+'Yearly Data'!AN60)/('User Parameters'!$C$3)*'User Parameters'!$Q$3+'Energetic Results'!R60*'User Parameters'!$R$3)</f>
        <v>13599.460843278</v>
      </c>
      <c r="R60" s="15" t="n">
        <f aca="false">'User Parameters'!$AB$3*'Enviromental &amp; Economic Results'!O60+'User Parameters'!$AB$3*'User Parameters'!$T$3+'Enviromental &amp; Economic Results'!Q60+'User Parameters'!$V$3</f>
        <v>13640.460843278</v>
      </c>
      <c r="S60" s="15" t="n">
        <f aca="false">'User Parameters'!$AB$3*'Enviromental &amp; Economic Results'!M60+'User Parameters'!$AB$3*'Enviromental &amp; Economic Results'!N60+'User Parameters'!$AB$3*'User Parameters'!$W$3+'Enviromental &amp; Economic Results'!P60+'User Parameters'!$Y$3</f>
        <v>154585.729351604</v>
      </c>
      <c r="T60" s="15" t="n">
        <f aca="false">(S60-R60)/E60</f>
        <v>3345.4950491451</v>
      </c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E-SOR-NAP-CC-ET-WC-R60</v>
      </c>
      <c r="C61" s="15" t="n">
        <f aca="false">(('Energetic Results'!X61-'Energetic Results'!P61)/('User Parameters'!$C$3*'User Parameters'!$D$3))</f>
        <v>-5403.39653452727</v>
      </c>
      <c r="D61" s="15" t="n">
        <f aca="false">('Energetic Results'!R61-'Energetic Results'!Q61)/'User Parameters'!$E$3</f>
        <v>2487.46424136128</v>
      </c>
      <c r="E61" s="15" t="n">
        <f aca="false">C61+D61</f>
        <v>-2915.932293166</v>
      </c>
      <c r="F61" s="15" t="n">
        <f aca="false">('Energetic Results'!X61/('User Parameters'!$C$3*'User Parameters'!$D$3)+'Energetic Results'!R61/'User Parameters'!$E$3)</f>
        <v>16501.5456666414</v>
      </c>
      <c r="G61" s="15" t="n">
        <f aca="false">E61/F61</f>
        <v>-0.176706615978446</v>
      </c>
      <c r="H61" s="15" t="n">
        <f aca="false">('Yearly Data'!AI61+'Yearly Data'!AM61+'Yearly Data'!AN61)/('Energetic Results'!P61/('User Parameters'!$C$3*'User Parameters'!$D$3)+'Energetic Results'!Q61/'User Parameters'!$E$3)</f>
        <v>0.894660409607565</v>
      </c>
      <c r="I61" s="15" t="n">
        <f aca="false">('Yearly Data'!AI61+'Yearly Data'!AM61+'Yearly Data'!AN61)/(('Yearly Data'!AM61+'Yearly Data'!AN61)/('User Parameters'!$C$3*'User Parameters'!$D$3)+('Yearly Data'!AI61)/('Energetic Results'!W61*'User Parameters'!$E$3))</f>
        <v>1.06950737304077</v>
      </c>
      <c r="J61" s="15" t="n">
        <f aca="false">IF('Yearly Data'!B61="C",'Yearly Data'!AI61/(('Yearly Data'!AD61*'User Parameters'!$D$3)+(('Yearly Data'!R61+'Yearly Data'!S61+'Yearly Data'!U61+'Yearly Data'!V61+('Energetic Results'!H61*'Yearly Data'!AP61)/'Yearly Data'!Y61*'Yearly Data'!M61+'Yearly Data'!O61*'Yearly Data'!AD61/'Energetic Results'!P61)*'User Parameters'!$E$3/1000)),'Yearly Data'!AI61/((0.5*'Yearly Data'!Z61)*'User Parameters'!$D$3+('Yearly Data'!R61+'Yearly Data'!S61+'Yearly Data'!U61+'Yearly Data'!V61+('Energetic Results'!H61*'Yearly Data'!AP61)/'Yearly Data'!Y61*'Yearly Data'!M61+('Yearly Data'!O61+'Yearly Data'!N61)*0.5*'Yearly Data'!Z61/'Energetic Results'!P61)*'User Parameters'!$E$3/1000))</f>
        <v>1.60108574784054</v>
      </c>
      <c r="K61" s="16" t="n">
        <f aca="false">'Yearly Data'!AI61/(('Yearly Data'!AX61/1000)*'User Parameters'!$E$3)</f>
        <v>5.11863582109716</v>
      </c>
      <c r="L61" s="15" t="n">
        <f aca="false">C61/'User Parameters'!$F$3+'Enviromental &amp; Economic Results'!D61/'User Parameters'!$G$3</f>
        <v>-17467.812402507</v>
      </c>
      <c r="M61" s="17" t="n">
        <f aca="false">IF('Yearly Data'!F61="FP",'User Parameters'!$H$3*'Energetic Results'!C61+'User Parameters'!$K$3*'Energetic Results'!D61,'User Parameters'!$I$3*'Energetic Results'!C61+'User Parameters'!$K$3*'Energetic Results'!D61)</f>
        <v>13800.0000089407</v>
      </c>
      <c r="N61" s="15" t="n">
        <f aca="false">'User Parameters'!$L$3+'User Parameters'!$N$3+'User Parameters'!$O$3</f>
        <v>3</v>
      </c>
      <c r="O61" s="18" t="n">
        <f aca="false">'User Parameters'!$M$3+'User Parameters'!$P$3</f>
        <v>4</v>
      </c>
      <c r="P61" s="18" t="n">
        <f aca="false">('Energetic Results'!P61/'User Parameters'!$C$3)*'User Parameters'!$Q$3+'Energetic Results'!Q61*'User Parameters'!$R$3+'Energetic Results'!O61*'User Parameters'!$S$3</f>
        <v>16948.8860170366</v>
      </c>
      <c r="Q61" s="15" t="n">
        <f aca="false">(('Yearly Data'!AM61+'Yearly Data'!AN61)/('User Parameters'!$C$3)*'User Parameters'!$Q$3+'Energetic Results'!R61*'User Parameters'!$R$3)</f>
        <v>13549.3345208617</v>
      </c>
      <c r="R61" s="15" t="n">
        <f aca="false">'User Parameters'!$AB$3*'Enviromental &amp; Economic Results'!O61+'User Parameters'!$AB$3*'User Parameters'!$T$3+'Enviromental &amp; Economic Results'!Q61+'User Parameters'!$V$3</f>
        <v>13590.3345208617</v>
      </c>
      <c r="S61" s="15" t="n">
        <f aca="false">'User Parameters'!$AB$3*'Enviromental &amp; Economic Results'!M61+'User Parameters'!$AB$3*'Enviromental &amp; Economic Results'!N61+'User Parameters'!$AB$3*'User Parameters'!$W$3+'Enviromental &amp; Economic Results'!P61+'User Parameters'!$Y$3</f>
        <v>127381.886088562</v>
      </c>
      <c r="T61" s="15" t="n">
        <f aca="false">(S61-R61)/E61</f>
        <v>-39.0240719355491</v>
      </c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E-SOR-NAP-CC-ET-WC-R60</v>
      </c>
      <c r="C62" s="15" t="n">
        <f aca="false">(('Energetic Results'!X62-'Energetic Results'!P62)/('User Parameters'!$C$3*'User Parameters'!$D$3))</f>
        <v>-8699.65033148816</v>
      </c>
      <c r="D62" s="15" t="n">
        <f aca="false">('Energetic Results'!R62-'Energetic Results'!Q62)/'User Parameters'!$E$3</f>
        <v>2436.34487855774</v>
      </c>
      <c r="E62" s="15" t="n">
        <f aca="false">C62+D62</f>
        <v>-6263.30545293042</v>
      </c>
      <c r="F62" s="15" t="n">
        <f aca="false">('Energetic Results'!X62/('User Parameters'!$C$3*'User Parameters'!$D$3)+'Energetic Results'!R62/'User Parameters'!$E$3)</f>
        <v>16412.1060935472</v>
      </c>
      <c r="G62" s="15" t="n">
        <f aca="false">E62/F62</f>
        <v>-0.38162716090368</v>
      </c>
      <c r="H62" s="15" t="n">
        <f aca="false">('Yearly Data'!AI62+'Yearly Data'!AM62+'Yearly Data'!AN62)/('Energetic Results'!P62/('User Parameters'!$C$3*'User Parameters'!$D$3)+'Energetic Results'!Q62/'User Parameters'!$E$3)</f>
        <v>0.762909377644725</v>
      </c>
      <c r="I62" s="15" t="n">
        <f aca="false">('Yearly Data'!AI62+'Yearly Data'!AM62+'Yearly Data'!AN62)/(('Yearly Data'!AM62+'Yearly Data'!AN62)/('User Parameters'!$C$3*'User Parameters'!$D$3)+('Yearly Data'!AI62)/('Energetic Results'!W62*'User Parameters'!$E$3))</f>
        <v>1.07092449436008</v>
      </c>
      <c r="J62" s="15" t="n">
        <f aca="false">IF('Yearly Data'!B62="C",'Yearly Data'!AI62/(('Yearly Data'!AD62*'User Parameters'!$D$3)+(('Yearly Data'!R62+'Yearly Data'!S62+'Yearly Data'!U62+'Yearly Data'!V62+('Energetic Results'!H62*'Yearly Data'!AP62)/'Yearly Data'!Y62*'Yearly Data'!M62+'Yearly Data'!O62*'Yearly Data'!AD62/'Energetic Results'!P62)*'User Parameters'!$E$3/1000)),'Yearly Data'!AI62/((0.5*'Yearly Data'!Z62)*'User Parameters'!$D$3+('Yearly Data'!R62+'Yearly Data'!S62+'Yearly Data'!U62+'Yearly Data'!V62+('Energetic Results'!H62*'Yearly Data'!AP62)/'Yearly Data'!Y62*'Yearly Data'!M62+('Yearly Data'!O62+'Yearly Data'!N62)*0.5*'Yearly Data'!Z62/'Energetic Results'!P62)*'User Parameters'!$E$3/1000))</f>
        <v>1.35541431380907</v>
      </c>
      <c r="K62" s="16" t="n">
        <f aca="false">'Yearly Data'!AI62/(('Yearly Data'!AX62/1000)*'User Parameters'!$E$3)</f>
        <v>5.11845285344875</v>
      </c>
      <c r="L62" s="15" t="n">
        <f aca="false">C62/'User Parameters'!$F$3+'Enviromental &amp; Economic Results'!D62/'User Parameters'!$G$3</f>
        <v>-30738.0265283564</v>
      </c>
      <c r="M62" s="17" t="n">
        <f aca="false">IF('Yearly Data'!F62="FP",'User Parameters'!$H$3*'Energetic Results'!C62+'User Parameters'!$K$3*'Energetic Results'!D62,'User Parameters'!$I$3*'Energetic Results'!C62+'User Parameters'!$K$3*'Energetic Results'!D62)</f>
        <v>10075.0000067055</v>
      </c>
      <c r="N62" s="15" t="n">
        <f aca="false">'User Parameters'!$L$3+'User Parameters'!$N$3+'User Parameters'!$O$3</f>
        <v>3</v>
      </c>
      <c r="O62" s="18" t="n">
        <f aca="false">'User Parameters'!$M$3+'User Parameters'!$P$3</f>
        <v>4</v>
      </c>
      <c r="P62" s="18" t="n">
        <f aca="false">('Energetic Results'!P62/'User Parameters'!$C$3)*'User Parameters'!$Q$3+'Energetic Results'!Q62*'User Parameters'!$R$3+'Energetic Results'!O62*'User Parameters'!$S$3</f>
        <v>19865.6955877119</v>
      </c>
      <c r="Q62" s="15" t="n">
        <f aca="false">(('Yearly Data'!AM62+'Yearly Data'!AN62)/('User Parameters'!$C$3)*'User Parameters'!$Q$3+'Energetic Results'!R62*'User Parameters'!$R$3)</f>
        <v>13468.8533630754</v>
      </c>
      <c r="R62" s="15" t="n">
        <f aca="false">'User Parameters'!$AB$3*'Enviromental &amp; Economic Results'!O62+'User Parameters'!$AB$3*'User Parameters'!$T$3+'Enviromental &amp; Economic Results'!Q62+'User Parameters'!$V$3</f>
        <v>13509.8533630754</v>
      </c>
      <c r="S62" s="15" t="n">
        <f aca="false">'User Parameters'!$AB$3*'Enviromental &amp; Economic Results'!M62+'User Parameters'!$AB$3*'Enviromental &amp; Economic Results'!N62+'User Parameters'!$AB$3*'User Parameters'!$W$3+'Enviromental &amp; Economic Results'!P62+'User Parameters'!$Y$3</f>
        <v>100498.695641356</v>
      </c>
      <c r="T62" s="15" t="n">
        <f aca="false">(S62-R62)/E62</f>
        <v>-13.8886476050088</v>
      </c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E-SOR-NAP-CC-FP-HC-R100</v>
      </c>
      <c r="C63" s="15" t="n">
        <f aca="false">(('Energetic Results'!X63-'Energetic Results'!P63)/('User Parameters'!$C$3*'User Parameters'!$D$3))</f>
        <v>2425.9275813511</v>
      </c>
      <c r="D63" s="15" t="n">
        <f aca="false">('Energetic Results'!R63-'Energetic Results'!Q63)/'User Parameters'!$E$3</f>
        <v>637.58247235667</v>
      </c>
      <c r="E63" s="15" t="n">
        <f aca="false">C63+D63</f>
        <v>3063.51005370777</v>
      </c>
      <c r="F63" s="15" t="n">
        <f aca="false">('Energetic Results'!X63/('User Parameters'!$C$3*'User Parameters'!$D$3)+'Energetic Results'!R63/'User Parameters'!$E$3)</f>
        <v>15255.2247031362</v>
      </c>
      <c r="G63" s="15" t="n">
        <f aca="false">E63/F63</f>
        <v>0.200817104521441</v>
      </c>
      <c r="H63" s="15" t="n">
        <f aca="false">('Yearly Data'!AI63+'Yearly Data'!AM63+'Yearly Data'!AN63)/('Energetic Results'!P63/('User Parameters'!$C$3*'User Parameters'!$D$3)+'Energetic Results'!Q63/'User Parameters'!$E$3)</f>
        <v>1.21355213889166</v>
      </c>
      <c r="I63" s="15" t="n">
        <f aca="false">('Yearly Data'!AI63+'Yearly Data'!AM63+'Yearly Data'!AN63)/(('Yearly Data'!AM63+'Yearly Data'!AN63)/('User Parameters'!$C$3*'User Parameters'!$D$3)+('Yearly Data'!AI63)/('Energetic Results'!W63*'User Parameters'!$E$3))</f>
        <v>0.989125798341021</v>
      </c>
      <c r="J63" s="15" t="n">
        <f aca="false">IF('Yearly Data'!B63="C",'Yearly Data'!AI63/(('Yearly Data'!AD63*'User Parameters'!$D$3)+(('Yearly Data'!R63+'Yearly Data'!S63+'Yearly Data'!U63+'Yearly Data'!V63+('Energetic Results'!H63*'Yearly Data'!AP63)/'Yearly Data'!Y63*'Yearly Data'!M63+'Yearly Data'!O63*'Yearly Data'!AD63/'Energetic Results'!P63)*'User Parameters'!$E$3/1000)),'Yearly Data'!AI63/((0.5*'Yearly Data'!Z63)*'User Parameters'!$D$3+('Yearly Data'!R63+'Yearly Data'!S63+'Yearly Data'!U63+'Yearly Data'!V63+('Energetic Results'!H63*'Yearly Data'!AP63)/'Yearly Data'!Y63*'Yearly Data'!M63+('Yearly Data'!O63+'Yearly Data'!N63)*0.5*'Yearly Data'!Z63/'Energetic Results'!P63)*'User Parameters'!$E$3/1000))</f>
        <v>2.03816087535174</v>
      </c>
      <c r="K63" s="16" t="n">
        <f aca="false">'Yearly Data'!AI63/(('Yearly Data'!AX63/1000)*'User Parameters'!$E$3)</f>
        <v>5.10321043223424</v>
      </c>
      <c r="L63" s="15" t="n">
        <f aca="false">C63/'User Parameters'!$F$3+'Enviromental &amp; Economic Results'!D63/'User Parameters'!$G$3</f>
        <v>10766.3477793322</v>
      </c>
      <c r="M63" s="17" t="n">
        <f aca="false">IF('Yearly Data'!F63="FP",'User Parameters'!$H$3*'Energetic Results'!C63+'User Parameters'!$K$3*'Energetic Results'!D63,'User Parameters'!$I$3*'Energetic Results'!C63+'User Parameters'!$K$3*'Energetic Results'!D63)</f>
        <v>13150</v>
      </c>
      <c r="N63" s="15" t="n">
        <f aca="false">'User Parameters'!$L$3+'User Parameters'!$N$3+'User Parameters'!$O$3</f>
        <v>3</v>
      </c>
      <c r="O63" s="18" t="n">
        <f aca="false">'User Parameters'!$M$3+'User Parameters'!$P$3</f>
        <v>4</v>
      </c>
      <c r="P63" s="18" t="n">
        <f aca="false">('Energetic Results'!P63/'User Parameters'!$C$3)*'User Parameters'!$Q$3+'Energetic Results'!Q63*'User Parameters'!$R$3+'Energetic Results'!O63*'User Parameters'!$S$3</f>
        <v>10292.0767648393</v>
      </c>
      <c r="Q63" s="15" t="n">
        <f aca="false">(('Yearly Data'!AM63+'Yearly Data'!AN63)/('User Parameters'!$C$3)*'User Parameters'!$Q$3+'Energetic Results'!R63*'User Parameters'!$R$3)</f>
        <v>12857.9610714693</v>
      </c>
      <c r="R63" s="15" t="n">
        <f aca="false">'User Parameters'!$AB$3*'Enviromental &amp; Economic Results'!O63+'User Parameters'!$AB$3*'User Parameters'!$T$3+'Enviromental &amp; Economic Results'!Q63+'User Parameters'!$V$3</f>
        <v>12898.9610714693</v>
      </c>
      <c r="S63" s="15" t="n">
        <f aca="false">'User Parameters'!$AB$3*'Enviromental &amp; Economic Results'!M63+'User Parameters'!$AB$3*'Enviromental &amp; Economic Results'!N63+'User Parameters'!$AB$3*'User Parameters'!$W$3+'Enviromental &amp; Economic Results'!P63+'User Parameters'!$Y$3</f>
        <v>115525.076764839</v>
      </c>
      <c r="T63" s="15" t="n">
        <f aca="false">(S63-R63)/E63</f>
        <v>33.4995197972866</v>
      </c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E-SOR-NAP-CC-FP-HC-R100</v>
      </c>
      <c r="C64" s="15" t="n">
        <f aca="false">(('Energetic Results'!X64-'Energetic Results'!P64)/('User Parameters'!$C$3*'User Parameters'!$D$3))</f>
        <v>614.999445703309</v>
      </c>
      <c r="D64" s="15" t="n">
        <f aca="false">('Energetic Results'!R64-'Energetic Results'!Q64)/'User Parameters'!$E$3</f>
        <v>602.304110525937</v>
      </c>
      <c r="E64" s="15" t="n">
        <f aca="false">C64+D64</f>
        <v>1217.30355622925</v>
      </c>
      <c r="F64" s="15" t="n">
        <f aca="false">('Energetic Results'!X64/('User Parameters'!$C$3*'User Parameters'!$D$3)+'Energetic Results'!R64/'User Parameters'!$E$3)</f>
        <v>15246.3396855168</v>
      </c>
      <c r="G64" s="15" t="n">
        <f aca="false">E64/F64</f>
        <v>0.0798423478250075</v>
      </c>
      <c r="H64" s="15" t="n">
        <f aca="false">('Yearly Data'!AI64+'Yearly Data'!AM64+'Yearly Data'!AN64)/('Energetic Results'!P64/('User Parameters'!$C$3*'User Parameters'!$D$3)+'Energetic Results'!Q64/'User Parameters'!$E$3)</f>
        <v>1.05410489833958</v>
      </c>
      <c r="I64" s="15" t="n">
        <f aca="false">('Yearly Data'!AI64+'Yearly Data'!AM64+'Yearly Data'!AN64)/(('Yearly Data'!AM64+'Yearly Data'!AN64)/('User Parameters'!$C$3*'User Parameters'!$D$3)+('Yearly Data'!AI64)/('Energetic Results'!W64*'User Parameters'!$E$3))</f>
        <v>0.98923167217442</v>
      </c>
      <c r="J64" s="15" t="n">
        <f aca="false">IF('Yearly Data'!B64="C",'Yearly Data'!AI64/(('Yearly Data'!AD64*'User Parameters'!$D$3)+(('Yearly Data'!R64+'Yearly Data'!S64+'Yearly Data'!U64+'Yearly Data'!V64+('Energetic Results'!H64*'Yearly Data'!AP64)/'Yearly Data'!Y64*'Yearly Data'!M64+'Yearly Data'!O64*'Yearly Data'!AD64/'Energetic Results'!P64)*'User Parameters'!$E$3/1000)),'Yearly Data'!AI64/((0.5*'Yearly Data'!Z64)*'User Parameters'!$D$3+('Yearly Data'!R64+'Yearly Data'!S64+'Yearly Data'!U64+'Yearly Data'!V64+('Energetic Results'!H64*'Yearly Data'!AP64)/'Yearly Data'!Y64*'Yearly Data'!M64+('Yearly Data'!O64+'Yearly Data'!N64)*0.5*'Yearly Data'!Z64/'Energetic Results'!P64)*'User Parameters'!$E$3/1000))</f>
        <v>1.72552051970068</v>
      </c>
      <c r="K64" s="16" t="n">
        <f aca="false">'Yearly Data'!AI64/(('Yearly Data'!AX64/1000)*'User Parameters'!$E$3)</f>
        <v>5.10322272386766</v>
      </c>
      <c r="L64" s="15" t="n">
        <f aca="false">C64/'User Parameters'!$F$3+'Enviromental &amp; Economic Results'!D64/'User Parameters'!$G$3</f>
        <v>3463.83796702313</v>
      </c>
      <c r="M64" s="17" t="n">
        <f aca="false">IF('Yearly Data'!F64="FP",'User Parameters'!$H$3*'Energetic Results'!C64+'User Parameters'!$K$3*'Energetic Results'!D64,'User Parameters'!$I$3*'Energetic Results'!C64+'User Parameters'!$K$3*'Energetic Results'!D64)</f>
        <v>11275</v>
      </c>
      <c r="N64" s="15" t="n">
        <f aca="false">'User Parameters'!$L$3+'User Parameters'!$N$3+'User Parameters'!$O$3</f>
        <v>3</v>
      </c>
      <c r="O64" s="18" t="n">
        <f aca="false">'User Parameters'!$M$3+'User Parameters'!$P$3</f>
        <v>4</v>
      </c>
      <c r="P64" s="18" t="n">
        <f aca="false">('Energetic Results'!P64/'User Parameters'!$C$3)*'User Parameters'!$Q$3+'Energetic Results'!Q64*'User Parameters'!$R$3+'Energetic Results'!O64*'User Parameters'!$S$3</f>
        <v>11935.0885361412</v>
      </c>
      <c r="Q64" s="15" t="n">
        <f aca="false">(('Yearly Data'!AM64+'Yearly Data'!AN64)/('User Parameters'!$C$3)*'User Parameters'!$Q$3+'Energetic Results'!R64*'User Parameters'!$R$3)</f>
        <v>12849.9705035898</v>
      </c>
      <c r="R64" s="15" t="n">
        <f aca="false">'User Parameters'!$AB$3*'Enviromental &amp; Economic Results'!O64+'User Parameters'!$AB$3*'User Parameters'!$T$3+'Enviromental &amp; Economic Results'!Q64+'User Parameters'!$V$3</f>
        <v>12890.9705035898</v>
      </c>
      <c r="S64" s="15" t="n">
        <f aca="false">'User Parameters'!$AB$3*'Enviromental &amp; Economic Results'!M64+'User Parameters'!$AB$3*'Enviromental &amp; Economic Results'!N64+'User Parameters'!$AB$3*'User Parameters'!$W$3+'Enviromental &amp; Economic Results'!P64+'User Parameters'!$Y$3</f>
        <v>102168.088536141</v>
      </c>
      <c r="T64" s="15" t="n">
        <f aca="false">(S64-R64)/E64</f>
        <v>73.340061791242</v>
      </c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E-SOR-NAP-CC-FP-HC-R100</v>
      </c>
      <c r="C65" s="15" t="n">
        <f aca="false">(('Energetic Results'!X65-'Energetic Results'!P65)/('User Parameters'!$C$3*'User Parameters'!$D$3))</f>
        <v>-1801.05674542943</v>
      </c>
      <c r="D65" s="15" t="n">
        <f aca="false">('Energetic Results'!R65-'Energetic Results'!Q65)/'User Parameters'!$E$3</f>
        <v>555.073703786712</v>
      </c>
      <c r="E65" s="15" t="n">
        <f aca="false">C65+D65</f>
        <v>-1245.98304164272</v>
      </c>
      <c r="F65" s="15" t="n">
        <f aca="false">('Energetic Results'!X65/('User Parameters'!$C$3*'User Parameters'!$D$3)+'Energetic Results'!R65/'User Parameters'!$E$3)</f>
        <v>15236.0302678091</v>
      </c>
      <c r="G65" s="15" t="n">
        <f aca="false">E65/F65</f>
        <v>-0.0817787192425872</v>
      </c>
      <c r="H65" s="15" t="n">
        <f aca="false">('Yearly Data'!AI65+'Yearly Data'!AM65+'Yearly Data'!AN65)/('Energetic Results'!P65/('User Parameters'!$C$3*'User Parameters'!$D$3)+'Energetic Results'!Q65/'User Parameters'!$E$3)</f>
        <v>0.896723837556334</v>
      </c>
      <c r="I65" s="15" t="n">
        <f aca="false">('Yearly Data'!AI65+'Yearly Data'!AM65+'Yearly Data'!AN65)/(('Yearly Data'!AM65+'Yearly Data'!AN65)/('User Parameters'!$C$3*'User Parameters'!$D$3)+('Yearly Data'!AI65)/('Energetic Results'!W65*'User Parameters'!$E$3))</f>
        <v>0.98936133001873</v>
      </c>
      <c r="J65" s="15" t="n">
        <f aca="false">IF('Yearly Data'!B65="C",'Yearly Data'!AI65/(('Yearly Data'!AD65*'User Parameters'!$D$3)+(('Yearly Data'!R65+'Yearly Data'!S65+'Yearly Data'!U65+'Yearly Data'!V65+('Energetic Results'!H65*'Yearly Data'!AP65)/'Yearly Data'!Y65*'Yearly Data'!M65+'Yearly Data'!O65*'Yearly Data'!AD65/'Energetic Results'!P65)*'User Parameters'!$E$3/1000)),'Yearly Data'!AI65/((0.5*'Yearly Data'!Z65)*'User Parameters'!$D$3+('Yearly Data'!R65+'Yearly Data'!S65+'Yearly Data'!U65+'Yearly Data'!V65+('Energetic Results'!H65*'Yearly Data'!AP65)/'Yearly Data'!Y65*'Yearly Data'!M65+('Yearly Data'!O65+'Yearly Data'!N65)*0.5*'Yearly Data'!Z65/'Energetic Results'!P65)*'User Parameters'!$E$3/1000))</f>
        <v>1.42697932385789</v>
      </c>
      <c r="K65" s="16" t="n">
        <f aca="false">'Yearly Data'!AI65/(('Yearly Data'!AX65/1000)*'User Parameters'!$E$3)</f>
        <v>5.10330014396696</v>
      </c>
      <c r="L65" s="15" t="n">
        <f aca="false">C65/'User Parameters'!$F$3+'Enviromental &amp; Economic Results'!D65/'User Parameters'!$G$3</f>
        <v>-6279.10414207321</v>
      </c>
      <c r="M65" s="17" t="n">
        <f aca="false">IF('Yearly Data'!F65="FP",'User Parameters'!$H$3*'Energetic Results'!C65+'User Parameters'!$K$3*'Energetic Results'!D65,'User Parameters'!$I$3*'Energetic Results'!C65+'User Parameters'!$K$3*'Energetic Results'!D65)</f>
        <v>9125</v>
      </c>
      <c r="N65" s="15" t="n">
        <f aca="false">'User Parameters'!$L$3+'User Parameters'!$N$3+'User Parameters'!$O$3</f>
        <v>3</v>
      </c>
      <c r="O65" s="18" t="n">
        <f aca="false">'User Parameters'!$M$3+'User Parameters'!$P$3</f>
        <v>4</v>
      </c>
      <c r="P65" s="18" t="n">
        <f aca="false">('Energetic Results'!P65/'User Parameters'!$C$3)*'User Parameters'!$Q$3+'Energetic Results'!Q65*'User Parameters'!$R$3+'Energetic Results'!O65*'User Parameters'!$S$3</f>
        <v>14128.5940721905</v>
      </c>
      <c r="Q65" s="15" t="n">
        <f aca="false">(('Yearly Data'!AM65+'Yearly Data'!AN65)/('User Parameters'!$C$3)*'User Parameters'!$Q$3+'Energetic Results'!R65*'User Parameters'!$R$3)</f>
        <v>12840.687223576</v>
      </c>
      <c r="R65" s="15" t="n">
        <f aca="false">'User Parameters'!$AB$3*'Enviromental &amp; Economic Results'!O65+'User Parameters'!$AB$3*'User Parameters'!$T$3+'Enviromental &amp; Economic Results'!Q65+'User Parameters'!$V$3</f>
        <v>12881.687223576</v>
      </c>
      <c r="S65" s="15" t="n">
        <f aca="false">'User Parameters'!$AB$3*'Enviromental &amp; Economic Results'!M65+'User Parameters'!$AB$3*'Enviromental &amp; Economic Results'!N65+'User Parameters'!$AB$3*'User Parameters'!$W$3+'Enviromental &amp; Economic Results'!P65+'User Parameters'!$Y$3</f>
        <v>87161.5940721905</v>
      </c>
      <c r="T65" s="15" t="n">
        <f aca="false">(S65-R65)/E65</f>
        <v>-59.6155038761064</v>
      </c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E-SOR-NAP-CC-FP-HC-R100</v>
      </c>
      <c r="C66" s="15" t="n">
        <f aca="false">(('Energetic Results'!X66-'Energetic Results'!P66)/('User Parameters'!$C$3*'User Parameters'!$D$3))</f>
        <v>-3848.83476152696</v>
      </c>
      <c r="D66" s="15" t="n">
        <f aca="false">('Energetic Results'!R66-'Energetic Results'!Q66)/'User Parameters'!$E$3</f>
        <v>514.580075371795</v>
      </c>
      <c r="E66" s="15" t="n">
        <f aca="false">C66+D66</f>
        <v>-3334.25468615517</v>
      </c>
      <c r="F66" s="15" t="n">
        <f aca="false">('Energetic Results'!X66/('User Parameters'!$C$3*'User Parameters'!$D$3)+'Energetic Results'!R66/'User Parameters'!$E$3)</f>
        <v>15219.7067549835</v>
      </c>
      <c r="G66" s="15" t="n">
        <f aca="false">E66/F66</f>
        <v>-0.219074831061604</v>
      </c>
      <c r="H66" s="15" t="n">
        <f aca="false">('Yearly Data'!AI66+'Yearly Data'!AM66+'Yearly Data'!AN66)/('Energetic Results'!P66/('User Parameters'!$C$3*'User Parameters'!$D$3)+'Energetic Results'!Q66/'User Parameters'!$E$3)</f>
        <v>0.795862807153018</v>
      </c>
      <c r="I66" s="15" t="n">
        <f aca="false">('Yearly Data'!AI66+'Yearly Data'!AM66+'Yearly Data'!AN66)/(('Yearly Data'!AM66+'Yearly Data'!AN66)/('User Parameters'!$C$3*'User Parameters'!$D$3)+('Yearly Data'!AI66)/('Energetic Results'!W66*'User Parameters'!$E$3))</f>
        <v>0.989545178441365</v>
      </c>
      <c r="J66" s="15" t="n">
        <f aca="false">IF('Yearly Data'!B66="C",'Yearly Data'!AI66/(('Yearly Data'!AD66*'User Parameters'!$D$3)+(('Yearly Data'!R66+'Yearly Data'!S66+'Yearly Data'!U66+'Yearly Data'!V66+('Energetic Results'!H66*'Yearly Data'!AP66)/'Yearly Data'!Y66*'Yearly Data'!M66+'Yearly Data'!O66*'Yearly Data'!AD66/'Energetic Results'!P66)*'User Parameters'!$E$3/1000)),'Yearly Data'!AI66/((0.5*'Yearly Data'!Z66)*'User Parameters'!$D$3+('Yearly Data'!R66+'Yearly Data'!S66+'Yearly Data'!U66+'Yearly Data'!V66+('Energetic Results'!H66*'Yearly Data'!AP66)/'Yearly Data'!Y66*'Yearly Data'!M66+('Yearly Data'!O66+'Yearly Data'!N66)*0.5*'Yearly Data'!Z66/'Energetic Results'!P66)*'User Parameters'!$E$3/1000))</f>
        <v>1.26106414570093</v>
      </c>
      <c r="K66" s="16" t="n">
        <f aca="false">'Yearly Data'!AI66/(('Yearly Data'!AX66/1000)*'User Parameters'!$E$3)</f>
        <v>5.10317607088962</v>
      </c>
      <c r="L66" s="15" t="n">
        <f aca="false">C66/'User Parameters'!$F$3+'Enviromental &amp; Economic Results'!D66/'User Parameters'!$G$3</f>
        <v>-14537.7055871549</v>
      </c>
      <c r="M66" s="17" t="n">
        <f aca="false">IF('Yearly Data'!F66="FP",'User Parameters'!$H$3*'Energetic Results'!C66+'User Parameters'!$K$3*'Energetic Results'!D66,'User Parameters'!$I$3*'Energetic Results'!C66+'User Parameters'!$K$3*'Energetic Results'!D66)</f>
        <v>7250</v>
      </c>
      <c r="N66" s="15" t="n">
        <f aca="false">'User Parameters'!$L$3+'User Parameters'!$N$3+'User Parameters'!$O$3</f>
        <v>3</v>
      </c>
      <c r="O66" s="18" t="n">
        <f aca="false">'User Parameters'!$M$3+'User Parameters'!$P$3</f>
        <v>4</v>
      </c>
      <c r="P66" s="18" t="n">
        <f aca="false">('Energetic Results'!P66/'User Parameters'!$C$3)*'User Parameters'!$Q$3+'Energetic Results'!Q66*'User Parameters'!$R$3+'Energetic Results'!O66*'User Parameters'!$S$3</f>
        <v>15981.2191137748</v>
      </c>
      <c r="Q66" s="15" t="n">
        <f aca="false">(('Yearly Data'!AM66+'Yearly Data'!AN66)/('User Parameters'!$C$3)*'User Parameters'!$Q$3+'Energetic Results'!R66*'User Parameters'!$R$3)</f>
        <v>12826.0158736236</v>
      </c>
      <c r="R66" s="15" t="n">
        <f aca="false">'User Parameters'!$AB$3*'Enviromental &amp; Economic Results'!O66+'User Parameters'!$AB$3*'User Parameters'!$T$3+'Enviromental &amp; Economic Results'!Q66+'User Parameters'!$V$3</f>
        <v>12867.0158736236</v>
      </c>
      <c r="S66" s="15" t="n">
        <f aca="false">'User Parameters'!$AB$3*'Enviromental &amp; Economic Results'!M66+'User Parameters'!$AB$3*'Enviromental &amp; Economic Results'!N66+'User Parameters'!$AB$3*'User Parameters'!$W$3+'Enviromental &amp; Economic Results'!P66+'User Parameters'!$Y$3</f>
        <v>74014.2191137748</v>
      </c>
      <c r="T66" s="15" t="n">
        <f aca="false">(S66-R66)/E66</f>
        <v>-18.3390919398128</v>
      </c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E-SOR-NAP-CC-FP-HC-R100</v>
      </c>
      <c r="C67" s="15" t="n">
        <f aca="false">(('Energetic Results'!X67-'Energetic Results'!P67)/('User Parameters'!$C$3*'User Parameters'!$D$3))</f>
        <v>-5863.97916465938</v>
      </c>
      <c r="D67" s="15" t="n">
        <f aca="false">('Energetic Results'!R67-'Energetic Results'!Q67)/'User Parameters'!$E$3</f>
        <v>471.381514237626</v>
      </c>
      <c r="E67" s="15" t="n">
        <f aca="false">C67+D67</f>
        <v>-5392.59765042176</v>
      </c>
      <c r="F67" s="15" t="n">
        <f aca="false">('Energetic Results'!X67/('User Parameters'!$C$3*'User Parameters'!$D$3)+'Energetic Results'!R67/'User Parameters'!$E$3)</f>
        <v>15194.9186587673</v>
      </c>
      <c r="G67" s="15" t="n">
        <f aca="false">E67/F67</f>
        <v>-0.354894802106117</v>
      </c>
      <c r="H67" s="15" t="n">
        <f aca="false">('Yearly Data'!AI67+'Yearly Data'!AM67+'Yearly Data'!AN67)/('Energetic Results'!P67/('User Parameters'!$C$3*'User Parameters'!$D$3)+'Energetic Results'!Q67/'User Parameters'!$E$3)</f>
        <v>0.716281739183859</v>
      </c>
      <c r="I67" s="15" t="n">
        <f aca="false">('Yearly Data'!AI67+'Yearly Data'!AM67+'Yearly Data'!AN67)/(('Yearly Data'!AM67+'Yearly Data'!AN67)/('User Parameters'!$C$3*'User Parameters'!$D$3)+('Yearly Data'!AI67)/('Energetic Results'!W67*'User Parameters'!$E$3))</f>
        <v>0.989852817432534</v>
      </c>
      <c r="J67" s="15" t="n">
        <f aca="false">IF('Yearly Data'!B67="C",'Yearly Data'!AI67/(('Yearly Data'!AD67*'User Parameters'!$D$3)+(('Yearly Data'!R67+'Yearly Data'!S67+'Yearly Data'!U67+'Yearly Data'!V67+('Energetic Results'!H67*'Yearly Data'!AP67)/'Yearly Data'!Y67*'Yearly Data'!M67+'Yearly Data'!O67*'Yearly Data'!AD67/'Energetic Results'!P67)*'User Parameters'!$E$3/1000)),'Yearly Data'!AI67/((0.5*'Yearly Data'!Z67)*'User Parameters'!$D$3+('Yearly Data'!R67+'Yearly Data'!S67+'Yearly Data'!U67+'Yearly Data'!V67+('Energetic Results'!H67*'Yearly Data'!AP67)/'Yearly Data'!Y67*'Yearly Data'!M67+('Yearly Data'!O67+'Yearly Data'!N67)*0.5*'Yearly Data'!Z67/'Energetic Results'!P67)*'User Parameters'!$E$3/1000))</f>
        <v>1.1421877659682</v>
      </c>
      <c r="K67" s="16" t="n">
        <f aca="false">'Yearly Data'!AI67/(('Yearly Data'!AX67/1000)*'User Parameters'!$E$3)</f>
        <v>5.10332052452599</v>
      </c>
      <c r="L67" s="15" t="n">
        <f aca="false">C67/'User Parameters'!$F$3+'Enviromental &amp; Economic Results'!D67/'User Parameters'!$G$3</f>
        <v>-22670.2808015748</v>
      </c>
      <c r="M67" s="17" t="n">
        <f aca="false">IF('Yearly Data'!F67="FP",'User Parameters'!$H$3*'Energetic Results'!C67+'User Parameters'!$K$3*'Energetic Results'!D67,'User Parameters'!$I$3*'Energetic Results'!C67+'User Parameters'!$K$3*'Energetic Results'!D67)</f>
        <v>5325.0000141561</v>
      </c>
      <c r="N67" s="15" t="n">
        <f aca="false">'User Parameters'!$L$3+'User Parameters'!$N$3+'User Parameters'!$O$3</f>
        <v>3</v>
      </c>
      <c r="O67" s="18" t="n">
        <f aca="false">'User Parameters'!$M$3+'User Parameters'!$P$3</f>
        <v>4</v>
      </c>
      <c r="P67" s="18" t="n">
        <f aca="false">('Energetic Results'!P67/'User Parameters'!$C$3)*'User Parameters'!$Q$3+'Energetic Results'!Q67*'User Parameters'!$R$3+'Energetic Results'!O67*'User Parameters'!$S$3</f>
        <v>17798.4598434005</v>
      </c>
      <c r="Q67" s="15" t="n">
        <f aca="false">(('Yearly Data'!AM67+'Yearly Data'!AN67)/('User Parameters'!$C$3)*'User Parameters'!$Q$3+'Energetic Results'!R67*'User Parameters'!$R$3)</f>
        <v>12803.7075037496</v>
      </c>
      <c r="R67" s="15" t="n">
        <f aca="false">'User Parameters'!$AB$3*'Enviromental &amp; Economic Results'!O67+'User Parameters'!$AB$3*'User Parameters'!$T$3+'Enviromental &amp; Economic Results'!Q67+'User Parameters'!$V$3</f>
        <v>12844.7075037496</v>
      </c>
      <c r="S67" s="15" t="n">
        <f aca="false">'User Parameters'!$AB$3*'Enviromental &amp; Economic Results'!M67+'User Parameters'!$AB$3*'Enviromental &amp; Economic Results'!N67+'User Parameters'!$AB$3*'User Parameters'!$W$3+'Enviromental &amp; Economic Results'!P67+'User Parameters'!$Y$3</f>
        <v>60431.4599566493</v>
      </c>
      <c r="T67" s="15" t="n">
        <f aca="false">(S67-R67)/E67</f>
        <v>-8.82445818096181</v>
      </c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E-SOR-NAP-CC-FP-HC-R100</v>
      </c>
      <c r="C68" s="15" t="n">
        <f aca="false">(('Energetic Results'!X68-'Energetic Results'!P68)/('User Parameters'!$C$3*'User Parameters'!$D$3))</f>
        <v>1181.78786507349</v>
      </c>
      <c r="D68" s="15" t="n">
        <f aca="false">('Energetic Results'!R68-'Energetic Results'!Q68)/'User Parameters'!$E$3</f>
        <v>629.336616481407</v>
      </c>
      <c r="E68" s="15" t="n">
        <f aca="false">C68+D68</f>
        <v>1811.1244815549</v>
      </c>
      <c r="F68" s="15" t="n">
        <f aca="false">('Energetic Results'!X68/('User Parameters'!$C$3*'User Parameters'!$D$3)+'Energetic Results'!R68/'User Parameters'!$E$3)</f>
        <v>15267.5823550605</v>
      </c>
      <c r="G68" s="15" t="n">
        <f aca="false">E68/F68</f>
        <v>0.118625492853792</v>
      </c>
      <c r="H68" s="15" t="n">
        <f aca="false">('Yearly Data'!AI68+'Yearly Data'!AM68+'Yearly Data'!AN68)/('Energetic Results'!P68/('User Parameters'!$C$3*'User Parameters'!$D$3)+'Energetic Results'!Q68/'User Parameters'!$E$3)</f>
        <v>1.10024221745792</v>
      </c>
      <c r="I68" s="15" t="n">
        <f aca="false">('Yearly Data'!AI68+'Yearly Data'!AM68+'Yearly Data'!AN68)/(('Yearly Data'!AM68+'Yearly Data'!AN68)/('User Parameters'!$C$3*'User Parameters'!$D$3)+('Yearly Data'!AI68)/('Energetic Results'!W68*'User Parameters'!$E$3))</f>
        <v>0.988982740901678</v>
      </c>
      <c r="J68" s="15" t="n">
        <f aca="false">IF('Yearly Data'!B68="C",'Yearly Data'!AI68/(('Yearly Data'!AD68*'User Parameters'!$D$3)+(('Yearly Data'!R68+'Yearly Data'!S68+'Yearly Data'!U68+'Yearly Data'!V68+('Energetic Results'!H68*'Yearly Data'!AP68)/'Yearly Data'!Y68*'Yearly Data'!M68+'Yearly Data'!O68*'Yearly Data'!AD68/'Energetic Results'!P68)*'User Parameters'!$E$3/1000)),'Yearly Data'!AI68/((0.5*'Yearly Data'!Z68)*'User Parameters'!$D$3+('Yearly Data'!R68+'Yearly Data'!S68+'Yearly Data'!U68+'Yearly Data'!V68+('Energetic Results'!H68*'Yearly Data'!AP68)/'Yearly Data'!Y68*'Yearly Data'!M68+('Yearly Data'!O68+'Yearly Data'!N68)*0.5*'Yearly Data'!Z68/'Energetic Results'!P68)*'User Parameters'!$E$3/1000))</f>
        <v>1.84629103332305</v>
      </c>
      <c r="K68" s="16" t="n">
        <f aca="false">'Yearly Data'!AI68/(('Yearly Data'!AX68/1000)*'User Parameters'!$E$3)</f>
        <v>5.10332239698927</v>
      </c>
      <c r="L68" s="15" t="n">
        <f aca="false">C68/'User Parameters'!$F$3+'Enviromental &amp; Economic Results'!D68/'User Parameters'!$G$3</f>
        <v>5776.04582109632</v>
      </c>
      <c r="M68" s="17" t="n">
        <f aca="false">IF('Yearly Data'!F68="FP",'User Parameters'!$H$3*'Energetic Results'!C68+'User Parameters'!$K$3*'Energetic Results'!D68,'User Parameters'!$I$3*'Energetic Results'!C68+'User Parameters'!$K$3*'Energetic Results'!D68)</f>
        <v>12400</v>
      </c>
      <c r="N68" s="15" t="n">
        <f aca="false">'User Parameters'!$L$3+'User Parameters'!$N$3+'User Parameters'!$O$3</f>
        <v>3</v>
      </c>
      <c r="O68" s="18" t="n">
        <f aca="false">'User Parameters'!$M$3+'User Parameters'!$P$3</f>
        <v>4</v>
      </c>
      <c r="P68" s="18" t="n">
        <f aca="false">('Energetic Results'!P68/'User Parameters'!$C$3)*'User Parameters'!$Q$3+'Energetic Results'!Q68*'User Parameters'!$R$3+'Energetic Results'!O68*'User Parameters'!$S$3</f>
        <v>11427.8816002125</v>
      </c>
      <c r="Q68" s="15" t="n">
        <f aca="false">(('Yearly Data'!AM68+'Yearly Data'!AN68)/('User Parameters'!$C$3)*'User Parameters'!$Q$3+'Energetic Results'!R68*'User Parameters'!$R$3)</f>
        <v>12869.0926486675</v>
      </c>
      <c r="R68" s="15" t="n">
        <f aca="false">'User Parameters'!$AB$3*'Enviromental &amp; Economic Results'!O68+'User Parameters'!$AB$3*'User Parameters'!$T$3+'Enviromental &amp; Economic Results'!Q68+'User Parameters'!$V$3</f>
        <v>12910.0926486675</v>
      </c>
      <c r="S68" s="15" t="n">
        <f aca="false">'User Parameters'!$AB$3*'Enviromental &amp; Economic Results'!M68+'User Parameters'!$AB$3*'Enviromental &amp; Economic Results'!N68+'User Parameters'!$AB$3*'User Parameters'!$W$3+'Enviromental &amp; Economic Results'!P68+'User Parameters'!$Y$3</f>
        <v>110660.881600213</v>
      </c>
      <c r="T68" s="15" t="n">
        <f aca="false">(S68-R68)/E68</f>
        <v>53.9724298064942</v>
      </c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E-SOR-NAP-CC-FP-HC-R100</v>
      </c>
      <c r="C69" s="15" t="n">
        <f aca="false">(('Energetic Results'!X69-'Energetic Results'!P69)/('User Parameters'!$C$3*'User Parameters'!$D$3))</f>
        <v>-195.586344958595</v>
      </c>
      <c r="D69" s="15" t="n">
        <f aca="false">('Energetic Results'!R69-'Energetic Results'!Q69)/'User Parameters'!$E$3</f>
        <v>599.152098166756</v>
      </c>
      <c r="E69" s="15" t="n">
        <f aca="false">C69+D69</f>
        <v>403.565753208162</v>
      </c>
      <c r="F69" s="15" t="n">
        <f aca="false">('Energetic Results'!X69/('User Parameters'!$C$3*'User Parameters'!$D$3)+'Energetic Results'!R69/'User Parameters'!$E$3)</f>
        <v>15258.5702821954</v>
      </c>
      <c r="G69" s="15" t="n">
        <f aca="false">E69/F69</f>
        <v>0.0264484644199638</v>
      </c>
      <c r="H69" s="15" t="n">
        <f aca="false">('Yearly Data'!AI69+'Yearly Data'!AM69+'Yearly Data'!AN69)/('Energetic Results'!P69/('User Parameters'!$C$3*'User Parameters'!$D$3)+'Energetic Results'!Q69/'User Parameters'!$E$3)</f>
        <v>0.996171220543577</v>
      </c>
      <c r="I69" s="15" t="n">
        <f aca="false">('Yearly Data'!AI69+'Yearly Data'!AM69+'Yearly Data'!AN69)/(('Yearly Data'!AM69+'Yearly Data'!AN69)/('User Parameters'!$C$3*'User Parameters'!$D$3)+('Yearly Data'!AI69)/('Energetic Results'!W69*'User Parameters'!$E$3))</f>
        <v>0.989094878845714</v>
      </c>
      <c r="J69" s="15" t="n">
        <f aca="false">IF('Yearly Data'!B69="C",'Yearly Data'!AI69/(('Yearly Data'!AD69*'User Parameters'!$D$3)+(('Yearly Data'!R69+'Yearly Data'!S69+'Yearly Data'!U69+'Yearly Data'!V69+('Energetic Results'!H69*'Yearly Data'!AP69)/'Yearly Data'!Y69*'Yearly Data'!M69+'Yearly Data'!O69*'Yearly Data'!AD69/'Energetic Results'!P69)*'User Parameters'!$E$3/1000)),'Yearly Data'!AI69/((0.5*'Yearly Data'!Z69)*'User Parameters'!$D$3+('Yearly Data'!R69+'Yearly Data'!S69+'Yearly Data'!U69+'Yearly Data'!V69+('Energetic Results'!H69*'Yearly Data'!AP69)/'Yearly Data'!Y69*'Yearly Data'!M69+('Yearly Data'!O69+'Yearly Data'!N69)*0.5*'Yearly Data'!Z69/'Energetic Results'!P69)*'User Parameters'!$E$3/1000))</f>
        <v>1.64845039914776</v>
      </c>
      <c r="K69" s="16" t="n">
        <f aca="false">'Yearly Data'!AI69/(('Yearly Data'!AX69/1000)*'User Parameters'!$E$3)</f>
        <v>5.10332032522591</v>
      </c>
      <c r="L69" s="15" t="n">
        <f aca="false">C69/'User Parameters'!$F$3+'Enviromental &amp; Economic Results'!D69/'User Parameters'!$G$3</f>
        <v>216.241450443548</v>
      </c>
      <c r="M69" s="17" t="n">
        <f aca="false">IF('Yearly Data'!F69="FP",'User Parameters'!$H$3*'Energetic Results'!C69+'User Parameters'!$K$3*'Energetic Results'!D69,'User Parameters'!$I$3*'Energetic Results'!C69+'User Parameters'!$K$3*'Energetic Results'!D69)</f>
        <v>10625</v>
      </c>
      <c r="N69" s="15" t="n">
        <f aca="false">'User Parameters'!$L$3+'User Parameters'!$N$3+'User Parameters'!$O$3</f>
        <v>3</v>
      </c>
      <c r="O69" s="18" t="n">
        <f aca="false">'User Parameters'!$M$3+'User Parameters'!$P$3</f>
        <v>4</v>
      </c>
      <c r="P69" s="18" t="n">
        <f aca="false">('Energetic Results'!P69/'User Parameters'!$C$3)*'User Parameters'!$Q$3+'Energetic Results'!Q69*'User Parameters'!$R$3+'Energetic Results'!O69*'User Parameters'!$S$3</f>
        <v>12677.4987639246</v>
      </c>
      <c r="Q69" s="15" t="n">
        <f aca="false">(('Yearly Data'!AM69+'Yearly Data'!AN69)/('User Parameters'!$C$3)*'User Parameters'!$Q$3+'Energetic Results'!R69*'User Parameters'!$R$3)</f>
        <v>12860.9623123619</v>
      </c>
      <c r="R69" s="15" t="n">
        <f aca="false">'User Parameters'!$AB$3*'Enviromental &amp; Economic Results'!O69+'User Parameters'!$AB$3*'User Parameters'!$T$3+'Enviromental &amp; Economic Results'!Q69+'User Parameters'!$V$3</f>
        <v>12901.9623123619</v>
      </c>
      <c r="S69" s="15" t="n">
        <f aca="false">'User Parameters'!$AB$3*'Enviromental &amp; Economic Results'!M69+'User Parameters'!$AB$3*'Enviromental &amp; Economic Results'!N69+'User Parameters'!$AB$3*'User Parameters'!$W$3+'Enviromental &amp; Economic Results'!P69+'User Parameters'!$Y$3</f>
        <v>97710.4987639246</v>
      </c>
      <c r="T69" s="15" t="n">
        <f aca="false">(S69-R69)/E69</f>
        <v>210.148001353866</v>
      </c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E-SOR-NAP-CC-FP-HC-R100</v>
      </c>
      <c r="C70" s="15" t="n">
        <f aca="false">(('Energetic Results'!X70-'Energetic Results'!P70)/('User Parameters'!$C$3*'User Parameters'!$D$3))</f>
        <v>-2369.3105893382</v>
      </c>
      <c r="D70" s="15" t="n">
        <f aca="false">('Energetic Results'!R70-'Energetic Results'!Q70)/'User Parameters'!$E$3</f>
        <v>555.354590228579</v>
      </c>
      <c r="E70" s="15" t="n">
        <f aca="false">C70+D70</f>
        <v>-1813.95599910962</v>
      </c>
      <c r="F70" s="15" t="n">
        <f aca="false">('Energetic Results'!X70/('User Parameters'!$C$3*'User Parameters'!$D$3)+'Energetic Results'!R70/'User Parameters'!$E$3)</f>
        <v>15241.8042543332</v>
      </c>
      <c r="G70" s="15" t="n">
        <f aca="false">E70/F70</f>
        <v>-0.119011894447727</v>
      </c>
      <c r="H70" s="15" t="n">
        <f aca="false">('Yearly Data'!AI70+'Yearly Data'!AM70+'Yearly Data'!AN70)/('Energetic Results'!P70/('User Parameters'!$C$3*'User Parameters'!$D$3)+'Energetic Results'!Q70/'User Parameters'!$E$3)</f>
        <v>0.866826595954985</v>
      </c>
      <c r="I70" s="15" t="n">
        <f aca="false">('Yearly Data'!AI70+'Yearly Data'!AM70+'Yearly Data'!AN70)/(('Yearly Data'!AM70+'Yearly Data'!AN70)/('User Parameters'!$C$3*'User Parameters'!$D$3)+('Yearly Data'!AI70)/('Energetic Results'!W70*'User Parameters'!$E$3))</f>
        <v>0.989285035641984</v>
      </c>
      <c r="J70" s="15" t="n">
        <f aca="false">IF('Yearly Data'!B70="C",'Yearly Data'!AI70/(('Yearly Data'!AD70*'User Parameters'!$D$3)+(('Yearly Data'!R70+'Yearly Data'!S70+'Yearly Data'!U70+'Yearly Data'!V70+('Energetic Results'!H70*'Yearly Data'!AP70)/'Yearly Data'!Y70*'Yearly Data'!M70+'Yearly Data'!O70*'Yearly Data'!AD70/'Energetic Results'!P70)*'User Parameters'!$E$3/1000)),'Yearly Data'!AI70/((0.5*'Yearly Data'!Z70)*'User Parameters'!$D$3+('Yearly Data'!R70+'Yearly Data'!S70+'Yearly Data'!U70+'Yearly Data'!V70+('Energetic Results'!H70*'Yearly Data'!AP70)/'Yearly Data'!Y70*'Yearly Data'!M70+('Yearly Data'!O70+'Yearly Data'!N70)*0.5*'Yearly Data'!Z70/'Energetic Results'!P70)*'User Parameters'!$E$3/1000))</f>
        <v>1.39456817995578</v>
      </c>
      <c r="K70" s="16" t="n">
        <f aca="false">'Yearly Data'!AI70/(('Yearly Data'!AX70/1000)*'User Parameters'!$E$3)</f>
        <v>5.10323460083651</v>
      </c>
      <c r="L70" s="15" t="n">
        <f aca="false">C70/'User Parameters'!$F$3+'Enviromental &amp; Economic Results'!D70/'User Parameters'!$G$3</f>
        <v>-8551.65137363848</v>
      </c>
      <c r="M70" s="17" t="n">
        <f aca="false">IF('Yearly Data'!F70="FP",'User Parameters'!$H$3*'Energetic Results'!C70+'User Parameters'!$K$3*'Energetic Results'!D70,'User Parameters'!$I$3*'Energetic Results'!C70+'User Parameters'!$K$3*'Energetic Results'!D70)</f>
        <v>8625</v>
      </c>
      <c r="N70" s="15" t="n">
        <f aca="false">'User Parameters'!$L$3+'User Parameters'!$N$3+'User Parameters'!$O$3</f>
        <v>3</v>
      </c>
      <c r="O70" s="18" t="n">
        <f aca="false">'User Parameters'!$M$3+'User Parameters'!$P$3</f>
        <v>4</v>
      </c>
      <c r="P70" s="18" t="n">
        <f aca="false">('Energetic Results'!P70/'User Parameters'!$C$3)*'User Parameters'!$Q$3+'Energetic Results'!Q70*'User Parameters'!$R$3+'Energetic Results'!O70*'User Parameters'!$S$3</f>
        <v>14645.0631475686</v>
      </c>
      <c r="Q70" s="15" t="n">
        <f aca="false">(('Yearly Data'!AM70+'Yearly Data'!AN70)/('User Parameters'!$C$3)*'User Parameters'!$Q$3+'Energetic Results'!R70*'User Parameters'!$R$3)</f>
        <v>12845.8963713014</v>
      </c>
      <c r="R70" s="15" t="n">
        <f aca="false">'User Parameters'!$AB$3*'Enviromental &amp; Economic Results'!O70+'User Parameters'!$AB$3*'User Parameters'!$T$3+'Enviromental &amp; Economic Results'!Q70+'User Parameters'!$V$3</f>
        <v>12886.8963713014</v>
      </c>
      <c r="S70" s="15" t="n">
        <f aca="false">'User Parameters'!$AB$3*'Enviromental &amp; Economic Results'!M70+'User Parameters'!$AB$3*'Enviromental &amp; Economic Results'!N70+'User Parameters'!$AB$3*'User Parameters'!$W$3+'Enviromental &amp; Economic Results'!P70+'User Parameters'!$Y$3</f>
        <v>83678.0631475686</v>
      </c>
      <c r="T70" s="15" t="n">
        <f aca="false">(S70-R70)/E70</f>
        <v>-39.0258456164401</v>
      </c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E-SOR-NAP-CC-FP-HC-R100</v>
      </c>
      <c r="C71" s="15" t="n">
        <f aca="false">(('Energetic Results'!X71-'Energetic Results'!P71)/('User Parameters'!$C$3*'User Parameters'!$D$3))</f>
        <v>-4455.43930823255</v>
      </c>
      <c r="D71" s="15" t="n">
        <f aca="false">('Energetic Results'!R71-'Energetic Results'!Q71)/'User Parameters'!$E$3</f>
        <v>512.084007820857</v>
      </c>
      <c r="E71" s="15" t="n">
        <f aca="false">C71+D71</f>
        <v>-3943.3553004117</v>
      </c>
      <c r="F71" s="15" t="n">
        <f aca="false">('Energetic Results'!X71/('User Parameters'!$C$3*'User Parameters'!$D$3)+'Energetic Results'!R71/'User Parameters'!$E$3)</f>
        <v>15223.546943969</v>
      </c>
      <c r="G71" s="15" t="n">
        <f aca="false">E71/F71</f>
        <v>-0.259029995764155</v>
      </c>
      <c r="H71" s="15" t="n">
        <f aca="false">('Yearly Data'!AI71+'Yearly Data'!AM71+'Yearly Data'!AN71)/('Energetic Results'!P71/('User Parameters'!$C$3*'User Parameters'!$D$3)+'Energetic Results'!Q71/'User Parameters'!$E$3)</f>
        <v>0.770582748727483</v>
      </c>
      <c r="I71" s="15" t="n">
        <f aca="false">('Yearly Data'!AI71+'Yearly Data'!AM71+'Yearly Data'!AN71)/(('Yearly Data'!AM71+'Yearly Data'!AN71)/('User Parameters'!$C$3*'User Parameters'!$D$3)+('Yearly Data'!AI71)/('Energetic Results'!W71*'User Parameters'!$E$3))</f>
        <v>0.989510095251825</v>
      </c>
      <c r="J71" s="15" t="n">
        <f aca="false">IF('Yearly Data'!B71="C",'Yearly Data'!AI71/(('Yearly Data'!AD71*'User Parameters'!$D$3)+(('Yearly Data'!R71+'Yearly Data'!S71+'Yearly Data'!U71+'Yearly Data'!V71+('Energetic Results'!H71*'Yearly Data'!AP71)/'Yearly Data'!Y71*'Yearly Data'!M71+'Yearly Data'!O71*'Yearly Data'!AD71/'Energetic Results'!P71)*'User Parameters'!$E$3/1000)),'Yearly Data'!AI71/((0.5*'Yearly Data'!Z71)*'User Parameters'!$D$3+('Yearly Data'!R71+'Yearly Data'!S71+'Yearly Data'!U71+'Yearly Data'!V71+('Energetic Results'!H71*'Yearly Data'!AP71)/'Yearly Data'!Y71*'Yearly Data'!M71+('Yearly Data'!O71+'Yearly Data'!N71)*0.5*'Yearly Data'!Z71/'Energetic Results'!P71)*'User Parameters'!$E$3/1000))</f>
        <v>1.23074482619457</v>
      </c>
      <c r="K71" s="16" t="n">
        <f aca="false">'Yearly Data'!AI71/(('Yearly Data'!AX71/1000)*'User Parameters'!$E$3)</f>
        <v>5.10332262957377</v>
      </c>
      <c r="L71" s="15" t="n">
        <f aca="false">C71/'User Parameters'!$F$3+'Enviromental &amp; Economic Results'!D71/'User Parameters'!$G$3</f>
        <v>-16968.2838865621</v>
      </c>
      <c r="M71" s="17" t="n">
        <f aca="false">IF('Yearly Data'!F71="FP",'User Parameters'!$H$3*'Energetic Results'!C71+'User Parameters'!$K$3*'Energetic Results'!D71,'User Parameters'!$I$3*'Energetic Results'!C71+'User Parameters'!$K$3*'Energetic Results'!D71)</f>
        <v>6800.00001266599</v>
      </c>
      <c r="N71" s="15" t="n">
        <f aca="false">'User Parameters'!$L$3+'User Parameters'!$N$3+'User Parameters'!$O$3</f>
        <v>3</v>
      </c>
      <c r="O71" s="18" t="n">
        <f aca="false">'User Parameters'!$M$3+'User Parameters'!$P$3</f>
        <v>4</v>
      </c>
      <c r="P71" s="18" t="n">
        <f aca="false">('Energetic Results'!P71/'User Parameters'!$C$3)*'User Parameters'!$Q$3+'Energetic Results'!Q71*'User Parameters'!$R$3+'Energetic Results'!O71*'User Parameters'!$S$3</f>
        <v>16532.1087798112</v>
      </c>
      <c r="Q71" s="15" t="n">
        <f aca="false">(('Yearly Data'!AM71+'Yearly Data'!AN71)/('User Parameters'!$C$3)*'User Parameters'!$Q$3+'Energetic Results'!R71*'User Parameters'!$R$3)</f>
        <v>12829.4638070944</v>
      </c>
      <c r="R71" s="15" t="n">
        <f aca="false">'User Parameters'!$AB$3*'Enviromental &amp; Economic Results'!O71+'User Parameters'!$AB$3*'User Parameters'!$T$3+'Enviromental &amp; Economic Results'!Q71+'User Parameters'!$V$3</f>
        <v>12870.4638070944</v>
      </c>
      <c r="S71" s="15" t="n">
        <f aca="false">'User Parameters'!$AB$3*'Enviromental &amp; Economic Results'!M71+'User Parameters'!$AB$3*'Enviromental &amp; Economic Results'!N71+'User Parameters'!$AB$3*'User Parameters'!$W$3+'Enviromental &amp; Economic Results'!P71+'User Parameters'!$Y$3</f>
        <v>70965.1088811391</v>
      </c>
      <c r="T71" s="15" t="n">
        <f aca="false">(S71-R71)/E71</f>
        <v>-14.7322877722886</v>
      </c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E-SOR-NAP-CC-FP-HC-R10</v>
      </c>
      <c r="C72" s="15" t="n">
        <f aca="false">(('Energetic Results'!X72-'Energetic Results'!P72)/('User Parameters'!$C$3*'User Parameters'!$D$3))</f>
        <v>-6542.00555088274</v>
      </c>
      <c r="D72" s="15" t="n">
        <f aca="false">('Energetic Results'!R72-'Energetic Results'!Q72)/'User Parameters'!$E$3</f>
        <v>469.246260229764</v>
      </c>
      <c r="E72" s="15" t="n">
        <f aca="false">C72+D72</f>
        <v>-6072.75929065298</v>
      </c>
      <c r="F72" s="15" t="n">
        <f aca="false">('Energetic Results'!X72/('User Parameters'!$C$3*'User Parameters'!$D$3)+'Energetic Results'!R72/'User Parameters'!$E$3)</f>
        <v>15198.9258768718</v>
      </c>
      <c r="G72" s="15" t="n">
        <f aca="false">E72/F72</f>
        <v>-0.399551872273677</v>
      </c>
      <c r="H72" s="15" t="n">
        <f aca="false">('Yearly Data'!AI72+'Yearly Data'!AM72+'Yearly Data'!AN72)/('Energetic Results'!P72/('User Parameters'!$C$3*'User Parameters'!$D$3)+'Energetic Results'!Q72/'User Parameters'!$E$3)</f>
        <v>0.69338381137221</v>
      </c>
      <c r="I72" s="15" t="n">
        <f aca="false">('Yearly Data'!AI72+'Yearly Data'!AM72+'Yearly Data'!AN72)/(('Yearly Data'!AM72+'Yearly Data'!AN72)/('User Parameters'!$C$3*'User Parameters'!$D$3)+('Yearly Data'!AI72)/('Energetic Results'!W72*'User Parameters'!$E$3))</f>
        <v>0.989786622845576</v>
      </c>
      <c r="J72" s="15" t="n">
        <f aca="false">IF('Yearly Data'!B72="C",'Yearly Data'!AI72/(('Yearly Data'!AD72*'User Parameters'!$D$3)+(('Yearly Data'!R72+'Yearly Data'!S72+'Yearly Data'!U72+'Yearly Data'!V72+('Energetic Results'!H72*'Yearly Data'!AP72)/'Yearly Data'!Y72*'Yearly Data'!M72+'Yearly Data'!O72*'Yearly Data'!AD72/'Energetic Results'!P72)*'User Parameters'!$E$3/1000)),'Yearly Data'!AI72/((0.5*'Yearly Data'!Z72)*'User Parameters'!$D$3+('Yearly Data'!R72+'Yearly Data'!S72+'Yearly Data'!U72+'Yearly Data'!V72+('Energetic Results'!H72*'Yearly Data'!AP72)/'Yearly Data'!Y72*'Yearly Data'!M72+('Yearly Data'!O72+'Yearly Data'!N72)*0.5*'Yearly Data'!Z72/'Energetic Results'!P72)*'User Parameters'!$E$3/1000))</f>
        <v>1.11478918578158</v>
      </c>
      <c r="K72" s="16" t="n">
        <f aca="false">'Yearly Data'!AI72/(('Yearly Data'!AX72/1000)*'User Parameters'!$E$3)</f>
        <v>5.1030223406403</v>
      </c>
      <c r="L72" s="15" t="n">
        <f aca="false">C72/'User Parameters'!$F$3+'Enviromental &amp; Economic Results'!D72/'User Parameters'!$G$3</f>
        <v>-25385.945103148</v>
      </c>
      <c r="M72" s="17" t="n">
        <f aca="false">IF('Yearly Data'!F72="FP",'User Parameters'!$H$3*'Energetic Results'!C72+'User Parameters'!$K$3*'Energetic Results'!D72,'User Parameters'!$I$3*'Energetic Results'!C72+'User Parameters'!$K$3*'Energetic Results'!D72)</f>
        <v>5025.00000968575</v>
      </c>
      <c r="N72" s="15" t="n">
        <f aca="false">'User Parameters'!$L$3+'User Parameters'!$N$3+'User Parameters'!$O$3</f>
        <v>3</v>
      </c>
      <c r="O72" s="18" t="n">
        <f aca="false">'User Parameters'!$M$3+'User Parameters'!$P$3</f>
        <v>4</v>
      </c>
      <c r="P72" s="18" t="n">
        <f aca="false">('Energetic Results'!P72/'User Parameters'!$C$3)*'User Parameters'!$Q$3+'Energetic Results'!Q72*'User Parameters'!$R$3+'Energetic Results'!O72*'User Parameters'!$S$3</f>
        <v>18413.5670604622</v>
      </c>
      <c r="Q72" s="15" t="n">
        <f aca="false">(('Yearly Data'!AM72+'Yearly Data'!AN72)/('User Parameters'!$C$3)*'User Parameters'!$Q$3+'Energetic Results'!R72*'User Parameters'!$R$3)</f>
        <v>12807.3098208056</v>
      </c>
      <c r="R72" s="15" t="n">
        <f aca="false">'User Parameters'!$AB$3*'Enviromental &amp; Economic Results'!O72+'User Parameters'!$AB$3*'User Parameters'!$T$3+'Enviromental &amp; Economic Results'!Q72+'User Parameters'!$V$3</f>
        <v>12848.3098208056</v>
      </c>
      <c r="S72" s="15" t="n">
        <f aca="false">'User Parameters'!$AB$3*'Enviromental &amp; Economic Results'!M72+'User Parameters'!$AB$3*'Enviromental &amp; Economic Results'!N72+'User Parameters'!$AB$3*'User Parameters'!$W$3+'Enviromental &amp; Economic Results'!P72+'User Parameters'!$Y$3</f>
        <v>58646.5671379482</v>
      </c>
      <c r="T72" s="15" t="n">
        <f aca="false">(S72-R72)/E72</f>
        <v>-7.54158943655713</v>
      </c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E-SOR-NAP-CC-FP-HC-R10</v>
      </c>
      <c r="C73" s="15" t="n">
        <f aca="false">(('Energetic Results'!X73-'Energetic Results'!P73)/('User Parameters'!$C$3*'User Parameters'!$D$3))</f>
        <v>-589.106357213545</v>
      </c>
      <c r="D73" s="15" t="n">
        <f aca="false">('Energetic Results'!R73-'Energetic Results'!Q73)/'User Parameters'!$E$3</f>
        <v>614.289323629651</v>
      </c>
      <c r="E73" s="15" t="n">
        <f aca="false">C73+D73</f>
        <v>25.1829664161062</v>
      </c>
      <c r="F73" s="15" t="n">
        <f aca="false">('Energetic Results'!X73/('User Parameters'!$C$3*'User Parameters'!$D$3)+'Energetic Results'!R73/'User Parameters'!$E$3)</f>
        <v>15266.3415684949</v>
      </c>
      <c r="G73" s="15" t="n">
        <f aca="false">E73/F73</f>
        <v>0.00164957441199116</v>
      </c>
      <c r="H73" s="15" t="n">
        <f aca="false">('Yearly Data'!AI73+'Yearly Data'!AM73+'Yearly Data'!AN73)/('Energetic Results'!P73/('User Parameters'!$C$3*'User Parameters'!$D$3)+'Energetic Results'!Q73/'User Parameters'!$E$3)</f>
        <v>0.971336894591649</v>
      </c>
      <c r="I73" s="15" t="n">
        <f aca="false">('Yearly Data'!AI73+'Yearly Data'!AM73+'Yearly Data'!AN73)/(('Yearly Data'!AM73+'Yearly Data'!AN73)/('User Parameters'!$C$3*'User Parameters'!$D$3)+('Yearly Data'!AI73)/('Energetic Results'!W73*'User Parameters'!$E$3))</f>
        <v>0.988993679010858</v>
      </c>
      <c r="J73" s="15" t="n">
        <f aca="false">IF('Yearly Data'!B73="C",'Yearly Data'!AI73/(('Yearly Data'!AD73*'User Parameters'!$D$3)+(('Yearly Data'!R73+'Yearly Data'!S73+'Yearly Data'!U73+'Yearly Data'!V73+('Energetic Results'!H73*'Yearly Data'!AP73)/'Yearly Data'!Y73*'Yearly Data'!M73+'Yearly Data'!O73*'Yearly Data'!AD73/'Energetic Results'!P73)*'User Parameters'!$E$3/1000)),'Yearly Data'!AI73/((0.5*'Yearly Data'!Z73)*'User Parameters'!$D$3+('Yearly Data'!R73+'Yearly Data'!S73+'Yearly Data'!U73+'Yearly Data'!V73+('Energetic Results'!H73*'Yearly Data'!AP73)/'Yearly Data'!Y73*'Yearly Data'!M73+('Yearly Data'!O73+'Yearly Data'!N73)*0.5*'Yearly Data'!Z73/'Energetic Results'!P73)*'User Parameters'!$E$3/1000))</f>
        <v>1.65186699902453</v>
      </c>
      <c r="K73" s="16" t="n">
        <f aca="false">'Yearly Data'!AI73/(('Yearly Data'!AX73/1000)*'User Parameters'!$E$3)</f>
        <v>5.10318273871814</v>
      </c>
      <c r="L73" s="15" t="n">
        <f aca="false">C73/'User Parameters'!$F$3+'Enviromental &amp; Economic Results'!D73/'User Parameters'!$G$3</f>
        <v>-1332.60988947143</v>
      </c>
      <c r="M73" s="17" t="n">
        <f aca="false">IF('Yearly Data'!F73="FP",'User Parameters'!$H$3*'Energetic Results'!C73+'User Parameters'!$K$3*'Energetic Results'!D73,'User Parameters'!$I$3*'Energetic Results'!C73+'User Parameters'!$K$3*'Energetic Results'!D73)</f>
        <v>11650.0000119209</v>
      </c>
      <c r="N73" s="15" t="n">
        <f aca="false">'User Parameters'!$L$3+'User Parameters'!$N$3+'User Parameters'!$O$3</f>
        <v>3</v>
      </c>
      <c r="O73" s="18" t="n">
        <f aca="false">'User Parameters'!$M$3+'User Parameters'!$P$3</f>
        <v>4</v>
      </c>
      <c r="P73" s="18" t="n">
        <f aca="false">('Energetic Results'!P73/'User Parameters'!$C$3)*'User Parameters'!$Q$3+'Energetic Results'!Q73*'User Parameters'!$R$3+'Energetic Results'!O73*'User Parameters'!$S$3</f>
        <v>13029.5768051368</v>
      </c>
      <c r="Q73" s="15" t="n">
        <f aca="false">(('Yearly Data'!AM73+'Yearly Data'!AN73)/('User Parameters'!$C$3)*'User Parameters'!$Q$3+'Energetic Results'!R73*'User Parameters'!$R$3)</f>
        <v>12867.9546778224</v>
      </c>
      <c r="R73" s="15" t="n">
        <f aca="false">'User Parameters'!$AB$3*'Enviromental &amp; Economic Results'!O73+'User Parameters'!$AB$3*'User Parameters'!$T$3+'Enviromental &amp; Economic Results'!Q73+'User Parameters'!$V$3</f>
        <v>12908.9546778224</v>
      </c>
      <c r="S73" s="15" t="n">
        <f aca="false">'User Parameters'!$AB$3*'Enviromental &amp; Economic Results'!M73+'User Parameters'!$AB$3*'Enviromental &amp; Economic Results'!N73+'User Parameters'!$AB$3*'User Parameters'!$W$3+'Enviromental &amp; Economic Results'!P73+'User Parameters'!$Y$3</f>
        <v>106262.576900504</v>
      </c>
      <c r="T73" s="15" t="n">
        <f aca="false">(S73-R73)/E73</f>
        <v>3707.01452244228</v>
      </c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E-SOR-NAP-CC-FP-HC-R10</v>
      </c>
      <c r="C74" s="15" t="n">
        <f aca="false">(('Energetic Results'!X74-'Energetic Results'!P74)/('User Parameters'!$C$3*'User Parameters'!$D$3))</f>
        <v>-1959.26618904036</v>
      </c>
      <c r="D74" s="15" t="n">
        <f aca="false">('Energetic Results'!R74-'Energetic Results'!Q74)/'User Parameters'!$E$3</f>
        <v>586.109903963143</v>
      </c>
      <c r="E74" s="15" t="n">
        <f aca="false">C74+D74</f>
        <v>-1373.15628507721</v>
      </c>
      <c r="F74" s="15" t="n">
        <f aca="false">('Energetic Results'!X74/('User Parameters'!$C$3*'User Parameters'!$D$3)+'Energetic Results'!R74/'User Parameters'!$E$3)</f>
        <v>15250.0443061684</v>
      </c>
      <c r="G74" s="15" t="n">
        <f aca="false">E74/F74</f>
        <v>-0.0900427734837332</v>
      </c>
      <c r="H74" s="15" t="n">
        <f aca="false">('Yearly Data'!AI74+'Yearly Data'!AM74+'Yearly Data'!AN74)/('Energetic Results'!P74/('User Parameters'!$C$3*'User Parameters'!$D$3)+'Energetic Results'!Q74/'User Parameters'!$E$3)</f>
        <v>0.889781342952052</v>
      </c>
      <c r="I74" s="15" t="n">
        <f aca="false">('Yearly Data'!AI74+'Yearly Data'!AM74+'Yearly Data'!AN74)/(('Yearly Data'!AM74+'Yearly Data'!AN74)/('User Parameters'!$C$3*'User Parameters'!$D$3)+('Yearly Data'!AI74)/('Energetic Results'!W74*'User Parameters'!$E$3))</f>
        <v>0.989183073462774</v>
      </c>
      <c r="J74" s="15" t="n">
        <f aca="false">IF('Yearly Data'!B74="C",'Yearly Data'!AI74/(('Yearly Data'!AD74*'User Parameters'!$D$3)+(('Yearly Data'!R74+'Yearly Data'!S74+'Yearly Data'!U74+'Yearly Data'!V74+('Energetic Results'!H74*'Yearly Data'!AP74)/'Yearly Data'!Y74*'Yearly Data'!M74+'Yearly Data'!O74*'Yearly Data'!AD74/'Energetic Results'!P74)*'User Parameters'!$E$3/1000)),'Yearly Data'!AI74/((0.5*'Yearly Data'!Z74)*'User Parameters'!$D$3+('Yearly Data'!R74+'Yearly Data'!S74+'Yearly Data'!U74+'Yearly Data'!V74+('Energetic Results'!H74*'Yearly Data'!AP74)/'Yearly Data'!Y74*'Yearly Data'!M74+('Yearly Data'!O74+'Yearly Data'!N74)*0.5*'Yearly Data'!Z74/'Energetic Results'!P74)*'User Parameters'!$E$3/1000))</f>
        <v>1.52028171078104</v>
      </c>
      <c r="K74" s="16" t="n">
        <f aca="false">'Yearly Data'!AI74/(('Yearly Data'!AX74/1000)*'User Parameters'!$E$3)</f>
        <v>5.10311899592628</v>
      </c>
      <c r="L74" s="15" t="n">
        <f aca="false">C74/'User Parameters'!$F$3+'Enviromental &amp; Economic Results'!D74/'User Parameters'!$G$3</f>
        <v>-6860.21491622285</v>
      </c>
      <c r="M74" s="17" t="n">
        <f aca="false">IF('Yearly Data'!F74="FP",'User Parameters'!$H$3*'Energetic Results'!C74+'User Parameters'!$K$3*'Energetic Results'!D74,'User Parameters'!$I$3*'Energetic Results'!C74+'User Parameters'!$K$3*'Energetic Results'!D74)</f>
        <v>9925.00000968576</v>
      </c>
      <c r="N74" s="15" t="n">
        <f aca="false">'User Parameters'!$L$3+'User Parameters'!$N$3+'User Parameters'!$O$3</f>
        <v>3</v>
      </c>
      <c r="O74" s="18" t="n">
        <f aca="false">'User Parameters'!$M$3+'User Parameters'!$P$3</f>
        <v>4</v>
      </c>
      <c r="P74" s="18" t="n">
        <f aca="false">('Energetic Results'!P74/'User Parameters'!$C$3)*'User Parameters'!$Q$3+'Energetic Results'!Q74*'User Parameters'!$R$3+'Energetic Results'!O74*'User Parameters'!$S$3</f>
        <v>14264.9681527036</v>
      </c>
      <c r="Q74" s="15" t="n">
        <f aca="false">(('Yearly Data'!AM74+'Yearly Data'!AN74)/('User Parameters'!$C$3)*'User Parameters'!$Q$3+'Energetic Results'!R74*'User Parameters'!$R$3)</f>
        <v>12853.2945249452</v>
      </c>
      <c r="R74" s="15" t="n">
        <f aca="false">'User Parameters'!$AB$3*'Enviromental &amp; Economic Results'!O74+'User Parameters'!$AB$3*'User Parameters'!$T$3+'Enviromental &amp; Economic Results'!Q74+'User Parameters'!$V$3</f>
        <v>12894.2945249452</v>
      </c>
      <c r="S74" s="15" t="n">
        <f aca="false">'User Parameters'!$AB$3*'Enviromental &amp; Economic Results'!M74+'User Parameters'!$AB$3*'Enviromental &amp; Economic Results'!N74+'User Parameters'!$AB$3*'User Parameters'!$W$3+'Enviromental &amp; Economic Results'!P74+'User Parameters'!$Y$3</f>
        <v>93697.9682301897</v>
      </c>
      <c r="T74" s="15" t="n">
        <f aca="false">(S74-R74)/E74</f>
        <v>-58.8452127287906</v>
      </c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E-SOR-NAP-CC-FP-HC-R10</v>
      </c>
      <c r="C75" s="15" t="n">
        <f aca="false">(('Energetic Results'!X75-'Energetic Results'!P75)/('User Parameters'!$C$3*'User Parameters'!$D$3))</f>
        <v>-3788.47150125201</v>
      </c>
      <c r="D75" s="15" t="n">
        <f aca="false">('Energetic Results'!R75-'Energetic Results'!Q75)/'User Parameters'!$E$3</f>
        <v>545.33612328375</v>
      </c>
      <c r="E75" s="15" t="n">
        <f aca="false">C75+D75</f>
        <v>-3243.13537796826</v>
      </c>
      <c r="F75" s="15" t="n">
        <f aca="false">('Energetic Results'!X75/('User Parameters'!$C$3*'User Parameters'!$D$3)+'Energetic Results'!R75/'User Parameters'!$E$3)</f>
        <v>15233.3902495417</v>
      </c>
      <c r="G75" s="15" t="n">
        <f aca="false">E75/F75</f>
        <v>-0.212896494138318</v>
      </c>
      <c r="H75" s="15" t="n">
        <f aca="false">('Yearly Data'!AI75+'Yearly Data'!AM75+'Yearly Data'!AN75)/('Energetic Results'!P75/('User Parameters'!$C$3*'User Parameters'!$D$3)+'Energetic Results'!Q75/'User Parameters'!$E$3)</f>
        <v>0.799820955801587</v>
      </c>
      <c r="I75" s="15" t="n">
        <f aca="false">('Yearly Data'!AI75+'Yearly Data'!AM75+'Yearly Data'!AN75)/(('Yearly Data'!AM75+'Yearly Data'!AN75)/('User Parameters'!$C$3*'User Parameters'!$D$3)+('Yearly Data'!AI75)/('Energetic Results'!W75*'User Parameters'!$E$3))</f>
        <v>0.989408872124364</v>
      </c>
      <c r="J75" s="15" t="n">
        <f aca="false">IF('Yearly Data'!B75="C",'Yearly Data'!AI75/(('Yearly Data'!AD75*'User Parameters'!$D$3)+(('Yearly Data'!R75+'Yearly Data'!S75+'Yearly Data'!U75+'Yearly Data'!V75+('Energetic Results'!H75*'Yearly Data'!AP75)/'Yearly Data'!Y75*'Yearly Data'!M75+'Yearly Data'!O75*'Yearly Data'!AD75/'Energetic Results'!P75)*'User Parameters'!$E$3/1000)),'Yearly Data'!AI75/((0.5*'Yearly Data'!Z75)*'User Parameters'!$D$3+('Yearly Data'!R75+'Yearly Data'!S75+'Yearly Data'!U75+'Yearly Data'!V75+('Energetic Results'!H75*'Yearly Data'!AP75)/'Yearly Data'!Y75*'Yearly Data'!M75+('Yearly Data'!O75+'Yearly Data'!N75)*0.5*'Yearly Data'!Z75/'Energetic Results'!P75)*'User Parameters'!$E$3/1000))</f>
        <v>1.3494942462259</v>
      </c>
      <c r="K75" s="16" t="n">
        <f aca="false">'Yearly Data'!AI75/(('Yearly Data'!AX75/1000)*'User Parameters'!$E$3)</f>
        <v>5.10353259209436</v>
      </c>
      <c r="L75" s="15" t="n">
        <f aca="false">C75/'User Parameters'!$F$3+'Enviromental &amp; Economic Results'!D75/'User Parameters'!$G$3</f>
        <v>-14244.9924662018</v>
      </c>
      <c r="M75" s="17" t="n">
        <f aca="false">IF('Yearly Data'!F75="FP",'User Parameters'!$H$3*'Energetic Results'!C75+'User Parameters'!$K$3*'Energetic Results'!D75,'User Parameters'!$I$3*'Energetic Results'!C75+'User Parameters'!$K$3*'Energetic Results'!D75)</f>
        <v>8075.00000819564</v>
      </c>
      <c r="N75" s="15" t="n">
        <f aca="false">'User Parameters'!$L$3+'User Parameters'!$N$3+'User Parameters'!$O$3</f>
        <v>3</v>
      </c>
      <c r="O75" s="18" t="n">
        <f aca="false">'User Parameters'!$M$3+'User Parameters'!$P$3</f>
        <v>4</v>
      </c>
      <c r="P75" s="18" t="n">
        <f aca="false">('Energetic Results'!P75/'User Parameters'!$C$3)*'User Parameters'!$Q$3+'Energetic Results'!Q75*'User Parameters'!$R$3+'Energetic Results'!O75*'User Parameters'!$S$3</f>
        <v>15920.7285421403</v>
      </c>
      <c r="Q75" s="15" t="n">
        <f aca="false">(('Yearly Data'!AM75+'Yearly Data'!AN75)/('User Parameters'!$C$3)*'User Parameters'!$Q$3+'Energetic Results'!R75*'User Parameters'!$R$3)</f>
        <v>12838.3058649838</v>
      </c>
      <c r="R75" s="15" t="n">
        <f aca="false">'User Parameters'!$AB$3*'Enviromental &amp; Economic Results'!O75+'User Parameters'!$AB$3*'User Parameters'!$T$3+'Enviromental &amp; Economic Results'!Q75+'User Parameters'!$V$3</f>
        <v>12879.3058649838</v>
      </c>
      <c r="S75" s="15" t="n">
        <f aca="false">'User Parameters'!$AB$3*'Enviromental &amp; Economic Results'!M75+'User Parameters'!$AB$3*'Enviromental &amp; Economic Results'!N75+'User Parameters'!$AB$3*'User Parameters'!$W$3+'Enviromental &amp; Economic Results'!P75+'User Parameters'!$Y$3</f>
        <v>80553.7286077055</v>
      </c>
      <c r="T75" s="15" t="n">
        <f aca="false">(S75-R75)/E75</f>
        <v>-20.8669743490998</v>
      </c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E-SOR-NAP-CC-FP-HC-R10</v>
      </c>
      <c r="C76" s="15" t="n">
        <f aca="false">(('Energetic Results'!X76-'Energetic Results'!P76)/('User Parameters'!$C$3*'User Parameters'!$D$3))</f>
        <v>-5778.70039569686</v>
      </c>
      <c r="D76" s="15" t="n">
        <f aca="false">('Energetic Results'!R76-'Energetic Results'!Q76)/'User Parameters'!$E$3</f>
        <v>499.594218871258</v>
      </c>
      <c r="E76" s="15" t="n">
        <f aca="false">C76+D76</f>
        <v>-5279.10617682561</v>
      </c>
      <c r="F76" s="15" t="n">
        <f aca="false">('Energetic Results'!X76/('User Parameters'!$C$3*'User Parameters'!$D$3)+'Energetic Results'!R76/'User Parameters'!$E$3)</f>
        <v>15216.392970725</v>
      </c>
      <c r="G76" s="15" t="n">
        <f aca="false">E76/F76</f>
        <v>-0.346935452244309</v>
      </c>
      <c r="H76" s="15" t="n">
        <f aca="false">('Yearly Data'!AI76+'Yearly Data'!AM76+'Yearly Data'!AN76)/('Energetic Results'!P76/('User Parameters'!$C$3*'User Parameters'!$D$3)+'Energetic Results'!Q76/'User Parameters'!$E$3)</f>
        <v>0.720361467558143</v>
      </c>
      <c r="I76" s="15" t="n">
        <f aca="false">('Yearly Data'!AI76+'Yearly Data'!AM76+'Yearly Data'!AN76)/(('Yearly Data'!AM76+'Yearly Data'!AN76)/('User Parameters'!$C$3*'User Parameters'!$D$3)+('Yearly Data'!AI76)/('Energetic Results'!W76*'User Parameters'!$E$3))</f>
        <v>0.989614830550429</v>
      </c>
      <c r="J76" s="15" t="n">
        <f aca="false">IF('Yearly Data'!B76="C",'Yearly Data'!AI76/(('Yearly Data'!AD76*'User Parameters'!$D$3)+(('Yearly Data'!R76+'Yearly Data'!S76+'Yearly Data'!U76+'Yearly Data'!V76+('Energetic Results'!H76*'Yearly Data'!AP76)/'Yearly Data'!Y76*'Yearly Data'!M76+'Yearly Data'!O76*'Yearly Data'!AD76/'Energetic Results'!P76)*'User Parameters'!$E$3/1000)),'Yearly Data'!AI76/((0.5*'Yearly Data'!Z76)*'User Parameters'!$D$3+('Yearly Data'!R76+'Yearly Data'!S76+'Yearly Data'!U76+'Yearly Data'!V76+('Energetic Results'!H76*'Yearly Data'!AP76)/'Yearly Data'!Y76*'Yearly Data'!M76+('Yearly Data'!O76+'Yearly Data'!N76)*0.5*'Yearly Data'!Z76/'Energetic Results'!P76)*'User Parameters'!$E$3/1000))</f>
        <v>1.18299101137054</v>
      </c>
      <c r="K76" s="16" t="n">
        <f aca="false">'Yearly Data'!AI76/(('Yearly Data'!AX76/1000)*'User Parameters'!$E$3)</f>
        <v>5.10366869621603</v>
      </c>
      <c r="L76" s="15" t="n">
        <f aca="false">C76/'User Parameters'!$F$3+'Enviromental &amp; Economic Results'!D76/'User Parameters'!$G$3</f>
        <v>-22282.1445513354</v>
      </c>
      <c r="M76" s="17" t="n">
        <f aca="false">IF('Yearly Data'!F76="FP",'User Parameters'!$H$3*'Energetic Results'!C76+'User Parameters'!$K$3*'Energetic Results'!D76,'User Parameters'!$I$3*'Energetic Results'!C76+'User Parameters'!$K$3*'Energetic Results'!D76)</f>
        <v>6400.00000670552</v>
      </c>
      <c r="N76" s="15" t="n">
        <f aca="false">'User Parameters'!$L$3+'User Parameters'!$N$3+'User Parameters'!$O$3</f>
        <v>3</v>
      </c>
      <c r="O76" s="18" t="n">
        <f aca="false">'User Parameters'!$M$3+'User Parameters'!$P$3</f>
        <v>4</v>
      </c>
      <c r="P76" s="18" t="n">
        <f aca="false">('Energetic Results'!P76/'User Parameters'!$C$3)*'User Parameters'!$Q$3+'Energetic Results'!Q76*'User Parameters'!$R$3+'Energetic Results'!O76*'User Parameters'!$S$3</f>
        <v>17724.1126722373</v>
      </c>
      <c r="Q76" s="15" t="n">
        <f aca="false">(('Yearly Data'!AM76+'Yearly Data'!AN76)/('User Parameters'!$C$3)*'User Parameters'!$Q$3+'Energetic Results'!R76*'User Parameters'!$R$3)</f>
        <v>12823.0388474329</v>
      </c>
      <c r="R76" s="15" t="n">
        <f aca="false">'User Parameters'!$AB$3*'Enviromental &amp; Economic Results'!O76+'User Parameters'!$AB$3*'User Parameters'!$T$3+'Enviromental &amp; Economic Results'!Q76+'User Parameters'!$V$3</f>
        <v>12864.0388474329</v>
      </c>
      <c r="S76" s="15" t="n">
        <f aca="false">'User Parameters'!$AB$3*'Enviromental &amp; Economic Results'!M76+'User Parameters'!$AB$3*'Enviromental &amp; Economic Results'!N76+'User Parameters'!$AB$3*'User Parameters'!$W$3+'Enviromental &amp; Economic Results'!P76+'User Parameters'!$Y$3</f>
        <v>68957.1127258815</v>
      </c>
      <c r="T76" s="15" t="n">
        <f aca="false">(S76-R76)/E76</f>
        <v>-10.6254869668445</v>
      </c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E-SOR-NAP-CC-FP-HC-R10</v>
      </c>
      <c r="C77" s="15" t="n">
        <f aca="false">(('Energetic Results'!X77-'Energetic Results'!P77)/('User Parameters'!$C$3*'User Parameters'!$D$3))</f>
        <v>-8526.79038795527</v>
      </c>
      <c r="D77" s="15" t="n">
        <f aca="false">('Energetic Results'!R77-'Energetic Results'!Q77)/'User Parameters'!$E$3</f>
        <v>453.426702758581</v>
      </c>
      <c r="E77" s="15" t="n">
        <f aca="false">C77+D77</f>
        <v>-8073.36368519669</v>
      </c>
      <c r="F77" s="15" t="n">
        <f aca="false">('Energetic Results'!X77/('User Parameters'!$C$3*'User Parameters'!$D$3)+'Energetic Results'!R77/'User Parameters'!$E$3)</f>
        <v>15172.174529352</v>
      </c>
      <c r="G77" s="15" t="n">
        <f aca="false">E77/F77</f>
        <v>-0.532116452363371</v>
      </c>
      <c r="H77" s="15" t="n">
        <f aca="false">('Yearly Data'!AI77+'Yearly Data'!AM77+'Yearly Data'!AN77)/('Energetic Results'!P77/('User Parameters'!$C$3*'User Parameters'!$D$3)+'Energetic Results'!Q77/'User Parameters'!$E$3)</f>
        <v>0.63359465709355</v>
      </c>
      <c r="I77" s="15" t="n">
        <f aca="false">('Yearly Data'!AI77+'Yearly Data'!AM77+'Yearly Data'!AN77)/(('Yearly Data'!AM77+'Yearly Data'!AN77)/('User Parameters'!$C$3*'User Parameters'!$D$3)+('Yearly Data'!AI77)/('Energetic Results'!W77*'User Parameters'!$E$3))</f>
        <v>0.990141906499781</v>
      </c>
      <c r="J77" s="15" t="n">
        <f aca="false">IF('Yearly Data'!B77="C",'Yearly Data'!AI77/(('Yearly Data'!AD77*'User Parameters'!$D$3)+(('Yearly Data'!R77+'Yearly Data'!S77+'Yearly Data'!U77+'Yearly Data'!V77+('Energetic Results'!H77*'Yearly Data'!AP77)/'Yearly Data'!Y77*'Yearly Data'!M77+'Yearly Data'!O77*'Yearly Data'!AD77/'Energetic Results'!P77)*'User Parameters'!$E$3/1000)),'Yearly Data'!AI77/((0.5*'Yearly Data'!Z77)*'User Parameters'!$D$3+('Yearly Data'!R77+'Yearly Data'!S77+'Yearly Data'!U77+'Yearly Data'!V77+('Energetic Results'!H77*'Yearly Data'!AP77)/'Yearly Data'!Y77*'Yearly Data'!M77+('Yearly Data'!O77+'Yearly Data'!N77)*0.5*'Yearly Data'!Z77/'Energetic Results'!P77)*'User Parameters'!$E$3/1000))</f>
        <v>1.06886026757709</v>
      </c>
      <c r="K77" s="16" t="n">
        <f aca="false">'Yearly Data'!AI77/(('Yearly Data'!AX77/1000)*'User Parameters'!$E$3)</f>
        <v>5.10350727883552</v>
      </c>
      <c r="L77" s="15" t="n">
        <f aca="false">C77/'User Parameters'!$F$3+'Enviromental &amp; Economic Results'!D77/'User Parameters'!$G$3</f>
        <v>-33351.4503805568</v>
      </c>
      <c r="M77" s="17" t="n">
        <f aca="false">IF('Yearly Data'!F77="FP",'User Parameters'!$H$3*'Energetic Results'!C77+'User Parameters'!$K$3*'Energetic Results'!D77,'User Parameters'!$I$3*'Energetic Results'!C77+'User Parameters'!$K$3*'Energetic Results'!D77)</f>
        <v>4675.00000447035</v>
      </c>
      <c r="N77" s="15" t="n">
        <f aca="false">'User Parameters'!$L$3+'User Parameters'!$N$3+'User Parameters'!$O$3</f>
        <v>3</v>
      </c>
      <c r="O77" s="18" t="n">
        <f aca="false">'User Parameters'!$M$3+'User Parameters'!$P$3</f>
        <v>4</v>
      </c>
      <c r="P77" s="18" t="n">
        <f aca="false">('Energetic Results'!P77/'User Parameters'!$C$3)*'User Parameters'!$Q$3+'Energetic Results'!Q77*'User Parameters'!$R$3+'Energetic Results'!O77*'User Parameters'!$S$3</f>
        <v>20185.2831265698</v>
      </c>
      <c r="Q77" s="15" t="n">
        <f aca="false">(('Yearly Data'!AM77+'Yearly Data'!AN77)/('User Parameters'!$C$3)*'User Parameters'!$Q$3+'Energetic Results'!R77*'User Parameters'!$R$3)</f>
        <v>12783.2277990652</v>
      </c>
      <c r="R77" s="15" t="n">
        <f aca="false">'User Parameters'!$AB$3*'Enviromental &amp; Economic Results'!O77+'User Parameters'!$AB$3*'User Parameters'!$T$3+'Enviromental &amp; Economic Results'!Q77+'User Parameters'!$V$3</f>
        <v>12824.2277990652</v>
      </c>
      <c r="S77" s="15" t="n">
        <f aca="false">'User Parameters'!$AB$3*'Enviromental &amp; Economic Results'!M77+'User Parameters'!$AB$3*'Enviromental &amp; Economic Results'!N77+'User Parameters'!$AB$3*'User Parameters'!$W$3+'Enviromental &amp; Economic Results'!P77+'User Parameters'!$Y$3</f>
        <v>57618.2831623326</v>
      </c>
      <c r="T77" s="15" t="n">
        <f aca="false">(S77-R77)/E77</f>
        <v>-5.54837575884284</v>
      </c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E-SOR-NAP-CC-FP-HC-R600</v>
      </c>
      <c r="C78" s="15" t="n">
        <f aca="false">(('Energetic Results'!X78-'Energetic Results'!P78)/('User Parameters'!$C$3*'User Parameters'!$D$3))</f>
        <v>2686.79942164073</v>
      </c>
      <c r="D78" s="15" t="n">
        <f aca="false">('Energetic Results'!R78-'Energetic Results'!Q78)/'User Parameters'!$E$3</f>
        <v>800.763588171606</v>
      </c>
      <c r="E78" s="15" t="n">
        <f aca="false">C78+D78</f>
        <v>3487.56300981233</v>
      </c>
      <c r="F78" s="15" t="n">
        <f aca="false">('Energetic Results'!X78/('User Parameters'!$C$3*'User Parameters'!$D$3)+'Energetic Results'!R78/'User Parameters'!$E$3)</f>
        <v>12241.8333903766</v>
      </c>
      <c r="G78" s="15" t="n">
        <f aca="false">E78/F78</f>
        <v>0.284888945846456</v>
      </c>
      <c r="H78" s="15" t="n">
        <f aca="false">('Yearly Data'!AI78+'Yearly Data'!AM78+'Yearly Data'!AN78)/('Energetic Results'!P78/('User Parameters'!$C$3*'User Parameters'!$D$3)+'Energetic Results'!Q78/'User Parameters'!$E$3)</f>
        <v>1.45313589809025</v>
      </c>
      <c r="I78" s="15" t="n">
        <f aca="false">('Yearly Data'!AI78+'Yearly Data'!AM78+'Yearly Data'!AN78)/(('Yearly Data'!AM78+'Yearly Data'!AN78)/('User Parameters'!$C$3*'User Parameters'!$D$3)+('Yearly Data'!AI78)/('Energetic Results'!W78*'User Parameters'!$E$3))</f>
        <v>1.06157046553772</v>
      </c>
      <c r="J78" s="15" t="n">
        <f aca="false">IF('Yearly Data'!B78="C",'Yearly Data'!AI78/(('Yearly Data'!AD78*'User Parameters'!$D$3)+(('Yearly Data'!R78+'Yearly Data'!S78+'Yearly Data'!U78+'Yearly Data'!V78+('Energetic Results'!H78*'Yearly Data'!AP78)/'Yearly Data'!Y78*'Yearly Data'!M78+'Yearly Data'!O78*'Yearly Data'!AD78/'Energetic Results'!P78)*'User Parameters'!$E$3/1000)),'Yearly Data'!AI78/((0.5*'Yearly Data'!Z78)*'User Parameters'!$D$3+('Yearly Data'!R78+'Yearly Data'!S78+'Yearly Data'!U78+'Yearly Data'!V78+('Energetic Results'!H78*'Yearly Data'!AP78)/'Yearly Data'!Y78*'Yearly Data'!M78+('Yearly Data'!O78+'Yearly Data'!N78)*0.5*'Yearly Data'!Z78/'Energetic Results'!P78)*'User Parameters'!$E$3/1000))</f>
        <v>2.38983701678081</v>
      </c>
      <c r="K78" s="16" t="n">
        <f aca="false">'Yearly Data'!AI78/(('Yearly Data'!AX78/1000)*'User Parameters'!$E$3)</f>
        <v>5.14164749310076</v>
      </c>
      <c r="L78" s="15" t="n">
        <f aca="false">C78/'User Parameters'!$F$3+'Enviromental &amp; Economic Results'!D78/'User Parameters'!$G$3</f>
        <v>12081.8036668489</v>
      </c>
      <c r="M78" s="17" t="n">
        <f aca="false">IF('Yearly Data'!F78="FP",'User Parameters'!$H$3*'Energetic Results'!C78+'User Parameters'!$K$3*'Energetic Results'!D78,'User Parameters'!$I$3*'Energetic Results'!C78+'User Parameters'!$K$3*'Energetic Results'!D78)</f>
        <v>13150</v>
      </c>
      <c r="N78" s="15" t="n">
        <f aca="false">'User Parameters'!$L$3+'User Parameters'!$N$3+'User Parameters'!$O$3</f>
        <v>3</v>
      </c>
      <c r="O78" s="18" t="n">
        <f aca="false">'User Parameters'!$M$3+'User Parameters'!$P$3</f>
        <v>4</v>
      </c>
      <c r="P78" s="18" t="n">
        <f aca="false">('Energetic Results'!P78/'User Parameters'!$C$3)*'User Parameters'!$Q$3+'Energetic Results'!Q78*'User Parameters'!$R$3+'Energetic Results'!O78*'User Parameters'!$S$3</f>
        <v>7172.73887799493</v>
      </c>
      <c r="Q78" s="15" t="n">
        <f aca="false">(('Yearly Data'!AM78+'Yearly Data'!AN78)/('User Parameters'!$C$3)*'User Parameters'!$Q$3+'Energetic Results'!R78*'User Parameters'!$R$3)</f>
        <v>10071.3165103745</v>
      </c>
      <c r="R78" s="15" t="n">
        <f aca="false">'User Parameters'!$AB$3*'Enviromental &amp; Economic Results'!O78+'User Parameters'!$AB$3*'User Parameters'!$T$3+'Enviromental &amp; Economic Results'!Q78+'User Parameters'!$V$3</f>
        <v>10112.3165103745</v>
      </c>
      <c r="S78" s="15" t="n">
        <f aca="false">'User Parameters'!$AB$3*'Enviromental &amp; Economic Results'!M78+'User Parameters'!$AB$3*'Enviromental &amp; Economic Results'!N78+'User Parameters'!$AB$3*'User Parameters'!$W$3+'Enviromental &amp; Economic Results'!P78+'User Parameters'!$Y$3</f>
        <v>112405.738877995</v>
      </c>
      <c r="T78" s="15" t="n">
        <f aca="false">(S78-R78)/E78</f>
        <v>29.3309173425156</v>
      </c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E-SOR-NAP-CC-FP-HC-R600</v>
      </c>
      <c r="C79" s="15" t="n">
        <f aca="false">(('Energetic Results'!X79-'Energetic Results'!P79)/('User Parameters'!$C$3*'User Parameters'!$D$3))</f>
        <v>1146.32783634521</v>
      </c>
      <c r="D79" s="15" t="n">
        <f aca="false">('Energetic Results'!R79-'Energetic Results'!Q79)/'User Parameters'!$E$3</f>
        <v>757.119028736964</v>
      </c>
      <c r="E79" s="15" t="n">
        <f aca="false">C79+D79</f>
        <v>1903.44686508217</v>
      </c>
      <c r="F79" s="15" t="n">
        <f aca="false">('Energetic Results'!X79/('User Parameters'!$C$3*'User Parameters'!$D$3)+'Energetic Results'!R79/'User Parameters'!$E$3)</f>
        <v>12224.3816694225</v>
      </c>
      <c r="G79" s="15" t="n">
        <f aca="false">E79/F79</f>
        <v>0.155709050695248</v>
      </c>
      <c r="H79" s="15" t="n">
        <f aca="false">('Yearly Data'!AI79+'Yearly Data'!AM79+'Yearly Data'!AN79)/('Energetic Results'!P79/('User Parameters'!$C$3*'User Parameters'!$D$3)+'Energetic Results'!Q79/'User Parameters'!$E$3)</f>
        <v>1.2311947430428</v>
      </c>
      <c r="I79" s="15" t="n">
        <f aca="false">('Yearly Data'!AI79+'Yearly Data'!AM79+'Yearly Data'!AN79)/(('Yearly Data'!AM79+'Yearly Data'!AN79)/('User Parameters'!$C$3*'User Parameters'!$D$3)+('Yearly Data'!AI79)/('Energetic Results'!W79*'User Parameters'!$E$3))</f>
        <v>1.06194338893491</v>
      </c>
      <c r="J79" s="15" t="n">
        <f aca="false">IF('Yearly Data'!B79="C",'Yearly Data'!AI79/(('Yearly Data'!AD79*'User Parameters'!$D$3)+(('Yearly Data'!R79+'Yearly Data'!S79+'Yearly Data'!U79+'Yearly Data'!V79+('Energetic Results'!H79*'Yearly Data'!AP79)/'Yearly Data'!Y79*'Yearly Data'!M79+'Yearly Data'!O79*'Yearly Data'!AD79/'Energetic Results'!P79)*'User Parameters'!$E$3/1000)),'Yearly Data'!AI79/((0.5*'Yearly Data'!Z79)*'User Parameters'!$D$3+('Yearly Data'!R79+'Yearly Data'!S79+'Yearly Data'!U79+'Yearly Data'!V79+('Energetic Results'!H79*'Yearly Data'!AP79)/'Yearly Data'!Y79*'Yearly Data'!M79+('Yearly Data'!O79+'Yearly Data'!N79)*0.5*'Yearly Data'!Z79/'Energetic Results'!P79)*'User Parameters'!$E$3/1000))</f>
        <v>2.02022801371885</v>
      </c>
      <c r="K79" s="16" t="n">
        <f aca="false">'Yearly Data'!AI79/(('Yearly Data'!AX79/1000)*'User Parameters'!$E$3)</f>
        <v>5.14174169760405</v>
      </c>
      <c r="L79" s="15" t="n">
        <f aca="false">C79/'User Parameters'!$F$3+'Enviromental &amp; Economic Results'!D79/'User Parameters'!$G$3</f>
        <v>5847.17639327577</v>
      </c>
      <c r="M79" s="17" t="n">
        <f aca="false">IF('Yearly Data'!F79="FP",'User Parameters'!$H$3*'Energetic Results'!C79+'User Parameters'!$K$3*'Energetic Results'!D79,'User Parameters'!$I$3*'Energetic Results'!C79+'User Parameters'!$K$3*'Energetic Results'!D79)</f>
        <v>11275</v>
      </c>
      <c r="N79" s="15" t="n">
        <f aca="false">'User Parameters'!$L$3+'User Parameters'!$N$3+'User Parameters'!$O$3</f>
        <v>3</v>
      </c>
      <c r="O79" s="18" t="n">
        <f aca="false">'User Parameters'!$M$3+'User Parameters'!$P$3</f>
        <v>4</v>
      </c>
      <c r="P79" s="18" t="n">
        <f aca="false">('Energetic Results'!P79/'User Parameters'!$C$3)*'User Parameters'!$Q$3+'Energetic Results'!Q79*'User Parameters'!$R$3+'Energetic Results'!O79*'User Parameters'!$S$3</f>
        <v>8569.65104034253</v>
      </c>
      <c r="Q79" s="15" t="n">
        <f aca="false">(('Yearly Data'!AM79+'Yearly Data'!AN79)/('User Parameters'!$C$3)*'User Parameters'!$Q$3+'Energetic Results'!R79*'User Parameters'!$R$3)</f>
        <v>10055.6175102954</v>
      </c>
      <c r="R79" s="15" t="n">
        <f aca="false">'User Parameters'!$AB$3*'Enviromental &amp; Economic Results'!O79+'User Parameters'!$AB$3*'User Parameters'!$T$3+'Enviromental &amp; Economic Results'!Q79+'User Parameters'!$V$3</f>
        <v>10096.6175102954</v>
      </c>
      <c r="S79" s="15" t="n">
        <f aca="false">'User Parameters'!$AB$3*'Enviromental &amp; Economic Results'!M79+'User Parameters'!$AB$3*'Enviromental &amp; Economic Results'!N79+'User Parameters'!$AB$3*'User Parameters'!$W$3+'Enviromental &amp; Economic Results'!P79+'User Parameters'!$Y$3</f>
        <v>98802.6510403425</v>
      </c>
      <c r="T79" s="15" t="n">
        <f aca="false">(S79-R79)/E79</f>
        <v>46.6028420111521</v>
      </c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E-SOR-NAP-CC-FP-HC-R600</v>
      </c>
      <c r="C80" s="15" t="n">
        <f aca="false">(('Energetic Results'!X80-'Energetic Results'!P80)/('User Parameters'!$C$3*'User Parameters'!$D$3))</f>
        <v>-1387.89888794668</v>
      </c>
      <c r="D80" s="15" t="n">
        <f aca="false">('Energetic Results'!R80-'Energetic Results'!Q80)/'User Parameters'!$E$3</f>
        <v>696.724657767893</v>
      </c>
      <c r="E80" s="15" t="n">
        <f aca="false">C80+D80</f>
        <v>-691.174230178787</v>
      </c>
      <c r="F80" s="15" t="n">
        <f aca="false">('Energetic Results'!X80/('User Parameters'!$C$3*'User Parameters'!$D$3)+'Energetic Results'!R80/'User Parameters'!$E$3)</f>
        <v>12195.8410199719</v>
      </c>
      <c r="G80" s="15" t="n">
        <f aca="false">E80/F80</f>
        <v>-0.0566729452316509</v>
      </c>
      <c r="H80" s="15" t="n">
        <f aca="false">('Yearly Data'!AI80+'Yearly Data'!AM80+'Yearly Data'!AN80)/('Energetic Results'!P80/('User Parameters'!$C$3*'User Parameters'!$D$3)+'Energetic Results'!Q80/'User Parameters'!$E$3)</f>
        <v>0.984252862769239</v>
      </c>
      <c r="I80" s="15" t="n">
        <f aca="false">('Yearly Data'!AI80+'Yearly Data'!AM80+'Yearly Data'!AN80)/(('Yearly Data'!AM80+'Yearly Data'!AN80)/('User Parameters'!$C$3*'User Parameters'!$D$3)+('Yearly Data'!AI80)/('Energetic Results'!W80*'User Parameters'!$E$3))</f>
        <v>1.06255571431535</v>
      </c>
      <c r="J80" s="15" t="n">
        <f aca="false">IF('Yearly Data'!B80="C",'Yearly Data'!AI80/(('Yearly Data'!AD80*'User Parameters'!$D$3)+(('Yearly Data'!R80+'Yearly Data'!S80+'Yearly Data'!U80+'Yearly Data'!V80+('Energetic Results'!H80*'Yearly Data'!AP80)/'Yearly Data'!Y80*'Yearly Data'!M80+'Yearly Data'!O80*'Yearly Data'!AD80/'Energetic Results'!P80)*'User Parameters'!$E$3/1000)),'Yearly Data'!AI80/((0.5*'Yearly Data'!Z80)*'User Parameters'!$D$3+('Yearly Data'!R80+'Yearly Data'!S80+'Yearly Data'!U80+'Yearly Data'!V80+('Energetic Results'!H80*'Yearly Data'!AP80)/'Yearly Data'!Y80*'Yearly Data'!M80+('Yearly Data'!O80+'Yearly Data'!N80)*0.5*'Yearly Data'!Z80/'Energetic Results'!P80)*'User Parameters'!$E$3/1000))</f>
        <v>1.59809991738239</v>
      </c>
      <c r="K80" s="16" t="n">
        <f aca="false">'Yearly Data'!AI80/(('Yearly Data'!AX80/1000)*'User Parameters'!$E$3)</f>
        <v>5.1419269895976</v>
      </c>
      <c r="L80" s="15" t="n">
        <f aca="false">C80/'User Parameters'!$F$3+'Enviromental &amp; Economic Results'!D80/'User Parameters'!$G$3</f>
        <v>-4390.38778884023</v>
      </c>
      <c r="M80" s="17" t="n">
        <f aca="false">IF('Yearly Data'!F80="FP",'User Parameters'!$H$3*'Energetic Results'!C80+'User Parameters'!$K$3*'Energetic Results'!D80,'User Parameters'!$I$3*'Energetic Results'!C80+'User Parameters'!$K$3*'Energetic Results'!D80)</f>
        <v>9125</v>
      </c>
      <c r="N80" s="15" t="n">
        <f aca="false">'User Parameters'!$L$3+'User Parameters'!$N$3+'User Parameters'!$O$3</f>
        <v>3</v>
      </c>
      <c r="O80" s="18" t="n">
        <f aca="false">'User Parameters'!$M$3+'User Parameters'!$P$3</f>
        <v>4</v>
      </c>
      <c r="P80" s="18" t="n">
        <f aca="false">('Energetic Results'!P80/'User Parameters'!$C$3)*'User Parameters'!$Q$3+'Energetic Results'!Q80*'User Parameters'!$R$3+'Energetic Results'!O80*'User Parameters'!$S$3</f>
        <v>10861.0265312331</v>
      </c>
      <c r="Q80" s="15" t="n">
        <f aca="false">(('Yearly Data'!AM80+'Yearly Data'!AN80)/('User Parameters'!$C$3)*'User Parameters'!$Q$3+'Energetic Results'!R80*'User Parameters'!$R$3)</f>
        <v>10029.9523267418</v>
      </c>
      <c r="R80" s="15" t="n">
        <f aca="false">'User Parameters'!$AB$3*'Enviromental &amp; Economic Results'!O80+'User Parameters'!$AB$3*'User Parameters'!$T$3+'Enviromental &amp; Economic Results'!Q80+'User Parameters'!$V$3</f>
        <v>10070.9523267418</v>
      </c>
      <c r="S80" s="15" t="n">
        <f aca="false">'User Parameters'!$AB$3*'Enviromental &amp; Economic Results'!M80+'User Parameters'!$AB$3*'Enviromental &amp; Economic Results'!N80+'User Parameters'!$AB$3*'User Parameters'!$W$3+'Enviromental &amp; Economic Results'!P80+'User Parameters'!$Y$3</f>
        <v>83894.0265312331</v>
      </c>
      <c r="T80" s="15" t="n">
        <f aca="false">(S80-R80)/E80</f>
        <v>-106.808198253276</v>
      </c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E-SOR-NAP-CC-FP-HC-R600</v>
      </c>
      <c r="C81" s="15" t="n">
        <f aca="false">(('Energetic Results'!X81-'Energetic Results'!P81)/('User Parameters'!$C$3*'User Parameters'!$D$3))</f>
        <v>-3647.51499793486</v>
      </c>
      <c r="D81" s="15" t="n">
        <f aca="false">('Energetic Results'!R81-'Energetic Results'!Q81)/'User Parameters'!$E$3</f>
        <v>645.320153461386</v>
      </c>
      <c r="E81" s="15" t="n">
        <f aca="false">C81+D81</f>
        <v>-3002.19484447348</v>
      </c>
      <c r="F81" s="15" t="n">
        <f aca="false">('Energetic Results'!X81/('User Parameters'!$C$3*'User Parameters'!$D$3)+'Energetic Results'!R81/'User Parameters'!$E$3)</f>
        <v>12163.4582679555</v>
      </c>
      <c r="G81" s="15" t="n">
        <f aca="false">E81/F81</f>
        <v>-0.246820828282259</v>
      </c>
      <c r="H81" s="15" t="n">
        <f aca="false">('Yearly Data'!AI81+'Yearly Data'!AM81+'Yearly Data'!AN81)/('Energetic Results'!P81/('User Parameters'!$C$3*'User Parameters'!$D$3)+'Energetic Results'!Q81/'User Parameters'!$E$3)</f>
        <v>0.834604498645244</v>
      </c>
      <c r="I81" s="15" t="n">
        <f aca="false">('Yearly Data'!AI81+'Yearly Data'!AM81+'Yearly Data'!AN81)/(('Yearly Data'!AM81+'Yearly Data'!AN81)/('User Parameters'!$C$3*'User Parameters'!$D$3)+('Yearly Data'!AI81)/('Energetic Results'!W81*'User Parameters'!$E$3))</f>
        <v>1.06319823174707</v>
      </c>
      <c r="J81" s="15" t="n">
        <f aca="false">IF('Yearly Data'!B81="C",'Yearly Data'!AI81/(('Yearly Data'!AD81*'User Parameters'!$D$3)+(('Yearly Data'!R81+'Yearly Data'!S81+'Yearly Data'!U81+'Yearly Data'!V81+('Energetic Results'!H81*'Yearly Data'!AP81)/'Yearly Data'!Y81*'Yearly Data'!M81+'Yearly Data'!O81*'Yearly Data'!AD81/'Energetic Results'!P81)*'User Parameters'!$E$3/1000)),'Yearly Data'!AI81/((0.5*'Yearly Data'!Z81)*'User Parameters'!$D$3+('Yearly Data'!R81+'Yearly Data'!S81+'Yearly Data'!U81+'Yearly Data'!V81+('Energetic Results'!H81*'Yearly Data'!AP81)/'Yearly Data'!Y81*'Yearly Data'!M81+('Yearly Data'!O81+'Yearly Data'!N81)*0.5*'Yearly Data'!Z81/'Energetic Results'!P81)*'User Parameters'!$E$3/1000))</f>
        <v>1.35969788446947</v>
      </c>
      <c r="K81" s="16" t="n">
        <f aca="false">'Yearly Data'!AI81/(('Yearly Data'!AX81/1000)*'User Parameters'!$E$3)</f>
        <v>5.14137223027848</v>
      </c>
      <c r="L81" s="15" t="n">
        <f aca="false">C81/'User Parameters'!$F$3+'Enviromental &amp; Economic Results'!D81/'User Parameters'!$G$3</f>
        <v>-13514.5264026371</v>
      </c>
      <c r="M81" s="17" t="n">
        <f aca="false">IF('Yearly Data'!F81="FP",'User Parameters'!$H$3*'Energetic Results'!C81+'User Parameters'!$K$3*'Energetic Results'!D81,'User Parameters'!$I$3*'Energetic Results'!C81+'User Parameters'!$K$3*'Energetic Results'!D81)</f>
        <v>7250</v>
      </c>
      <c r="N81" s="15" t="n">
        <f aca="false">'User Parameters'!$L$3+'User Parameters'!$N$3+'User Parameters'!$O$3</f>
        <v>3</v>
      </c>
      <c r="O81" s="18" t="n">
        <f aca="false">'User Parameters'!$M$3+'User Parameters'!$P$3</f>
        <v>4</v>
      </c>
      <c r="P81" s="18" t="n">
        <f aca="false">('Energetic Results'!P81/'User Parameters'!$C$3)*'User Parameters'!$Q$3+'Energetic Results'!Q81*'User Parameters'!$R$3+'Energetic Results'!O81*'User Parameters'!$S$3</f>
        <v>12896.3651256647</v>
      </c>
      <c r="Q81" s="15" t="n">
        <f aca="false">(('Yearly Data'!AM81+'Yearly Data'!AN81)/('User Parameters'!$C$3)*'User Parameters'!$Q$3+'Energetic Results'!R81*'User Parameters'!$R$3)</f>
        <v>10000.7937196002</v>
      </c>
      <c r="R81" s="15" t="n">
        <f aca="false">'User Parameters'!$AB$3*'Enviromental &amp; Economic Results'!O81+'User Parameters'!$AB$3*'User Parameters'!$T$3+'Enviromental &amp; Economic Results'!Q81+'User Parameters'!$V$3</f>
        <v>10041.7937196002</v>
      </c>
      <c r="S81" s="15" t="n">
        <f aca="false">'User Parameters'!$AB$3*'Enviromental &amp; Economic Results'!M81+'User Parameters'!$AB$3*'Enviromental &amp; Economic Results'!N81+'User Parameters'!$AB$3*'User Parameters'!$W$3+'Enviromental &amp; Economic Results'!P81+'User Parameters'!$Y$3</f>
        <v>70929.3651256647</v>
      </c>
      <c r="T81" s="15" t="n">
        <f aca="false">(S81-R81)/E81</f>
        <v>-20.2810192410223</v>
      </c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E-SOR-NAP-CC-FP-HC-R600</v>
      </c>
      <c r="C82" s="15" t="n">
        <f aca="false">(('Energetic Results'!X82-'Energetic Results'!P82)/('User Parameters'!$C$3*'User Parameters'!$D$3))</f>
        <v>-6020.94839389622</v>
      </c>
      <c r="D82" s="15" t="n">
        <f aca="false">('Energetic Results'!R82-'Energetic Results'!Q82)/'User Parameters'!$E$3</f>
        <v>587.664082628207</v>
      </c>
      <c r="E82" s="15" t="n">
        <f aca="false">C82+D82</f>
        <v>-5433.28431126801</v>
      </c>
      <c r="F82" s="15" t="n">
        <f aca="false">('Energetic Results'!X82/('User Parameters'!$C$3*'User Parameters'!$D$3)+'Energetic Results'!R82/'User Parameters'!$E$3)</f>
        <v>12126.9404056931</v>
      </c>
      <c r="G82" s="15" t="n">
        <f aca="false">E82/F82</f>
        <v>-0.44803422211239</v>
      </c>
      <c r="H82" s="15" t="n">
        <f aca="false">('Yearly Data'!AI82+'Yearly Data'!AM82+'Yearly Data'!AN82)/('Energetic Results'!P82/('User Parameters'!$C$3*'User Parameters'!$D$3)+'Energetic Results'!Q82/'User Parameters'!$E$3)</f>
        <v>0.719160429411622</v>
      </c>
      <c r="I82" s="15" t="n">
        <f aca="false">('Yearly Data'!AI82+'Yearly Data'!AM82+'Yearly Data'!AN82)/(('Yearly Data'!AM82+'Yearly Data'!AN82)/('User Parameters'!$C$3*'User Parameters'!$D$3)+('Yearly Data'!AI82)/('Energetic Results'!W82*'User Parameters'!$E$3))</f>
        <v>1.06405109601212</v>
      </c>
      <c r="J82" s="15" t="n">
        <f aca="false">IF('Yearly Data'!B82="C",'Yearly Data'!AI82/(('Yearly Data'!AD82*'User Parameters'!$D$3)+(('Yearly Data'!R82+'Yearly Data'!S82+'Yearly Data'!U82+'Yearly Data'!V82+('Energetic Results'!H82*'Yearly Data'!AP82)/'Yearly Data'!Y82*'Yearly Data'!M82+'Yearly Data'!O82*'Yearly Data'!AD82/'Energetic Results'!P82)*'User Parameters'!$E$3/1000)),'Yearly Data'!AI82/((0.5*'Yearly Data'!Z82)*'User Parameters'!$D$3+('Yearly Data'!R82+'Yearly Data'!S82+'Yearly Data'!U82+'Yearly Data'!V82+('Energetic Results'!H82*'Yearly Data'!AP82)/'Yearly Data'!Y82*'Yearly Data'!M82+('Yearly Data'!O82+'Yearly Data'!N82)*0.5*'Yearly Data'!Z82/'Energetic Results'!P82)*'User Parameters'!$E$3/1000))</f>
        <v>1.18660187650876</v>
      </c>
      <c r="K82" s="16" t="n">
        <f aca="false">'Yearly Data'!AI82/(('Yearly Data'!AX82/1000)*'User Parameters'!$E$3)</f>
        <v>5.14226232696842</v>
      </c>
      <c r="L82" s="15" t="n">
        <f aca="false">C82/'User Parameters'!$F$3+'Enviromental &amp; Economic Results'!D82/'User Parameters'!$G$3</f>
        <v>-23104.3534378712</v>
      </c>
      <c r="M82" s="17" t="n">
        <f aca="false">IF('Yearly Data'!F82="FP",'User Parameters'!$H$3*'Energetic Results'!C82+'User Parameters'!$K$3*'Energetic Results'!D82,'User Parameters'!$I$3*'Energetic Results'!C82+'User Parameters'!$K$3*'Energetic Results'!D82)</f>
        <v>5325.0000141561</v>
      </c>
      <c r="N82" s="15" t="n">
        <f aca="false">'User Parameters'!$L$3+'User Parameters'!$N$3+'User Parameters'!$O$3</f>
        <v>3</v>
      </c>
      <c r="O82" s="18" t="n">
        <f aca="false">'User Parameters'!$M$3+'User Parameters'!$P$3</f>
        <v>4</v>
      </c>
      <c r="P82" s="18" t="n">
        <f aca="false">('Energetic Results'!P82/'User Parameters'!$C$3)*'User Parameters'!$Q$3+'Energetic Results'!Q82*'User Parameters'!$R$3+'Energetic Results'!O82*'User Parameters'!$S$3</f>
        <v>15034.1977423457</v>
      </c>
      <c r="Q82" s="15" t="n">
        <f aca="false">(('Yearly Data'!AM82+'Yearly Data'!AN82)/('User Parameters'!$C$3)*'User Parameters'!$Q$3+'Energetic Results'!R82*'User Parameters'!$R$3)</f>
        <v>9967.94263741601</v>
      </c>
      <c r="R82" s="15" t="n">
        <f aca="false">'User Parameters'!$AB$3*'Enviromental &amp; Economic Results'!O82+'User Parameters'!$AB$3*'User Parameters'!$T$3+'Enviromental &amp; Economic Results'!Q82+'User Parameters'!$V$3</f>
        <v>10008.942637416</v>
      </c>
      <c r="S82" s="15" t="n">
        <f aca="false">'User Parameters'!$AB$3*'Enviromental &amp; Economic Results'!M82+'User Parameters'!$AB$3*'Enviromental &amp; Economic Results'!N82+'User Parameters'!$AB$3*'User Parameters'!$W$3+'Enviromental &amp; Economic Results'!P82+'User Parameters'!$Y$3</f>
        <v>57667.1978555945</v>
      </c>
      <c r="T82" s="15" t="n">
        <f aca="false">(S82-R82)/E82</f>
        <v>-8.77153715651152</v>
      </c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E-SOR-NAP-CC-FP-HC-R600</v>
      </c>
      <c r="C83" s="15" t="n">
        <f aca="false">(('Energetic Results'!X83-'Energetic Results'!P83)/('User Parameters'!$C$3*'User Parameters'!$D$3))</f>
        <v>1527.32541623206</v>
      </c>
      <c r="D83" s="15" t="n">
        <f aca="false">('Energetic Results'!R83-'Energetic Results'!Q83)/'User Parameters'!$E$3</f>
        <v>796.176374193708</v>
      </c>
      <c r="E83" s="15" t="n">
        <f aca="false">C83+D83</f>
        <v>2323.50179042577</v>
      </c>
      <c r="F83" s="15" t="n">
        <f aca="false">('Energetic Results'!X83/('User Parameters'!$C$3*'User Parameters'!$D$3)+'Energetic Results'!R83/'User Parameters'!$E$3)</f>
        <v>12241.2298031476</v>
      </c>
      <c r="G83" s="15" t="n">
        <f aca="false">E83/F83</f>
        <v>0.189809506707269</v>
      </c>
      <c r="H83" s="15" t="n">
        <f aca="false">('Yearly Data'!AI83+'Yearly Data'!AM83+'Yearly Data'!AN83)/('Energetic Results'!P83/('User Parameters'!$C$3*'User Parameters'!$D$3)+'Energetic Results'!Q83/'User Parameters'!$E$3)</f>
        <v>1.28262077068092</v>
      </c>
      <c r="I83" s="15" t="n">
        <f aca="false">('Yearly Data'!AI83+'Yearly Data'!AM83+'Yearly Data'!AN83)/(('Yearly Data'!AM83+'Yearly Data'!AN83)/('User Parameters'!$C$3*'User Parameters'!$D$3)+('Yearly Data'!AI83)/('Energetic Results'!W83*'User Parameters'!$E$3))</f>
        <v>1.06158549933973</v>
      </c>
      <c r="J83" s="15" t="n">
        <f aca="false">IF('Yearly Data'!B83="C",'Yearly Data'!AI83/(('Yearly Data'!AD83*'User Parameters'!$D$3)+(('Yearly Data'!R83+'Yearly Data'!S83+'Yearly Data'!U83+'Yearly Data'!V83+('Energetic Results'!H83*'Yearly Data'!AP83)/'Yearly Data'!Y83*'Yearly Data'!M83+'Yearly Data'!O83*'Yearly Data'!AD83/'Energetic Results'!P83)*'User Parameters'!$E$3/1000)),'Yearly Data'!AI83/((0.5*'Yearly Data'!Z83)*'User Parameters'!$D$3+('Yearly Data'!R83+'Yearly Data'!S83+'Yearly Data'!U83+'Yearly Data'!V83+('Energetic Results'!H83*'Yearly Data'!AP83)/'Yearly Data'!Y83*'Yearly Data'!M83+('Yearly Data'!O83+'Yearly Data'!N83)*0.5*'Yearly Data'!Z83/'Energetic Results'!P83)*'User Parameters'!$E$3/1000))</f>
        <v>2.13166079213353</v>
      </c>
      <c r="K83" s="16" t="n">
        <f aca="false">'Yearly Data'!AI83/(('Yearly Data'!AX83/1000)*'User Parameters'!$E$3)</f>
        <v>5.14163087603621</v>
      </c>
      <c r="L83" s="15" t="n">
        <f aca="false">C83/'User Parameters'!$F$3+'Enviromental &amp; Economic Results'!D83/'User Parameters'!$G$3</f>
        <v>7436.26228858442</v>
      </c>
      <c r="M83" s="17" t="n">
        <f aca="false">IF('Yearly Data'!F83="FP",'User Parameters'!$H$3*'Energetic Results'!C83+'User Parameters'!$K$3*'Energetic Results'!D83,'User Parameters'!$I$3*'Energetic Results'!C83+'User Parameters'!$K$3*'Energetic Results'!D83)</f>
        <v>12400</v>
      </c>
      <c r="N83" s="15" t="n">
        <f aca="false">'User Parameters'!$L$3+'User Parameters'!$N$3+'User Parameters'!$O$3</f>
        <v>3</v>
      </c>
      <c r="O83" s="18" t="n">
        <f aca="false">'User Parameters'!$M$3+'User Parameters'!$P$3</f>
        <v>4</v>
      </c>
      <c r="P83" s="18" t="n">
        <f aca="false">('Energetic Results'!P83/'User Parameters'!$C$3)*'User Parameters'!$Q$3+'Energetic Results'!Q83*'User Parameters'!$R$3+'Energetic Results'!O83*'User Parameters'!$S$3</f>
        <v>8218.46143414768</v>
      </c>
      <c r="Q83" s="15" t="n">
        <f aca="false">(('Yearly Data'!AM83+'Yearly Data'!AN83)/('User Parameters'!$C$3)*'User Parameters'!$Q$3+'Energetic Results'!R83*'User Parameters'!$R$3)</f>
        <v>10070.7601332728</v>
      </c>
      <c r="R83" s="15" t="n">
        <f aca="false">'User Parameters'!$AB$3*'Enviromental &amp; Economic Results'!O83+'User Parameters'!$AB$3*'User Parameters'!$T$3+'Enviromental &amp; Economic Results'!Q83+'User Parameters'!$V$3</f>
        <v>10111.7601332728</v>
      </c>
      <c r="S83" s="15" t="n">
        <f aca="false">'User Parameters'!$AB$3*'Enviromental &amp; Economic Results'!M83+'User Parameters'!$AB$3*'Enviromental &amp; Economic Results'!N83+'User Parameters'!$AB$3*'User Parameters'!$W$3+'Enviromental &amp; Economic Results'!P83+'User Parameters'!$Y$3</f>
        <v>107451.461434148</v>
      </c>
      <c r="T83" s="15" t="n">
        <f aca="false">(S83-R83)/E83</f>
        <v>41.8935340192004</v>
      </c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E-SOR-NAP-CC-FP-HC-R600</v>
      </c>
      <c r="C84" s="15" t="n">
        <f aca="false">(('Energetic Results'!X84-'Energetic Results'!P84)/('User Parameters'!$C$3*'User Parameters'!$D$3))</f>
        <v>146.26061161458</v>
      </c>
      <c r="D84" s="15" t="n">
        <f aca="false">('Energetic Results'!R84-'Energetic Results'!Q84)/'User Parameters'!$E$3</f>
        <v>756.287518494237</v>
      </c>
      <c r="E84" s="15" t="n">
        <f aca="false">C84+D84</f>
        <v>902.548130108818</v>
      </c>
      <c r="F84" s="15" t="n">
        <f aca="false">('Energetic Results'!X84/('User Parameters'!$C$3*'User Parameters'!$D$3)+'Energetic Results'!R84/'User Parameters'!$E$3)</f>
        <v>12230.0065966738</v>
      </c>
      <c r="G84" s="15" t="n">
        <f aca="false">E84/F84</f>
        <v>0.0737978449132061</v>
      </c>
      <c r="H84" s="15" t="n">
        <f aca="false">('Yearly Data'!AI84+'Yearly Data'!AM84+'Yearly Data'!AN84)/('Energetic Results'!P84/('User Parameters'!$C$3*'User Parameters'!$D$3)+'Energetic Results'!Q84/'User Parameters'!$E$3)</f>
        <v>1.12219373682283</v>
      </c>
      <c r="I84" s="15" t="n">
        <f aca="false">('Yearly Data'!AI84+'Yearly Data'!AM84+'Yearly Data'!AN84)/(('Yearly Data'!AM84+'Yearly Data'!AN84)/('User Parameters'!$C$3*'User Parameters'!$D$3)+('Yearly Data'!AI84)/('Energetic Results'!W84*'User Parameters'!$E$3))</f>
        <v>1.06182217742908</v>
      </c>
      <c r="J84" s="15" t="n">
        <f aca="false">IF('Yearly Data'!B84="C",'Yearly Data'!AI84/(('Yearly Data'!AD84*'User Parameters'!$D$3)+(('Yearly Data'!R84+'Yearly Data'!S84+'Yearly Data'!U84+'Yearly Data'!V84+('Energetic Results'!H84*'Yearly Data'!AP84)/'Yearly Data'!Y84*'Yearly Data'!M84+'Yearly Data'!O84*'Yearly Data'!AD84/'Energetic Results'!P84)*'User Parameters'!$E$3/1000)),'Yearly Data'!AI84/((0.5*'Yearly Data'!Z84)*'User Parameters'!$D$3+('Yearly Data'!R84+'Yearly Data'!S84+'Yearly Data'!U84+'Yearly Data'!V84+('Energetic Results'!H84*'Yearly Data'!AP84)/'Yearly Data'!Y84*'Yearly Data'!M84+('Yearly Data'!O84+'Yearly Data'!N84)*0.5*'Yearly Data'!Z84/'Energetic Results'!P84)*'User Parameters'!$E$3/1000))</f>
        <v>1.8713234310875</v>
      </c>
      <c r="K84" s="16" t="n">
        <f aca="false">'Yearly Data'!AI84/(('Yearly Data'!AX84/1000)*'User Parameters'!$E$3)</f>
        <v>5.14171195834514</v>
      </c>
      <c r="L84" s="15" t="n">
        <f aca="false">C84/'User Parameters'!$F$3+'Enviromental &amp; Economic Results'!D84/'User Parameters'!$G$3</f>
        <v>1845.52164394872</v>
      </c>
      <c r="M84" s="17" t="n">
        <f aca="false">IF('Yearly Data'!F84="FP",'User Parameters'!$H$3*'Energetic Results'!C84+'User Parameters'!$K$3*'Energetic Results'!D84,'User Parameters'!$I$3*'Energetic Results'!C84+'User Parameters'!$K$3*'Energetic Results'!D84)</f>
        <v>10625</v>
      </c>
      <c r="N84" s="15" t="n">
        <f aca="false">'User Parameters'!$L$3+'User Parameters'!$N$3+'User Parameters'!$O$3</f>
        <v>3</v>
      </c>
      <c r="O84" s="18" t="n">
        <f aca="false">'User Parameters'!$M$3+'User Parameters'!$P$3</f>
        <v>4</v>
      </c>
      <c r="P84" s="18" t="n">
        <f aca="false">('Energetic Results'!P84/'User Parameters'!$C$3)*'User Parameters'!$Q$3+'Energetic Results'!Q84*'User Parameters'!$R$3+'Energetic Results'!O84*'User Parameters'!$S$3</f>
        <v>9475.27372364579</v>
      </c>
      <c r="Q84" s="15" t="n">
        <f aca="false">(('Yearly Data'!AM84+'Yearly Data'!AN84)/('User Parameters'!$C$3)*'User Parameters'!$Q$3+'Energetic Results'!R84*'User Parameters'!$R$3)</f>
        <v>10060.6807851955</v>
      </c>
      <c r="R84" s="15" t="n">
        <f aca="false">'User Parameters'!$AB$3*'Enviromental &amp; Economic Results'!O84+'User Parameters'!$AB$3*'User Parameters'!$T$3+'Enviromental &amp; Economic Results'!Q84+'User Parameters'!$V$3</f>
        <v>10101.6807851955</v>
      </c>
      <c r="S84" s="15" t="n">
        <f aca="false">'User Parameters'!$AB$3*'Enviromental &amp; Economic Results'!M84+'User Parameters'!$AB$3*'Enviromental &amp; Economic Results'!N84+'User Parameters'!$AB$3*'User Parameters'!$W$3+'Enviromental &amp; Economic Results'!P84+'User Parameters'!$Y$3</f>
        <v>94508.2737236458</v>
      </c>
      <c r="T84" s="15" t="n">
        <f aca="false">(S84-R84)/E84</f>
        <v>93.5203233186841</v>
      </c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E-SOR-NAP-CC-FP-HC-R600</v>
      </c>
      <c r="C85" s="15" t="n">
        <f aca="false">(('Energetic Results'!X85-'Energetic Results'!P85)/('User Parameters'!$C$3*'User Parameters'!$D$3))</f>
        <v>-1923.36023898488</v>
      </c>
      <c r="D85" s="15" t="n">
        <f aca="false">('Energetic Results'!R85-'Energetic Results'!Q85)/'User Parameters'!$E$3</f>
        <v>700.417727572818</v>
      </c>
      <c r="E85" s="15" t="n">
        <f aca="false">C85+D85</f>
        <v>-1222.94251141206</v>
      </c>
      <c r="F85" s="15" t="n">
        <f aca="false">('Energetic Results'!X85/('User Parameters'!$C$3*'User Parameters'!$D$3)+'Energetic Results'!R85/'User Parameters'!$E$3)</f>
        <v>12208.904594965</v>
      </c>
      <c r="G85" s="15" t="n">
        <f aca="false">E85/F85</f>
        <v>-0.100168078298883</v>
      </c>
      <c r="H85" s="15" t="n">
        <f aca="false">('Yearly Data'!AI85+'Yearly Data'!AM85+'Yearly Data'!AN85)/('Energetic Results'!P85/('User Parameters'!$C$3*'User Parameters'!$D$3)+'Energetic Results'!Q85/'User Parameters'!$E$3)</f>
        <v>0.945132868266108</v>
      </c>
      <c r="I85" s="15" t="n">
        <f aca="false">('Yearly Data'!AI85+'Yearly Data'!AM85+'Yearly Data'!AN85)/(('Yearly Data'!AM85+'Yearly Data'!AN85)/('User Parameters'!$C$3*'User Parameters'!$D$3)+('Yearly Data'!AI85)/('Energetic Results'!W85*'User Parameters'!$E$3))</f>
        <v>1.06229779426009</v>
      </c>
      <c r="J85" s="15" t="n">
        <f aca="false">IF('Yearly Data'!B85="C",'Yearly Data'!AI85/(('Yearly Data'!AD85*'User Parameters'!$D$3)+(('Yearly Data'!R85+'Yearly Data'!S85+'Yearly Data'!U85+'Yearly Data'!V85+('Energetic Results'!H85*'Yearly Data'!AP85)/'Yearly Data'!Y85*'Yearly Data'!M85+'Yearly Data'!O85*'Yearly Data'!AD85/'Energetic Results'!P85)*'User Parameters'!$E$3/1000)),'Yearly Data'!AI85/((0.5*'Yearly Data'!Z85)*'User Parameters'!$D$3+('Yearly Data'!R85+'Yearly Data'!S85+'Yearly Data'!U85+'Yearly Data'!V85+('Energetic Results'!H85*'Yearly Data'!AP85)/'Yearly Data'!Y85*'Yearly Data'!M85+('Yearly Data'!O85+'Yearly Data'!N85)*0.5*'Yearly Data'!Z85/'Energetic Results'!P85)*'User Parameters'!$E$3/1000))</f>
        <v>1.56301718518703</v>
      </c>
      <c r="K85" s="16" t="n">
        <f aca="false">'Yearly Data'!AI85/(('Yearly Data'!AX85/1000)*'User Parameters'!$E$3)</f>
        <v>5.14209695384937</v>
      </c>
      <c r="L85" s="15" t="n">
        <f aca="false">C85/'User Parameters'!$F$3+'Enviromental &amp; Economic Results'!D85/'User Parameters'!$G$3</f>
        <v>-6526.07807665147</v>
      </c>
      <c r="M85" s="17" t="n">
        <f aca="false">IF('Yearly Data'!F85="FP",'User Parameters'!$H$3*'Energetic Results'!C85+'User Parameters'!$K$3*'Energetic Results'!D85,'User Parameters'!$I$3*'Energetic Results'!C85+'User Parameters'!$K$3*'Energetic Results'!D85)</f>
        <v>8625</v>
      </c>
      <c r="N85" s="15" t="n">
        <f aca="false">'User Parameters'!$L$3+'User Parameters'!$N$3+'User Parameters'!$O$3</f>
        <v>3</v>
      </c>
      <c r="O85" s="18" t="n">
        <f aca="false">'User Parameters'!$M$3+'User Parameters'!$P$3</f>
        <v>4</v>
      </c>
      <c r="P85" s="18" t="n">
        <f aca="false">('Energetic Results'!P85/'User Parameters'!$C$3)*'User Parameters'!$Q$3+'Energetic Results'!Q85*'User Parameters'!$R$3+'Energetic Results'!O85*'User Parameters'!$S$3</f>
        <v>11352.4716416877</v>
      </c>
      <c r="Q85" s="15" t="n">
        <f aca="false">(('Yearly Data'!AM85+'Yearly Data'!AN85)/('User Parameters'!$C$3)*'User Parameters'!$Q$3+'Energetic Results'!R85*'User Parameters'!$R$3)</f>
        <v>10041.698063145</v>
      </c>
      <c r="R85" s="15" t="n">
        <f aca="false">'User Parameters'!$AB$3*'Enviromental &amp; Economic Results'!O85+'User Parameters'!$AB$3*'User Parameters'!$T$3+'Enviromental &amp; Economic Results'!Q85+'User Parameters'!$V$3</f>
        <v>10082.698063145</v>
      </c>
      <c r="S85" s="15" t="n">
        <f aca="false">'User Parameters'!$AB$3*'Enviromental &amp; Economic Results'!M85+'User Parameters'!$AB$3*'Enviromental &amp; Economic Results'!N85+'User Parameters'!$AB$3*'User Parameters'!$W$3+'Enviromental &amp; Economic Results'!P85+'User Parameters'!$Y$3</f>
        <v>80385.4716416877</v>
      </c>
      <c r="T85" s="15" t="n">
        <f aca="false">(S85-R85)/E85</f>
        <v>-57.4865726904598</v>
      </c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E-SOR-NAP-CC-FP-HC-R600</v>
      </c>
      <c r="C86" s="15" t="n">
        <f aca="false">(('Energetic Results'!X86-'Energetic Results'!P86)/('User Parameters'!$C$3*'User Parameters'!$D$3))</f>
        <v>-4199.41173136511</v>
      </c>
      <c r="D86" s="15" t="n">
        <f aca="false">('Energetic Results'!R86-'Energetic Results'!Q86)/'User Parameters'!$E$3</f>
        <v>645.114974646613</v>
      </c>
      <c r="E86" s="15" t="n">
        <f aca="false">C86+D86</f>
        <v>-3554.2967567185</v>
      </c>
      <c r="F86" s="15" t="n">
        <f aca="false">('Energetic Results'!X86/('User Parameters'!$C$3*'User Parameters'!$D$3)+'Energetic Results'!R86/'User Parameters'!$E$3)</f>
        <v>12177.3830309325</v>
      </c>
      <c r="G86" s="15" t="n">
        <f aca="false">E86/F86</f>
        <v>-0.291876895691794</v>
      </c>
      <c r="H86" s="15" t="n">
        <f aca="false">('Yearly Data'!AI86+'Yearly Data'!AM86+'Yearly Data'!AN86)/('Energetic Results'!P86/('User Parameters'!$C$3*'User Parameters'!$D$3)+'Energetic Results'!Q86/'User Parameters'!$E$3)</f>
        <v>0.805316960211111</v>
      </c>
      <c r="I86" s="15" t="n">
        <f aca="false">('Yearly Data'!AI86+'Yearly Data'!AM86+'Yearly Data'!AN86)/(('Yearly Data'!AM86+'Yearly Data'!AN86)/('User Parameters'!$C$3*'User Parameters'!$D$3)+('Yearly Data'!AI86)/('Energetic Results'!W86*'User Parameters'!$E$3))</f>
        <v>1.06293490570093</v>
      </c>
      <c r="J86" s="15" t="n">
        <f aca="false">IF('Yearly Data'!B86="C",'Yearly Data'!AI86/(('Yearly Data'!AD86*'User Parameters'!$D$3)+(('Yearly Data'!R86+'Yearly Data'!S86+'Yearly Data'!U86+'Yearly Data'!V86+('Energetic Results'!H86*'Yearly Data'!AP86)/'Yearly Data'!Y86*'Yearly Data'!M86+'Yearly Data'!O86*'Yearly Data'!AD86/'Energetic Results'!P86)*'User Parameters'!$E$3/1000)),'Yearly Data'!AI86/((0.5*'Yearly Data'!Z86)*'User Parameters'!$D$3+('Yearly Data'!R86+'Yearly Data'!S86+'Yearly Data'!U86+'Yearly Data'!V86+('Energetic Results'!H86*'Yearly Data'!AP86)/'Yearly Data'!Y86*'Yearly Data'!M86+('Yearly Data'!O86+'Yearly Data'!N86)*0.5*'Yearly Data'!Z86/'Energetic Results'!P86)*'User Parameters'!$E$3/1000))</f>
        <v>1.32621953261954</v>
      </c>
      <c r="K86" s="16" t="n">
        <f aca="false">'Yearly Data'!AI86/(('Yearly Data'!AX86/1000)*'User Parameters'!$E$3)</f>
        <v>5.14175878488285</v>
      </c>
      <c r="L86" s="15" t="n">
        <f aca="false">C86/'User Parameters'!$F$3+'Enviromental &amp; Economic Results'!D86/'User Parameters'!$G$3</f>
        <v>-15722.4553010494</v>
      </c>
      <c r="M86" s="17" t="n">
        <f aca="false">IF('Yearly Data'!F86="FP",'User Parameters'!$H$3*'Energetic Results'!C86+'User Parameters'!$K$3*'Energetic Results'!D86,'User Parameters'!$I$3*'Energetic Results'!C86+'User Parameters'!$K$3*'Energetic Results'!D86)</f>
        <v>6800.00001266599</v>
      </c>
      <c r="N86" s="15" t="n">
        <f aca="false">'User Parameters'!$L$3+'User Parameters'!$N$3+'User Parameters'!$O$3</f>
        <v>3</v>
      </c>
      <c r="O86" s="18" t="n">
        <f aca="false">'User Parameters'!$M$3+'User Parameters'!$P$3</f>
        <v>4</v>
      </c>
      <c r="P86" s="18" t="n">
        <f aca="false">('Energetic Results'!P86/'User Parameters'!$C$3)*'User Parameters'!$Q$3+'Energetic Results'!Q86*'User Parameters'!$R$3+'Energetic Results'!O86*'User Parameters'!$S$3</f>
        <v>13405.7321374162</v>
      </c>
      <c r="Q86" s="15" t="n">
        <f aca="false">(('Yearly Data'!AM86+'Yearly Data'!AN86)/('User Parameters'!$C$3)*'User Parameters'!$Q$3+'Energetic Results'!R86*'User Parameters'!$R$3)</f>
        <v>10013.3305639755</v>
      </c>
      <c r="R86" s="15" t="n">
        <f aca="false">'User Parameters'!$AB$3*'Enviromental &amp; Economic Results'!O86+'User Parameters'!$AB$3*'User Parameters'!$T$3+'Enviromental &amp; Economic Results'!Q86+'User Parameters'!$V$3</f>
        <v>10054.3305639755</v>
      </c>
      <c r="S86" s="15" t="n">
        <f aca="false">'User Parameters'!$AB$3*'Enviromental &amp; Economic Results'!M86+'User Parameters'!$AB$3*'Enviromental &amp; Economic Results'!N86+'User Parameters'!$AB$3*'User Parameters'!$W$3+'Enviromental &amp; Economic Results'!P86+'User Parameters'!$Y$3</f>
        <v>67838.7322387441</v>
      </c>
      <c r="T86" s="15" t="n">
        <f aca="false">(S86-R86)/E86</f>
        <v>-16.2576187724173</v>
      </c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E-SOR-NAP-CC-FP-HC-R60</v>
      </c>
      <c r="C87" s="15" t="n">
        <f aca="false">(('Energetic Results'!X87-'Energetic Results'!P87)/('User Parameters'!$C$3*'User Parameters'!$D$3))</f>
        <v>-6513.34525349469</v>
      </c>
      <c r="D87" s="15" t="n">
        <f aca="false">('Energetic Results'!R87-'Energetic Results'!Q87)/'User Parameters'!$E$3</f>
        <v>588.948791768163</v>
      </c>
      <c r="E87" s="15" t="n">
        <f aca="false">C87+D87</f>
        <v>-5924.39646172653</v>
      </c>
      <c r="F87" s="15" t="n">
        <f aca="false">('Energetic Results'!X87/('User Parameters'!$C$3*'User Parameters'!$D$3)+'Energetic Results'!R87/'User Parameters'!$E$3)</f>
        <v>12133.030914954</v>
      </c>
      <c r="G87" s="15" t="n">
        <f aca="false">E87/F87</f>
        <v>-0.48828660400302</v>
      </c>
      <c r="H87" s="15" t="n">
        <f aca="false">('Yearly Data'!AI87+'Yearly Data'!AM87+'Yearly Data'!AN87)/('Energetic Results'!P87/('User Parameters'!$C$3*'User Parameters'!$D$3)+'Energetic Results'!Q87/'User Parameters'!$E$3)</f>
        <v>0.699624052270396</v>
      </c>
      <c r="I87" s="15" t="n">
        <f aca="false">('Yearly Data'!AI87+'Yearly Data'!AM87+'Yearly Data'!AN87)/(('Yearly Data'!AM87+'Yearly Data'!AN87)/('User Parameters'!$C$3*'User Parameters'!$D$3)+('Yearly Data'!AI87)/('Energetic Results'!W87*'User Parameters'!$E$3))</f>
        <v>1.06390887167206</v>
      </c>
      <c r="J87" s="15" t="n">
        <f aca="false">IF('Yearly Data'!B87="C",'Yearly Data'!AI87/(('Yearly Data'!AD87*'User Parameters'!$D$3)+(('Yearly Data'!R87+'Yearly Data'!S87+'Yearly Data'!U87+'Yearly Data'!V87+('Energetic Results'!H87*'Yearly Data'!AP87)/'Yearly Data'!Y87*'Yearly Data'!M87+'Yearly Data'!O87*'Yearly Data'!AD87/'Energetic Results'!P87)*'User Parameters'!$E$3/1000)),'Yearly Data'!AI87/((0.5*'Yearly Data'!Z87)*'User Parameters'!$D$3+('Yearly Data'!R87+'Yearly Data'!S87+'Yearly Data'!U87+'Yearly Data'!V87+('Energetic Results'!H87*'Yearly Data'!AP87)/'Yearly Data'!Y87*'Yearly Data'!M87+('Yearly Data'!O87+'Yearly Data'!N87)*0.5*'Yearly Data'!Z87/'Energetic Results'!P87)*'User Parameters'!$E$3/1000))</f>
        <v>1.15840853143356</v>
      </c>
      <c r="K87" s="16" t="n">
        <f aca="false">'Yearly Data'!AI87/(('Yearly Data'!AX87/1000)*'User Parameters'!$E$3)</f>
        <v>5.14210928198606</v>
      </c>
      <c r="L87" s="15" t="n">
        <f aca="false">C87/'User Parameters'!$F$3+'Enviromental &amp; Economic Results'!D87/'User Parameters'!$G$3</f>
        <v>-25071.7996943652</v>
      </c>
      <c r="M87" s="17" t="n">
        <f aca="false">IF('Yearly Data'!F87="FP",'User Parameters'!$H$3*'Energetic Results'!C87+'User Parameters'!$K$3*'Energetic Results'!D87,'User Parameters'!$I$3*'Energetic Results'!C87+'User Parameters'!$K$3*'Energetic Results'!D87)</f>
        <v>5025.00000968575</v>
      </c>
      <c r="N87" s="15" t="n">
        <f aca="false">'User Parameters'!$L$3+'User Parameters'!$N$3+'User Parameters'!$O$3</f>
        <v>3</v>
      </c>
      <c r="O87" s="18" t="n">
        <f aca="false">'User Parameters'!$M$3+'User Parameters'!$P$3</f>
        <v>4</v>
      </c>
      <c r="P87" s="18" t="n">
        <f aca="false">('Energetic Results'!P87/'User Parameters'!$C$3)*'User Parameters'!$Q$3+'Energetic Results'!Q87*'User Parameters'!$R$3+'Energetic Results'!O87*'User Parameters'!$S$3</f>
        <v>15482.0603611605</v>
      </c>
      <c r="Q87" s="15" t="n">
        <f aca="false">(('Yearly Data'!AM87+'Yearly Data'!AN87)/('User Parameters'!$C$3)*'User Parameters'!$Q$3+'Energetic Results'!R87*'User Parameters'!$R$3)</f>
        <v>9973.4189080762</v>
      </c>
      <c r="R87" s="15" t="n">
        <f aca="false">'User Parameters'!$AB$3*'Enviromental &amp; Economic Results'!O87+'User Parameters'!$AB$3*'User Parameters'!$T$3+'Enviromental &amp; Economic Results'!Q87+'User Parameters'!$V$3</f>
        <v>10014.4189080762</v>
      </c>
      <c r="S87" s="15" t="n">
        <f aca="false">'User Parameters'!$AB$3*'Enviromental &amp; Economic Results'!M87+'User Parameters'!$AB$3*'Enviromental &amp; Economic Results'!N87+'User Parameters'!$AB$3*'User Parameters'!$W$3+'Enviromental &amp; Economic Results'!P87+'User Parameters'!$Y$3</f>
        <v>55715.0604386466</v>
      </c>
      <c r="T87" s="15" t="n">
        <f aca="false">(S87-R87)/E87</f>
        <v>-7.71397421253134</v>
      </c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E-SOR-NAP-CC-FP-HC-R60</v>
      </c>
      <c r="C88" s="15" t="n">
        <f aca="false">(('Energetic Results'!X88-'Energetic Results'!P88)/('User Parameters'!$C$3*'User Parameters'!$D$3))</f>
        <v>-199.44492307795</v>
      </c>
      <c r="D88" s="15" t="n">
        <f aca="false">('Energetic Results'!R88-'Energetic Results'!Q88)/'User Parameters'!$E$3</f>
        <v>785.847625032552</v>
      </c>
      <c r="E88" s="15" t="n">
        <f aca="false">C88+D88</f>
        <v>586.402701954601</v>
      </c>
      <c r="F88" s="15" t="n">
        <f aca="false">('Energetic Results'!X88/('User Parameters'!$C$3*'User Parameters'!$D$3)+'Energetic Results'!R88/'User Parameters'!$E$3)</f>
        <v>12241.3458708191</v>
      </c>
      <c r="G88" s="15" t="n">
        <f aca="false">E88/F88</f>
        <v>0.0479034501714773</v>
      </c>
      <c r="H88" s="15" t="n">
        <f aca="false">('Yearly Data'!AI88+'Yearly Data'!AM88+'Yearly Data'!AN88)/('Energetic Results'!P88/('User Parameters'!$C$3*'User Parameters'!$D$3)+'Energetic Results'!Q88/'User Parameters'!$E$3)</f>
        <v>1.09141551600279</v>
      </c>
      <c r="I88" s="15" t="n">
        <f aca="false">('Yearly Data'!AI88+'Yearly Data'!AM88+'Yearly Data'!AN88)/(('Yearly Data'!AM88+'Yearly Data'!AN88)/('User Parameters'!$C$3*'User Parameters'!$D$3)+('Yearly Data'!AI88)/('Energetic Results'!W88*'User Parameters'!$E$3))</f>
        <v>1.06155033653395</v>
      </c>
      <c r="J88" s="15" t="n">
        <f aca="false">IF('Yearly Data'!B88="C",'Yearly Data'!AI88/(('Yearly Data'!AD88*'User Parameters'!$D$3)+(('Yearly Data'!R88+'Yearly Data'!S88+'Yearly Data'!U88+'Yearly Data'!V88+('Energetic Results'!H88*'Yearly Data'!AP88)/'Yearly Data'!Y88*'Yearly Data'!M88+'Yearly Data'!O88*'Yearly Data'!AD88/'Energetic Results'!P88)*'User Parameters'!$E$3/1000)),'Yearly Data'!AI88/((0.5*'Yearly Data'!Z88)*'User Parameters'!$D$3+('Yearly Data'!R88+'Yearly Data'!S88+'Yearly Data'!U88+'Yearly Data'!V88+('Energetic Results'!H88*'Yearly Data'!AP88)/'Yearly Data'!Y88*'Yearly Data'!M88+('Yearly Data'!O88+'Yearly Data'!N88)*0.5*'Yearly Data'!Z88/'Energetic Results'!P88)*'User Parameters'!$E$3/1000))</f>
        <v>1.84672349759376</v>
      </c>
      <c r="K88" s="16" t="n">
        <f aca="false">'Yearly Data'!AI88/(('Yearly Data'!AX88/1000)*'User Parameters'!$E$3)</f>
        <v>5.14126885590874</v>
      </c>
      <c r="L88" s="15" t="n">
        <f aca="false">C88/'User Parameters'!$F$3+'Enviromental &amp; Economic Results'!D88/'User Parameters'!$G$3</f>
        <v>511.966349409118</v>
      </c>
      <c r="M88" s="17" t="n">
        <f aca="false">IF('Yearly Data'!F88="FP",'User Parameters'!$H$3*'Energetic Results'!C88+'User Parameters'!$K$3*'Energetic Results'!D88,'User Parameters'!$I$3*'Energetic Results'!C88+'User Parameters'!$K$3*'Energetic Results'!D88)</f>
        <v>11650.0000119209</v>
      </c>
      <c r="N88" s="15" t="n">
        <f aca="false">'User Parameters'!$L$3+'User Parameters'!$N$3+'User Parameters'!$O$3</f>
        <v>3</v>
      </c>
      <c r="O88" s="18" t="n">
        <f aca="false">'User Parameters'!$M$3+'User Parameters'!$P$3</f>
        <v>4</v>
      </c>
      <c r="P88" s="18" t="n">
        <f aca="false">('Energetic Results'!P88/'User Parameters'!$C$3)*'User Parameters'!$Q$3+'Energetic Results'!Q88*'User Parameters'!$R$3+'Energetic Results'!O88*'User Parameters'!$S$3</f>
        <v>9778.86069374291</v>
      </c>
      <c r="Q88" s="15" t="n">
        <f aca="false">(('Yearly Data'!AM88+'Yearly Data'!AN88)/('User Parameters'!$C$3)*'User Parameters'!$Q$3+'Energetic Results'!R88*'User Parameters'!$R$3)</f>
        <v>10070.8688379923</v>
      </c>
      <c r="R88" s="15" t="n">
        <f aca="false">'User Parameters'!$AB$3*'Enviromental &amp; Economic Results'!O88+'User Parameters'!$AB$3*'User Parameters'!$T$3+'Enviromental &amp; Economic Results'!Q88+'User Parameters'!$V$3</f>
        <v>10111.8688379923</v>
      </c>
      <c r="S88" s="15" t="n">
        <f aca="false">'User Parameters'!$AB$3*'Enviromental &amp; Economic Results'!M88+'User Parameters'!$AB$3*'Enviromental &amp; Economic Results'!N88+'User Parameters'!$AB$3*'User Parameters'!$W$3+'Enviromental &amp; Economic Results'!P88+'User Parameters'!$Y$3</f>
        <v>103011.86078911</v>
      </c>
      <c r="T88" s="15" t="n">
        <f aca="false">(S88-R88)/E88</f>
        <v>158.423540071461</v>
      </c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E-SOR-NAP-CC-FP-HC-R60</v>
      </c>
      <c r="C89" s="15" t="n">
        <f aca="false">(('Energetic Results'!X89-'Energetic Results'!P89)/('User Parameters'!$C$3*'User Parameters'!$D$3))</f>
        <v>-1388.325692966</v>
      </c>
      <c r="D89" s="15" t="n">
        <f aca="false">('Energetic Results'!R89-'Energetic Results'!Q89)/'User Parameters'!$E$3</f>
        <v>752.426320849622</v>
      </c>
      <c r="E89" s="15" t="n">
        <f aca="false">C89+D89</f>
        <v>-635.899372116377</v>
      </c>
      <c r="F89" s="15" t="n">
        <f aca="false">('Energetic Results'!X89/('User Parameters'!$C$3*'User Parameters'!$D$3)+'Energetic Results'!R89/'User Parameters'!$E$3)</f>
        <v>12219.7074523973</v>
      </c>
      <c r="G89" s="15" t="n">
        <f aca="false">E89/F89</f>
        <v>-0.0520388376394089</v>
      </c>
      <c r="H89" s="15" t="n">
        <f aca="false">('Yearly Data'!AI89+'Yearly Data'!AM89+'Yearly Data'!AN89)/('Energetic Results'!P89/('User Parameters'!$C$3*'User Parameters'!$D$3)+'Energetic Results'!Q89/'User Parameters'!$E$3)</f>
        <v>0.988148629593874</v>
      </c>
      <c r="I89" s="15" t="n">
        <f aca="false">('Yearly Data'!AI89+'Yearly Data'!AM89+'Yearly Data'!AN89)/(('Yearly Data'!AM89+'Yearly Data'!AN89)/('User Parameters'!$C$3*'User Parameters'!$D$3)+('Yearly Data'!AI89)/('Energetic Results'!W89*'User Parameters'!$E$3))</f>
        <v>1.06203814077825</v>
      </c>
      <c r="J89" s="15" t="n">
        <f aca="false">IF('Yearly Data'!B89="C",'Yearly Data'!AI89/(('Yearly Data'!AD89*'User Parameters'!$D$3)+(('Yearly Data'!R89+'Yearly Data'!S89+'Yearly Data'!U89+'Yearly Data'!V89+('Energetic Results'!H89*'Yearly Data'!AP89)/'Yearly Data'!Y89*'Yearly Data'!M89+'Yearly Data'!O89*'Yearly Data'!AD89/'Energetic Results'!P89)*'User Parameters'!$E$3/1000)),'Yearly Data'!AI89/((0.5*'Yearly Data'!Z89)*'User Parameters'!$D$3+('Yearly Data'!R89+'Yearly Data'!S89+'Yearly Data'!U89+'Yearly Data'!V89+('Energetic Results'!H89*'Yearly Data'!AP89)/'Yearly Data'!Y89*'Yearly Data'!M89+('Yearly Data'!O89+'Yearly Data'!N89)*0.5*'Yearly Data'!Z89/'Energetic Results'!P89)*'User Parameters'!$E$3/1000))</f>
        <v>1.69177614845807</v>
      </c>
      <c r="K89" s="16" t="n">
        <f aca="false">'Yearly Data'!AI89/(('Yearly Data'!AX89/1000)*'User Parameters'!$E$3)</f>
        <v>5.14164756274758</v>
      </c>
      <c r="L89" s="15" t="n">
        <f aca="false">C89/'User Parameters'!$F$3+'Enviromental &amp; Economic Results'!D89/'User Parameters'!$G$3</f>
        <v>-4299.25890378129</v>
      </c>
      <c r="M89" s="17" t="n">
        <f aca="false">IF('Yearly Data'!F89="FP",'User Parameters'!$H$3*'Energetic Results'!C89+'User Parameters'!$K$3*'Energetic Results'!D89,'User Parameters'!$I$3*'Energetic Results'!C89+'User Parameters'!$K$3*'Energetic Results'!D89)</f>
        <v>9925.00000968576</v>
      </c>
      <c r="N89" s="15" t="n">
        <f aca="false">'User Parameters'!$L$3+'User Parameters'!$N$3+'User Parameters'!$O$3</f>
        <v>3</v>
      </c>
      <c r="O89" s="18" t="n">
        <f aca="false">'User Parameters'!$M$3+'User Parameters'!$P$3</f>
        <v>4</v>
      </c>
      <c r="P89" s="18" t="n">
        <f aca="false">('Energetic Results'!P89/'User Parameters'!$C$3)*'User Parameters'!$Q$3+'Energetic Results'!Q89*'User Parameters'!$R$3+'Energetic Results'!O89*'User Parameters'!$S$3</f>
        <v>10849.4325284792</v>
      </c>
      <c r="Q89" s="15" t="n">
        <f aca="false">(('Yearly Data'!AM89+'Yearly Data'!AN89)/('User Parameters'!$C$3)*'User Parameters'!$Q$3+'Energetic Results'!R89*'User Parameters'!$R$3)</f>
        <v>10051.3951973196</v>
      </c>
      <c r="R89" s="15" t="n">
        <f aca="false">'User Parameters'!$AB$3*'Enviromental &amp; Economic Results'!O89+'User Parameters'!$AB$3*'User Parameters'!$T$3+'Enviromental &amp; Economic Results'!Q89+'User Parameters'!$V$3</f>
        <v>10092.3951973196</v>
      </c>
      <c r="S89" s="15" t="n">
        <f aca="false">'User Parameters'!$AB$3*'Enviromental &amp; Economic Results'!M89+'User Parameters'!$AB$3*'Enviromental &amp; Economic Results'!N89+'User Parameters'!$AB$3*'User Parameters'!$W$3+'Enviromental &amp; Economic Results'!P89+'User Parameters'!$Y$3</f>
        <v>90282.4326059653</v>
      </c>
      <c r="T89" s="15" t="n">
        <f aca="false">(S89-R89)/E89</f>
        <v>-126.104916791725</v>
      </c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E-SOR-NAP-CC-FP-HC-R60</v>
      </c>
      <c r="C90" s="15" t="n">
        <f aca="false">(('Energetic Results'!X90-'Energetic Results'!P90)/('User Parameters'!$C$3*'User Parameters'!$D$3))</f>
        <v>-3156.23556002349</v>
      </c>
      <c r="D90" s="15" t="n">
        <f aca="false">('Energetic Results'!R90-'Energetic Results'!Q90)/'User Parameters'!$E$3</f>
        <v>699.685807197684</v>
      </c>
      <c r="E90" s="15" t="n">
        <f aca="false">C90+D90</f>
        <v>-2456.54975282581</v>
      </c>
      <c r="F90" s="15" t="n">
        <f aca="false">('Energetic Results'!X90/('User Parameters'!$C$3*'User Parameters'!$D$3)+'Energetic Results'!R90/'User Parameters'!$E$3)</f>
        <v>12193.3385272643</v>
      </c>
      <c r="G90" s="15" t="n">
        <f aca="false">E90/F90</f>
        <v>-0.201466542352857</v>
      </c>
      <c r="H90" s="15" t="n">
        <f aca="false">('Yearly Data'!AI90+'Yearly Data'!AM90+'Yearly Data'!AN90)/('Energetic Results'!P90/('User Parameters'!$C$3*'User Parameters'!$D$3)+'Energetic Results'!Q90/'User Parameters'!$E$3)</f>
        <v>0.865687764613661</v>
      </c>
      <c r="I90" s="15" t="n">
        <f aca="false">('Yearly Data'!AI90+'Yearly Data'!AM90+'Yearly Data'!AN90)/(('Yearly Data'!AM90+'Yearly Data'!AN90)/('User Parameters'!$C$3*'User Parameters'!$D$3)+('Yearly Data'!AI90)/('Energetic Results'!W90*'User Parameters'!$E$3))</f>
        <v>1.06262328313662</v>
      </c>
      <c r="J90" s="15" t="n">
        <f aca="false">IF('Yearly Data'!B90="C",'Yearly Data'!AI90/(('Yearly Data'!AD90*'User Parameters'!$D$3)+(('Yearly Data'!R90+'Yearly Data'!S90+'Yearly Data'!U90+'Yearly Data'!V90+('Energetic Results'!H90*'Yearly Data'!AP90)/'Yearly Data'!Y90*'Yearly Data'!M90+'Yearly Data'!O90*'Yearly Data'!AD90/'Energetic Results'!P90)*'User Parameters'!$E$3/1000)),'Yearly Data'!AI90/((0.5*'Yearly Data'!Z90)*'User Parameters'!$D$3+('Yearly Data'!R90+'Yearly Data'!S90+'Yearly Data'!U90+'Yearly Data'!V90+('Energetic Results'!H90*'Yearly Data'!AP90)/'Yearly Data'!Y90*'Yearly Data'!M90+('Yearly Data'!O90+'Yearly Data'!N90)*0.5*'Yearly Data'!Z90/'Energetic Results'!P90)*'User Parameters'!$E$3/1000))</f>
        <v>1.47594235314997</v>
      </c>
      <c r="K90" s="16" t="n">
        <f aca="false">'Yearly Data'!AI90/(('Yearly Data'!AX90/1000)*'User Parameters'!$E$3)</f>
        <v>5.1420307059308</v>
      </c>
      <c r="L90" s="15" t="n">
        <f aca="false">C90/'User Parameters'!$F$3+'Enviromental &amp; Economic Results'!D90/'User Parameters'!$G$3</f>
        <v>-11458.7992280978</v>
      </c>
      <c r="M90" s="17" t="n">
        <f aca="false">IF('Yearly Data'!F90="FP",'User Parameters'!$H$3*'Energetic Results'!C90+'User Parameters'!$K$3*'Energetic Results'!D90,'User Parameters'!$I$3*'Energetic Results'!C90+'User Parameters'!$K$3*'Energetic Results'!D90)</f>
        <v>8075.00000819564</v>
      </c>
      <c r="N90" s="15" t="n">
        <f aca="false">'User Parameters'!$L$3+'User Parameters'!$N$3+'User Parameters'!$O$3</f>
        <v>3</v>
      </c>
      <c r="O90" s="18" t="n">
        <f aca="false">'User Parameters'!$M$3+'User Parameters'!$P$3</f>
        <v>4</v>
      </c>
      <c r="P90" s="18" t="n">
        <f aca="false">('Energetic Results'!P90/'User Parameters'!$C$3)*'User Parameters'!$Q$3+'Energetic Results'!Q90*'User Parameters'!$R$3+'Energetic Results'!O90*'User Parameters'!$S$3</f>
        <v>12448.4815048198</v>
      </c>
      <c r="Q90" s="15" t="n">
        <f aca="false">(('Yearly Data'!AM90+'Yearly Data'!AN90)/('User Parameters'!$C$3)*'User Parameters'!$Q$3+'Energetic Results'!R90*'User Parameters'!$R$3)</f>
        <v>10027.6809851173</v>
      </c>
      <c r="R90" s="15" t="n">
        <f aca="false">'User Parameters'!$AB$3*'Enviromental &amp; Economic Results'!O90+'User Parameters'!$AB$3*'User Parameters'!$T$3+'Enviromental &amp; Economic Results'!Q90+'User Parameters'!$V$3</f>
        <v>10068.6809851173</v>
      </c>
      <c r="S90" s="15" t="n">
        <f aca="false">'User Parameters'!$AB$3*'Enviromental &amp; Economic Results'!M90+'User Parameters'!$AB$3*'Enviromental &amp; Economic Results'!N90+'User Parameters'!$AB$3*'User Parameters'!$W$3+'Enviromental &amp; Economic Results'!P90+'User Parameters'!$Y$3</f>
        <v>77081.4815703849</v>
      </c>
      <c r="T90" s="15" t="n">
        <f aca="false">(S90-R90)/E90</f>
        <v>-27.2792360538115</v>
      </c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E-SOR-NAP-CC-FP-HC-R60</v>
      </c>
      <c r="C91" s="15" t="n">
        <f aca="false">(('Energetic Results'!X91-'Energetic Results'!P91)/('User Parameters'!$C$3*'User Parameters'!$D$3))</f>
        <v>-5357.80237051131</v>
      </c>
      <c r="D91" s="15" t="n">
        <f aca="false">('Energetic Results'!R91-'Energetic Results'!Q91)/'User Parameters'!$E$3</f>
        <v>638.951944352415</v>
      </c>
      <c r="E91" s="15" t="n">
        <f aca="false">C91+D91</f>
        <v>-4718.85042615889</v>
      </c>
      <c r="F91" s="15" t="n">
        <f aca="false">('Energetic Results'!X91/('User Parameters'!$C$3*'User Parameters'!$D$3)+'Energetic Results'!R91/'User Parameters'!$E$3)</f>
        <v>12160.3900351675</v>
      </c>
      <c r="G91" s="15" t="n">
        <f aca="false">E91/F91</f>
        <v>-0.388050910580344</v>
      </c>
      <c r="H91" s="15" t="n">
        <f aca="false">('Yearly Data'!AI91+'Yearly Data'!AM91+'Yearly Data'!AN91)/('Energetic Results'!P91/('User Parameters'!$C$3*'User Parameters'!$D$3)+'Energetic Results'!Q91/'User Parameters'!$E$3)</f>
        <v>0.749737903706378</v>
      </c>
      <c r="I91" s="15" t="n">
        <f aca="false">('Yearly Data'!AI91+'Yearly Data'!AM91+'Yearly Data'!AN91)/(('Yearly Data'!AM91+'Yearly Data'!AN91)/('User Parameters'!$C$3*'User Parameters'!$D$3)+('Yearly Data'!AI91)/('Energetic Results'!W91*'User Parameters'!$E$3))</f>
        <v>1.06327773066652</v>
      </c>
      <c r="J91" s="15" t="n">
        <f aca="false">IF('Yearly Data'!B91="C",'Yearly Data'!AI91/(('Yearly Data'!AD91*'User Parameters'!$D$3)+(('Yearly Data'!R91+'Yearly Data'!S91+'Yearly Data'!U91+'Yearly Data'!V91+('Energetic Results'!H91*'Yearly Data'!AP91)/'Yearly Data'!Y91*'Yearly Data'!M91+'Yearly Data'!O91*'Yearly Data'!AD91/'Energetic Results'!P91)*'User Parameters'!$E$3/1000)),'Yearly Data'!AI91/((0.5*'Yearly Data'!Z91)*'User Parameters'!$D$3+('Yearly Data'!R91+'Yearly Data'!S91+'Yearly Data'!U91+'Yearly Data'!V91+('Energetic Results'!H91*'Yearly Data'!AP91)/'Yearly Data'!Y91*'Yearly Data'!M91+('Yearly Data'!O91+'Yearly Data'!N91)*0.5*'Yearly Data'!Z91/'Energetic Results'!P91)*'User Parameters'!$E$3/1000))</f>
        <v>1.26476762452586</v>
      </c>
      <c r="K91" s="16" t="n">
        <f aca="false">'Yearly Data'!AI91/(('Yearly Data'!AX91/1000)*'User Parameters'!$E$3)</f>
        <v>5.141572184849</v>
      </c>
      <c r="L91" s="15" t="n">
        <f aca="false">C91/'User Parameters'!$F$3+'Enviromental &amp; Economic Results'!D91/'User Parameters'!$G$3</f>
        <v>-20366.2895747912</v>
      </c>
      <c r="M91" s="17" t="n">
        <f aca="false">IF('Yearly Data'!F91="FP",'User Parameters'!$H$3*'Energetic Results'!C91+'User Parameters'!$K$3*'Energetic Results'!D91,'User Parameters'!$I$3*'Energetic Results'!C91+'User Parameters'!$K$3*'Energetic Results'!D91)</f>
        <v>6400.00000670552</v>
      </c>
      <c r="N91" s="15" t="n">
        <f aca="false">'User Parameters'!$L$3+'User Parameters'!$N$3+'User Parameters'!$O$3</f>
        <v>3</v>
      </c>
      <c r="O91" s="18" t="n">
        <f aca="false">'User Parameters'!$M$3+'User Parameters'!$P$3</f>
        <v>4</v>
      </c>
      <c r="P91" s="18" t="n">
        <f aca="false">('Energetic Results'!P91/'User Parameters'!$C$3)*'User Parameters'!$Q$3+'Energetic Results'!Q91*'User Parameters'!$R$3+'Energetic Results'!O91*'User Parameters'!$S$3</f>
        <v>14436.6945571093</v>
      </c>
      <c r="Q91" s="15" t="n">
        <f aca="false">(('Yearly Data'!AM91+'Yearly Data'!AN91)/('User Parameters'!$C$3)*'User Parameters'!$Q$3+'Energetic Results'!R91*'User Parameters'!$R$3)</f>
        <v>9998.04359026056</v>
      </c>
      <c r="R91" s="15" t="n">
        <f aca="false">'User Parameters'!$AB$3*'Enviromental &amp; Economic Results'!O91+'User Parameters'!$AB$3*'User Parameters'!$T$3+'Enviromental &amp; Economic Results'!Q91+'User Parameters'!$V$3</f>
        <v>10039.0435902606</v>
      </c>
      <c r="S91" s="15" t="n">
        <f aca="false">'User Parameters'!$AB$3*'Enviromental &amp; Economic Results'!M91+'User Parameters'!$AB$3*'Enviromental &amp; Economic Results'!N91+'User Parameters'!$AB$3*'User Parameters'!$W$3+'Enviromental &amp; Economic Results'!P91+'User Parameters'!$Y$3</f>
        <v>65669.6946107535</v>
      </c>
      <c r="T91" s="15" t="n">
        <f aca="false">(S91-R91)/E91</f>
        <v>-11.7890261391005</v>
      </c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E-SOR-NAP-CC-FP-HC-R60</v>
      </c>
      <c r="C92" s="15" t="n">
        <f aca="false">(('Energetic Results'!X92-'Energetic Results'!P92)/('User Parameters'!$C$3*'User Parameters'!$D$3))</f>
        <v>-8208.03922807182</v>
      </c>
      <c r="D92" s="15" t="n">
        <f aca="false">('Energetic Results'!R92-'Energetic Results'!Q92)/'User Parameters'!$E$3</f>
        <v>581.909719917998</v>
      </c>
      <c r="E92" s="15" t="n">
        <f aca="false">C92+D92</f>
        <v>-7626.12950815382</v>
      </c>
      <c r="F92" s="15" t="n">
        <f aca="false">('Energetic Results'!X92/('User Parameters'!$C$3*'User Parameters'!$D$3)+'Energetic Results'!R92/'User Parameters'!$E$3)</f>
        <v>12091.4061347394</v>
      </c>
      <c r="G92" s="15" t="n">
        <f aca="false">E92/F92</f>
        <v>-0.63070658806534</v>
      </c>
      <c r="H92" s="15" t="n">
        <f aca="false">('Yearly Data'!AI92+'Yearly Data'!AM92+'Yearly Data'!AN92)/('Energetic Results'!P92/('User Parameters'!$C$3*'User Parameters'!$D$3)+'Energetic Results'!Q92/'User Parameters'!$E$3)</f>
        <v>0.638989405385544</v>
      </c>
      <c r="I92" s="15" t="n">
        <f aca="false">('Yearly Data'!AI92+'Yearly Data'!AM92+'Yearly Data'!AN92)/(('Yearly Data'!AM92+'Yearly Data'!AN92)/('User Parameters'!$C$3*'User Parameters'!$D$3)+('Yearly Data'!AI92)/('Energetic Results'!W92*'User Parameters'!$E$3))</f>
        <v>1.06476841038456</v>
      </c>
      <c r="J92" s="15" t="n">
        <f aca="false">IF('Yearly Data'!B92="C",'Yearly Data'!AI92/(('Yearly Data'!AD92*'User Parameters'!$D$3)+(('Yearly Data'!R92+'Yearly Data'!S92+'Yearly Data'!U92+'Yearly Data'!V92+('Energetic Results'!H92*'Yearly Data'!AP92)/'Yearly Data'!Y92*'Yearly Data'!M92+'Yearly Data'!O92*'Yearly Data'!AD92/'Energetic Results'!P92)*'User Parameters'!$E$3/1000)),'Yearly Data'!AI92/((0.5*'Yearly Data'!Z92)*'User Parameters'!$D$3+('Yearly Data'!R92+'Yearly Data'!S92+'Yearly Data'!U92+'Yearly Data'!V92+('Energetic Results'!H92*'Yearly Data'!AP92)/'Yearly Data'!Y92*'Yearly Data'!M92+('Yearly Data'!O92+'Yearly Data'!N92)*0.5*'Yearly Data'!Z92/'Energetic Results'!P92)*'User Parameters'!$E$3/1000))</f>
        <v>1.11128230772543</v>
      </c>
      <c r="K92" s="16" t="n">
        <f aca="false">'Yearly Data'!AI92/(('Yearly Data'!AX92/1000)*'User Parameters'!$E$3)</f>
        <v>5.1417693722143</v>
      </c>
      <c r="L92" s="15" t="n">
        <f aca="false">C92/'User Parameters'!$F$3+'Enviromental &amp; Economic Results'!D92/'User Parameters'!$G$3</f>
        <v>-31862.3073790906</v>
      </c>
      <c r="M92" s="17" t="n">
        <f aca="false">IF('Yearly Data'!F92="FP",'User Parameters'!$H$3*'Energetic Results'!C92+'User Parameters'!$K$3*'Energetic Results'!D92,'User Parameters'!$I$3*'Energetic Results'!C92+'User Parameters'!$K$3*'Energetic Results'!D92)</f>
        <v>4675.00000447035</v>
      </c>
      <c r="N92" s="15" t="n">
        <f aca="false">'User Parameters'!$L$3+'User Parameters'!$N$3+'User Parameters'!$O$3</f>
        <v>3</v>
      </c>
      <c r="O92" s="18" t="n">
        <f aca="false">'User Parameters'!$M$3+'User Parameters'!$P$3</f>
        <v>4</v>
      </c>
      <c r="P92" s="18" t="n">
        <f aca="false">('Energetic Results'!P92/'User Parameters'!$C$3)*'User Parameters'!$Q$3+'Energetic Results'!Q92*'User Parameters'!$R$3+'Energetic Results'!O92*'User Parameters'!$S$3</f>
        <v>16974.0586747539</v>
      </c>
      <c r="Q92" s="15" t="n">
        <f aca="false">(('Yearly Data'!AM92+'Yearly Data'!AN92)/('User Parameters'!$C$3)*'User Parameters'!$Q$3+'Energetic Results'!R92*'User Parameters'!$R$3)</f>
        <v>9935.96920144007</v>
      </c>
      <c r="R92" s="15" t="n">
        <f aca="false">'User Parameters'!$AB$3*'Enviromental &amp; Economic Results'!O92+'User Parameters'!$AB$3*'User Parameters'!$T$3+'Enviromental &amp; Economic Results'!Q92+'User Parameters'!$V$3</f>
        <v>9976.96920144007</v>
      </c>
      <c r="S92" s="15" t="n">
        <f aca="false">'User Parameters'!$AB$3*'Enviromental &amp; Economic Results'!M92+'User Parameters'!$AB$3*'Enviromental &amp; Economic Results'!N92+'User Parameters'!$AB$3*'User Parameters'!$W$3+'Enviromental &amp; Economic Results'!P92+'User Parameters'!$Y$3</f>
        <v>54407.0587105167</v>
      </c>
      <c r="T92" s="15" t="n">
        <f aca="false">(S92-R92)/E92</f>
        <v>-5.82603396147052</v>
      </c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E-SOR-NAP-CC-FP-WC-R100</v>
      </c>
      <c r="C93" s="15" t="n">
        <f aca="false">(('Energetic Results'!X93-'Energetic Results'!P93)/('User Parameters'!$C$3*'User Parameters'!$D$3))</f>
        <v>5200.37934090932</v>
      </c>
      <c r="D93" s="15" t="n">
        <f aca="false">('Energetic Results'!R93-'Energetic Results'!Q93)/'User Parameters'!$E$3</f>
        <v>2274.87383696273</v>
      </c>
      <c r="E93" s="15" t="n">
        <f aca="false">C93+D93</f>
        <v>7475.25317787206</v>
      </c>
      <c r="F93" s="15" t="n">
        <f aca="false">('Energetic Results'!X93/('User Parameters'!$C$3*'User Parameters'!$D$3)+'Energetic Results'!R93/'User Parameters'!$E$3)</f>
        <v>20982.4523817944</v>
      </c>
      <c r="G93" s="15" t="n">
        <f aca="false">E93/F93</f>
        <v>0.356262129986198</v>
      </c>
      <c r="H93" s="15" t="n">
        <f aca="false">('Yearly Data'!AI93+'Yearly Data'!AM93+'Yearly Data'!AN93)/('Energetic Results'!P93/('User Parameters'!$C$3*'User Parameters'!$D$3)+'Energetic Results'!Q93/'User Parameters'!$E$3)</f>
        <v>1.51783000467871</v>
      </c>
      <c r="I93" s="15" t="n">
        <f aca="false">('Yearly Data'!AI93+'Yearly Data'!AM93+'Yearly Data'!AN93)/(('Yearly Data'!AM93+'Yearly Data'!AN93)/('User Parameters'!$C$3*'User Parameters'!$D$3)+('Yearly Data'!AI93)/('Energetic Results'!W93*'User Parameters'!$E$3))</f>
        <v>0.991127338671911</v>
      </c>
      <c r="J93" s="15" t="n">
        <f aca="false">IF('Yearly Data'!B93="C",'Yearly Data'!AI93/(('Yearly Data'!AD93*'User Parameters'!$D$3)+(('Yearly Data'!R93+'Yearly Data'!S93+'Yearly Data'!U93+'Yearly Data'!V93+('Energetic Results'!H93*'Yearly Data'!AP93)/'Yearly Data'!Y93*'Yearly Data'!M93+'Yearly Data'!O93*'Yearly Data'!AD93/'Energetic Results'!P93)*'User Parameters'!$E$3/1000)),'Yearly Data'!AI93/((0.5*'Yearly Data'!Z93)*'User Parameters'!$D$3+('Yearly Data'!R93+'Yearly Data'!S93+'Yearly Data'!U93+'Yearly Data'!V93+('Energetic Results'!H93*'Yearly Data'!AP93)/'Yearly Data'!Y93*'Yearly Data'!M93+('Yearly Data'!O93+'Yearly Data'!N93)*0.5*'Yearly Data'!Z93/'Energetic Results'!P93)*'User Parameters'!$E$3/1000))</f>
        <v>3.01837561826546</v>
      </c>
      <c r="K93" s="16" t="n">
        <f aca="false">'Yearly Data'!AI93/(('Yearly Data'!AX93/1000)*'User Parameters'!$E$3)</f>
        <v>5.0801593836501</v>
      </c>
      <c r="L93" s="15" t="n">
        <f aca="false">C93/'User Parameters'!$F$3+'Enviromental &amp; Economic Results'!D93/'User Parameters'!$G$3</f>
        <v>24592.9737585752</v>
      </c>
      <c r="M93" s="17" t="n">
        <f aca="false">IF('Yearly Data'!F93="FP",'User Parameters'!$H$3*'Energetic Results'!C93+'User Parameters'!$K$3*'Energetic Results'!D93,'User Parameters'!$I$3*'Energetic Results'!C93+'User Parameters'!$K$3*'Energetic Results'!D93)</f>
        <v>18475</v>
      </c>
      <c r="N93" s="15" t="n">
        <f aca="false">'User Parameters'!$L$3+'User Parameters'!$N$3+'User Parameters'!$O$3</f>
        <v>3</v>
      </c>
      <c r="O93" s="18" t="n">
        <f aca="false">'User Parameters'!$M$3+'User Parameters'!$P$3</f>
        <v>4</v>
      </c>
      <c r="P93" s="18" t="n">
        <f aca="false">('Energetic Results'!P93/'User Parameters'!$C$3)*'User Parameters'!$Q$3+'Energetic Results'!Q93*'User Parameters'!$R$3+'Energetic Results'!O93*'User Parameters'!$S$3</f>
        <v>11672.2103417932</v>
      </c>
      <c r="Q93" s="15" t="n">
        <f aca="false">(('Yearly Data'!AM93+'Yearly Data'!AN93)/('User Parameters'!$C$3)*'User Parameters'!$Q$3+'Energetic Results'!R93*'User Parameters'!$R$3)</f>
        <v>17691.8294838802</v>
      </c>
      <c r="R93" s="15" t="n">
        <f aca="false">'User Parameters'!$AB$3*'Enviromental &amp; Economic Results'!O93+'User Parameters'!$AB$3*'User Parameters'!$T$3+'Enviromental &amp; Economic Results'!Q93+'User Parameters'!$V$3</f>
        <v>17732.8294838802</v>
      </c>
      <c r="S93" s="15" t="n">
        <f aca="false">'User Parameters'!$AB$3*'Enviromental &amp; Economic Results'!M93+'User Parameters'!$AB$3*'Enviromental &amp; Economic Results'!N93+'User Parameters'!$AB$3*'User Parameters'!$W$3+'Enviromental &amp; Economic Results'!P93+'User Parameters'!$Y$3</f>
        <v>159505.210341793</v>
      </c>
      <c r="T93" s="15" t="n">
        <f aca="false">(S93-R93)/E93</f>
        <v>18.9655624344045</v>
      </c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E-SOR-NAP-CC-FP-WC-R100</v>
      </c>
      <c r="C94" s="15" t="n">
        <f aca="false">(('Energetic Results'!X94-'Energetic Results'!P94)/('User Parameters'!$C$3*'User Parameters'!$D$3))</f>
        <v>2868.58364615018</v>
      </c>
      <c r="D94" s="15" t="n">
        <f aca="false">('Energetic Results'!R94-'Energetic Results'!Q94)/'User Parameters'!$E$3</f>
        <v>2251.93069002545</v>
      </c>
      <c r="E94" s="15" t="n">
        <f aca="false">C94+D94</f>
        <v>5120.51433617563</v>
      </c>
      <c r="F94" s="15" t="n">
        <f aca="false">('Energetic Results'!X94/('User Parameters'!$C$3*'User Parameters'!$D$3)+'Energetic Results'!R94/'User Parameters'!$E$3)</f>
        <v>20958.0457185714</v>
      </c>
      <c r="G94" s="15" t="n">
        <f aca="false">E94/F94</f>
        <v>0.244322128357522</v>
      </c>
      <c r="H94" s="15" t="n">
        <f aca="false">('Yearly Data'!AI94+'Yearly Data'!AM94+'Yearly Data'!AN94)/('Energetic Results'!P94/('User Parameters'!$C$3*'User Parameters'!$D$3)+'Energetic Results'!Q94/'User Parameters'!$E$3)</f>
        <v>1.29314678721535</v>
      </c>
      <c r="I94" s="15" t="n">
        <f aca="false">('Yearly Data'!AI94+'Yearly Data'!AM94+'Yearly Data'!AN94)/(('Yearly Data'!AM94+'Yearly Data'!AN94)/('User Parameters'!$C$3*'User Parameters'!$D$3)+('Yearly Data'!AI94)/('Energetic Results'!W94*'User Parameters'!$E$3))</f>
        <v>0.991263379413681</v>
      </c>
      <c r="J94" s="15" t="n">
        <f aca="false">IF('Yearly Data'!B94="C",'Yearly Data'!AI94/(('Yearly Data'!AD94*'User Parameters'!$D$3)+(('Yearly Data'!R94+'Yearly Data'!S94+'Yearly Data'!U94+'Yearly Data'!V94+('Energetic Results'!H94*'Yearly Data'!AP94)/'Yearly Data'!Y94*'Yearly Data'!M94+'Yearly Data'!O94*'Yearly Data'!AD94/'Energetic Results'!P94)*'User Parameters'!$E$3/1000)),'Yearly Data'!AI94/((0.5*'Yearly Data'!Z94)*'User Parameters'!$D$3+('Yearly Data'!R94+'Yearly Data'!S94+'Yearly Data'!U94+'Yearly Data'!V94+('Energetic Results'!H94*'Yearly Data'!AP94)/'Yearly Data'!Y94*'Yearly Data'!M94+('Yearly Data'!O94+'Yearly Data'!N94)*0.5*'Yearly Data'!Z94/'Energetic Results'!P94)*'User Parameters'!$E$3/1000))</f>
        <v>2.4392618434742</v>
      </c>
      <c r="K94" s="16" t="n">
        <f aca="false">'Yearly Data'!AI94/(('Yearly Data'!AX94/1000)*'User Parameters'!$E$3)</f>
        <v>5.07902172142263</v>
      </c>
      <c r="L94" s="15" t="n">
        <f aca="false">C94/'User Parameters'!$F$3+'Enviromental &amp; Economic Results'!D94/'User Parameters'!$G$3</f>
        <v>15227.5524013098</v>
      </c>
      <c r="M94" s="17" t="n">
        <f aca="false">IF('Yearly Data'!F94="FP",'User Parameters'!$H$3*'Energetic Results'!C94+'User Parameters'!$K$3*'Energetic Results'!D94,'User Parameters'!$I$3*'Energetic Results'!C94+'User Parameters'!$K$3*'Energetic Results'!D94)</f>
        <v>15750</v>
      </c>
      <c r="N94" s="15" t="n">
        <f aca="false">'User Parameters'!$L$3+'User Parameters'!$N$3+'User Parameters'!$O$3</f>
        <v>3</v>
      </c>
      <c r="O94" s="18" t="n">
        <f aca="false">'User Parameters'!$M$3+'User Parameters'!$P$3</f>
        <v>4</v>
      </c>
      <c r="P94" s="18" t="n">
        <f aca="false">('Energetic Results'!P94/'User Parameters'!$C$3)*'User Parameters'!$Q$3+'Energetic Results'!Q94*'User Parameters'!$R$3+'Energetic Results'!O94*'User Parameters'!$S$3</f>
        <v>13762.6581206573</v>
      </c>
      <c r="Q94" s="15" t="n">
        <f aca="false">(('Yearly Data'!AM94+'Yearly Data'!AN94)/('User Parameters'!$C$3)*'User Parameters'!$Q$3+'Energetic Results'!R94*'User Parameters'!$R$3)</f>
        <v>17669.8941036143</v>
      </c>
      <c r="R94" s="15" t="n">
        <f aca="false">'User Parameters'!$AB$3*'Enviromental &amp; Economic Results'!O94+'User Parameters'!$AB$3*'User Parameters'!$T$3+'Enviromental &amp; Economic Results'!Q94+'User Parameters'!$V$3</f>
        <v>17710.8941036143</v>
      </c>
      <c r="S94" s="15" t="n">
        <f aca="false">'User Parameters'!$AB$3*'Enviromental &amp; Economic Results'!M94+'User Parameters'!$AB$3*'Enviromental &amp; Economic Results'!N94+'User Parameters'!$AB$3*'User Parameters'!$W$3+'Enviromental &amp; Economic Results'!P94+'User Parameters'!$Y$3</f>
        <v>139795.658120657</v>
      </c>
      <c r="T94" s="15" t="n">
        <f aca="false">(S94-R94)/E94</f>
        <v>23.8422853646817</v>
      </c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E-SOR-NAP-CC-FP-WC-R100</v>
      </c>
      <c r="C95" s="15" t="n">
        <f aca="false">(('Energetic Results'!X95-'Energetic Results'!P95)/('User Parameters'!$C$3*'User Parameters'!$D$3))</f>
        <v>-121.888352237134</v>
      </c>
      <c r="D95" s="15" t="n">
        <f aca="false">('Energetic Results'!R95-'Energetic Results'!Q95)/'User Parameters'!$E$3</f>
        <v>2218.29974000115</v>
      </c>
      <c r="E95" s="15" t="n">
        <f aca="false">C95+D95</f>
        <v>2096.41138776401</v>
      </c>
      <c r="F95" s="15" t="n">
        <f aca="false">('Energetic Results'!X95/('User Parameters'!$C$3*'User Parameters'!$D$3)+'Energetic Results'!R95/'User Parameters'!$E$3)</f>
        <v>20941.6878188931</v>
      </c>
      <c r="G95" s="15" t="n">
        <f aca="false">E95/F95</f>
        <v>0.10010708811506</v>
      </c>
      <c r="H95" s="15" t="n">
        <f aca="false">('Yearly Data'!AI95+'Yearly Data'!AM95+'Yearly Data'!AN95)/('Energetic Results'!P95/('User Parameters'!$C$3*'User Parameters'!$D$3)+'Energetic Results'!Q95/'User Parameters'!$E$3)</f>
        <v>1.08605871670327</v>
      </c>
      <c r="I95" s="15" t="n">
        <f aca="false">('Yearly Data'!AI95+'Yearly Data'!AM95+'Yearly Data'!AN95)/(('Yearly Data'!AM95+'Yearly Data'!AN95)/('User Parameters'!$C$3*'User Parameters'!$D$3)+('Yearly Data'!AI95)/('Energetic Results'!W95*'User Parameters'!$E$3))</f>
        <v>0.991410581513974</v>
      </c>
      <c r="J95" s="15" t="n">
        <f aca="false">IF('Yearly Data'!B95="C",'Yearly Data'!AI95/(('Yearly Data'!AD95*'User Parameters'!$D$3)+(('Yearly Data'!R95+'Yearly Data'!S95+'Yearly Data'!U95+'Yearly Data'!V95+('Energetic Results'!H95*'Yearly Data'!AP95)/'Yearly Data'!Y95*'Yearly Data'!M95+'Yearly Data'!O95*'Yearly Data'!AD95/'Energetic Results'!P95)*'User Parameters'!$E$3/1000)),'Yearly Data'!AI95/((0.5*'Yearly Data'!Z95)*'User Parameters'!$D$3+('Yearly Data'!R95+'Yearly Data'!S95+'Yearly Data'!U95+'Yearly Data'!V95+('Energetic Results'!H95*'Yearly Data'!AP95)/'Yearly Data'!Y95*'Yearly Data'!M95+('Yearly Data'!O95+'Yearly Data'!N95)*0.5*'Yearly Data'!Z95/'Energetic Results'!P95)*'User Parameters'!$E$3/1000))</f>
        <v>1.94210989631042</v>
      </c>
      <c r="K95" s="16" t="n">
        <f aca="false">'Yearly Data'!AI95/(('Yearly Data'!AX95/1000)*'User Parameters'!$E$3)</f>
        <v>5.07909937790985</v>
      </c>
      <c r="L95" s="15" t="n">
        <f aca="false">C95/'User Parameters'!$F$3+'Enviromental &amp; Economic Results'!D95/'User Parameters'!$G$3</f>
        <v>3209.61282438671</v>
      </c>
      <c r="M95" s="17" t="n">
        <f aca="false">IF('Yearly Data'!F95="FP",'User Parameters'!$H$3*'Energetic Results'!C95+'User Parameters'!$K$3*'Energetic Results'!D95,'User Parameters'!$I$3*'Energetic Results'!C95+'User Parameters'!$K$3*'Energetic Results'!D95)</f>
        <v>12975</v>
      </c>
      <c r="N95" s="15" t="n">
        <f aca="false">'User Parameters'!$L$3+'User Parameters'!$N$3+'User Parameters'!$O$3</f>
        <v>3</v>
      </c>
      <c r="O95" s="18" t="n">
        <f aca="false">'User Parameters'!$M$3+'User Parameters'!$P$3</f>
        <v>4</v>
      </c>
      <c r="P95" s="18" t="n">
        <f aca="false">('Energetic Results'!P95/'User Parameters'!$C$3)*'User Parameters'!$Q$3+'Energetic Results'!Q95*'User Parameters'!$R$3+'Energetic Results'!O95*'User Parameters'!$S$3</f>
        <v>16459.5560507375</v>
      </c>
      <c r="Q95" s="15" t="n">
        <f aca="false">(('Yearly Data'!AM95+'Yearly Data'!AN95)/('User Parameters'!$C$3)*'User Parameters'!$Q$3+'Energetic Results'!R95*'User Parameters'!$R$3)</f>
        <v>17655.1805332004</v>
      </c>
      <c r="R95" s="15" t="n">
        <f aca="false">'User Parameters'!$AB$3*'Enviromental &amp; Economic Results'!O95+'User Parameters'!$AB$3*'User Parameters'!$T$3+'Enviromental &amp; Economic Results'!Q95+'User Parameters'!$V$3</f>
        <v>17696.1805332004</v>
      </c>
      <c r="S95" s="15" t="n">
        <f aca="false">'User Parameters'!$AB$3*'Enviromental &amp; Economic Results'!M95+'User Parameters'!$AB$3*'Enviromental &amp; Economic Results'!N95+'User Parameters'!$AB$3*'User Parameters'!$W$3+'Enviromental &amp; Economic Results'!P95+'User Parameters'!$Y$3</f>
        <v>120292.556050737</v>
      </c>
      <c r="T95" s="15" t="n">
        <f aca="false">(S95-R95)/E95</f>
        <v>48.9390470383602</v>
      </c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E-SOR-NAP-CC-FP-WC-R100</v>
      </c>
      <c r="C96" s="15" t="n">
        <f aca="false">(('Energetic Results'!X96-'Energetic Results'!P96)/('User Parameters'!$C$3*'User Parameters'!$D$3))</f>
        <v>-3600.64778627147</v>
      </c>
      <c r="D96" s="15" t="n">
        <f aca="false">('Energetic Results'!R96-'Energetic Results'!Q96)/'User Parameters'!$E$3</f>
        <v>2178.85480567552</v>
      </c>
      <c r="E96" s="15" t="n">
        <f aca="false">C96+D96</f>
        <v>-1421.79298059595</v>
      </c>
      <c r="F96" s="15" t="n">
        <f aca="false">('Energetic Results'!X96/('User Parameters'!$C$3*'User Parameters'!$D$3)+'Energetic Results'!R96/'User Parameters'!$E$3)</f>
        <v>20915.2475294514</v>
      </c>
      <c r="G96" s="15" t="n">
        <f aca="false">E96/F96</f>
        <v>-0.0679787785726122</v>
      </c>
      <c r="H96" s="15" t="n">
        <f aca="false">('Yearly Data'!AI96+'Yearly Data'!AM96+'Yearly Data'!AN96)/('Energetic Results'!P96/('User Parameters'!$C$3*'User Parameters'!$D$3)+'Energetic Results'!Q96/'User Parameters'!$E$3)</f>
        <v>0.915292813677315</v>
      </c>
      <c r="I96" s="15" t="n">
        <f aca="false">('Yearly Data'!AI96+'Yearly Data'!AM96+'Yearly Data'!AN96)/(('Yearly Data'!AM96+'Yearly Data'!AN96)/('User Parameters'!$C$3*'User Parameters'!$D$3)+('Yearly Data'!AI96)/('Energetic Results'!W96*'User Parameters'!$E$3))</f>
        <v>0.991607938755788</v>
      </c>
      <c r="J96" s="15" t="n">
        <f aca="false">IF('Yearly Data'!B96="C",'Yearly Data'!AI96/(('Yearly Data'!AD96*'User Parameters'!$D$3)+(('Yearly Data'!R96+'Yearly Data'!S96+'Yearly Data'!U96+'Yearly Data'!V96+('Energetic Results'!H96*'Yearly Data'!AP96)/'Yearly Data'!Y96*'Yearly Data'!M96+'Yearly Data'!O96*'Yearly Data'!AD96/'Energetic Results'!P96)*'User Parameters'!$E$3/1000)),'Yearly Data'!AI96/((0.5*'Yearly Data'!Z96)*'User Parameters'!$D$3+('Yearly Data'!R96+'Yearly Data'!S96+'Yearly Data'!U96+'Yearly Data'!V96+('Energetic Results'!H96*'Yearly Data'!AP96)/'Yearly Data'!Y96*'Yearly Data'!M96+('Yearly Data'!O96+'Yearly Data'!N96)*0.5*'Yearly Data'!Z96/'Energetic Results'!P96)*'User Parameters'!$E$3/1000))</f>
        <v>1.56348451362236</v>
      </c>
      <c r="K96" s="16" t="n">
        <f aca="false">'Yearly Data'!AI96/(('Yearly Data'!AX96/1000)*'User Parameters'!$E$3)</f>
        <v>5.07863237677323</v>
      </c>
      <c r="L96" s="15" t="n">
        <f aca="false">C96/'User Parameters'!$F$3+'Enviromental &amp; Economic Results'!D96/'User Parameters'!$G$3</f>
        <v>-10771.16646896</v>
      </c>
      <c r="M96" s="17" t="n">
        <f aca="false">IF('Yearly Data'!F96="FP",'User Parameters'!$H$3*'Energetic Results'!C96+'User Parameters'!$K$3*'Energetic Results'!D96,'User Parameters'!$I$3*'Energetic Results'!C96+'User Parameters'!$K$3*'Energetic Results'!D96)</f>
        <v>10200</v>
      </c>
      <c r="N96" s="15" t="n">
        <f aca="false">'User Parameters'!$L$3+'User Parameters'!$N$3+'User Parameters'!$O$3</f>
        <v>3</v>
      </c>
      <c r="O96" s="18" t="n">
        <f aca="false">'User Parameters'!$M$3+'User Parameters'!$P$3</f>
        <v>4</v>
      </c>
      <c r="P96" s="18" t="n">
        <f aca="false">('Energetic Results'!P96/'User Parameters'!$C$3)*'User Parameters'!$Q$3+'Energetic Results'!Q96*'User Parameters'!$R$3+'Energetic Results'!O96*'User Parameters'!$S$3</f>
        <v>19590.3470579549</v>
      </c>
      <c r="Q96" s="15" t="n">
        <f aca="false">(('Yearly Data'!AM96+'Yearly Data'!AN96)/('User Parameters'!$C$3)*'User Parameters'!$Q$3+'Energetic Results'!R96*'User Parameters'!$R$3)</f>
        <v>17631.41645451</v>
      </c>
      <c r="R96" s="15" t="n">
        <f aca="false">'User Parameters'!$AB$3*'Enviromental &amp; Economic Results'!O96+'User Parameters'!$AB$3*'User Parameters'!$T$3+'Enviromental &amp; Economic Results'!Q96+'User Parameters'!$V$3</f>
        <v>17672.41645451</v>
      </c>
      <c r="S96" s="15" t="n">
        <f aca="false">'User Parameters'!$AB$3*'Enviromental &amp; Economic Results'!M96+'User Parameters'!$AB$3*'Enviromental &amp; Economic Results'!N96+'User Parameters'!$AB$3*'User Parameters'!$W$3+'Enviromental &amp; Economic Results'!P96+'User Parameters'!$Y$3</f>
        <v>101223.347057955</v>
      </c>
      <c r="T96" s="15" t="n">
        <f aca="false">(S96-R96)/E96</f>
        <v>-58.7644838198767</v>
      </c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E-SOR-NAP-CC-FP-WC-R100</v>
      </c>
      <c r="C97" s="15" t="n">
        <f aca="false">(('Energetic Results'!X97-'Energetic Results'!P97)/('User Parameters'!$C$3*'User Parameters'!$D$3))</f>
        <v>-6386.37608356166</v>
      </c>
      <c r="D97" s="15" t="n">
        <f aca="false">('Energetic Results'!R97-'Energetic Results'!Q97)/'User Parameters'!$E$3</f>
        <v>2141.80727108974</v>
      </c>
      <c r="E97" s="15" t="n">
        <f aca="false">C97+D97</f>
        <v>-4244.56881247191</v>
      </c>
      <c r="F97" s="15" t="n">
        <f aca="false">('Energetic Results'!X97/('User Parameters'!$C$3*'User Parameters'!$D$3)+'Energetic Results'!R97/'User Parameters'!$E$3)</f>
        <v>20868.9968873007</v>
      </c>
      <c r="G97" s="15" t="n">
        <f aca="false">E97/F97</f>
        <v>-0.203391127776479</v>
      </c>
      <c r="H97" s="15" t="n">
        <f aca="false">('Yearly Data'!AI97+'Yearly Data'!AM97+'Yearly Data'!AN97)/('Energetic Results'!P97/('User Parameters'!$C$3*'User Parameters'!$D$3)+'Energetic Results'!Q97/'User Parameters'!$E$3)</f>
        <v>0.81256098776914</v>
      </c>
      <c r="I97" s="15" t="n">
        <f aca="false">('Yearly Data'!AI97+'Yearly Data'!AM97+'Yearly Data'!AN97)/(('Yearly Data'!AM97+'Yearly Data'!AN97)/('User Parameters'!$C$3*'User Parameters'!$D$3)+('Yearly Data'!AI97)/('Energetic Results'!W97*'User Parameters'!$E$3))</f>
        <v>0.99195956717941</v>
      </c>
      <c r="J97" s="15" t="n">
        <f aca="false">IF('Yearly Data'!B97="C",'Yearly Data'!AI97/(('Yearly Data'!AD97*'User Parameters'!$D$3)+(('Yearly Data'!R97+'Yearly Data'!S97+'Yearly Data'!U97+'Yearly Data'!V97+('Energetic Results'!H97*'Yearly Data'!AP97)/'Yearly Data'!Y97*'Yearly Data'!M97+'Yearly Data'!O97*'Yearly Data'!AD97/'Energetic Results'!P97)*'User Parameters'!$E$3/1000)),'Yearly Data'!AI97/((0.5*'Yearly Data'!Z97)*'User Parameters'!$D$3+('Yearly Data'!R97+'Yearly Data'!S97+'Yearly Data'!U97+'Yearly Data'!V97+('Energetic Results'!H97*'Yearly Data'!AP97)/'Yearly Data'!Y97*'Yearly Data'!M97+('Yearly Data'!O97+'Yearly Data'!N97)*0.5*'Yearly Data'!Z97/'Energetic Results'!P97)*'User Parameters'!$E$3/1000))</f>
        <v>1.39043166942875</v>
      </c>
      <c r="K97" s="16" t="n">
        <f aca="false">'Yearly Data'!AI97/(('Yearly Data'!AX97/1000)*'User Parameters'!$E$3)</f>
        <v>5.07781395652144</v>
      </c>
      <c r="L97" s="15" t="n">
        <f aca="false">C97/'User Parameters'!$F$3+'Enviromental &amp; Economic Results'!D97/'User Parameters'!$G$3</f>
        <v>-21975.8255490971</v>
      </c>
      <c r="M97" s="17" t="n">
        <f aca="false">IF('Yearly Data'!F97="FP",'User Parameters'!$H$3*'Energetic Results'!C97+'User Parameters'!$K$3*'Energetic Results'!D97,'User Parameters'!$I$3*'Energetic Results'!C97+'User Parameters'!$K$3*'Energetic Results'!D97)</f>
        <v>7425</v>
      </c>
      <c r="N97" s="15" t="n">
        <f aca="false">'User Parameters'!$L$3+'User Parameters'!$N$3+'User Parameters'!$O$3</f>
        <v>3</v>
      </c>
      <c r="O97" s="18" t="n">
        <f aca="false">'User Parameters'!$M$3+'User Parameters'!$P$3</f>
        <v>4</v>
      </c>
      <c r="P97" s="18" t="n">
        <f aca="false">('Energetic Results'!P97/'User Parameters'!$C$3)*'User Parameters'!$Q$3+'Energetic Results'!Q97*'User Parameters'!$R$3+'Energetic Results'!O97*'User Parameters'!$S$3</f>
        <v>22078.1270369074</v>
      </c>
      <c r="Q97" s="15" t="n">
        <f aca="false">(('Yearly Data'!AM97+'Yearly Data'!AN97)/('User Parameters'!$C$3)*'User Parameters'!$Q$3+'Energetic Results'!R97*'User Parameters'!$R$3)</f>
        <v>17589.8151907618</v>
      </c>
      <c r="R97" s="15" t="n">
        <f aca="false">'User Parameters'!$AB$3*'Enviromental &amp; Economic Results'!O97+'User Parameters'!$AB$3*'User Parameters'!$T$3+'Enviromental &amp; Economic Results'!Q97+'User Parameters'!$V$3</f>
        <v>17630.8151907618</v>
      </c>
      <c r="S97" s="15" t="n">
        <f aca="false">'User Parameters'!$AB$3*'Enviromental &amp; Economic Results'!M97+'User Parameters'!$AB$3*'Enviromental &amp; Economic Results'!N97+'User Parameters'!$AB$3*'User Parameters'!$W$3+'Enviromental &amp; Economic Results'!P97+'User Parameters'!$Y$3</f>
        <v>81511.1270369074</v>
      </c>
      <c r="T97" s="15" t="n">
        <f aca="false">(S97-R97)/E97</f>
        <v>-15.0498942692234</v>
      </c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E-SOR-NAP-CC-FP-WC-R100</v>
      </c>
      <c r="C98" s="15" t="n">
        <f aca="false">(('Energetic Results'!X98-'Energetic Results'!P98)/('User Parameters'!$C$3*'User Parameters'!$D$3))</f>
        <v>3471.69933825069</v>
      </c>
      <c r="D98" s="15" t="n">
        <f aca="false">('Energetic Results'!R98-'Energetic Results'!Q98)/'User Parameters'!$E$3</f>
        <v>2264.28972536987</v>
      </c>
      <c r="E98" s="15" t="n">
        <f aca="false">C98+D98</f>
        <v>5735.98906362056</v>
      </c>
      <c r="F98" s="15" t="n">
        <f aca="false">('Energetic Results'!X98/('User Parameters'!$C$3*'User Parameters'!$D$3)+'Energetic Results'!R98/'User Parameters'!$E$3)</f>
        <v>20999.174548953</v>
      </c>
      <c r="G98" s="15" t="n">
        <f aca="false">E98/F98</f>
        <v>0.273153073243374</v>
      </c>
      <c r="H98" s="15" t="n">
        <f aca="false">('Yearly Data'!AI98+'Yearly Data'!AM98+'Yearly Data'!AN98)/('Energetic Results'!P98/('User Parameters'!$C$3*'User Parameters'!$D$3)+'Energetic Results'!Q98/'User Parameters'!$E$3)</f>
        <v>1.34408653542224</v>
      </c>
      <c r="I98" s="15" t="n">
        <f aca="false">('Yearly Data'!AI98+'Yearly Data'!AM98+'Yearly Data'!AN98)/(('Yearly Data'!AM98+'Yearly Data'!AN98)/('User Parameters'!$C$3*'User Parameters'!$D$3)+('Yearly Data'!AI98)/('Energetic Results'!W98*'User Parameters'!$E$3))</f>
        <v>0.990974505770611</v>
      </c>
      <c r="J98" s="15" t="n">
        <f aca="false">IF('Yearly Data'!B98="C",'Yearly Data'!AI98/(('Yearly Data'!AD98*'User Parameters'!$D$3)+(('Yearly Data'!R98+'Yearly Data'!S98+'Yearly Data'!U98+'Yearly Data'!V98+('Energetic Results'!H98*'Yearly Data'!AP98)/'Yearly Data'!Y98*'Yearly Data'!M98+'Yearly Data'!O98*'Yearly Data'!AD98/'Energetic Results'!P98)*'User Parameters'!$E$3/1000)),'Yearly Data'!AI98/((0.5*'Yearly Data'!Z98)*'User Parameters'!$D$3+('Yearly Data'!R98+'Yearly Data'!S98+'Yearly Data'!U98+'Yearly Data'!V98+('Energetic Results'!H98*'Yearly Data'!AP98)/'Yearly Data'!Y98*'Yearly Data'!M98+('Yearly Data'!O98+'Yearly Data'!N98)*0.5*'Yearly Data'!Z98/'Energetic Results'!P98)*'User Parameters'!$E$3/1000))</f>
        <v>2.6071316788087</v>
      </c>
      <c r="K98" s="16" t="n">
        <f aca="false">'Yearly Data'!AI98/(('Yearly Data'!AX98/1000)*'User Parameters'!$E$3)</f>
        <v>5.0800763668853</v>
      </c>
      <c r="L98" s="15" t="n">
        <f aca="false">C98/'User Parameters'!$F$3+'Enviromental &amp; Economic Results'!D98/'User Parameters'!$G$3</f>
        <v>17660.6135619525</v>
      </c>
      <c r="M98" s="17" t="n">
        <f aca="false">IF('Yearly Data'!F98="FP",'User Parameters'!$H$3*'Energetic Results'!C98+'User Parameters'!$K$3*'Energetic Results'!D98,'User Parameters'!$I$3*'Energetic Results'!C98+'User Parameters'!$K$3*'Energetic Results'!D98)</f>
        <v>17425</v>
      </c>
      <c r="N98" s="15" t="n">
        <f aca="false">'User Parameters'!$L$3+'User Parameters'!$N$3+'User Parameters'!$O$3</f>
        <v>3</v>
      </c>
      <c r="O98" s="18" t="n">
        <f aca="false">'User Parameters'!$M$3+'User Parameters'!$P$3</f>
        <v>4</v>
      </c>
      <c r="P98" s="18" t="n">
        <f aca="false">('Energetic Results'!P98/'User Parameters'!$C$3)*'User Parameters'!$Q$3+'Energetic Results'!Q98*'User Parameters'!$R$3+'Energetic Results'!O98*'User Parameters'!$S$3</f>
        <v>13249.4684695615</v>
      </c>
      <c r="Q98" s="15" t="n">
        <f aca="false">(('Yearly Data'!AM98+'Yearly Data'!AN98)/('User Parameters'!$C$3)*'User Parameters'!$Q$3+'Energetic Results'!R98*'User Parameters'!$R$3)</f>
        <v>17706.8868510087</v>
      </c>
      <c r="R98" s="15" t="n">
        <f aca="false">'User Parameters'!$AB$3*'Enviromental &amp; Economic Results'!O98+'User Parameters'!$AB$3*'User Parameters'!$T$3+'Enviromental &amp; Economic Results'!Q98+'User Parameters'!$V$3</f>
        <v>17747.8868510087</v>
      </c>
      <c r="S98" s="15" t="n">
        <f aca="false">'User Parameters'!$AB$3*'Enviromental &amp; Economic Results'!M98+'User Parameters'!$AB$3*'Enviromental &amp; Economic Results'!N98+'User Parameters'!$AB$3*'User Parameters'!$W$3+'Enviromental &amp; Economic Results'!P98+'User Parameters'!$Y$3</f>
        <v>152682.468469562</v>
      </c>
      <c r="T98" s="15" t="n">
        <f aca="false">(S98-R98)/E98</f>
        <v>23.5242048270891</v>
      </c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E-SOR-NAP-CC-FP-WC-R100</v>
      </c>
      <c r="C99" s="15" t="n">
        <f aca="false">(('Energetic Results'!X99-'Energetic Results'!P99)/('User Parameters'!$C$3*'User Parameters'!$D$3))</f>
        <v>1520.10285731603</v>
      </c>
      <c r="D99" s="15" t="n">
        <f aca="false">('Energetic Results'!R99-'Energetic Results'!Q99)/'User Parameters'!$E$3</f>
        <v>2245.45453048966</v>
      </c>
      <c r="E99" s="15" t="n">
        <f aca="false">C99+D99</f>
        <v>3765.55738780568</v>
      </c>
      <c r="F99" s="15" t="n">
        <f aca="false">('Energetic Results'!X99/('User Parameters'!$C$3*'User Parameters'!$D$3)+'Energetic Results'!R99/'User Parameters'!$E$3)</f>
        <v>20982.0125175387</v>
      </c>
      <c r="G99" s="15" t="n">
        <f aca="false">E99/F99</f>
        <v>0.179465977568076</v>
      </c>
      <c r="H99" s="15" t="n">
        <f aca="false">('Yearly Data'!AI99+'Yearly Data'!AM99+'Yearly Data'!AN99)/('Energetic Results'!P99/('User Parameters'!$C$3*'User Parameters'!$D$3)+'Energetic Results'!Q99/'User Parameters'!$E$3)</f>
        <v>1.190753389787</v>
      </c>
      <c r="I99" s="15" t="n">
        <f aca="false">('Yearly Data'!AI99+'Yearly Data'!AM99+'Yearly Data'!AN99)/(('Yearly Data'!AM99+'Yearly Data'!AN99)/('User Parameters'!$C$3*'User Parameters'!$D$3)+('Yearly Data'!AI99)/('Energetic Results'!W99*'User Parameters'!$E$3))</f>
        <v>0.991096206348098</v>
      </c>
      <c r="J99" s="15" t="n">
        <f aca="false">IF('Yearly Data'!B99="C",'Yearly Data'!AI99/(('Yearly Data'!AD99*'User Parameters'!$D$3)+(('Yearly Data'!R99+'Yearly Data'!S99+'Yearly Data'!U99+'Yearly Data'!V99+('Energetic Results'!H99*'Yearly Data'!AP99)/'Yearly Data'!Y99*'Yearly Data'!M99+'Yearly Data'!O99*'Yearly Data'!AD99/'Energetic Results'!P99)*'User Parameters'!$E$3/1000)),'Yearly Data'!AI99/((0.5*'Yearly Data'!Z99)*'User Parameters'!$D$3+('Yearly Data'!R99+'Yearly Data'!S99+'Yearly Data'!U99+'Yearly Data'!V99+('Energetic Results'!H99*'Yearly Data'!AP99)/'Yearly Data'!Y99*'Yearly Data'!M99+('Yearly Data'!O99+'Yearly Data'!N99)*0.5*'Yearly Data'!Z99/'Energetic Results'!P99)*'User Parameters'!$E$3/1000))</f>
        <v>2.22901982202161</v>
      </c>
      <c r="K99" s="16" t="n">
        <f aca="false">'Yearly Data'!AI99/(('Yearly Data'!AX99/1000)*'User Parameters'!$E$3)</f>
        <v>5.07968565123208</v>
      </c>
      <c r="L99" s="15" t="n">
        <f aca="false">C99/'User Parameters'!$F$3+'Enviromental &amp; Economic Results'!D99/'User Parameters'!$G$3</f>
        <v>9822.83564674686</v>
      </c>
      <c r="M99" s="17" t="n">
        <f aca="false">IF('Yearly Data'!F99="FP",'User Parameters'!$H$3*'Energetic Results'!C99+'User Parameters'!$K$3*'Energetic Results'!D99,'User Parameters'!$I$3*'Energetic Results'!C99+'User Parameters'!$K$3*'Energetic Results'!D99)</f>
        <v>14800</v>
      </c>
      <c r="N99" s="15" t="n">
        <f aca="false">'User Parameters'!$L$3+'User Parameters'!$N$3+'User Parameters'!$O$3</f>
        <v>3</v>
      </c>
      <c r="O99" s="18" t="n">
        <f aca="false">'User Parameters'!$M$3+'User Parameters'!$P$3</f>
        <v>4</v>
      </c>
      <c r="P99" s="18" t="n">
        <f aca="false">('Energetic Results'!P99/'User Parameters'!$C$3)*'User Parameters'!$Q$3+'Energetic Results'!Q99*'User Parameters'!$R$3+'Energetic Results'!O99*'User Parameters'!$S$3</f>
        <v>15001.7841354747</v>
      </c>
      <c r="Q99" s="15" t="n">
        <f aca="false">(('Yearly Data'!AM99+'Yearly Data'!AN99)/('User Parameters'!$C$3)*'User Parameters'!$Q$3+'Energetic Results'!R99*'User Parameters'!$R$3)</f>
        <v>17691.4620232186</v>
      </c>
      <c r="R99" s="15" t="n">
        <f aca="false">'User Parameters'!$AB$3*'Enviromental &amp; Economic Results'!O99+'User Parameters'!$AB$3*'User Parameters'!$T$3+'Enviromental &amp; Economic Results'!Q99+'User Parameters'!$V$3</f>
        <v>17732.4620232186</v>
      </c>
      <c r="S99" s="15" t="n">
        <f aca="false">'User Parameters'!$AB$3*'Enviromental &amp; Economic Results'!M99+'User Parameters'!$AB$3*'Enviromental &amp; Economic Results'!N99+'User Parameters'!$AB$3*'User Parameters'!$W$3+'Enviromental &amp; Economic Results'!P99+'User Parameters'!$Y$3</f>
        <v>133434.784135475</v>
      </c>
      <c r="T99" s="15" t="n">
        <f aca="false">(S99-R99)/E99</f>
        <v>30.7264795610192</v>
      </c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E-SOR-NAP-CC-FP-WC-R100</v>
      </c>
      <c r="C100" s="15" t="n">
        <f aca="false">(('Energetic Results'!X100-'Energetic Results'!P100)/('User Parameters'!$C$3*'User Parameters'!$D$3))</f>
        <v>-994.680596867504</v>
      </c>
      <c r="D100" s="15" t="n">
        <f aca="false">('Energetic Results'!R100-'Energetic Results'!Q100)/'User Parameters'!$E$3</f>
        <v>2217.74846282654</v>
      </c>
      <c r="E100" s="15" t="n">
        <f aca="false">C100+D100</f>
        <v>1223.06786595904</v>
      </c>
      <c r="F100" s="15" t="n">
        <f aca="false">('Energetic Results'!X100/('User Parameters'!$C$3*'User Parameters'!$D$3)+'Energetic Results'!R100/'User Parameters'!$E$3)</f>
        <v>20953.139703268</v>
      </c>
      <c r="G100" s="15" t="n">
        <f aca="false">E100/F100</f>
        <v>0.0583715797861205</v>
      </c>
      <c r="H100" s="15" t="n">
        <f aca="false">('Yearly Data'!AI100+'Yearly Data'!AM100+'Yearly Data'!AN100)/('Energetic Results'!P100/('User Parameters'!$C$3*'User Parameters'!$D$3)+'Energetic Results'!Q100/'User Parameters'!$E$3)</f>
        <v>1.03783396325145</v>
      </c>
      <c r="I100" s="15" t="n">
        <f aca="false">('Yearly Data'!AI100+'Yearly Data'!AM100+'Yearly Data'!AN100)/(('Yearly Data'!AM100+'Yearly Data'!AN100)/('User Parameters'!$C$3*'User Parameters'!$D$3)+('Yearly Data'!AI100)/('Energetic Results'!W100*'User Parameters'!$E$3))</f>
        <v>0.991319004274433</v>
      </c>
      <c r="J100" s="15" t="n">
        <f aca="false">IF('Yearly Data'!B100="C",'Yearly Data'!AI100/(('Yearly Data'!AD100*'User Parameters'!$D$3)+(('Yearly Data'!R100+'Yearly Data'!S100+'Yearly Data'!U100+'Yearly Data'!V100+('Energetic Results'!H100*'Yearly Data'!AP100)/'Yearly Data'!Y100*'Yearly Data'!M100+'Yearly Data'!O100*'Yearly Data'!AD100/'Energetic Results'!P100)*'User Parameters'!$E$3/1000)),'Yearly Data'!AI100/((0.5*'Yearly Data'!Z100)*'User Parameters'!$D$3+('Yearly Data'!R100+'Yearly Data'!S100+'Yearly Data'!U100+'Yearly Data'!V100+('Energetic Results'!H100*'Yearly Data'!AP100)/'Yearly Data'!Y100*'Yearly Data'!M100+('Yearly Data'!O100+'Yearly Data'!N100)*0.5*'Yearly Data'!Z100/'Energetic Results'!P100)*'User Parameters'!$E$3/1000))</f>
        <v>1.86732804706583</v>
      </c>
      <c r="K100" s="16" t="n">
        <f aca="false">'Yearly Data'!AI100/(('Yearly Data'!AX100/1000)*'User Parameters'!$E$3)</f>
        <v>5.07924718251737</v>
      </c>
      <c r="L100" s="15" t="n">
        <f aca="false">C100/'User Parameters'!$F$3+'Enviromental &amp; Economic Results'!D100/'User Parameters'!$G$3</f>
        <v>-282.474949425782</v>
      </c>
      <c r="M100" s="17" t="n">
        <f aca="false">IF('Yearly Data'!F100="FP",'User Parameters'!$H$3*'Energetic Results'!C100+'User Parameters'!$K$3*'Energetic Results'!D100,'User Parameters'!$I$3*'Energetic Results'!C100+'User Parameters'!$K$3*'Energetic Results'!D100)</f>
        <v>12225</v>
      </c>
      <c r="N100" s="15" t="n">
        <f aca="false">'User Parameters'!$L$3+'User Parameters'!$N$3+'User Parameters'!$O$3</f>
        <v>3</v>
      </c>
      <c r="O100" s="18" t="n">
        <f aca="false">'User Parameters'!$M$3+'User Parameters'!$P$3</f>
        <v>4</v>
      </c>
      <c r="P100" s="18" t="n">
        <f aca="false">('Energetic Results'!P100/'User Parameters'!$C$3)*'User Parameters'!$Q$3+'Energetic Results'!Q100*'User Parameters'!$R$3+'Energetic Results'!O100*'User Parameters'!$S$3</f>
        <v>17255.7261823037</v>
      </c>
      <c r="Q100" s="15" t="n">
        <f aca="false">(('Yearly Data'!AM100+'Yearly Data'!AN100)/('User Parameters'!$C$3)*'User Parameters'!$Q$3+'Energetic Results'!R100*'User Parameters'!$R$3)</f>
        <v>17665.4901080182</v>
      </c>
      <c r="R100" s="15" t="n">
        <f aca="false">'User Parameters'!$AB$3*'Enviromental &amp; Economic Results'!O100+'User Parameters'!$AB$3*'User Parameters'!$T$3+'Enviromental &amp; Economic Results'!Q100+'User Parameters'!$V$3</f>
        <v>17706.4901080182</v>
      </c>
      <c r="S100" s="15" t="n">
        <f aca="false">'User Parameters'!$AB$3*'Enviromental &amp; Economic Results'!M100+'User Parameters'!$AB$3*'Enviromental &amp; Economic Results'!N100+'User Parameters'!$AB$3*'User Parameters'!$W$3+'Enviromental &amp; Economic Results'!P100+'User Parameters'!$Y$3</f>
        <v>115088.726182304</v>
      </c>
      <c r="T100" s="15" t="n">
        <f aca="false">(S100-R100)/E100</f>
        <v>79.6212857721724</v>
      </c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E-SOR-NAP-CC-FP-WC-R100</v>
      </c>
      <c r="C101" s="15" t="n">
        <f aca="false">(('Energetic Results'!X101-'Energetic Results'!P101)/('User Parameters'!$C$3*'User Parameters'!$D$3))</f>
        <v>-4195.92456025177</v>
      </c>
      <c r="D101" s="15" t="n">
        <f aca="false">('Energetic Results'!R101-'Energetic Results'!Q101)/'User Parameters'!$E$3</f>
        <v>2178.69120668239</v>
      </c>
      <c r="E101" s="15" t="n">
        <f aca="false">C101+D101</f>
        <v>-2017.23335356937</v>
      </c>
      <c r="F101" s="15" t="n">
        <f aca="false">('Energetic Results'!X101/('User Parameters'!$C$3*'User Parameters'!$D$3)+'Energetic Results'!R101/'User Parameters'!$E$3)</f>
        <v>20918.8936989766</v>
      </c>
      <c r="G101" s="15" t="n">
        <f aca="false">E101/F101</f>
        <v>-0.0964311680434643</v>
      </c>
      <c r="H101" s="15" t="n">
        <f aca="false">('Yearly Data'!AI101+'Yearly Data'!AM101+'Yearly Data'!AN101)/('Energetic Results'!P101/('User Parameters'!$C$3*'User Parameters'!$D$3)+'Energetic Results'!Q101/'User Parameters'!$E$3)</f>
        <v>0.891489831634481</v>
      </c>
      <c r="I101" s="15" t="n">
        <f aca="false">('Yearly Data'!AI101+'Yearly Data'!AM101+'Yearly Data'!AN101)/(('Yearly Data'!AM101+'Yearly Data'!AN101)/('User Parameters'!$C$3*'User Parameters'!$D$3)+('Yearly Data'!AI101)/('Energetic Results'!W101*'User Parameters'!$E$3))</f>
        <v>0.991548574616505</v>
      </c>
      <c r="J101" s="15" t="n">
        <f aca="false">IF('Yearly Data'!B101="C",'Yearly Data'!AI101/(('Yearly Data'!AD101*'User Parameters'!$D$3)+(('Yearly Data'!R101+'Yearly Data'!S101+'Yearly Data'!U101+'Yearly Data'!V101+('Energetic Results'!H101*'Yearly Data'!AP101)/'Yearly Data'!Y101*'Yearly Data'!M101+'Yearly Data'!O101*'Yearly Data'!AD101/'Energetic Results'!P101)*'User Parameters'!$E$3/1000)),'Yearly Data'!AI101/((0.5*'Yearly Data'!Z101)*'User Parameters'!$D$3+('Yearly Data'!R101+'Yearly Data'!S101+'Yearly Data'!U101+'Yearly Data'!V101+('Energetic Results'!H101*'Yearly Data'!AP101)/'Yearly Data'!Y101*'Yearly Data'!M101+('Yearly Data'!O101+'Yearly Data'!N101)*0.5*'Yearly Data'!Z101/'Energetic Results'!P101)*'User Parameters'!$E$3/1000))</f>
        <v>1.53708068694678</v>
      </c>
      <c r="K101" s="16" t="n">
        <f aca="false">'Yearly Data'!AI101/(('Yearly Data'!AX101/1000)*'User Parameters'!$E$3)</f>
        <v>5.07820072357981</v>
      </c>
      <c r="L101" s="15" t="n">
        <f aca="false">C101/'User Parameters'!$F$3+'Enviromental &amp; Economic Results'!D101/'User Parameters'!$G$3</f>
        <v>-13152.5462298697</v>
      </c>
      <c r="M101" s="17" t="n">
        <f aca="false">IF('Yearly Data'!F101="FP",'User Parameters'!$H$3*'Energetic Results'!C101+'User Parameters'!$K$3*'Energetic Results'!D101,'User Parameters'!$I$3*'Energetic Results'!C101+'User Parameters'!$K$3*'Energetic Results'!D101)</f>
        <v>9600</v>
      </c>
      <c r="N101" s="15" t="n">
        <f aca="false">'User Parameters'!$L$3+'User Parameters'!$N$3+'User Parameters'!$O$3</f>
        <v>3</v>
      </c>
      <c r="O101" s="18" t="n">
        <f aca="false">'User Parameters'!$M$3+'User Parameters'!$P$3</f>
        <v>4</v>
      </c>
      <c r="P101" s="18" t="n">
        <f aca="false">('Energetic Results'!P101/'User Parameters'!$C$3)*'User Parameters'!$Q$3+'Energetic Results'!Q101*'User Parameters'!$R$3+'Energetic Results'!O101*'User Parameters'!$S$3</f>
        <v>20129.4796491232</v>
      </c>
      <c r="Q101" s="15" t="n">
        <f aca="false">(('Yearly Data'!AM101+'Yearly Data'!AN101)/('User Parameters'!$C$3)*'User Parameters'!$Q$3+'Energetic Results'!R101*'User Parameters'!$R$3)</f>
        <v>17634.695240962</v>
      </c>
      <c r="R101" s="15" t="n">
        <f aca="false">'User Parameters'!$AB$3*'Enviromental &amp; Economic Results'!O101+'User Parameters'!$AB$3*'User Parameters'!$T$3+'Enviromental &amp; Economic Results'!Q101+'User Parameters'!$V$3</f>
        <v>17675.695240962</v>
      </c>
      <c r="S101" s="15" t="n">
        <f aca="false">'User Parameters'!$AB$3*'Enviromental &amp; Economic Results'!M101+'User Parameters'!$AB$3*'Enviromental &amp; Economic Results'!N101+'User Parameters'!$AB$3*'User Parameters'!$W$3+'Enviromental &amp; Economic Results'!P101+'User Parameters'!$Y$3</f>
        <v>96962.4796491232</v>
      </c>
      <c r="T101" s="15" t="n">
        <f aca="false">(S101-R101)/E101</f>
        <v>-39.3047161687407</v>
      </c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E-SOR-NAP-CC-FP-WC-R10</v>
      </c>
      <c r="C102" s="15" t="n">
        <f aca="false">(('Energetic Results'!X102-'Energetic Results'!P102)/('User Parameters'!$C$3*'User Parameters'!$D$3))</f>
        <v>-7113.54579370096</v>
      </c>
      <c r="D102" s="15" t="n">
        <f aca="false">('Energetic Results'!R102-'Energetic Results'!Q102)/'User Parameters'!$E$3</f>
        <v>2142.19014071778</v>
      </c>
      <c r="E102" s="15" t="n">
        <f aca="false">C102+D102</f>
        <v>-4971.35565298318</v>
      </c>
      <c r="F102" s="15" t="n">
        <f aca="false">('Energetic Results'!X102/('User Parameters'!$C$3*'User Parameters'!$D$3)+'Energetic Results'!R102/'User Parameters'!$E$3)</f>
        <v>20871.4690252317</v>
      </c>
      <c r="G102" s="15" t="n">
        <f aca="false">E102/F102</f>
        <v>-0.238189063116414</v>
      </c>
      <c r="H102" s="15" t="n">
        <f aca="false">('Yearly Data'!AI102+'Yearly Data'!AM102+'Yearly Data'!AN102)/('Energetic Results'!P102/('User Parameters'!$C$3*'User Parameters'!$D$3)+'Energetic Results'!Q102/'User Parameters'!$E$3)</f>
        <v>0.789690768328845</v>
      </c>
      <c r="I102" s="15" t="n">
        <f aca="false">('Yearly Data'!AI102+'Yearly Data'!AM102+'Yearly Data'!AN102)/(('Yearly Data'!AM102+'Yearly Data'!AN102)/('User Parameters'!$C$3*'User Parameters'!$D$3)+('Yearly Data'!AI102)/('Energetic Results'!W102*'User Parameters'!$E$3))</f>
        <v>0.991915048452643</v>
      </c>
      <c r="J102" s="15" t="n">
        <f aca="false">IF('Yearly Data'!B102="C",'Yearly Data'!AI102/(('Yearly Data'!AD102*'User Parameters'!$D$3)+(('Yearly Data'!R102+'Yearly Data'!S102+'Yearly Data'!U102+'Yearly Data'!V102+('Energetic Results'!H102*'Yearly Data'!AP102)/'Yearly Data'!Y102*'Yearly Data'!M102+'Yearly Data'!O102*'Yearly Data'!AD102/'Energetic Results'!P102)*'User Parameters'!$E$3/1000)),'Yearly Data'!AI102/((0.5*'Yearly Data'!Z102)*'User Parameters'!$D$3+('Yearly Data'!R102+'Yearly Data'!S102+'Yearly Data'!U102+'Yearly Data'!V102+('Energetic Results'!H102*'Yearly Data'!AP102)/'Yearly Data'!Y102*'Yearly Data'!M102+('Yearly Data'!O102+'Yearly Data'!N102)*0.5*'Yearly Data'!Z102/'Energetic Results'!P102)*'User Parameters'!$E$3/1000))</f>
        <v>1.35754421486055</v>
      </c>
      <c r="K102" s="16" t="n">
        <f aca="false">'Yearly Data'!AI102/(('Yearly Data'!AX102/1000)*'User Parameters'!$E$3)</f>
        <v>5.07743212145416</v>
      </c>
      <c r="L102" s="15" t="n">
        <f aca="false">C102/'User Parameters'!$F$3+'Enviromental &amp; Economic Results'!D102/'User Parameters'!$G$3</f>
        <v>-24883.8662736075</v>
      </c>
      <c r="M102" s="17" t="n">
        <f aca="false">IF('Yearly Data'!F102="FP",'User Parameters'!$H$3*'Energetic Results'!C102+'User Parameters'!$K$3*'Energetic Results'!D102,'User Parameters'!$I$3*'Energetic Results'!C102+'User Parameters'!$K$3*'Energetic Results'!D102)</f>
        <v>7025.00001341105</v>
      </c>
      <c r="N102" s="15" t="n">
        <f aca="false">'User Parameters'!$L$3+'User Parameters'!$N$3+'User Parameters'!$O$3</f>
        <v>3</v>
      </c>
      <c r="O102" s="18" t="n">
        <f aca="false">'User Parameters'!$M$3+'User Parameters'!$P$3</f>
        <v>4</v>
      </c>
      <c r="P102" s="18" t="n">
        <f aca="false">('Energetic Results'!P102/'User Parameters'!$C$3)*'User Parameters'!$Q$3+'Energetic Results'!Q102*'User Parameters'!$R$3+'Energetic Results'!O102*'User Parameters'!$S$3</f>
        <v>22734.5677832318</v>
      </c>
      <c r="Q102" s="15" t="n">
        <f aca="false">(('Yearly Data'!AM102+'Yearly Data'!AN102)/('User Parameters'!$C$3)*'User Parameters'!$Q$3+'Energetic Results'!R102*'User Parameters'!$R$3)</f>
        <v>17592.0285220673</v>
      </c>
      <c r="R102" s="15" t="n">
        <f aca="false">'User Parameters'!$AB$3*'Enviromental &amp; Economic Results'!O102+'User Parameters'!$AB$3*'User Parameters'!$T$3+'Enviromental &amp; Economic Results'!Q102+'User Parameters'!$V$3</f>
        <v>17633.0285220673</v>
      </c>
      <c r="S102" s="15" t="n">
        <f aca="false">'User Parameters'!$AB$3*'Enviromental &amp; Economic Results'!M102+'User Parameters'!$AB$3*'Enviromental &amp; Economic Results'!N102+'User Parameters'!$AB$3*'User Parameters'!$W$3+'Enviromental &amp; Economic Results'!P102+'User Parameters'!$Y$3</f>
        <v>78967.5678905202</v>
      </c>
      <c r="T102" s="15" t="n">
        <f aca="false">(S102-R102)/E102</f>
        <v>-12.3375883058473</v>
      </c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E-SOR-NAP-CC-FP-WC-R10</v>
      </c>
      <c r="C103" s="15" t="n">
        <f aca="false">(('Energetic Results'!X103-'Energetic Results'!P103)/('User Parameters'!$C$3*'User Parameters'!$D$3))</f>
        <v>720.905598077454</v>
      </c>
      <c r="D103" s="15" t="n">
        <f aca="false">('Energetic Results'!R103-'Energetic Results'!Q103)/'User Parameters'!$E$3</f>
        <v>2247.11939792477</v>
      </c>
      <c r="E103" s="15" t="n">
        <f aca="false">C103+D103</f>
        <v>2968.02499600222</v>
      </c>
      <c r="F103" s="15" t="n">
        <f aca="false">('Energetic Results'!X103/('User Parameters'!$C$3*'User Parameters'!$D$3)+'Energetic Results'!R103/'User Parameters'!$E$3)</f>
        <v>20992.8533736063</v>
      </c>
      <c r="G103" s="15" t="n">
        <f aca="false">E103/F103</f>
        <v>0.141382638328424</v>
      </c>
      <c r="H103" s="15" t="n">
        <f aca="false">('Yearly Data'!AI103+'Yearly Data'!AM103+'Yearly Data'!AN103)/('Energetic Results'!P103/('User Parameters'!$C$3*'User Parameters'!$D$3)+'Energetic Results'!Q103/'User Parameters'!$E$3)</f>
        <v>1.13787717639768</v>
      </c>
      <c r="I103" s="15" t="n">
        <f aca="false">('Yearly Data'!AI103+'Yearly Data'!AM103+'Yearly Data'!AN103)/(('Yearly Data'!AM103+'Yearly Data'!AN103)/('User Parameters'!$C$3*'User Parameters'!$D$3)+('Yearly Data'!AI103)/('Energetic Results'!W103*'User Parameters'!$E$3))</f>
        <v>0.991035525822341</v>
      </c>
      <c r="J103" s="15" t="n">
        <f aca="false">IF('Yearly Data'!B103="C",'Yearly Data'!AI103/(('Yearly Data'!AD103*'User Parameters'!$D$3)+(('Yearly Data'!R103+'Yearly Data'!S103+'Yearly Data'!U103+'Yearly Data'!V103+('Energetic Results'!H103*'Yearly Data'!AP103)/'Yearly Data'!Y103*'Yearly Data'!M103+'Yearly Data'!O103*'Yearly Data'!AD103/'Energetic Results'!P103)*'User Parameters'!$E$3/1000)),'Yearly Data'!AI103/((0.5*'Yearly Data'!Z103)*'User Parameters'!$D$3+('Yearly Data'!R103+'Yearly Data'!S103+'Yearly Data'!U103+'Yearly Data'!V103+('Energetic Results'!H103*'Yearly Data'!AP103)/'Yearly Data'!Y103*'Yearly Data'!M103+('Yearly Data'!O103+'Yearly Data'!N103)*0.5*'Yearly Data'!Z103/'Energetic Results'!P103)*'User Parameters'!$E$3/1000))</f>
        <v>2.15521889500691</v>
      </c>
      <c r="K103" s="16" t="n">
        <f aca="false">'Yearly Data'!AI103/(('Yearly Data'!AX103/1000)*'User Parameters'!$E$3)</f>
        <v>5.08014416543829</v>
      </c>
      <c r="L103" s="15" t="n">
        <f aca="false">C103/'User Parameters'!$F$3+'Enviromental &amp; Economic Results'!D103/'User Parameters'!$G$3</f>
        <v>6628.8213888511</v>
      </c>
      <c r="M103" s="17" t="n">
        <f aca="false">IF('Yearly Data'!F103="FP",'User Parameters'!$H$3*'Energetic Results'!C103+'User Parameters'!$K$3*'Energetic Results'!D103,'User Parameters'!$I$3*'Energetic Results'!C103+'User Parameters'!$K$3*'Energetic Results'!D103)</f>
        <v>16325</v>
      </c>
      <c r="N103" s="15" t="n">
        <f aca="false">'User Parameters'!$L$3+'User Parameters'!$N$3+'User Parameters'!$O$3</f>
        <v>3</v>
      </c>
      <c r="O103" s="18" t="n">
        <f aca="false">'User Parameters'!$M$3+'User Parameters'!$P$3</f>
        <v>4</v>
      </c>
      <c r="P103" s="18" t="n">
        <f aca="false">('Energetic Results'!P103/'User Parameters'!$C$3)*'User Parameters'!$Q$3+'Energetic Results'!Q103*'User Parameters'!$R$3+'Energetic Results'!O103*'User Parameters'!$S$3</f>
        <v>15729.8442209648</v>
      </c>
      <c r="Q103" s="15" t="n">
        <f aca="false">(('Yearly Data'!AM103+'Yearly Data'!AN103)/('User Parameters'!$C$3)*'User Parameters'!$Q$3+'Energetic Results'!R103*'User Parameters'!$R$3)</f>
        <v>17701.1892189058</v>
      </c>
      <c r="R103" s="15" t="n">
        <f aca="false">'User Parameters'!$AB$3*'Enviromental &amp; Economic Results'!O103+'User Parameters'!$AB$3*'User Parameters'!$T$3+'Enviromental &amp; Economic Results'!Q103+'User Parameters'!$V$3</f>
        <v>17742.1892189058</v>
      </c>
      <c r="S103" s="15" t="n">
        <f aca="false">'User Parameters'!$AB$3*'Enviromental &amp; Economic Results'!M103+'User Parameters'!$AB$3*'Enviromental &amp; Economic Results'!N103+'User Parameters'!$AB$3*'User Parameters'!$W$3+'Enviromental &amp; Economic Results'!P103+'User Parameters'!$Y$3</f>
        <v>146362.844220965</v>
      </c>
      <c r="T103" s="15" t="n">
        <f aca="false">(S103-R103)/E103</f>
        <v>43.335435239024</v>
      </c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E-SOR-NAP-CC-FP-WC-R10</v>
      </c>
      <c r="C104" s="15" t="n">
        <f aca="false">(('Energetic Results'!X104-'Energetic Results'!P104)/('User Parameters'!$C$3*'User Parameters'!$D$3))</f>
        <v>-729.704411152657</v>
      </c>
      <c r="D104" s="15" t="n">
        <f aca="false">('Energetic Results'!R104-'Energetic Results'!Q104)/'User Parameters'!$E$3</f>
        <v>2230.83874498293</v>
      </c>
      <c r="E104" s="15" t="n">
        <f aca="false">C104+D104</f>
        <v>1501.13433383027</v>
      </c>
      <c r="F104" s="15" t="n">
        <f aca="false">('Energetic Results'!X104/('User Parameters'!$C$3*'User Parameters'!$D$3)+'Energetic Results'!R104/'User Parameters'!$E$3)</f>
        <v>20968.5824856938</v>
      </c>
      <c r="G104" s="15" t="n">
        <f aca="false">E104/F104</f>
        <v>0.0715896906648051</v>
      </c>
      <c r="H104" s="15" t="n">
        <f aca="false">('Yearly Data'!AI104+'Yearly Data'!AM104+'Yearly Data'!AN104)/('Energetic Results'!P104/('User Parameters'!$C$3*'User Parameters'!$D$3)+'Energetic Results'!Q104/'User Parameters'!$E$3)</f>
        <v>1.05254763474099</v>
      </c>
      <c r="I104" s="15" t="n">
        <f aca="false">('Yearly Data'!AI104+'Yearly Data'!AM104+'Yearly Data'!AN104)/(('Yearly Data'!AM104+'Yearly Data'!AN104)/('User Parameters'!$C$3*'User Parameters'!$D$3)+('Yearly Data'!AI104)/('Energetic Results'!W104*'User Parameters'!$E$3))</f>
        <v>0.991249784267887</v>
      </c>
      <c r="J104" s="15" t="n">
        <f aca="false">IF('Yearly Data'!B104="C",'Yearly Data'!AI104/(('Yearly Data'!AD104*'User Parameters'!$D$3)+(('Yearly Data'!R104+'Yearly Data'!S104+'Yearly Data'!U104+'Yearly Data'!V104+('Energetic Results'!H104*'Yearly Data'!AP104)/'Yearly Data'!Y104*'Yearly Data'!M104+'Yearly Data'!O104*'Yearly Data'!AD104/'Energetic Results'!P104)*'User Parameters'!$E$3/1000)),'Yearly Data'!AI104/((0.5*'Yearly Data'!Z104)*'User Parameters'!$D$3+('Yearly Data'!R104+'Yearly Data'!S104+'Yearly Data'!U104+'Yearly Data'!V104+('Energetic Results'!H104*'Yearly Data'!AP104)/'Yearly Data'!Y104*'Yearly Data'!M104+('Yearly Data'!O104+'Yearly Data'!N104)*0.5*'Yearly Data'!Z104/'Energetic Results'!P104)*'User Parameters'!$E$3/1000))</f>
        <v>1.97637038863952</v>
      </c>
      <c r="K104" s="16" t="n">
        <f aca="false">'Yearly Data'!AI104/(('Yearly Data'!AX104/1000)*'User Parameters'!$E$3)</f>
        <v>5.08021357136872</v>
      </c>
      <c r="L104" s="15" t="n">
        <f aca="false">C104/'User Parameters'!$F$3+'Enviromental &amp; Economic Results'!D104/'User Parameters'!$G$3</f>
        <v>799.246930360922</v>
      </c>
      <c r="M104" s="17" t="n">
        <f aca="false">IF('Yearly Data'!F104="FP",'User Parameters'!$H$3*'Energetic Results'!C104+'User Parameters'!$K$3*'Energetic Results'!D104,'User Parameters'!$I$3*'Energetic Results'!C104+'User Parameters'!$K$3*'Energetic Results'!D104)</f>
        <v>13900.0000141561</v>
      </c>
      <c r="N104" s="15" t="n">
        <f aca="false">'User Parameters'!$L$3+'User Parameters'!$N$3+'User Parameters'!$O$3</f>
        <v>3</v>
      </c>
      <c r="O104" s="18" t="n">
        <f aca="false">'User Parameters'!$M$3+'User Parameters'!$P$3</f>
        <v>4</v>
      </c>
      <c r="P104" s="18" t="n">
        <f aca="false">('Energetic Results'!P104/'User Parameters'!$C$3)*'User Parameters'!$Q$3+'Energetic Results'!Q104*'User Parameters'!$R$3+'Energetic Results'!O104*'User Parameters'!$S$3</f>
        <v>17023.3271227734</v>
      </c>
      <c r="Q104" s="15" t="n">
        <f aca="false">(('Yearly Data'!AM104+'Yearly Data'!AN104)/('User Parameters'!$C$3)*'User Parameters'!$Q$3+'Energetic Results'!R104*'User Parameters'!$R$3)</f>
        <v>17679.3621367763</v>
      </c>
      <c r="R104" s="15" t="n">
        <f aca="false">'User Parameters'!$AB$3*'Enviromental &amp; Economic Results'!O104+'User Parameters'!$AB$3*'User Parameters'!$T$3+'Enviromental &amp; Economic Results'!Q104+'User Parameters'!$V$3</f>
        <v>17720.3621367763</v>
      </c>
      <c r="S104" s="15" t="n">
        <f aca="false">'User Parameters'!$AB$3*'Enviromental &amp; Economic Results'!M104+'User Parameters'!$AB$3*'Enviromental &amp; Economic Results'!N104+'User Parameters'!$AB$3*'User Parameters'!$W$3+'Enviromental &amp; Economic Results'!P104+'User Parameters'!$Y$3</f>
        <v>128256.327236022</v>
      </c>
      <c r="T104" s="15" t="n">
        <f aca="false">(S104-R104)/E104</f>
        <v>73.6349589827873</v>
      </c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E-SOR-NAP-CC-FP-WC-R10</v>
      </c>
      <c r="C105" s="15" t="n">
        <f aca="false">(('Energetic Results'!X105-'Energetic Results'!P105)/('User Parameters'!$C$3*'User Parameters'!$D$3))</f>
        <v>-2985.11565500815</v>
      </c>
      <c r="D105" s="15" t="n">
        <f aca="false">('Energetic Results'!R105-'Energetic Results'!Q105)/'User Parameters'!$E$3</f>
        <v>2204.7174294853</v>
      </c>
      <c r="E105" s="15" t="n">
        <f aca="false">C105+D105</f>
        <v>-780.398225522848</v>
      </c>
      <c r="F105" s="15" t="n">
        <f aca="false">('Energetic Results'!X105/('User Parameters'!$C$3*'User Parameters'!$D$3)+'Energetic Results'!R105/'User Parameters'!$E$3)</f>
        <v>20930.8802360034</v>
      </c>
      <c r="G105" s="15" t="n">
        <f aca="false">E105/F105</f>
        <v>-0.0372845392417121</v>
      </c>
      <c r="H105" s="15" t="n">
        <f aca="false">('Yearly Data'!AI105+'Yearly Data'!AM105+'Yearly Data'!AN105)/('Energetic Results'!P105/('User Parameters'!$C$3*'User Parameters'!$D$3)+'Energetic Results'!Q105/'User Parameters'!$E$3)</f>
        <v>0.942315241527058</v>
      </c>
      <c r="I105" s="15" t="n">
        <f aca="false">('Yearly Data'!AI105+'Yearly Data'!AM105+'Yearly Data'!AN105)/(('Yearly Data'!AM105+'Yearly Data'!AN105)/('User Parameters'!$C$3*'User Parameters'!$D$3)+('Yearly Data'!AI105)/('Energetic Results'!W105*'User Parameters'!$E$3))</f>
        <v>0.991532064123254</v>
      </c>
      <c r="J105" s="15" t="n">
        <f aca="false">IF('Yearly Data'!B105="C",'Yearly Data'!AI105/(('Yearly Data'!AD105*'User Parameters'!$D$3)+(('Yearly Data'!R105+'Yearly Data'!S105+'Yearly Data'!U105+'Yearly Data'!V105+('Energetic Results'!H105*'Yearly Data'!AP105)/'Yearly Data'!Y105*'Yearly Data'!M105+'Yearly Data'!O105*'Yearly Data'!AD105/'Energetic Results'!P105)*'User Parameters'!$E$3/1000)),'Yearly Data'!AI105/((0.5*'Yearly Data'!Z105)*'User Parameters'!$D$3+('Yearly Data'!R105+'Yearly Data'!S105+'Yearly Data'!U105+'Yearly Data'!V105+('Energetic Results'!H105*'Yearly Data'!AP105)/'Yearly Data'!Y105*'Yearly Data'!M105+('Yearly Data'!O105+'Yearly Data'!N105)*0.5*'Yearly Data'!Z105/'Energetic Results'!P105)*'User Parameters'!$E$3/1000))</f>
        <v>1.74339741831779</v>
      </c>
      <c r="K105" s="16" t="n">
        <f aca="false">'Yearly Data'!AI105/(('Yearly Data'!AX105/1000)*'User Parameters'!$E$3)</f>
        <v>5.0794920774249</v>
      </c>
      <c r="L105" s="15" t="n">
        <f aca="false">C105/'User Parameters'!$F$3+'Enviromental &amp; Economic Results'!D105/'User Parameters'!$G$3</f>
        <v>-8265.93357089043</v>
      </c>
      <c r="M105" s="17" t="n">
        <f aca="false">IF('Yearly Data'!F105="FP",'User Parameters'!$H$3*'Energetic Results'!C105+'User Parameters'!$K$3*'Energetic Results'!D105,'User Parameters'!$I$3*'Energetic Results'!C105+'User Parameters'!$K$3*'Energetic Results'!D105)</f>
        <v>11425.0000111759</v>
      </c>
      <c r="N105" s="15" t="n">
        <f aca="false">'User Parameters'!$L$3+'User Parameters'!$N$3+'User Parameters'!$O$3</f>
        <v>3</v>
      </c>
      <c r="O105" s="18" t="n">
        <f aca="false">'User Parameters'!$M$3+'User Parameters'!$P$3</f>
        <v>4</v>
      </c>
      <c r="P105" s="18" t="n">
        <f aca="false">('Energetic Results'!P105/'User Parameters'!$C$3)*'User Parameters'!$Q$3+'Energetic Results'!Q105*'User Parameters'!$R$3+'Energetic Results'!O105*'User Parameters'!$S$3</f>
        <v>19034.9336778551</v>
      </c>
      <c r="Q105" s="15" t="n">
        <f aca="false">(('Yearly Data'!AM105+'Yearly Data'!AN105)/('User Parameters'!$C$3)*'User Parameters'!$Q$3+'Energetic Results'!R105*'User Parameters'!$R$3)</f>
        <v>17645.4460028689</v>
      </c>
      <c r="R105" s="15" t="n">
        <f aca="false">'User Parameters'!$AB$3*'Enviromental &amp; Economic Results'!O105+'User Parameters'!$AB$3*'User Parameters'!$T$3+'Enviromental &amp; Economic Results'!Q105+'User Parameters'!$V$3</f>
        <v>17686.4460028689</v>
      </c>
      <c r="S105" s="15" t="n">
        <f aca="false">'User Parameters'!$AB$3*'Enviromental &amp; Economic Results'!M105+'User Parameters'!$AB$3*'Enviromental &amp; Economic Results'!N105+'User Parameters'!$AB$3*'User Parameters'!$W$3+'Enviromental &amp; Economic Results'!P105+'User Parameters'!$Y$3</f>
        <v>110467.933767262</v>
      </c>
      <c r="T105" s="15" t="n">
        <f aca="false">(S105-R105)/E105</f>
        <v>-118.889926616929</v>
      </c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E-SOR-NAP-CC-FP-WC-R10</v>
      </c>
      <c r="C106" s="15" t="n">
        <f aca="false">(('Energetic Results'!X106-'Energetic Results'!P106)/('User Parameters'!$C$3*'User Parameters'!$D$3))</f>
        <v>-5842.90367008441</v>
      </c>
      <c r="D106" s="15" t="n">
        <f aca="false">('Energetic Results'!R106-'Energetic Results'!Q106)/'User Parameters'!$E$3</f>
        <v>2167.52138001691</v>
      </c>
      <c r="E106" s="15" t="n">
        <f aca="false">C106+D106</f>
        <v>-3675.3822900675</v>
      </c>
      <c r="F106" s="15" t="n">
        <f aca="false">('Energetic Results'!X106/('User Parameters'!$C$3*'User Parameters'!$D$3)+'Energetic Results'!R106/'User Parameters'!$E$3)</f>
        <v>20892.6247521529</v>
      </c>
      <c r="G106" s="15" t="n">
        <f aca="false">E106/F106</f>
        <v>-0.175917690269566</v>
      </c>
      <c r="H106" s="15" t="n">
        <f aca="false">('Yearly Data'!AI106+'Yearly Data'!AM106+'Yearly Data'!AN106)/('Energetic Results'!P106/('User Parameters'!$C$3*'User Parameters'!$D$3)+'Energetic Results'!Q106/'User Parameters'!$E$3)</f>
        <v>0.831442547388265</v>
      </c>
      <c r="I106" s="15" t="n">
        <f aca="false">('Yearly Data'!AI106+'Yearly Data'!AM106+'Yearly Data'!AN106)/(('Yearly Data'!AM106+'Yearly Data'!AN106)/('User Parameters'!$C$3*'User Parameters'!$D$3)+('Yearly Data'!AI106)/('Energetic Results'!W106*'User Parameters'!$E$3))</f>
        <v>0.991820930042303</v>
      </c>
      <c r="J106" s="15" t="n">
        <f aca="false">IF('Yearly Data'!B106="C",'Yearly Data'!AI106/(('Yearly Data'!AD106*'User Parameters'!$D$3)+(('Yearly Data'!R106+'Yearly Data'!S106+'Yearly Data'!U106+'Yearly Data'!V106+('Energetic Results'!H106*'Yearly Data'!AP106)/'Yearly Data'!Y106*'Yearly Data'!M106+'Yearly Data'!O106*'Yearly Data'!AD106/'Energetic Results'!P106)*'User Parameters'!$E$3/1000)),'Yearly Data'!AI106/((0.5*'Yearly Data'!Z106)*'User Parameters'!$D$3+('Yearly Data'!R106+'Yearly Data'!S106+'Yearly Data'!U106+'Yearly Data'!V106+('Energetic Results'!H106*'Yearly Data'!AP106)/'Yearly Data'!Y106*'Yearly Data'!M106+('Yearly Data'!O106+'Yearly Data'!N106)*0.5*'Yearly Data'!Z106/'Energetic Results'!P106)*'User Parameters'!$E$3/1000))</f>
        <v>1.49390855042952</v>
      </c>
      <c r="K106" s="16" t="n">
        <f aca="false">'Yearly Data'!AI106/(('Yearly Data'!AX106/1000)*'User Parameters'!$E$3)</f>
        <v>5.07881133969465</v>
      </c>
      <c r="L106" s="15" t="n">
        <f aca="false">C106/'User Parameters'!$F$3+'Enviromental &amp; Economic Results'!D106/'User Parameters'!$G$3</f>
        <v>-19759.0790469761</v>
      </c>
      <c r="M106" s="17" t="n">
        <f aca="false">IF('Yearly Data'!F106="FP",'User Parameters'!$H$3*'Energetic Results'!C106+'User Parameters'!$K$3*'Energetic Results'!D106,'User Parameters'!$I$3*'Energetic Results'!C106+'User Parameters'!$K$3*'Energetic Results'!D106)</f>
        <v>9000.0000089407</v>
      </c>
      <c r="N106" s="15" t="n">
        <f aca="false">'User Parameters'!$L$3+'User Parameters'!$N$3+'User Parameters'!$O$3</f>
        <v>3</v>
      </c>
      <c r="O106" s="18" t="n">
        <f aca="false">'User Parameters'!$M$3+'User Parameters'!$P$3</f>
        <v>4</v>
      </c>
      <c r="P106" s="18" t="n">
        <f aca="false">('Energetic Results'!P106/'User Parameters'!$C$3)*'User Parameters'!$Q$3+'Energetic Results'!Q106*'User Parameters'!$R$3+'Energetic Results'!O106*'User Parameters'!$S$3</f>
        <v>21594.8353865931</v>
      </c>
      <c r="Q106" s="15" t="n">
        <f aca="false">(('Yearly Data'!AM106+'Yearly Data'!AN106)/('User Parameters'!$C$3)*'User Parameters'!$Q$3+'Energetic Results'!R106*'User Parameters'!$R$3)</f>
        <v>17611.0438031099</v>
      </c>
      <c r="R106" s="15" t="n">
        <f aca="false">'User Parameters'!$AB$3*'Enviromental &amp; Economic Results'!O106+'User Parameters'!$AB$3*'User Parameters'!$T$3+'Enviromental &amp; Economic Results'!Q106+'User Parameters'!$V$3</f>
        <v>17652.0438031099</v>
      </c>
      <c r="S106" s="15" t="n">
        <f aca="false">'User Parameters'!$AB$3*'Enviromental &amp; Economic Results'!M106+'User Parameters'!$AB$3*'Enviromental &amp; Economic Results'!N106+'User Parameters'!$AB$3*'User Parameters'!$W$3+'Enviromental &amp; Economic Results'!P106+'User Parameters'!$Y$3</f>
        <v>93627.8354581187</v>
      </c>
      <c r="T106" s="15" t="n">
        <f aca="false">(S106-R106)/E106</f>
        <v>-20.6715344578791</v>
      </c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E-SOR-NAP-CC-FP-WC-R10</v>
      </c>
      <c r="C107" s="15" t="n">
        <f aca="false">(('Energetic Results'!X107-'Energetic Results'!P107)/('User Parameters'!$C$3*'User Parameters'!$D$3))</f>
        <v>-9104.56624044306</v>
      </c>
      <c r="D107" s="15" t="n">
        <f aca="false">('Energetic Results'!R107-'Energetic Results'!Q107)/'User Parameters'!$E$3</f>
        <v>2130.43395931072</v>
      </c>
      <c r="E107" s="15" t="n">
        <f aca="false">C107+D107</f>
        <v>-6974.13228113235</v>
      </c>
      <c r="F107" s="15" t="n">
        <f aca="false">('Energetic Results'!X107/('User Parameters'!$C$3*'User Parameters'!$D$3)+'Energetic Results'!R107/'User Parameters'!$E$3)</f>
        <v>20835.7867664093</v>
      </c>
      <c r="G107" s="15" t="n">
        <f aca="false">E107/F107</f>
        <v>-0.334718931390475</v>
      </c>
      <c r="H107" s="15" t="n">
        <f aca="false">('Yearly Data'!AI107+'Yearly Data'!AM107+'Yearly Data'!AN107)/('Energetic Results'!P107/('User Parameters'!$C$3*'User Parameters'!$D$3)+'Energetic Results'!Q107/'User Parameters'!$E$3)</f>
        <v>0.732811234512083</v>
      </c>
      <c r="I107" s="15" t="n">
        <f aca="false">('Yearly Data'!AI107+'Yearly Data'!AM107+'Yearly Data'!AN107)/(('Yearly Data'!AM107+'Yearly Data'!AN107)/('User Parameters'!$C$3*'User Parameters'!$D$3)+('Yearly Data'!AI107)/('Energetic Results'!W107*'User Parameters'!$E$3))</f>
        <v>0.992254644956055</v>
      </c>
      <c r="J107" s="15" t="n">
        <f aca="false">IF('Yearly Data'!B107="C",'Yearly Data'!AI107/(('Yearly Data'!AD107*'User Parameters'!$D$3)+(('Yearly Data'!R107+'Yearly Data'!S107+'Yearly Data'!U107+'Yearly Data'!V107+('Energetic Results'!H107*'Yearly Data'!AP107)/'Yearly Data'!Y107*'Yearly Data'!M107+'Yearly Data'!O107*'Yearly Data'!AD107/'Energetic Results'!P107)*'User Parameters'!$E$3/1000)),'Yearly Data'!AI107/((0.5*'Yearly Data'!Z107)*'User Parameters'!$D$3+('Yearly Data'!R107+'Yearly Data'!S107+'Yearly Data'!U107+'Yearly Data'!V107+('Energetic Results'!H107*'Yearly Data'!AP107)/'Yearly Data'!Y107*'Yearly Data'!M107+('Yearly Data'!O107+'Yearly Data'!N107)*0.5*'Yearly Data'!Z107/'Energetic Results'!P107)*'User Parameters'!$E$3/1000))</f>
        <v>1.27618130193668</v>
      </c>
      <c r="K107" s="16" t="n">
        <f aca="false">'Yearly Data'!AI107/(('Yearly Data'!AX107/1000)*'User Parameters'!$E$3)</f>
        <v>5.07780381092553</v>
      </c>
      <c r="L107" s="15" t="n">
        <f aca="false">C107/'User Parameters'!$F$3+'Enviromental &amp; Economic Results'!D107/'User Parameters'!$G$3</f>
        <v>-32867.5416962544</v>
      </c>
      <c r="M107" s="17" t="n">
        <f aca="false">IF('Yearly Data'!F107="FP",'User Parameters'!$H$3*'Energetic Results'!C107+'User Parameters'!$K$3*'Energetic Results'!D107,'User Parameters'!$I$3*'Energetic Results'!C107+'User Parameters'!$K$3*'Energetic Results'!D107)</f>
        <v>6575.00000670552</v>
      </c>
      <c r="N107" s="15" t="n">
        <f aca="false">'User Parameters'!$L$3+'User Parameters'!$N$3+'User Parameters'!$O$3</f>
        <v>3</v>
      </c>
      <c r="O107" s="18" t="n">
        <f aca="false">'User Parameters'!$M$3+'User Parameters'!$P$3</f>
        <v>4</v>
      </c>
      <c r="P107" s="18" t="n">
        <f aca="false">('Energetic Results'!P107/'User Parameters'!$C$3)*'User Parameters'!$Q$3+'Energetic Results'!Q107*'User Parameters'!$R$3+'Energetic Results'!O107*'User Parameters'!$S$3</f>
        <v>24501.4390266583</v>
      </c>
      <c r="Q107" s="15" t="n">
        <f aca="false">(('Yearly Data'!AM107+'Yearly Data'!AN107)/('User Parameters'!$C$3)*'User Parameters'!$Q$3+'Energetic Results'!R107*'User Parameters'!$R$3)</f>
        <v>17559.9169508171</v>
      </c>
      <c r="R107" s="15" t="n">
        <f aca="false">'User Parameters'!$AB$3*'Enviromental &amp; Economic Results'!O107+'User Parameters'!$AB$3*'User Parameters'!$T$3+'Enviromental &amp; Economic Results'!Q107+'User Parameters'!$V$3</f>
        <v>17600.9169508171</v>
      </c>
      <c r="S107" s="15" t="n">
        <f aca="false">'User Parameters'!$AB$3*'Enviromental &amp; Economic Results'!M107+'User Parameters'!$AB$3*'Enviromental &amp; Economic Results'!N107+'User Parameters'!$AB$3*'User Parameters'!$W$3+'Enviromental &amp; Economic Results'!P107+'User Parameters'!$Y$3</f>
        <v>77134.4390803025</v>
      </c>
      <c r="T107" s="15" t="n">
        <f aca="false">(S107-R107)/E107</f>
        <v>-8.53633394516276</v>
      </c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E-SOR-NAP-CC-FP-WC-R600</v>
      </c>
      <c r="C108" s="15" t="n">
        <f aca="false">(('Energetic Results'!X108-'Energetic Results'!P108)/('User Parameters'!$C$3*'User Parameters'!$D$3))</f>
        <v>3195.47395776799</v>
      </c>
      <c r="D108" s="15" t="n">
        <f aca="false">('Energetic Results'!R108-'Energetic Results'!Q108)/'User Parameters'!$E$3</f>
        <v>2572.49590860497</v>
      </c>
      <c r="E108" s="15" t="n">
        <f aca="false">C108+D108</f>
        <v>5767.96986637295</v>
      </c>
      <c r="F108" s="15" t="n">
        <f aca="false">('Energetic Results'!X108/('User Parameters'!$C$3*'User Parameters'!$D$3)+'Energetic Results'!R108/'User Parameters'!$E$3)</f>
        <v>16594.794422398</v>
      </c>
      <c r="G108" s="15" t="n">
        <f aca="false">E108/F108</f>
        <v>0.347577060586417</v>
      </c>
      <c r="H108" s="15" t="n">
        <f aca="false">('Yearly Data'!AI108+'Yearly Data'!AM108+'Yearly Data'!AN108)/('Energetic Results'!P108/('User Parameters'!$C$3*'User Parameters'!$D$3)+'Energetic Results'!Q108/'User Parameters'!$E$3)</f>
        <v>1.61178595578446</v>
      </c>
      <c r="I108" s="15" t="n">
        <f aca="false">('Yearly Data'!AI108+'Yearly Data'!AM108+'Yearly Data'!AN108)/(('Yearly Data'!AM108+'Yearly Data'!AN108)/('User Parameters'!$C$3*'User Parameters'!$D$3)+('Yearly Data'!AI108)/('Energetic Results'!W108*'User Parameters'!$E$3))</f>
        <v>1.06820626635773</v>
      </c>
      <c r="J108" s="15" t="n">
        <f aca="false">IF('Yearly Data'!B108="C",'Yearly Data'!AI108/(('Yearly Data'!AD108*'User Parameters'!$D$3)+(('Yearly Data'!R108+'Yearly Data'!S108+'Yearly Data'!U108+'Yearly Data'!V108+('Energetic Results'!H108*'Yearly Data'!AP108)/'Yearly Data'!Y108*'Yearly Data'!M108+'Yearly Data'!O108*'Yearly Data'!AD108/'Energetic Results'!P108)*'User Parameters'!$E$3/1000)),'Yearly Data'!AI108/((0.5*'Yearly Data'!Z108)*'User Parameters'!$D$3+('Yearly Data'!R108+'Yearly Data'!S108+'Yearly Data'!U108+'Yearly Data'!V108+('Energetic Results'!H108*'Yearly Data'!AP108)/'Yearly Data'!Y108*'Yearly Data'!M108+('Yearly Data'!O108+'Yearly Data'!N108)*0.5*'Yearly Data'!Z108/'Energetic Results'!P108)*'User Parameters'!$E$3/1000))</f>
        <v>2.86860576605506</v>
      </c>
      <c r="K108" s="16" t="n">
        <f aca="false">'Yearly Data'!AI108/(('Yearly Data'!AX108/1000)*'User Parameters'!$E$3)</f>
        <v>5.12051155254968</v>
      </c>
      <c r="L108" s="15" t="n">
        <f aca="false">C108/'User Parameters'!$F$3+'Enviromental &amp; Economic Results'!D108/'User Parameters'!$G$3</f>
        <v>17069.3890120802</v>
      </c>
      <c r="M108" s="17" t="n">
        <f aca="false">IF('Yearly Data'!F108="FP",'User Parameters'!$H$3*'Energetic Results'!C108+'User Parameters'!$K$3*'Energetic Results'!D108,'User Parameters'!$I$3*'Energetic Results'!C108+'User Parameters'!$K$3*'Energetic Results'!D108)</f>
        <v>18475</v>
      </c>
      <c r="N108" s="15" t="n">
        <f aca="false">'User Parameters'!$L$3+'User Parameters'!$N$3+'User Parameters'!$O$3</f>
        <v>3</v>
      </c>
      <c r="O108" s="18" t="n">
        <f aca="false">'User Parameters'!$M$3+'User Parameters'!$P$3</f>
        <v>4</v>
      </c>
      <c r="P108" s="18" t="n">
        <f aca="false">('Energetic Results'!P108/'User Parameters'!$C$3)*'User Parameters'!$Q$3+'Energetic Results'!Q108*'User Parameters'!$R$3+'Energetic Results'!O108*'User Parameters'!$S$3</f>
        <v>9242.69862588608</v>
      </c>
      <c r="Q108" s="15" t="n">
        <f aca="false">(('Yearly Data'!AM108+'Yearly Data'!AN108)/('User Parameters'!$C$3)*'User Parameters'!$Q$3+'Energetic Results'!R108*'User Parameters'!$R$3)</f>
        <v>13633.2040325222</v>
      </c>
      <c r="R108" s="15" t="n">
        <f aca="false">'User Parameters'!$AB$3*'Enviromental &amp; Economic Results'!O108+'User Parameters'!$AB$3*'User Parameters'!$T$3+'Enviromental &amp; Economic Results'!Q108+'User Parameters'!$V$3</f>
        <v>13674.2040325222</v>
      </c>
      <c r="S108" s="15" t="n">
        <f aca="false">'User Parameters'!$AB$3*'Enviromental &amp; Economic Results'!M108+'User Parameters'!$AB$3*'Enviromental &amp; Economic Results'!N108+'User Parameters'!$AB$3*'User Parameters'!$W$3+'Enviromental &amp; Economic Results'!P108+'User Parameters'!$Y$3</f>
        <v>157075.698625886</v>
      </c>
      <c r="T108" s="15" t="n">
        <f aca="false">(S108-R108)/E108</f>
        <v>24.8616927472852</v>
      </c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E-SOR-NAP-CC-FP-WC-R600</v>
      </c>
      <c r="C109" s="15" t="n">
        <f aca="false">(('Energetic Results'!X109-'Energetic Results'!P109)/('User Parameters'!$C$3*'User Parameters'!$D$3))</f>
        <v>1072.20506145696</v>
      </c>
      <c r="D109" s="15" t="n">
        <f aca="false">('Energetic Results'!R109-'Energetic Results'!Q109)/'User Parameters'!$E$3</f>
        <v>2550.06891451942</v>
      </c>
      <c r="E109" s="15" t="n">
        <f aca="false">C109+D109</f>
        <v>3622.27397597638</v>
      </c>
      <c r="F109" s="15" t="n">
        <f aca="false">('Energetic Results'!X109/('User Parameters'!$C$3*'User Parameters'!$D$3)+'Energetic Results'!R109/'User Parameters'!$E$3)</f>
        <v>16557.6817326272</v>
      </c>
      <c r="G109" s="15" t="n">
        <f aca="false">E109/F109</f>
        <v>0.218766976830979</v>
      </c>
      <c r="H109" s="15" t="n">
        <f aca="false">('Yearly Data'!AI109+'Yearly Data'!AM109+'Yearly Data'!AN109)/('Energetic Results'!P109/('User Parameters'!$C$3*'User Parameters'!$D$3)+'Energetic Results'!Q109/'User Parameters'!$E$3)</f>
        <v>1.34669168573342</v>
      </c>
      <c r="I109" s="15" t="n">
        <f aca="false">('Yearly Data'!AI109+'Yearly Data'!AM109+'Yearly Data'!AN109)/(('Yearly Data'!AM109+'Yearly Data'!AN109)/('User Parameters'!$C$3*'User Parameters'!$D$3)+('Yearly Data'!AI109)/('Energetic Results'!W109*'User Parameters'!$E$3))</f>
        <v>1.06876619167102</v>
      </c>
      <c r="J109" s="15" t="n">
        <f aca="false">IF('Yearly Data'!B109="C",'Yearly Data'!AI109/(('Yearly Data'!AD109*'User Parameters'!$D$3)+(('Yearly Data'!R109+'Yearly Data'!S109+'Yearly Data'!U109+'Yearly Data'!V109+('Energetic Results'!H109*'Yearly Data'!AP109)/'Yearly Data'!Y109*'Yearly Data'!M109+'Yearly Data'!O109*'Yearly Data'!AD109/'Energetic Results'!P109)*'User Parameters'!$E$3/1000)),'Yearly Data'!AI109/((0.5*'Yearly Data'!Z109)*'User Parameters'!$D$3+('Yearly Data'!R109+'Yearly Data'!S109+'Yearly Data'!U109+'Yearly Data'!V109+('Energetic Results'!H109*'Yearly Data'!AP109)/'Yearly Data'!Y109*'Yearly Data'!M109+('Yearly Data'!O109+'Yearly Data'!N109)*0.5*'Yearly Data'!Z109/'Energetic Results'!P109)*'User Parameters'!$E$3/1000))</f>
        <v>2.36147809379832</v>
      </c>
      <c r="K109" s="16" t="n">
        <f aca="false">'Yearly Data'!AI109/(('Yearly Data'!AX109/1000)*'User Parameters'!$E$3)</f>
        <v>5.12023568334488</v>
      </c>
      <c r="L109" s="15" t="n">
        <f aca="false">C109/'User Parameters'!$F$3+'Enviromental &amp; Economic Results'!D109/'User Parameters'!$G$3</f>
        <v>8538.93510336021</v>
      </c>
      <c r="M109" s="17" t="n">
        <f aca="false">IF('Yearly Data'!F109="FP",'User Parameters'!$H$3*'Energetic Results'!C109+'User Parameters'!$K$3*'Energetic Results'!D109,'User Parameters'!$I$3*'Energetic Results'!C109+'User Parameters'!$K$3*'Energetic Results'!D109)</f>
        <v>15750</v>
      </c>
      <c r="N109" s="15" t="n">
        <f aca="false">'User Parameters'!$L$3+'User Parameters'!$N$3+'User Parameters'!$O$3</f>
        <v>3</v>
      </c>
      <c r="O109" s="18" t="n">
        <f aca="false">'User Parameters'!$M$3+'User Parameters'!$P$3</f>
        <v>4</v>
      </c>
      <c r="P109" s="18" t="n">
        <f aca="false">('Energetic Results'!P109/'User Parameters'!$C$3)*'User Parameters'!$Q$3+'Energetic Results'!Q109*'User Parameters'!$R$3+'Energetic Results'!O109*'User Parameters'!$S$3</f>
        <v>11133.7158683751</v>
      </c>
      <c r="Q109" s="15" t="n">
        <f aca="false">(('Yearly Data'!AM109+'Yearly Data'!AN109)/('User Parameters'!$C$3)*'User Parameters'!$Q$3+'Energetic Results'!R109*'User Parameters'!$R$3)</f>
        <v>13599.8174268192</v>
      </c>
      <c r="R109" s="15" t="n">
        <f aca="false">'User Parameters'!$AB$3*'Enviromental &amp; Economic Results'!O109+'User Parameters'!$AB$3*'User Parameters'!$T$3+'Enviromental &amp; Economic Results'!Q109+'User Parameters'!$V$3</f>
        <v>13640.8174268192</v>
      </c>
      <c r="S109" s="15" t="n">
        <f aca="false">'User Parameters'!$AB$3*'Enviromental &amp; Economic Results'!M109+'User Parameters'!$AB$3*'Enviromental &amp; Economic Results'!N109+'User Parameters'!$AB$3*'User Parameters'!$W$3+'Enviromental &amp; Economic Results'!P109+'User Parameters'!$Y$3</f>
        <v>137166.715868375</v>
      </c>
      <c r="T109" s="15" t="n">
        <f aca="false">(S109-R109)/E109</f>
        <v>34.101754660416</v>
      </c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E-SOR-NAP-CC-FP-WC-R600</v>
      </c>
      <c r="C110" s="15" t="n">
        <f aca="false">(('Energetic Results'!X110-'Energetic Results'!P110)/('User Parameters'!$C$3*'User Parameters'!$D$3))</f>
        <v>-1691.6508439958</v>
      </c>
      <c r="D110" s="15" t="n">
        <f aca="false">('Energetic Results'!R110-'Energetic Results'!Q110)/'User Parameters'!$E$3</f>
        <v>2516.18367585472</v>
      </c>
      <c r="E110" s="15" t="n">
        <f aca="false">C110+D110</f>
        <v>824.532831858917</v>
      </c>
      <c r="F110" s="15" t="n">
        <f aca="false">('Energetic Results'!X110/('User Parameters'!$C$3*'User Parameters'!$D$3)+'Energetic Results'!R110/'User Parameters'!$E$3)</f>
        <v>16520.6511504976</v>
      </c>
      <c r="G110" s="15" t="n">
        <f aca="false">E110/F110</f>
        <v>0.0499092211528286</v>
      </c>
      <c r="H110" s="15" t="n">
        <f aca="false">('Yearly Data'!AI110+'Yearly Data'!AM110+'Yearly Data'!AN110)/('Energetic Results'!P110/('User Parameters'!$C$3*'User Parameters'!$D$3)+'Energetic Results'!Q110/'User Parameters'!$E$3)</f>
        <v>1.10787559165709</v>
      </c>
      <c r="I110" s="15" t="n">
        <f aca="false">('Yearly Data'!AI110+'Yearly Data'!AM110+'Yearly Data'!AN110)/(('Yearly Data'!AM110+'Yearly Data'!AN110)/('User Parameters'!$C$3*'User Parameters'!$D$3)+('Yearly Data'!AI110)/('Energetic Results'!W110*'User Parameters'!$E$3))</f>
        <v>1.06931454040714</v>
      </c>
      <c r="J110" s="15" t="n">
        <f aca="false">IF('Yearly Data'!B110="C",'Yearly Data'!AI110/(('Yearly Data'!AD110*'User Parameters'!$D$3)+(('Yearly Data'!R110+'Yearly Data'!S110+'Yearly Data'!U110+'Yearly Data'!V110+('Energetic Results'!H110*'Yearly Data'!AP110)/'Yearly Data'!Y110*'Yearly Data'!M110+'Yearly Data'!O110*'Yearly Data'!AD110/'Energetic Results'!P110)*'User Parameters'!$E$3/1000)),'Yearly Data'!AI110/((0.5*'Yearly Data'!Z110)*'User Parameters'!$D$3+('Yearly Data'!R110+'Yearly Data'!S110+'Yearly Data'!U110+'Yearly Data'!V110+('Energetic Results'!H110*'Yearly Data'!AP110)/'Yearly Data'!Y110*'Yearly Data'!M110+('Yearly Data'!O110+'Yearly Data'!N110)*0.5*'Yearly Data'!Z110/'Energetic Results'!P110)*'User Parameters'!$E$3/1000))</f>
        <v>1.90706772109455</v>
      </c>
      <c r="K110" s="16" t="n">
        <f aca="false">'Yearly Data'!AI110/(('Yearly Data'!AX110/1000)*'User Parameters'!$E$3)</f>
        <v>5.11982506560356</v>
      </c>
      <c r="L110" s="15" t="n">
        <f aca="false">C110/'User Parameters'!$F$3+'Enviromental &amp; Economic Results'!D110/'User Parameters'!$G$3</f>
        <v>-2572.96391622534</v>
      </c>
      <c r="M110" s="17" t="n">
        <f aca="false">IF('Yearly Data'!F110="FP",'User Parameters'!$H$3*'Energetic Results'!C110+'User Parameters'!$K$3*'Energetic Results'!D110,'User Parameters'!$I$3*'Energetic Results'!C110+'User Parameters'!$K$3*'Energetic Results'!D110)</f>
        <v>12975</v>
      </c>
      <c r="N110" s="15" t="n">
        <f aca="false">'User Parameters'!$L$3+'User Parameters'!$N$3+'User Parameters'!$O$3</f>
        <v>3</v>
      </c>
      <c r="O110" s="18" t="n">
        <f aca="false">'User Parameters'!$M$3+'User Parameters'!$P$3</f>
        <v>4</v>
      </c>
      <c r="P110" s="18" t="n">
        <f aca="false">('Energetic Results'!P110/'User Parameters'!$C$3)*'User Parameters'!$Q$3+'Energetic Results'!Q110*'User Parameters'!$R$3+'Energetic Results'!O110*'User Parameters'!$S$3</f>
        <v>13608.2155235624</v>
      </c>
      <c r="Q110" s="15" t="n">
        <f aca="false">(('Yearly Data'!AM110+'Yearly Data'!AN110)/('User Parameters'!$C$3)*'User Parameters'!$Q$3+'Energetic Results'!R110*'User Parameters'!$R$3)</f>
        <v>13566.5077767143</v>
      </c>
      <c r="R110" s="15" t="n">
        <f aca="false">'User Parameters'!$AB$3*'Enviromental &amp; Economic Results'!O110+'User Parameters'!$AB$3*'User Parameters'!$T$3+'Enviromental &amp; Economic Results'!Q110+'User Parameters'!$V$3</f>
        <v>13607.5077767143</v>
      </c>
      <c r="S110" s="15" t="n">
        <f aca="false">'User Parameters'!$AB$3*'Enviromental &amp; Economic Results'!M110+'User Parameters'!$AB$3*'Enviromental &amp; Economic Results'!N110+'User Parameters'!$AB$3*'User Parameters'!$W$3+'Enviromental &amp; Economic Results'!P110+'User Parameters'!$Y$3</f>
        <v>117441.215523562</v>
      </c>
      <c r="T110" s="15" t="n">
        <f aca="false">(S110-R110)/E110</f>
        <v>125.930349568681</v>
      </c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E-SOR-NAP-CC-FP-WC-R600</v>
      </c>
      <c r="C111" s="15" t="n">
        <f aca="false">(('Energetic Results'!X111-'Energetic Results'!P111)/('User Parameters'!$C$3*'User Parameters'!$D$3))</f>
        <v>-4879.93787412645</v>
      </c>
      <c r="D111" s="15" t="n">
        <f aca="false">('Energetic Results'!R111-'Energetic Results'!Q111)/'User Parameters'!$E$3</f>
        <v>2475.03981453648</v>
      </c>
      <c r="E111" s="15" t="n">
        <f aca="false">C111+D111</f>
        <v>-2404.89805958996</v>
      </c>
      <c r="F111" s="15" t="n">
        <f aca="false">('Energetic Results'!X111/('User Parameters'!$C$3*'User Parameters'!$D$3)+'Energetic Results'!R111/'User Parameters'!$E$3)</f>
        <v>16475.8110432813</v>
      </c>
      <c r="G111" s="15" t="n">
        <f aca="false">E111/F111</f>
        <v>-0.145965382418649</v>
      </c>
      <c r="H111" s="15" t="n">
        <f aca="false">('Yearly Data'!AI111+'Yearly Data'!AM111+'Yearly Data'!AN111)/('Energetic Results'!P111/('User Parameters'!$C$3*'User Parameters'!$D$3)+'Energetic Results'!Q111/'User Parameters'!$E$3)</f>
        <v>0.919064043114394</v>
      </c>
      <c r="I111" s="15" t="n">
        <f aca="false">('Yearly Data'!AI111+'Yearly Data'!AM111+'Yearly Data'!AN111)/(('Yearly Data'!AM111+'Yearly Data'!AN111)/('User Parameters'!$C$3*'User Parameters'!$D$3)+('Yearly Data'!AI111)/('Energetic Results'!W111*'User Parameters'!$E$3))</f>
        <v>1.07000409121749</v>
      </c>
      <c r="J111" s="15" t="n">
        <f aca="false">IF('Yearly Data'!B111="C",'Yearly Data'!AI111/(('Yearly Data'!AD111*'User Parameters'!$D$3)+(('Yearly Data'!R111+'Yearly Data'!S111+'Yearly Data'!U111+'Yearly Data'!V111+('Energetic Results'!H111*'Yearly Data'!AP111)/'Yearly Data'!Y111*'Yearly Data'!M111+'Yearly Data'!O111*'Yearly Data'!AD111/'Energetic Results'!P111)*'User Parameters'!$E$3/1000)),'Yearly Data'!AI111/((0.5*'Yearly Data'!Z111)*'User Parameters'!$D$3+('Yearly Data'!R111+'Yearly Data'!S111+'Yearly Data'!U111+'Yearly Data'!V111+('Energetic Results'!H111*'Yearly Data'!AP111)/'Yearly Data'!Y111*'Yearly Data'!M111+('Yearly Data'!O111+'Yearly Data'!N111)*0.5*'Yearly Data'!Z111/'Energetic Results'!P111)*'User Parameters'!$E$3/1000))</f>
        <v>1.56658457082993</v>
      </c>
      <c r="K111" s="16" t="n">
        <f aca="false">'Yearly Data'!AI111/(('Yearly Data'!AX111/1000)*'User Parameters'!$E$3)</f>
        <v>5.11955472274964</v>
      </c>
      <c r="L111" s="15" t="n">
        <f aca="false">C111/'User Parameters'!$F$3+'Enviromental &amp; Economic Results'!D111/'User Parameters'!$G$3</f>
        <v>-15394.685138945</v>
      </c>
      <c r="M111" s="17" t="n">
        <f aca="false">IF('Yearly Data'!F111="FP",'User Parameters'!$H$3*'Energetic Results'!C111+'User Parameters'!$K$3*'Energetic Results'!D111,'User Parameters'!$I$3*'Energetic Results'!C111+'User Parameters'!$K$3*'Energetic Results'!D111)</f>
        <v>10200</v>
      </c>
      <c r="N111" s="15" t="n">
        <f aca="false">'User Parameters'!$L$3+'User Parameters'!$N$3+'User Parameters'!$O$3</f>
        <v>3</v>
      </c>
      <c r="O111" s="18" t="n">
        <f aca="false">'User Parameters'!$M$3+'User Parameters'!$P$3</f>
        <v>4</v>
      </c>
      <c r="P111" s="18" t="n">
        <f aca="false">('Energetic Results'!P111/'User Parameters'!$C$3)*'User Parameters'!$Q$3+'Energetic Results'!Q111*'User Parameters'!$R$3+'Energetic Results'!O111*'User Parameters'!$S$3</f>
        <v>16462.0322398503</v>
      </c>
      <c r="Q111" s="15" t="n">
        <f aca="false">(('Yearly Data'!AM111+'Yearly Data'!AN111)/('User Parameters'!$C$3)*'User Parameters'!$Q$3+'Energetic Results'!R111*'User Parameters'!$R$3)</f>
        <v>13526.1655578038</v>
      </c>
      <c r="R111" s="15" t="n">
        <f aca="false">'User Parameters'!$AB$3*'Enviromental &amp; Economic Results'!O111+'User Parameters'!$AB$3*'User Parameters'!$T$3+'Enviromental &amp; Economic Results'!Q111+'User Parameters'!$V$3</f>
        <v>13567.1655578038</v>
      </c>
      <c r="S111" s="15" t="n">
        <f aca="false">'User Parameters'!$AB$3*'Enviromental &amp; Economic Results'!M111+'User Parameters'!$AB$3*'Enviromental &amp; Economic Results'!N111+'User Parameters'!$AB$3*'User Parameters'!$W$3+'Enviromental &amp; Economic Results'!P111+'User Parameters'!$Y$3</f>
        <v>98095.0322398503</v>
      </c>
      <c r="T111" s="15" t="n">
        <f aca="false">(S111-R111)/E111</f>
        <v>-35.1482119356272</v>
      </c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E-SOR-NAP-CC-FP-WC-R600</v>
      </c>
      <c r="C112" s="15" t="n">
        <f aca="false">(('Energetic Results'!X112-'Energetic Results'!P112)/('User Parameters'!$C$3*'User Parameters'!$D$3))</f>
        <v>-7721.58220153944</v>
      </c>
      <c r="D112" s="15" t="n">
        <f aca="false">('Energetic Results'!R112-'Energetic Results'!Q112)/'User Parameters'!$E$3</f>
        <v>2434.91748860473</v>
      </c>
      <c r="E112" s="15" t="n">
        <f aca="false">C112+D112</f>
        <v>-5286.66471293471</v>
      </c>
      <c r="F112" s="15" t="n">
        <f aca="false">('Energetic Results'!X112/('User Parameters'!$C$3*'User Parameters'!$D$3)+'Energetic Results'!R112/'User Parameters'!$E$3)</f>
        <v>16414.5645308928</v>
      </c>
      <c r="G112" s="15" t="n">
        <f aca="false">E112/F112</f>
        <v>-0.322071578748558</v>
      </c>
      <c r="H112" s="15" t="n">
        <f aca="false">('Yearly Data'!AI112+'Yearly Data'!AM112+'Yearly Data'!AN112)/('Energetic Results'!P112/('User Parameters'!$C$3*'User Parameters'!$D$3)+'Energetic Results'!Q112/'User Parameters'!$E$3)</f>
        <v>0.797304449187772</v>
      </c>
      <c r="I112" s="15" t="n">
        <f aca="false">('Yearly Data'!AI112+'Yearly Data'!AM112+'Yearly Data'!AN112)/(('Yearly Data'!AM112+'Yearly Data'!AN112)/('User Parameters'!$C$3*'User Parameters'!$D$3)+('Yearly Data'!AI112)/('Energetic Results'!W112*'User Parameters'!$E$3))</f>
        <v>1.07095975775532</v>
      </c>
      <c r="J112" s="15" t="n">
        <f aca="false">IF('Yearly Data'!B112="C",'Yearly Data'!AI112/(('Yearly Data'!AD112*'User Parameters'!$D$3)+(('Yearly Data'!R112+'Yearly Data'!S112+'Yearly Data'!U112+'Yearly Data'!V112+('Energetic Results'!H112*'Yearly Data'!AP112)/'Yearly Data'!Y112*'Yearly Data'!M112+'Yearly Data'!O112*'Yearly Data'!AD112/'Energetic Results'!P112)*'User Parameters'!$E$3/1000)),'Yearly Data'!AI112/((0.5*'Yearly Data'!Z112)*'User Parameters'!$D$3+('Yearly Data'!R112+'Yearly Data'!S112+'Yearly Data'!U112+'Yearly Data'!V112+('Energetic Results'!H112*'Yearly Data'!AP112)/'Yearly Data'!Y112*'Yearly Data'!M112+('Yearly Data'!O112+'Yearly Data'!N112)*0.5*'Yearly Data'!Z112/'Energetic Results'!P112)*'User Parameters'!$E$3/1000))</f>
        <v>1.37426623146409</v>
      </c>
      <c r="K112" s="16" t="n">
        <f aca="false">'Yearly Data'!AI112/(('Yearly Data'!AX112/1000)*'User Parameters'!$E$3)</f>
        <v>5.11927593253442</v>
      </c>
      <c r="L112" s="15" t="n">
        <f aca="false">C112/'User Parameters'!$F$3+'Enviromental &amp; Economic Results'!D112/'User Parameters'!$G$3</f>
        <v>-26828.1329918166</v>
      </c>
      <c r="M112" s="17" t="n">
        <f aca="false">IF('Yearly Data'!F112="FP",'User Parameters'!$H$3*'Energetic Results'!C112+'User Parameters'!$K$3*'Energetic Results'!D112,'User Parameters'!$I$3*'Energetic Results'!C112+'User Parameters'!$K$3*'Energetic Results'!D112)</f>
        <v>7425</v>
      </c>
      <c r="N112" s="15" t="n">
        <f aca="false">'User Parameters'!$L$3+'User Parameters'!$N$3+'User Parameters'!$O$3</f>
        <v>3</v>
      </c>
      <c r="O112" s="18" t="n">
        <f aca="false">'User Parameters'!$M$3+'User Parameters'!$P$3</f>
        <v>4</v>
      </c>
      <c r="P112" s="18" t="n">
        <f aca="false">('Energetic Results'!P112/'User Parameters'!$C$3)*'User Parameters'!$Q$3+'Energetic Results'!Q112*'User Parameters'!$R$3+'Energetic Results'!O112*'User Parameters'!$S$3</f>
        <v>18988.4980611286</v>
      </c>
      <c r="Q112" s="15" t="n">
        <f aca="false">(('Yearly Data'!AM112+'Yearly Data'!AN112)/('User Parameters'!$C$3)*'User Parameters'!$Q$3+'Energetic Results'!R112*'User Parameters'!$R$3)</f>
        <v>13471.0654450551</v>
      </c>
      <c r="R112" s="15" t="n">
        <f aca="false">'User Parameters'!$AB$3*'Enviromental &amp; Economic Results'!O112+'User Parameters'!$AB$3*'User Parameters'!$T$3+'Enviromental &amp; Economic Results'!Q112+'User Parameters'!$V$3</f>
        <v>13512.0654450551</v>
      </c>
      <c r="S112" s="15" t="n">
        <f aca="false">'User Parameters'!$AB$3*'Enviromental &amp; Economic Results'!M112+'User Parameters'!$AB$3*'Enviromental &amp; Economic Results'!N112+'User Parameters'!$AB$3*'User Parameters'!$W$3+'Enviromental &amp; Economic Results'!P112+'User Parameters'!$Y$3</f>
        <v>78421.4980611286</v>
      </c>
      <c r="T112" s="15" t="n">
        <f aca="false">(S112-R112)/E112</f>
        <v>-12.27795522142</v>
      </c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E-SOR-NAP-CC-FP-WC-R600</v>
      </c>
      <c r="C113" s="15" t="n">
        <f aca="false">(('Energetic Results'!X113-'Energetic Results'!P113)/('User Parameters'!$C$3*'User Parameters'!$D$3))</f>
        <v>1525.60470554943</v>
      </c>
      <c r="D113" s="15" t="n">
        <f aca="false">('Energetic Results'!R113-'Energetic Results'!Q113)/'User Parameters'!$E$3</f>
        <v>2559.46240802473</v>
      </c>
      <c r="E113" s="15" t="n">
        <f aca="false">C113+D113</f>
        <v>4085.06711357416</v>
      </c>
      <c r="F113" s="15" t="n">
        <f aca="false">('Energetic Results'!X113/('User Parameters'!$C$3*'User Parameters'!$D$3)+'Energetic Results'!R113/'User Parameters'!$E$3)</f>
        <v>16595.2406419149</v>
      </c>
      <c r="G113" s="15" t="n">
        <f aca="false">E113/F113</f>
        <v>0.246158956156167</v>
      </c>
      <c r="H113" s="15" t="n">
        <f aca="false">('Yearly Data'!AI113+'Yearly Data'!AM113+'Yearly Data'!AN113)/('Energetic Results'!P113/('User Parameters'!$C$3*'User Parameters'!$D$3)+'Energetic Results'!Q113/'User Parameters'!$E$3)</f>
        <v>1.39487640884961</v>
      </c>
      <c r="I113" s="15" t="n">
        <f aca="false">('Yearly Data'!AI113+'Yearly Data'!AM113+'Yearly Data'!AN113)/(('Yearly Data'!AM113+'Yearly Data'!AN113)/('User Parameters'!$C$3*'User Parameters'!$D$3)+('Yearly Data'!AI113)/('Energetic Results'!W113*'User Parameters'!$E$3))</f>
        <v>1.06815396126483</v>
      </c>
      <c r="J113" s="15" t="n">
        <f aca="false">IF('Yearly Data'!B113="C",'Yearly Data'!AI113/(('Yearly Data'!AD113*'User Parameters'!$D$3)+(('Yearly Data'!R113+'Yearly Data'!S113+'Yearly Data'!U113+'Yearly Data'!V113+('Energetic Results'!H113*'Yearly Data'!AP113)/'Yearly Data'!Y113*'Yearly Data'!M113+'Yearly Data'!O113*'Yearly Data'!AD113/'Energetic Results'!P113)*'User Parameters'!$E$3/1000)),'Yearly Data'!AI113/((0.5*'Yearly Data'!Z113)*'User Parameters'!$D$3+('Yearly Data'!R113+'Yearly Data'!S113+'Yearly Data'!U113+'Yearly Data'!V113+('Energetic Results'!H113*'Yearly Data'!AP113)/'Yearly Data'!Y113*'Yearly Data'!M113+('Yearly Data'!O113+'Yearly Data'!N113)*0.5*'Yearly Data'!Z113/'Energetic Results'!P113)*'User Parameters'!$E$3/1000))</f>
        <v>2.48126741181302</v>
      </c>
      <c r="K113" s="16" t="n">
        <f aca="false">'Yearly Data'!AI113/(('Yearly Data'!AX113/1000)*'User Parameters'!$E$3)</f>
        <v>5.11998301708434</v>
      </c>
      <c r="L113" s="15" t="n">
        <f aca="false">C113/'User Parameters'!$F$3+'Enviromental &amp; Economic Results'!D113/'User Parameters'!$G$3</f>
        <v>10368.1895022389</v>
      </c>
      <c r="M113" s="17" t="n">
        <f aca="false">IF('Yearly Data'!F113="FP",'User Parameters'!$H$3*'Energetic Results'!C113+'User Parameters'!$K$3*'Energetic Results'!D113,'User Parameters'!$I$3*'Energetic Results'!C113+'User Parameters'!$K$3*'Energetic Results'!D113)</f>
        <v>17425</v>
      </c>
      <c r="N113" s="15" t="n">
        <f aca="false">'User Parameters'!$L$3+'User Parameters'!$N$3+'User Parameters'!$O$3</f>
        <v>3</v>
      </c>
      <c r="O113" s="18" t="n">
        <f aca="false">'User Parameters'!$M$3+'User Parameters'!$P$3</f>
        <v>4</v>
      </c>
      <c r="P113" s="18" t="n">
        <f aca="false">('Energetic Results'!P113/'User Parameters'!$C$3)*'User Parameters'!$Q$3+'Energetic Results'!Q113*'User Parameters'!$R$3+'Energetic Results'!O113*'User Parameters'!$S$3</f>
        <v>10753.8370746704</v>
      </c>
      <c r="Q113" s="15" t="n">
        <f aca="false">(('Yearly Data'!AM113+'Yearly Data'!AN113)/('User Parameters'!$C$3)*'User Parameters'!$Q$3+'Energetic Results'!R113*'User Parameters'!$R$3)</f>
        <v>13633.5947735963</v>
      </c>
      <c r="R113" s="15" t="n">
        <f aca="false">'User Parameters'!$AB$3*'Enviromental &amp; Economic Results'!O113+'User Parameters'!$AB$3*'User Parameters'!$T$3+'Enviromental &amp; Economic Results'!Q113+'User Parameters'!$V$3</f>
        <v>13674.5947735963</v>
      </c>
      <c r="S113" s="15" t="n">
        <f aca="false">'User Parameters'!$AB$3*'Enviromental &amp; Economic Results'!M113+'User Parameters'!$AB$3*'Enviromental &amp; Economic Results'!N113+'User Parameters'!$AB$3*'User Parameters'!$W$3+'Enviromental &amp; Economic Results'!P113+'User Parameters'!$Y$3</f>
        <v>150186.83707467</v>
      </c>
      <c r="T113" s="15" t="n">
        <f aca="false">(S113-R113)/E113</f>
        <v>33.4173805486478</v>
      </c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E-SOR-NAP-CC-FP-WC-R600</v>
      </c>
      <c r="C114" s="15" t="n">
        <f aca="false">(('Energetic Results'!X114-'Energetic Results'!P114)/('User Parameters'!$C$3*'User Parameters'!$D$3))</f>
        <v>-348.42808045473</v>
      </c>
      <c r="D114" s="15" t="n">
        <f aca="false">('Energetic Results'!R114-'Energetic Results'!Q114)/'User Parameters'!$E$3</f>
        <v>2540.59996622893</v>
      </c>
      <c r="E114" s="15" t="n">
        <f aca="false">C114+D114</f>
        <v>2192.1718857742</v>
      </c>
      <c r="F114" s="15" t="n">
        <f aca="false">('Energetic Results'!X114/('User Parameters'!$C$3*'User Parameters'!$D$3)+'Energetic Results'!R114/'User Parameters'!$E$3)</f>
        <v>16570.6950256101</v>
      </c>
      <c r="G114" s="15" t="n">
        <f aca="false">E114/F114</f>
        <v>0.132292090487828</v>
      </c>
      <c r="H114" s="15" t="n">
        <f aca="false">('Yearly Data'!AI114+'Yearly Data'!AM114+'Yearly Data'!AN114)/('Energetic Results'!P114/('User Parameters'!$C$3*'User Parameters'!$D$3)+'Energetic Results'!Q114/'User Parameters'!$E$3)</f>
        <v>1.21229935087955</v>
      </c>
      <c r="I114" s="15" t="n">
        <f aca="false">('Yearly Data'!AI114+'Yearly Data'!AM114+'Yearly Data'!AN114)/(('Yearly Data'!AM114+'Yearly Data'!AN114)/('User Parameters'!$C$3*'User Parameters'!$D$3)+('Yearly Data'!AI114)/('Energetic Results'!W114*'User Parameters'!$E$3))</f>
        <v>1.06859209018711</v>
      </c>
      <c r="J114" s="15" t="n">
        <f aca="false">IF('Yearly Data'!B114="C",'Yearly Data'!AI114/(('Yearly Data'!AD114*'User Parameters'!$D$3)+(('Yearly Data'!R114+'Yearly Data'!S114+'Yearly Data'!U114+'Yearly Data'!V114+('Energetic Results'!H114*'Yearly Data'!AP114)/'Yearly Data'!Y114*'Yearly Data'!M114+'Yearly Data'!O114*'Yearly Data'!AD114/'Energetic Results'!P114)*'User Parameters'!$E$3/1000)),'Yearly Data'!AI114/((0.5*'Yearly Data'!Z114)*'User Parameters'!$D$3+('Yearly Data'!R114+'Yearly Data'!S114+'Yearly Data'!U114+'Yearly Data'!V114+('Energetic Results'!H114*'Yearly Data'!AP114)/'Yearly Data'!Y114*'Yearly Data'!M114+('Yearly Data'!O114+'Yearly Data'!N114)*0.5*'Yearly Data'!Z114/'Energetic Results'!P114)*'User Parameters'!$E$3/1000))</f>
        <v>2.1560021191936</v>
      </c>
      <c r="K114" s="16" t="n">
        <f aca="false">'Yearly Data'!AI114/(('Yearly Data'!AX114/1000)*'User Parameters'!$E$3)</f>
        <v>5.12057657324438</v>
      </c>
      <c r="L114" s="15" t="n">
        <f aca="false">C114/'User Parameters'!$F$3+'Enviromental &amp; Economic Results'!D114/'User Parameters'!$G$3</f>
        <v>2840.6209552293</v>
      </c>
      <c r="M114" s="17" t="n">
        <f aca="false">IF('Yearly Data'!F114="FP",'User Parameters'!$H$3*'Energetic Results'!C114+'User Parameters'!$K$3*'Energetic Results'!D114,'User Parameters'!$I$3*'Energetic Results'!C114+'User Parameters'!$K$3*'Energetic Results'!D114)</f>
        <v>14800</v>
      </c>
      <c r="N114" s="15" t="n">
        <f aca="false">'User Parameters'!$L$3+'User Parameters'!$N$3+'User Parameters'!$O$3</f>
        <v>3</v>
      </c>
      <c r="O114" s="18" t="n">
        <f aca="false">'User Parameters'!$M$3+'User Parameters'!$P$3</f>
        <v>4</v>
      </c>
      <c r="P114" s="18" t="n">
        <f aca="false">('Energetic Results'!P114/'User Parameters'!$C$3)*'User Parameters'!$Q$3+'Energetic Results'!Q114*'User Parameters'!$R$3+'Energetic Results'!O114*'User Parameters'!$S$3</f>
        <v>12429.7153847594</v>
      </c>
      <c r="Q114" s="15" t="n">
        <f aca="false">(('Yearly Data'!AM114+'Yearly Data'!AN114)/('User Parameters'!$C$3)*'User Parameters'!$Q$3+'Energetic Results'!R114*'User Parameters'!$R$3)</f>
        <v>13611.521696717</v>
      </c>
      <c r="R114" s="15" t="n">
        <f aca="false">'User Parameters'!$AB$3*'Enviromental &amp; Economic Results'!O114+'User Parameters'!$AB$3*'User Parameters'!$T$3+'Enviromental &amp; Economic Results'!Q114+'User Parameters'!$V$3</f>
        <v>13652.521696717</v>
      </c>
      <c r="S114" s="15" t="n">
        <f aca="false">'User Parameters'!$AB$3*'Enviromental &amp; Economic Results'!M114+'User Parameters'!$AB$3*'Enviromental &amp; Economic Results'!N114+'User Parameters'!$AB$3*'User Parameters'!$W$3+'Enviromental &amp; Economic Results'!P114+'User Parameters'!$Y$3</f>
        <v>130862.715384759</v>
      </c>
      <c r="T114" s="15" t="n">
        <f aca="false">(S114-R114)/E114</f>
        <v>53.4676110247841</v>
      </c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E-SOR-NAP-CC-FP-WC-R600</v>
      </c>
      <c r="C115" s="15" t="n">
        <f aca="false">(('Energetic Results'!X115-'Energetic Results'!P115)/('User Parameters'!$C$3*'User Parameters'!$D$3))</f>
        <v>-2622.93128516559</v>
      </c>
      <c r="D115" s="15" t="n">
        <f aca="false">('Energetic Results'!R115-'Energetic Results'!Q115)/'User Parameters'!$E$3</f>
        <v>2512.54355039777</v>
      </c>
      <c r="E115" s="15" t="n">
        <f aca="false">C115+D115</f>
        <v>-110.387734767819</v>
      </c>
      <c r="F115" s="15" t="n">
        <f aca="false">('Energetic Results'!X115/('User Parameters'!$C$3*'User Parameters'!$D$3)+'Energetic Results'!R115/'User Parameters'!$E$3)</f>
        <v>16534.6804312422</v>
      </c>
      <c r="G115" s="15" t="n">
        <f aca="false">E115/F115</f>
        <v>-0.00667613355013753</v>
      </c>
      <c r="H115" s="15" t="n">
        <f aca="false">('Yearly Data'!AI115+'Yearly Data'!AM115+'Yearly Data'!AN115)/('Energetic Results'!P115/('User Parameters'!$C$3*'User Parameters'!$D$3)+'Energetic Results'!Q115/'User Parameters'!$E$3)</f>
        <v>1.04534381533233</v>
      </c>
      <c r="I115" s="15" t="n">
        <f aca="false">('Yearly Data'!AI115+'Yearly Data'!AM115+'Yearly Data'!AN115)/(('Yearly Data'!AM115+'Yearly Data'!AN115)/('User Parameters'!$C$3*'User Parameters'!$D$3)+('Yearly Data'!AI115)/('Energetic Results'!W115*'User Parameters'!$E$3))</f>
        <v>1.06903627967317</v>
      </c>
      <c r="J115" s="15" t="n">
        <f aca="false">IF('Yearly Data'!B115="C",'Yearly Data'!AI115/(('Yearly Data'!AD115*'User Parameters'!$D$3)+(('Yearly Data'!R115+'Yearly Data'!S115+'Yearly Data'!U115+'Yearly Data'!V115+('Energetic Results'!H115*'Yearly Data'!AP115)/'Yearly Data'!Y115*'Yearly Data'!M115+'Yearly Data'!O115*'Yearly Data'!AD115/'Energetic Results'!P115)*'User Parameters'!$E$3/1000)),'Yearly Data'!AI115/((0.5*'Yearly Data'!Z115)*'User Parameters'!$D$3+('Yearly Data'!R115+'Yearly Data'!S115+'Yearly Data'!U115+'Yearly Data'!V115+('Energetic Results'!H115*'Yearly Data'!AP115)/'Yearly Data'!Y115*'Yearly Data'!M115+('Yearly Data'!O115+'Yearly Data'!N115)*0.5*'Yearly Data'!Z115/'Energetic Results'!P115)*'User Parameters'!$E$3/1000))</f>
        <v>1.84257757394904</v>
      </c>
      <c r="K115" s="16" t="n">
        <f aca="false">'Yearly Data'!AI115/(('Yearly Data'!AX115/1000)*'User Parameters'!$E$3)</f>
        <v>5.11921458050539</v>
      </c>
      <c r="L115" s="15" t="n">
        <f aca="false">C115/'User Parameters'!$F$3+'Enviromental &amp; Economic Results'!D115/'User Parameters'!$G$3</f>
        <v>-6304.15255666608</v>
      </c>
      <c r="M115" s="17" t="n">
        <f aca="false">IF('Yearly Data'!F115="FP",'User Parameters'!$H$3*'Energetic Results'!C115+'User Parameters'!$K$3*'Energetic Results'!D115,'User Parameters'!$I$3*'Energetic Results'!C115+'User Parameters'!$K$3*'Energetic Results'!D115)</f>
        <v>12225</v>
      </c>
      <c r="N115" s="15" t="n">
        <f aca="false">'User Parameters'!$L$3+'User Parameters'!$N$3+'User Parameters'!$O$3</f>
        <v>3</v>
      </c>
      <c r="O115" s="18" t="n">
        <f aca="false">'User Parameters'!$M$3+'User Parameters'!$P$3</f>
        <v>4</v>
      </c>
      <c r="P115" s="18" t="n">
        <f aca="false">('Energetic Results'!P115/'User Parameters'!$C$3)*'User Parameters'!$Q$3+'Energetic Results'!Q115*'User Parameters'!$R$3+'Energetic Results'!O115*'User Parameters'!$S$3</f>
        <v>14461.20095227</v>
      </c>
      <c r="Q115" s="15" t="n">
        <f aca="false">(('Yearly Data'!AM115+'Yearly Data'!AN115)/('User Parameters'!$C$3)*'User Parameters'!$Q$3+'Energetic Results'!R115*'User Parameters'!$R$3)</f>
        <v>13579.1323743933</v>
      </c>
      <c r="R115" s="15" t="n">
        <f aca="false">'User Parameters'!$AB$3*'Enviromental &amp; Economic Results'!O115+'User Parameters'!$AB$3*'User Parameters'!$T$3+'Enviromental &amp; Economic Results'!Q115+'User Parameters'!$V$3</f>
        <v>13620.1323743933</v>
      </c>
      <c r="S115" s="15" t="n">
        <f aca="false">'User Parameters'!$AB$3*'Enviromental &amp; Economic Results'!M115+'User Parameters'!$AB$3*'Enviromental &amp; Economic Results'!N115+'User Parameters'!$AB$3*'User Parameters'!$W$3+'Enviromental &amp; Economic Results'!P115+'User Parameters'!$Y$3</f>
        <v>112294.20095227</v>
      </c>
      <c r="T115" s="15" t="n">
        <f aca="false">(S115-R115)/E115</f>
        <v>-893.886162130426</v>
      </c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E-SOR-NAP-CC-FP-WC-R600</v>
      </c>
      <c r="C116" s="15" t="n">
        <f aca="false">(('Energetic Results'!X116-'Energetic Results'!P116)/('User Parameters'!$C$3*'User Parameters'!$D$3))</f>
        <v>-5587.10074975277</v>
      </c>
      <c r="D116" s="15" t="n">
        <f aca="false">('Energetic Results'!R116-'Energetic Results'!Q116)/'User Parameters'!$E$3</f>
        <v>2471.83978052148</v>
      </c>
      <c r="E116" s="15" t="n">
        <f aca="false">C116+D116</f>
        <v>-3115.26096923129</v>
      </c>
      <c r="F116" s="15" t="n">
        <f aca="false">('Energetic Results'!X116/('User Parameters'!$C$3*'User Parameters'!$D$3)+'Energetic Results'!R116/'User Parameters'!$E$3)</f>
        <v>16489.3086033306</v>
      </c>
      <c r="G116" s="15" t="n">
        <f aca="false">E116/F116</f>
        <v>-0.188926112317533</v>
      </c>
      <c r="H116" s="15" t="n">
        <f aca="false">('Yearly Data'!AI116+'Yearly Data'!AM116+'Yearly Data'!AN116)/('Energetic Results'!P116/('User Parameters'!$C$3*'User Parameters'!$D$3)+'Energetic Results'!Q116/'User Parameters'!$E$3)</f>
        <v>0.885677822230284</v>
      </c>
      <c r="I116" s="15" t="n">
        <f aca="false">('Yearly Data'!AI116+'Yearly Data'!AM116+'Yearly Data'!AN116)/(('Yearly Data'!AM116+'Yearly Data'!AN116)/('User Parameters'!$C$3*'User Parameters'!$D$3)+('Yearly Data'!AI116)/('Energetic Results'!W116*'User Parameters'!$E$3))</f>
        <v>1.06977669611381</v>
      </c>
      <c r="J116" s="15" t="n">
        <f aca="false">IF('Yearly Data'!B116="C",'Yearly Data'!AI116/(('Yearly Data'!AD116*'User Parameters'!$D$3)+(('Yearly Data'!R116+'Yearly Data'!S116+'Yearly Data'!U116+'Yearly Data'!V116+('Energetic Results'!H116*'Yearly Data'!AP116)/'Yearly Data'!Y116*'Yearly Data'!M116+'Yearly Data'!O116*'Yearly Data'!AD116/'Energetic Results'!P116)*'User Parameters'!$E$3/1000)),'Yearly Data'!AI116/((0.5*'Yearly Data'!Z116)*'User Parameters'!$D$3+('Yearly Data'!R116+'Yearly Data'!S116+'Yearly Data'!U116+'Yearly Data'!V116+('Energetic Results'!H116*'Yearly Data'!AP116)/'Yearly Data'!Y116*'Yearly Data'!M116+('Yearly Data'!O116+'Yearly Data'!N116)*0.5*'Yearly Data'!Z116/'Energetic Results'!P116)*'User Parameters'!$E$3/1000))</f>
        <v>1.53339322169938</v>
      </c>
      <c r="K116" s="16" t="n">
        <f aca="false">'Yearly Data'!AI116/(('Yearly Data'!AX116/1000)*'User Parameters'!$E$3)</f>
        <v>5.11944348361195</v>
      </c>
      <c r="L116" s="15" t="n">
        <f aca="false">C116/'User Parameters'!$F$3+'Enviromental &amp; Economic Results'!D116/'User Parameters'!$G$3</f>
        <v>-18228.6700314753</v>
      </c>
      <c r="M116" s="17" t="n">
        <f aca="false">IF('Yearly Data'!F116="FP",'User Parameters'!$H$3*'Energetic Results'!C116+'User Parameters'!$K$3*'Energetic Results'!D116,'User Parameters'!$I$3*'Energetic Results'!C116+'User Parameters'!$K$3*'Energetic Results'!D116)</f>
        <v>9600</v>
      </c>
      <c r="N116" s="15" t="n">
        <f aca="false">'User Parameters'!$L$3+'User Parameters'!$N$3+'User Parameters'!$O$3</f>
        <v>3</v>
      </c>
      <c r="O116" s="18" t="n">
        <f aca="false">'User Parameters'!$M$3+'User Parameters'!$P$3</f>
        <v>4</v>
      </c>
      <c r="P116" s="18" t="n">
        <f aca="false">('Energetic Results'!P116/'User Parameters'!$C$3)*'User Parameters'!$Q$3+'Energetic Results'!Q116*'User Parameters'!$R$3+'Energetic Results'!O116*'User Parameters'!$S$3</f>
        <v>17112.5680535948</v>
      </c>
      <c r="Q116" s="15" t="n">
        <f aca="false">(('Yearly Data'!AM116+'Yearly Data'!AN116)/('User Parameters'!$C$3)*'User Parameters'!$Q$3+'Energetic Results'!R116*'User Parameters'!$R$3)</f>
        <v>13538.31856826</v>
      </c>
      <c r="R116" s="15" t="n">
        <f aca="false">'User Parameters'!$AB$3*'Enviromental &amp; Economic Results'!O116+'User Parameters'!$AB$3*'User Parameters'!$T$3+'Enviromental &amp; Economic Results'!Q116+'User Parameters'!$V$3</f>
        <v>13579.31856826</v>
      </c>
      <c r="S116" s="15" t="n">
        <f aca="false">'User Parameters'!$AB$3*'Enviromental &amp; Economic Results'!M116+'User Parameters'!$AB$3*'Enviromental &amp; Economic Results'!N116+'User Parameters'!$AB$3*'User Parameters'!$W$3+'Enviromental &amp; Economic Results'!P116+'User Parameters'!$Y$3</f>
        <v>93945.5680535948</v>
      </c>
      <c r="T116" s="15" t="n">
        <f aca="false">(S116-R116)/E116</f>
        <v>-25.7975977868608</v>
      </c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E-SOR-NAP-CC-FP-WC-R60</v>
      </c>
      <c r="C117" s="15" t="n">
        <f aca="false">(('Energetic Results'!X117-'Energetic Results'!P117)/('User Parameters'!$C$3*'User Parameters'!$D$3))</f>
        <v>-8368.38180991112</v>
      </c>
      <c r="D117" s="15" t="n">
        <f aca="false">('Energetic Results'!R117-'Energetic Results'!Q117)/'User Parameters'!$E$3</f>
        <v>2433.095232853</v>
      </c>
      <c r="E117" s="15" t="n">
        <f aca="false">C117+D117</f>
        <v>-5935.28657705813</v>
      </c>
      <c r="F117" s="15" t="n">
        <f aca="false">('Energetic Results'!X117/('User Parameters'!$C$3*'User Parameters'!$D$3)+'Energetic Results'!R117/'User Parameters'!$E$3)</f>
        <v>16416.8696837594</v>
      </c>
      <c r="G117" s="15" t="n">
        <f aca="false">E117/F117</f>
        <v>-0.361535828168855</v>
      </c>
      <c r="H117" s="15" t="n">
        <f aca="false">('Yearly Data'!AI117+'Yearly Data'!AM117+'Yearly Data'!AN117)/('Energetic Results'!P117/('User Parameters'!$C$3*'User Parameters'!$D$3)+'Energetic Results'!Q117/'User Parameters'!$E$3)</f>
        <v>0.774161212887951</v>
      </c>
      <c r="I117" s="15" t="n">
        <f aca="false">('Yearly Data'!AI117+'Yearly Data'!AM117+'Yearly Data'!AN117)/(('Yearly Data'!AM117+'Yearly Data'!AN117)/('User Parameters'!$C$3*'User Parameters'!$D$3)+('Yearly Data'!AI117)/('Energetic Results'!W117*'User Parameters'!$E$3))</f>
        <v>1.07091130275896</v>
      </c>
      <c r="J117" s="15" t="n">
        <f aca="false">IF('Yearly Data'!B117="C",'Yearly Data'!AI117/(('Yearly Data'!AD117*'User Parameters'!$D$3)+(('Yearly Data'!R117+'Yearly Data'!S117+'Yearly Data'!U117+'Yearly Data'!V117+('Energetic Results'!H117*'Yearly Data'!AP117)/'Yearly Data'!Y117*'Yearly Data'!M117+'Yearly Data'!O117*'Yearly Data'!AD117/'Energetic Results'!P117)*'User Parameters'!$E$3/1000)),'Yearly Data'!AI117/((0.5*'Yearly Data'!Z117)*'User Parameters'!$D$3+('Yearly Data'!R117+'Yearly Data'!S117+'Yearly Data'!U117+'Yearly Data'!V117+('Energetic Results'!H117*'Yearly Data'!AP117)/'Yearly Data'!Y117*'Yearly Data'!M117+('Yearly Data'!O117+'Yearly Data'!N117)*0.5*'Yearly Data'!Z117/'Energetic Results'!P117)*'User Parameters'!$E$3/1000))</f>
        <v>1.3420058691124</v>
      </c>
      <c r="K117" s="16" t="n">
        <f aca="false">'Yearly Data'!AI117/(('Yearly Data'!AX117/1000)*'User Parameters'!$E$3)</f>
        <v>5.11911826619801</v>
      </c>
      <c r="L117" s="15" t="n">
        <f aca="false">C117/'User Parameters'!$F$3+'Enviromental &amp; Economic Results'!D117/'User Parameters'!$G$3</f>
        <v>-29418.3685182228</v>
      </c>
      <c r="M117" s="17" t="n">
        <f aca="false">IF('Yearly Data'!F117="FP",'User Parameters'!$H$3*'Energetic Results'!C117+'User Parameters'!$K$3*'Energetic Results'!D117,'User Parameters'!$I$3*'Energetic Results'!C117+'User Parameters'!$K$3*'Energetic Results'!D117)</f>
        <v>7025.00001341105</v>
      </c>
      <c r="N117" s="15" t="n">
        <f aca="false">'User Parameters'!$L$3+'User Parameters'!$N$3+'User Parameters'!$O$3</f>
        <v>3</v>
      </c>
      <c r="O117" s="18" t="n">
        <f aca="false">'User Parameters'!$M$3+'User Parameters'!$P$3</f>
        <v>4</v>
      </c>
      <c r="P117" s="18" t="n">
        <f aca="false">('Energetic Results'!P117/'User Parameters'!$C$3)*'User Parameters'!$Q$3+'Energetic Results'!Q117*'User Parameters'!$R$3+'Energetic Results'!O117*'User Parameters'!$S$3</f>
        <v>19573.7759346275</v>
      </c>
      <c r="Q117" s="15" t="n">
        <f aca="false">(('Yearly Data'!AM117+'Yearly Data'!AN117)/('User Parameters'!$C$3)*'User Parameters'!$Q$3+'Energetic Results'!R117*'User Parameters'!$R$3)</f>
        <v>13473.1254812138</v>
      </c>
      <c r="R117" s="15" t="n">
        <f aca="false">'User Parameters'!$AB$3*'Enviromental &amp; Economic Results'!O117+'User Parameters'!$AB$3*'User Parameters'!$T$3+'Enviromental &amp; Economic Results'!Q117+'User Parameters'!$V$3</f>
        <v>13514.1254812138</v>
      </c>
      <c r="S117" s="15" t="n">
        <f aca="false">'User Parameters'!$AB$3*'Enviromental &amp; Economic Results'!M117+'User Parameters'!$AB$3*'Enviromental &amp; Economic Results'!N117+'User Parameters'!$AB$3*'User Parameters'!$W$3+'Enviromental &amp; Economic Results'!P117+'User Parameters'!$Y$3</f>
        <v>75806.7760419158</v>
      </c>
      <c r="T117" s="15" t="n">
        <f aca="false">(S117-R117)/E117</f>
        <v>-10.4953062926201</v>
      </c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E-SOR-NAP-CC-FP-WC-R60</v>
      </c>
      <c r="C118" s="15" t="n">
        <f aca="false">(('Energetic Results'!X118-'Energetic Results'!P118)/('User Parameters'!$C$3*'User Parameters'!$D$3))</f>
        <v>-1222.58180368337</v>
      </c>
      <c r="D118" s="15" t="n">
        <f aca="false">('Energetic Results'!R118-'Energetic Results'!Q118)/'User Parameters'!$E$3</f>
        <v>2540.28080178434</v>
      </c>
      <c r="E118" s="15" t="n">
        <f aca="false">C118+D118</f>
        <v>1317.69899810098</v>
      </c>
      <c r="F118" s="15" t="n">
        <f aca="false">('Energetic Results'!X118/('User Parameters'!$C$3*'User Parameters'!$D$3)+'Energetic Results'!R118/'User Parameters'!$E$3)</f>
        <v>16582.2295843385</v>
      </c>
      <c r="G118" s="15" t="n">
        <f aca="false">E118/F118</f>
        <v>0.0794645250446602</v>
      </c>
      <c r="H118" s="15" t="n">
        <f aca="false">('Yearly Data'!AI118+'Yearly Data'!AM118+'Yearly Data'!AN118)/('Energetic Results'!P118/('User Parameters'!$C$3*'User Parameters'!$D$3)+'Energetic Results'!Q118/'User Parameters'!$E$3)</f>
        <v>1.14251777605039</v>
      </c>
      <c r="I118" s="15" t="n">
        <f aca="false">('Yearly Data'!AI118+'Yearly Data'!AM118+'Yearly Data'!AN118)/(('Yearly Data'!AM118+'Yearly Data'!AN118)/('User Parameters'!$C$3*'User Parameters'!$D$3)+('Yearly Data'!AI118)/('Energetic Results'!W118*'User Parameters'!$E$3))</f>
        <v>1.06838365307643</v>
      </c>
      <c r="J118" s="15" t="n">
        <f aca="false">IF('Yearly Data'!B118="C",'Yearly Data'!AI118/(('Yearly Data'!AD118*'User Parameters'!$D$3)+(('Yearly Data'!R118+'Yearly Data'!S118+'Yearly Data'!U118+'Yearly Data'!V118+('Energetic Results'!H118*'Yearly Data'!AP118)/'Yearly Data'!Y118*'Yearly Data'!M118+'Yearly Data'!O118*'Yearly Data'!AD118/'Energetic Results'!P118)*'User Parameters'!$E$3/1000)),'Yearly Data'!AI118/((0.5*'Yearly Data'!Z118)*'User Parameters'!$D$3+('Yearly Data'!R118+'Yearly Data'!S118+'Yearly Data'!U118+'Yearly Data'!V118+('Energetic Results'!H118*'Yearly Data'!AP118)/'Yearly Data'!Y118*'Yearly Data'!M118+('Yearly Data'!O118+'Yearly Data'!N118)*0.5*'Yearly Data'!Z118/'Energetic Results'!P118)*'User Parameters'!$E$3/1000))</f>
        <v>2.07379032131176</v>
      </c>
      <c r="K118" s="16" t="n">
        <f aca="false">'Yearly Data'!AI118/(('Yearly Data'!AX118/1000)*'User Parameters'!$E$3)</f>
        <v>5.12024385143135</v>
      </c>
      <c r="L118" s="15" t="n">
        <f aca="false">C118/'User Parameters'!$F$3+'Enviromental &amp; Economic Results'!D118/'User Parameters'!$G$3</f>
        <v>-656.525878426237</v>
      </c>
      <c r="M118" s="17" t="n">
        <f aca="false">IF('Yearly Data'!F118="FP",'User Parameters'!$H$3*'Energetic Results'!C118+'User Parameters'!$K$3*'Energetic Results'!D118,'User Parameters'!$I$3*'Energetic Results'!C118+'User Parameters'!$K$3*'Energetic Results'!D118)</f>
        <v>16325</v>
      </c>
      <c r="N118" s="15" t="n">
        <f aca="false">'User Parameters'!$L$3+'User Parameters'!$N$3+'User Parameters'!$O$3</f>
        <v>3</v>
      </c>
      <c r="O118" s="18" t="n">
        <f aca="false">'User Parameters'!$M$3+'User Parameters'!$P$3</f>
        <v>4</v>
      </c>
      <c r="P118" s="18" t="n">
        <f aca="false">('Energetic Results'!P118/'User Parameters'!$C$3)*'User Parameters'!$Q$3+'Energetic Results'!Q118*'User Parameters'!$R$3+'Energetic Results'!O118*'User Parameters'!$S$3</f>
        <v>13227.0711164329</v>
      </c>
      <c r="Q118" s="15" t="n">
        <f aca="false">(('Yearly Data'!AM118+'Yearly Data'!AN118)/('User Parameters'!$C$3)*'User Parameters'!$Q$3+'Energetic Results'!R118*'User Parameters'!$R$3)</f>
        <v>13621.8827088774</v>
      </c>
      <c r="R118" s="15" t="n">
        <f aca="false">'User Parameters'!$AB$3*'Enviromental &amp; Economic Results'!O118+'User Parameters'!$AB$3*'User Parameters'!$T$3+'Enviromental &amp; Economic Results'!Q118+'User Parameters'!$V$3</f>
        <v>13662.8827088774</v>
      </c>
      <c r="S118" s="15" t="n">
        <f aca="false">'User Parameters'!$AB$3*'Enviromental &amp; Economic Results'!M118+'User Parameters'!$AB$3*'Enviromental &amp; Economic Results'!N118+'User Parameters'!$AB$3*'User Parameters'!$W$3+'Enviromental &amp; Economic Results'!P118+'User Parameters'!$Y$3</f>
        <v>143860.071116433</v>
      </c>
      <c r="T118" s="15" t="n">
        <f aca="false">(S118-R118)/E118</f>
        <v>98.8064714287492</v>
      </c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E-SOR-NAP-CC-FP-WC-R60</v>
      </c>
      <c r="C119" s="15" t="n">
        <f aca="false">(('Energetic Results'!X119-'Energetic Results'!P119)/('User Parameters'!$C$3*'User Parameters'!$D$3))</f>
        <v>-2479.14759504679</v>
      </c>
      <c r="D119" s="15" t="n">
        <f aca="false">('Energetic Results'!R119-'Energetic Results'!Q119)/'User Parameters'!$E$3</f>
        <v>2526.07736984377</v>
      </c>
      <c r="E119" s="15" t="n">
        <f aca="false">C119+D119</f>
        <v>46.9297747969868</v>
      </c>
      <c r="F119" s="15" t="n">
        <f aca="false">('Energetic Results'!X119/('User Parameters'!$C$3*'User Parameters'!$D$3)+'Energetic Results'!R119/'User Parameters'!$E$3)</f>
        <v>16550.784555142</v>
      </c>
      <c r="G119" s="15" t="n">
        <f aca="false">E119/F119</f>
        <v>0.0028355015220355</v>
      </c>
      <c r="H119" s="15" t="n">
        <f aca="false">('Yearly Data'!AI119+'Yearly Data'!AM119+'Yearly Data'!AN119)/('Energetic Results'!P119/('User Parameters'!$C$3*'User Parameters'!$D$3)+'Energetic Results'!Q119/'User Parameters'!$E$3)</f>
        <v>1.05514626401061</v>
      </c>
      <c r="I119" s="15" t="n">
        <f aca="false">('Yearly Data'!AI119+'Yearly Data'!AM119+'Yearly Data'!AN119)/(('Yearly Data'!AM119+'Yearly Data'!AN119)/('User Parameters'!$C$3*'User Parameters'!$D$3)+('Yearly Data'!AI119)/('Energetic Results'!W119*'User Parameters'!$E$3))</f>
        <v>1.06884881400391</v>
      </c>
      <c r="J119" s="15" t="n">
        <f aca="false">IF('Yearly Data'!B119="C",'Yearly Data'!AI119/(('Yearly Data'!AD119*'User Parameters'!$D$3)+(('Yearly Data'!R119+'Yearly Data'!S119+'Yearly Data'!U119+'Yearly Data'!V119+('Energetic Results'!H119*'Yearly Data'!AP119)/'Yearly Data'!Y119*'Yearly Data'!M119+'Yearly Data'!O119*'Yearly Data'!AD119/'Energetic Results'!P119)*'User Parameters'!$E$3/1000)),'Yearly Data'!AI119/((0.5*'Yearly Data'!Z119)*'User Parameters'!$D$3+('Yearly Data'!R119+'Yearly Data'!S119+'Yearly Data'!U119+'Yearly Data'!V119+('Energetic Results'!H119*'Yearly Data'!AP119)/'Yearly Data'!Y119*'Yearly Data'!M119+('Yearly Data'!O119+'Yearly Data'!N119)*0.5*'Yearly Data'!Z119/'Energetic Results'!P119)*'User Parameters'!$E$3/1000))</f>
        <v>1.91502202217324</v>
      </c>
      <c r="K119" s="16" t="n">
        <f aca="false">'Yearly Data'!AI119/(('Yearly Data'!AX119/1000)*'User Parameters'!$E$3)</f>
        <v>5.11989319293941</v>
      </c>
      <c r="L119" s="15" t="n">
        <f aca="false">C119/'User Parameters'!$F$3+'Enviromental &amp; Economic Results'!D119/'User Parameters'!$G$3</f>
        <v>-5706.46143044753</v>
      </c>
      <c r="M119" s="17" t="n">
        <f aca="false">IF('Yearly Data'!F119="FP",'User Parameters'!$H$3*'Energetic Results'!C119+'User Parameters'!$K$3*'Energetic Results'!D119,'User Parameters'!$I$3*'Energetic Results'!C119+'User Parameters'!$K$3*'Energetic Results'!D119)</f>
        <v>13900.0000141561</v>
      </c>
      <c r="N119" s="15" t="n">
        <f aca="false">'User Parameters'!$L$3+'User Parameters'!$N$3+'User Parameters'!$O$3</f>
        <v>3</v>
      </c>
      <c r="O119" s="18" t="n">
        <f aca="false">'User Parameters'!$M$3+'User Parameters'!$P$3</f>
        <v>4</v>
      </c>
      <c r="P119" s="18" t="n">
        <f aca="false">('Energetic Results'!P119/'User Parameters'!$C$3)*'User Parameters'!$Q$3+'Energetic Results'!Q119*'User Parameters'!$R$3+'Energetic Results'!O119*'User Parameters'!$S$3</f>
        <v>14338.1974223447</v>
      </c>
      <c r="Q119" s="15" t="n">
        <f aca="false">(('Yearly Data'!AM119+'Yearly Data'!AN119)/('User Parameters'!$C$3)*'User Parameters'!$Q$3+'Energetic Results'!R119*'User Parameters'!$R$3)</f>
        <v>13593.5912024563</v>
      </c>
      <c r="R119" s="15" t="n">
        <f aca="false">'User Parameters'!$AB$3*'Enviromental &amp; Economic Results'!O119+'User Parameters'!$AB$3*'User Parameters'!$T$3+'Enviromental &amp; Economic Results'!Q119+'User Parameters'!$V$3</f>
        <v>13634.5912024563</v>
      </c>
      <c r="S119" s="15" t="n">
        <f aca="false">'User Parameters'!$AB$3*'Enviromental &amp; Economic Results'!M119+'User Parameters'!$AB$3*'Enviromental &amp; Economic Results'!N119+'User Parameters'!$AB$3*'User Parameters'!$W$3+'Enviromental &amp; Economic Results'!P119+'User Parameters'!$Y$3</f>
        <v>125571.197535593</v>
      </c>
      <c r="T119" s="15" t="n">
        <f aca="false">(S119-R119)/E119</f>
        <v>2385.19376701387</v>
      </c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E-SOR-NAP-CC-FP-WC-R60</v>
      </c>
      <c r="C120" s="15" t="n">
        <f aca="false">(('Energetic Results'!X120-'Energetic Results'!P120)/('User Parameters'!$C$3*'User Parameters'!$D$3))</f>
        <v>-4403.86435120253</v>
      </c>
      <c r="D120" s="15" t="n">
        <f aca="false">('Energetic Results'!R120-'Energetic Results'!Q120)/'User Parameters'!$E$3</f>
        <v>2500.34763130288</v>
      </c>
      <c r="E120" s="15" t="n">
        <f aca="false">C120+D120</f>
        <v>-1903.51671989965</v>
      </c>
      <c r="F120" s="15" t="n">
        <f aca="false">('Energetic Results'!X120/('User Parameters'!$C$3*'User Parameters'!$D$3)+'Energetic Results'!R120/'User Parameters'!$E$3)</f>
        <v>16501.0788387856</v>
      </c>
      <c r="G120" s="15" t="n">
        <f aca="false">E120/F120</f>
        <v>-0.115357107162318</v>
      </c>
      <c r="H120" s="15" t="n">
        <f aca="false">('Yearly Data'!AI120+'Yearly Data'!AM120+'Yearly Data'!AN120)/('Energetic Results'!P120/('User Parameters'!$C$3*'User Parameters'!$D$3)+'Energetic Results'!Q120/'User Parameters'!$E$3)</f>
        <v>0.943949811856237</v>
      </c>
      <c r="I120" s="15" t="n">
        <f aca="false">('Yearly Data'!AI120+'Yearly Data'!AM120+'Yearly Data'!AN120)/(('Yearly Data'!AM120+'Yearly Data'!AN120)/('User Parameters'!$C$3*'User Parameters'!$D$3)+('Yearly Data'!AI120)/('Energetic Results'!W120*'User Parameters'!$E$3))</f>
        <v>1.06959756847054</v>
      </c>
      <c r="J120" s="15" t="n">
        <f aca="false">IF('Yearly Data'!B120="C",'Yearly Data'!AI120/(('Yearly Data'!AD120*'User Parameters'!$D$3)+(('Yearly Data'!R120+'Yearly Data'!S120+'Yearly Data'!U120+'Yearly Data'!V120+('Energetic Results'!H120*'Yearly Data'!AP120)/'Yearly Data'!Y120*'Yearly Data'!M120+'Yearly Data'!O120*'Yearly Data'!AD120/'Energetic Results'!P120)*'User Parameters'!$E$3/1000)),'Yearly Data'!AI120/((0.5*'Yearly Data'!Z120)*'User Parameters'!$D$3+('Yearly Data'!R120+'Yearly Data'!S120+'Yearly Data'!U120+'Yearly Data'!V120+('Energetic Results'!H120*'Yearly Data'!AP120)/'Yearly Data'!Y120*'Yearly Data'!M120+('Yearly Data'!O120+'Yearly Data'!N120)*0.5*'Yearly Data'!Z120/'Energetic Results'!P120)*'User Parameters'!$E$3/1000))</f>
        <v>1.70630147696726</v>
      </c>
      <c r="K120" s="16" t="n">
        <f aca="false">'Yearly Data'!AI120/(('Yearly Data'!AX120/1000)*'User Parameters'!$E$3)</f>
        <v>5.11945847434216</v>
      </c>
      <c r="L120" s="15" t="n">
        <f aca="false">C120/'User Parameters'!$F$3+'Enviromental &amp; Economic Results'!D120/'User Parameters'!$G$3</f>
        <v>-13448.2113526387</v>
      </c>
      <c r="M120" s="17" t="n">
        <f aca="false">IF('Yearly Data'!F120="FP",'User Parameters'!$H$3*'Energetic Results'!C120+'User Parameters'!$K$3*'Energetic Results'!D120,'User Parameters'!$I$3*'Energetic Results'!C120+'User Parameters'!$K$3*'Energetic Results'!D120)</f>
        <v>11425.0000111759</v>
      </c>
      <c r="N120" s="15" t="n">
        <f aca="false">'User Parameters'!$L$3+'User Parameters'!$N$3+'User Parameters'!$O$3</f>
        <v>3</v>
      </c>
      <c r="O120" s="18" t="n">
        <f aca="false">'User Parameters'!$M$3+'User Parameters'!$P$3</f>
        <v>4</v>
      </c>
      <c r="P120" s="18" t="n">
        <f aca="false">('Energetic Results'!P120/'User Parameters'!$C$3)*'User Parameters'!$Q$3+'Energetic Results'!Q120*'User Parameters'!$R$3+'Energetic Results'!O120*'User Parameters'!$S$3</f>
        <v>16041.1444205977</v>
      </c>
      <c r="Q120" s="15" t="n">
        <f aca="false">(('Yearly Data'!AM120+'Yearly Data'!AN120)/('User Parameters'!$C$3)*'User Parameters'!$Q$3+'Energetic Results'!R120*'User Parameters'!$R$3)</f>
        <v>13548.8751554013</v>
      </c>
      <c r="R120" s="15" t="n">
        <f aca="false">'User Parameters'!$AB$3*'Enviromental &amp; Economic Results'!O120+'User Parameters'!$AB$3*'User Parameters'!$T$3+'Enviromental &amp; Economic Results'!Q120+'User Parameters'!$V$3</f>
        <v>13589.8751554013</v>
      </c>
      <c r="S120" s="15" t="n">
        <f aca="false">'User Parameters'!$AB$3*'Enviromental &amp; Economic Results'!M120+'User Parameters'!$AB$3*'Enviromental &amp; Economic Results'!N120+'User Parameters'!$AB$3*'User Parameters'!$W$3+'Enviromental &amp; Economic Results'!P120+'User Parameters'!$Y$3</f>
        <v>107474.144510005</v>
      </c>
      <c r="T120" s="15" t="n">
        <f aca="false">(S120-R120)/E120</f>
        <v>-49.3214839528979</v>
      </c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E-SOR-NAP-CC-FP-WC-R60</v>
      </c>
      <c r="C121" s="15" t="n">
        <f aca="false">(('Energetic Results'!X121-'Energetic Results'!P121)/('User Parameters'!$C$3*'User Parameters'!$D$3))</f>
        <v>-7006.45581234281</v>
      </c>
      <c r="D121" s="15" t="n">
        <f aca="false">('Energetic Results'!R121-'Energetic Results'!Q121)/'User Parameters'!$E$3</f>
        <v>2463.58310259529</v>
      </c>
      <c r="E121" s="15" t="n">
        <f aca="false">C121+D121</f>
        <v>-4542.87270974752</v>
      </c>
      <c r="F121" s="15" t="n">
        <f aca="false">('Energetic Results'!X121/('User Parameters'!$C$3*'User Parameters'!$D$3)+'Energetic Results'!R121/'User Parameters'!$E$3)</f>
        <v>16442.8876309161</v>
      </c>
      <c r="G121" s="15" t="n">
        <f aca="false">E121/F121</f>
        <v>-0.276281928802211</v>
      </c>
      <c r="H121" s="15" t="n">
        <f aca="false">('Yearly Data'!AI121+'Yearly Data'!AM121+'Yearly Data'!AN121)/('Energetic Results'!P121/('User Parameters'!$C$3*'User Parameters'!$D$3)+'Energetic Results'!Q121/'User Parameters'!$E$3)</f>
        <v>0.825621959191983</v>
      </c>
      <c r="I121" s="15" t="n">
        <f aca="false">('Yearly Data'!AI121+'Yearly Data'!AM121+'Yearly Data'!AN121)/(('Yearly Data'!AM121+'Yearly Data'!AN121)/('User Parameters'!$C$3*'User Parameters'!$D$3)+('Yearly Data'!AI121)/('Energetic Results'!W121*'User Parameters'!$E$3))</f>
        <v>1.07055721148828</v>
      </c>
      <c r="J121" s="15" t="n">
        <f aca="false">IF('Yearly Data'!B121="C",'Yearly Data'!AI121/(('Yearly Data'!AD121*'User Parameters'!$D$3)+(('Yearly Data'!R121+'Yearly Data'!S121+'Yearly Data'!U121+'Yearly Data'!V121+('Energetic Results'!H121*'Yearly Data'!AP121)/'Yearly Data'!Y121*'Yearly Data'!M121+'Yearly Data'!O121*'Yearly Data'!AD121/'Energetic Results'!P121)*'User Parameters'!$E$3/1000)),'Yearly Data'!AI121/((0.5*'Yearly Data'!Z121)*'User Parameters'!$D$3+('Yearly Data'!R121+'Yearly Data'!S121+'Yearly Data'!U121+'Yearly Data'!V121+('Energetic Results'!H121*'Yearly Data'!AP121)/'Yearly Data'!Y121*'Yearly Data'!M121+('Yearly Data'!O121+'Yearly Data'!N121)*0.5*'Yearly Data'!Z121/'Energetic Results'!P121)*'User Parameters'!$E$3/1000))</f>
        <v>1.47641027454239</v>
      </c>
      <c r="K121" s="16" t="n">
        <f aca="false">'Yearly Data'!AI121/(('Yearly Data'!AX121/1000)*'User Parameters'!$E$3)</f>
        <v>5.11980774128848</v>
      </c>
      <c r="L121" s="15" t="n">
        <f aca="false">C121/'User Parameters'!$F$3+'Enviromental &amp; Economic Results'!D121/'User Parameters'!$G$3</f>
        <v>-23919.8514117124</v>
      </c>
      <c r="M121" s="17" t="n">
        <f aca="false">IF('Yearly Data'!F121="FP",'User Parameters'!$H$3*'Energetic Results'!C121+'User Parameters'!$K$3*'Energetic Results'!D121,'User Parameters'!$I$3*'Energetic Results'!C121+'User Parameters'!$K$3*'Energetic Results'!D121)</f>
        <v>9000.0000089407</v>
      </c>
      <c r="N121" s="15" t="n">
        <f aca="false">'User Parameters'!$L$3+'User Parameters'!$N$3+'User Parameters'!$O$3</f>
        <v>3</v>
      </c>
      <c r="O121" s="18" t="n">
        <f aca="false">'User Parameters'!$M$3+'User Parameters'!$P$3</f>
        <v>4</v>
      </c>
      <c r="P121" s="18" t="n">
        <f aca="false">('Energetic Results'!P121/'User Parameters'!$C$3)*'User Parameters'!$Q$3+'Energetic Results'!Q121*'User Parameters'!$R$3+'Energetic Results'!O121*'User Parameters'!$S$3</f>
        <v>18353.1714182569</v>
      </c>
      <c r="Q121" s="15" t="n">
        <f aca="false">(('Yearly Data'!AM121+'Yearly Data'!AN121)/('User Parameters'!$C$3)*'User Parameters'!$Q$3+'Energetic Results'!R121*'User Parameters'!$R$3)</f>
        <v>13496.5287088324</v>
      </c>
      <c r="R121" s="15" t="n">
        <f aca="false">'User Parameters'!$AB$3*'Enviromental &amp; Economic Results'!O121+'User Parameters'!$AB$3*'User Parameters'!$T$3+'Enviromental &amp; Economic Results'!Q121+'User Parameters'!$V$3</f>
        <v>13537.5287088324</v>
      </c>
      <c r="S121" s="15" t="n">
        <f aca="false">'User Parameters'!$AB$3*'Enviromental &amp; Economic Results'!M121+'User Parameters'!$AB$3*'Enviromental &amp; Economic Results'!N121+'User Parameters'!$AB$3*'User Parameters'!$W$3+'Enviromental &amp; Economic Results'!P121+'User Parameters'!$Y$3</f>
        <v>90386.1714897825</v>
      </c>
      <c r="T121" s="15" t="n">
        <f aca="false">(S121-R121)/E121</f>
        <v>-16.9163099410771</v>
      </c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E-SOR-NAP-CC-FP-WC-R60</v>
      </c>
      <c r="C122" s="15" t="n">
        <f aca="false">(('Energetic Results'!X122-'Energetic Results'!P122)/('User Parameters'!$C$3*'User Parameters'!$D$3))</f>
        <v>-10054.7802417994</v>
      </c>
      <c r="D122" s="15" t="n">
        <f aca="false">('Energetic Results'!R122-'Energetic Results'!Q122)/'User Parameters'!$E$3</f>
        <v>2426.9876344771</v>
      </c>
      <c r="E122" s="15" t="n">
        <f aca="false">C122+D122</f>
        <v>-7627.79260732231</v>
      </c>
      <c r="F122" s="15" t="n">
        <f aca="false">('Energetic Results'!X122/('User Parameters'!$C$3*'User Parameters'!$D$3)+'Energetic Results'!R122/'User Parameters'!$E$3)</f>
        <v>16357.3664439975</v>
      </c>
      <c r="G122" s="15" t="n">
        <f aca="false">E122/F122</f>
        <v>-0.466321558145529</v>
      </c>
      <c r="H122" s="15" t="n">
        <f aca="false">('Yearly Data'!AI122+'Yearly Data'!AM122+'Yearly Data'!AN122)/('Energetic Results'!P122/('User Parameters'!$C$3*'User Parameters'!$D$3)+'Energetic Results'!Q122/'User Parameters'!$E$3)</f>
        <v>0.719426020334076</v>
      </c>
      <c r="I122" s="15" t="n">
        <f aca="false">('Yearly Data'!AI122+'Yearly Data'!AM122+'Yearly Data'!AN122)/(('Yearly Data'!AM122+'Yearly Data'!AN122)/('User Parameters'!$C$3*'User Parameters'!$D$3)+('Yearly Data'!AI122)/('Energetic Results'!W122*'User Parameters'!$E$3))</f>
        <v>1.07184912165395</v>
      </c>
      <c r="J122" s="15" t="n">
        <f aca="false">IF('Yearly Data'!B122="C",'Yearly Data'!AI122/(('Yearly Data'!AD122*'User Parameters'!$D$3)+(('Yearly Data'!R122+'Yearly Data'!S122+'Yearly Data'!U122+'Yearly Data'!V122+('Energetic Results'!H122*'Yearly Data'!AP122)/'Yearly Data'!Y122*'Yearly Data'!M122+'Yearly Data'!O122*'Yearly Data'!AD122/'Energetic Results'!P122)*'User Parameters'!$E$3/1000)),'Yearly Data'!AI122/((0.5*'Yearly Data'!Z122)*'User Parameters'!$D$3+('Yearly Data'!R122+'Yearly Data'!S122+'Yearly Data'!U122+'Yearly Data'!V122+('Energetic Results'!H122*'Yearly Data'!AP122)/'Yearly Data'!Y122*'Yearly Data'!M122+('Yearly Data'!O122+'Yearly Data'!N122)*0.5*'Yearly Data'!Z122/'Energetic Results'!P122)*'User Parameters'!$E$3/1000))</f>
        <v>1.27739564277535</v>
      </c>
      <c r="K122" s="16" t="n">
        <f aca="false">'Yearly Data'!AI122/(('Yearly Data'!AX122/1000)*'User Parameters'!$E$3)</f>
        <v>5.11883897063672</v>
      </c>
      <c r="L122" s="15" t="n">
        <f aca="false">C122/'User Parameters'!$F$3+'Enviromental &amp; Economic Results'!D122/'User Parameters'!$G$3</f>
        <v>-36174.1415764025</v>
      </c>
      <c r="M122" s="17" t="n">
        <f aca="false">IF('Yearly Data'!F122="FP",'User Parameters'!$H$3*'Energetic Results'!C122+'User Parameters'!$K$3*'Energetic Results'!D122,'User Parameters'!$I$3*'Energetic Results'!C122+'User Parameters'!$K$3*'Energetic Results'!D122)</f>
        <v>6575.00000670552</v>
      </c>
      <c r="N122" s="15" t="n">
        <f aca="false">'User Parameters'!$L$3+'User Parameters'!$N$3+'User Parameters'!$O$3</f>
        <v>3</v>
      </c>
      <c r="O122" s="18" t="n">
        <f aca="false">'User Parameters'!$M$3+'User Parameters'!$P$3</f>
        <v>4</v>
      </c>
      <c r="P122" s="18" t="n">
        <f aca="false">('Energetic Results'!P122/'User Parameters'!$C$3)*'User Parameters'!$Q$3+'Energetic Results'!Q122*'User Parameters'!$R$3+'Energetic Results'!O122*'User Parameters'!$S$3</f>
        <v>21041.6558978362</v>
      </c>
      <c r="Q122" s="15" t="n">
        <f aca="false">(('Yearly Data'!AM122+'Yearly Data'!AN122)/('User Parameters'!$C$3)*'User Parameters'!$Q$3+'Energetic Results'!R122*'User Parameters'!$R$3)</f>
        <v>13419.5774615484</v>
      </c>
      <c r="R122" s="15" t="n">
        <f aca="false">'User Parameters'!$AB$3*'Enviromental &amp; Economic Results'!O122+'User Parameters'!$AB$3*'User Parameters'!$T$3+'Enviromental &amp; Economic Results'!Q122+'User Parameters'!$V$3</f>
        <v>13460.5774615484</v>
      </c>
      <c r="S122" s="15" t="n">
        <f aca="false">'User Parameters'!$AB$3*'Enviromental &amp; Economic Results'!M122+'User Parameters'!$AB$3*'Enviromental &amp; Economic Results'!N122+'User Parameters'!$AB$3*'User Parameters'!$W$3+'Enviromental &amp; Economic Results'!P122+'User Parameters'!$Y$3</f>
        <v>73674.6559514804</v>
      </c>
      <c r="T122" s="15" t="n">
        <f aca="false">(S122-R122)/E122</f>
        <v>-7.8940371860831</v>
      </c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E-SOR-NAP-FC-ET-WC-OFF0</v>
      </c>
      <c r="C123" s="15" t="n">
        <f aca="false">(('Energetic Results'!X123-'Energetic Results'!P123)/('User Parameters'!$C$3*'User Parameters'!$D$3))</f>
        <v>-1777.41884212067</v>
      </c>
      <c r="D123" s="15" t="n">
        <f aca="false">('Energetic Results'!R123-'Energetic Results'!Q123)/'User Parameters'!$E$3</f>
        <v>1121.15251824124</v>
      </c>
      <c r="E123" s="15" t="n">
        <f aca="false">C123+D123</f>
        <v>-656.266323879434</v>
      </c>
      <c r="F123" s="15" t="n">
        <f aca="false">('Energetic Results'!X123/('User Parameters'!$C$3*'User Parameters'!$D$3)+'Energetic Results'!R123/'User Parameters'!$E$3)</f>
        <v>4145.96177895218</v>
      </c>
      <c r="G123" s="15" t="n">
        <f aca="false">E123/F123</f>
        <v>-0.158290490571115</v>
      </c>
      <c r="H123" s="15" t="n">
        <f aca="false">('Yearly Data'!AI123+'Yearly Data'!AM123+'Yearly Data'!AN123)/('Energetic Results'!P123/('User Parameters'!$C$3*'User Parameters'!$D$3)+'Energetic Results'!Q123/'User Parameters'!$E$3)</f>
        <v>1.20393882318391</v>
      </c>
      <c r="I123" s="15" t="n">
        <f aca="false">('Yearly Data'!AI123+'Yearly Data'!AM123+'Yearly Data'!AN123)/(('Yearly Data'!AM123+'Yearly Data'!AN123)/('User Parameters'!$C$3*'User Parameters'!$D$3)+('Yearly Data'!AI123)/('Energetic Results'!W123*'User Parameters'!$E$3))</f>
        <v>1.45943043385283</v>
      </c>
      <c r="J123" s="15" t="n">
        <f aca="false">IF('Yearly Data'!B123="C",'Yearly Data'!AI123/(('Yearly Data'!AD123*'User Parameters'!$D$3)+(('Yearly Data'!R123+'Yearly Data'!S123+'Yearly Data'!U123+'Yearly Data'!V123+('Energetic Results'!H123*'Yearly Data'!AP123)/'Yearly Data'!Y123*'Yearly Data'!M123+'Yearly Data'!O123*'Yearly Data'!AD123/'Energetic Results'!P123)*'User Parameters'!$E$3/1000)),'Yearly Data'!AI123/((0.5*'Yearly Data'!Z123)*'User Parameters'!$D$3+('Yearly Data'!R123+'Yearly Data'!S123+'Yearly Data'!U123+'Yearly Data'!V123+('Energetic Results'!H123*'Yearly Data'!AP123)/'Yearly Data'!Y123*'Yearly Data'!M123+('Yearly Data'!O123+'Yearly Data'!N123)*0.5*'Yearly Data'!Z123/'Energetic Results'!P123)*'User Parameters'!$E$3/1000))</f>
        <v>3.11558468490729</v>
      </c>
      <c r="K123" s="16" t="n">
        <f aca="false">'Yearly Data'!AI123/(('Yearly Data'!AX123/1000)*'User Parameters'!$E$3)</f>
        <v>4.45276275378433</v>
      </c>
      <c r="L123" s="15" t="n">
        <f aca="false">C123/'User Parameters'!$F$3+'Enviromental &amp; Economic Results'!D123/'User Parameters'!$G$3</f>
        <v>-5241.08783808062</v>
      </c>
      <c r="M123" s="17" t="n">
        <f aca="false">IF('Yearly Data'!F123="FP",'User Parameters'!$H$3*'Energetic Results'!C123+'User Parameters'!$K$3*'Energetic Results'!D123,'User Parameters'!$I$3*'Energetic Results'!C123+'User Parameters'!$K$3*'Energetic Results'!D123)</f>
        <v>15925</v>
      </c>
      <c r="N123" s="15" t="n">
        <f aca="false">'User Parameters'!$L$3+'User Parameters'!$N$3+'User Parameters'!$O$3</f>
        <v>3</v>
      </c>
      <c r="O123" s="18" t="n">
        <f aca="false">'User Parameters'!$M$3+'User Parameters'!$P$3</f>
        <v>4</v>
      </c>
      <c r="P123" s="18" t="n">
        <f aca="false">('Energetic Results'!P123/'User Parameters'!$C$3)*'User Parameters'!$Q$3+'Energetic Results'!Q123*'User Parameters'!$R$3+'Energetic Results'!O123*'User Parameters'!$S$3</f>
        <v>3675.40130754925</v>
      </c>
      <c r="Q123" s="15" t="n">
        <f aca="false">(('Yearly Data'!AM123+'Yearly Data'!AN123)/('User Parameters'!$C$3)*'User Parameters'!$Q$3+'Energetic Results'!R123*'User Parameters'!$R$3)</f>
        <v>2702.73673362414</v>
      </c>
      <c r="R123" s="15" t="n">
        <f aca="false">'User Parameters'!$AB$3*'Enviromental &amp; Economic Results'!O123+'User Parameters'!$AB$3*'User Parameters'!$T$3+'Enviromental &amp; Economic Results'!Q123+'User Parameters'!$V$3</f>
        <v>2743.73673362414</v>
      </c>
      <c r="S123" s="15" t="n">
        <f aca="false">'User Parameters'!$AB$3*'Enviromental &amp; Economic Results'!M123+'User Parameters'!$AB$3*'Enviromental &amp; Economic Results'!N123+'User Parameters'!$AB$3*'User Parameters'!$W$3+'Enviromental &amp; Economic Results'!P123+'User Parameters'!$Y$3</f>
        <v>131108.401307549</v>
      </c>
      <c r="T123" s="15" t="n">
        <f aca="false">(S123-R123)/E123</f>
        <v>-195.598432988476</v>
      </c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E-SOR-NAP-FC-ET-WC-OFF0</v>
      </c>
      <c r="C124" s="15" t="n">
        <f aca="false">(('Energetic Results'!X124-'Energetic Results'!P124)/('User Parameters'!$C$3*'User Parameters'!$D$3))</f>
        <v>-3577.41803535202</v>
      </c>
      <c r="D124" s="15" t="n">
        <f aca="false">('Energetic Results'!R124-'Energetic Results'!Q124)/'User Parameters'!$E$3</f>
        <v>1063.51297064326</v>
      </c>
      <c r="E124" s="15" t="n">
        <f aca="false">C124+D124</f>
        <v>-2513.90506470877</v>
      </c>
      <c r="F124" s="15" t="n">
        <f aca="false">('Energetic Results'!X124/('User Parameters'!$C$3*'User Parameters'!$D$3)+'Energetic Results'!R124/'User Parameters'!$E$3)</f>
        <v>4145.97124625238</v>
      </c>
      <c r="G124" s="15" t="n">
        <f aca="false">E124/F124</f>
        <v>-0.606348890379096</v>
      </c>
      <c r="H124" s="15" t="n">
        <f aca="false">('Yearly Data'!AI124+'Yearly Data'!AM124+'Yearly Data'!AN124)/('Energetic Results'!P124/('User Parameters'!$C$3*'User Parameters'!$D$3)+'Energetic Results'!Q124/'User Parameters'!$E$3)</f>
        <v>0.868129572406232</v>
      </c>
      <c r="I124" s="15" t="n">
        <f aca="false">('Yearly Data'!AI124+'Yearly Data'!AM124+'Yearly Data'!AN124)/(('Yearly Data'!AM124+'Yearly Data'!AN124)/('User Parameters'!$C$3*'User Parameters'!$D$3)+('Yearly Data'!AI124)/('Energetic Results'!W124*'User Parameters'!$E$3))</f>
        <v>1.45943874032021</v>
      </c>
      <c r="J124" s="15" t="n">
        <f aca="false">IF('Yearly Data'!B124="C",'Yearly Data'!AI124/(('Yearly Data'!AD124*'User Parameters'!$D$3)+(('Yearly Data'!R124+'Yearly Data'!S124+'Yearly Data'!U124+'Yearly Data'!V124+('Energetic Results'!H124*'Yearly Data'!AP124)/'Yearly Data'!Y124*'Yearly Data'!M124+'Yearly Data'!O124*'Yearly Data'!AD124/'Energetic Results'!P124)*'User Parameters'!$E$3/1000)),'Yearly Data'!AI124/((0.5*'Yearly Data'!Z124)*'User Parameters'!$D$3+('Yearly Data'!R124+'Yearly Data'!S124+'Yearly Data'!U124+'Yearly Data'!V124+('Energetic Results'!H124*'Yearly Data'!AP124)/'Yearly Data'!Y124*'Yearly Data'!M124+('Yearly Data'!O124+'Yearly Data'!N124)*0.5*'Yearly Data'!Z124/'Energetic Results'!P124)*'User Parameters'!$E$3/1000))</f>
        <v>2.22708039668604</v>
      </c>
      <c r="K124" s="16" t="n">
        <f aca="false">'Yearly Data'!AI124/(('Yearly Data'!AX124/1000)*'User Parameters'!$E$3)</f>
        <v>4.45278976425715</v>
      </c>
      <c r="L124" s="15" t="n">
        <f aca="false">C124/'User Parameters'!$F$3+'Enviromental &amp; Economic Results'!D124/'User Parameters'!$G$3</f>
        <v>-12537.1505236693</v>
      </c>
      <c r="M124" s="17" t="n">
        <f aca="false">IF('Yearly Data'!F124="FP",'User Parameters'!$H$3*'Energetic Results'!C124+'User Parameters'!$K$3*'Energetic Results'!D124,'User Parameters'!$I$3*'Energetic Results'!C124+'User Parameters'!$K$3*'Energetic Results'!D124)</f>
        <v>13425</v>
      </c>
      <c r="N124" s="15" t="n">
        <f aca="false">'User Parameters'!$L$3+'User Parameters'!$N$3+'User Parameters'!$O$3</f>
        <v>3</v>
      </c>
      <c r="O124" s="18" t="n">
        <f aca="false">'User Parameters'!$M$3+'User Parameters'!$P$3</f>
        <v>4</v>
      </c>
      <c r="P124" s="18" t="n">
        <f aca="false">('Energetic Results'!P124/'User Parameters'!$C$3)*'User Parameters'!$Q$3+'Energetic Results'!Q124*'User Parameters'!$R$3+'Energetic Results'!O124*'User Parameters'!$S$3</f>
        <v>5330.35286259432</v>
      </c>
      <c r="Q124" s="15" t="n">
        <f aca="false">(('Yearly Data'!AM124+'Yearly Data'!AN124)/('User Parameters'!$C$3)*'User Parameters'!$Q$3+'Energetic Results'!R124*'User Parameters'!$R$3)</f>
        <v>2702.74241400426</v>
      </c>
      <c r="R124" s="15" t="n">
        <f aca="false">'User Parameters'!$AB$3*'Enviromental &amp; Economic Results'!O124+'User Parameters'!$AB$3*'User Parameters'!$T$3+'Enviromental &amp; Economic Results'!Q124+'User Parameters'!$V$3</f>
        <v>2743.74241400426</v>
      </c>
      <c r="S124" s="15" t="n">
        <f aca="false">'User Parameters'!$AB$3*'Enviromental &amp; Economic Results'!M124+'User Parameters'!$AB$3*'Enviromental &amp; Economic Results'!N124+'User Parameters'!$AB$3*'User Parameters'!$W$3+'Enviromental &amp; Economic Results'!P124+'User Parameters'!$Y$3</f>
        <v>112763.352862594</v>
      </c>
      <c r="T124" s="15" t="n">
        <f aca="false">(S124-R124)/E124</f>
        <v>-43.7644253130679</v>
      </c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E-SOR-NAP-FC-ET-WC-OFF0</v>
      </c>
      <c r="C125" s="15" t="n">
        <f aca="false">(('Energetic Results'!X125-'Energetic Results'!P125)/('User Parameters'!$C$3*'User Parameters'!$D$3))</f>
        <v>-5776.12904137119</v>
      </c>
      <c r="D125" s="15" t="n">
        <f aca="false">('Energetic Results'!R125-'Energetic Results'!Q125)/'User Parameters'!$E$3</f>
        <v>1003.85925344598</v>
      </c>
      <c r="E125" s="15" t="n">
        <f aca="false">C125+D125</f>
        <v>-4772.26978792521</v>
      </c>
      <c r="F125" s="15" t="n">
        <f aca="false">('Energetic Results'!X125/('User Parameters'!$C$3*'User Parameters'!$D$3)+'Energetic Results'!R125/'User Parameters'!$E$3)</f>
        <v>4146.26015192012</v>
      </c>
      <c r="G125" s="15" t="n">
        <f aca="false">E125/F125</f>
        <v>-1.15098175538146</v>
      </c>
      <c r="H125" s="15" t="n">
        <f aca="false">('Yearly Data'!AI125+'Yearly Data'!AM125+'Yearly Data'!AN125)/('Energetic Results'!P125/('User Parameters'!$C$3*'User Parameters'!$D$3)+'Energetic Results'!Q125/'User Parameters'!$E$3)</f>
        <v>0.648281648918191</v>
      </c>
      <c r="I125" s="15" t="n">
        <f aca="false">('Yearly Data'!AI125+'Yearly Data'!AM125+'Yearly Data'!AN125)/(('Yearly Data'!AM125+'Yearly Data'!AN125)/('User Parameters'!$C$3*'User Parameters'!$D$3)+('Yearly Data'!AI125)/('Energetic Results'!W125*'User Parameters'!$E$3))</f>
        <v>1.45935344681191</v>
      </c>
      <c r="J125" s="15" t="n">
        <f aca="false">IF('Yearly Data'!B125="C",'Yearly Data'!AI125/(('Yearly Data'!AD125*'User Parameters'!$D$3)+(('Yearly Data'!R125+'Yearly Data'!S125+'Yearly Data'!U125+'Yearly Data'!V125+('Energetic Results'!H125*'Yearly Data'!AP125)/'Yearly Data'!Y125*'Yearly Data'!M125+'Yearly Data'!O125*'Yearly Data'!AD125/'Energetic Results'!P125)*'User Parameters'!$E$3/1000)),'Yearly Data'!AI125/((0.5*'Yearly Data'!Z125)*'User Parameters'!$D$3+('Yearly Data'!R125+'Yearly Data'!S125+'Yearly Data'!U125+'Yearly Data'!V125+('Energetic Results'!H125*'Yearly Data'!AP125)/'Yearly Data'!Y125*'Yearly Data'!M125+('Yearly Data'!O125+'Yearly Data'!N125)*0.5*'Yearly Data'!Z125/'Energetic Results'!P125)*'User Parameters'!$E$3/1000))</f>
        <v>1.65898741909623</v>
      </c>
      <c r="K125" s="16" t="n">
        <f aca="false">'Yearly Data'!AI125/(('Yearly Data'!AX125/1000)*'User Parameters'!$E$3)</f>
        <v>4.45246495837925</v>
      </c>
      <c r="L125" s="15" t="n">
        <f aca="false">C125/'User Parameters'!$F$3+'Enviromental &amp; Economic Results'!D125/'User Parameters'!$G$3</f>
        <v>-21431.4174097415</v>
      </c>
      <c r="M125" s="17" t="n">
        <f aca="false">IF('Yearly Data'!F125="FP",'User Parameters'!$H$3*'Energetic Results'!C125+'User Parameters'!$K$3*'Energetic Results'!D125,'User Parameters'!$I$3*'Energetic Results'!C125+'User Parameters'!$K$3*'Energetic Results'!D125)</f>
        <v>11250</v>
      </c>
      <c r="N125" s="15" t="n">
        <f aca="false">'User Parameters'!$L$3+'User Parameters'!$N$3+'User Parameters'!$O$3</f>
        <v>3</v>
      </c>
      <c r="O125" s="18" t="n">
        <f aca="false">'User Parameters'!$M$3+'User Parameters'!$P$3</f>
        <v>4</v>
      </c>
      <c r="P125" s="18" t="n">
        <f aca="false">('Energetic Results'!P125/'User Parameters'!$C$3)*'User Parameters'!$Q$3+'Energetic Results'!Q125*'User Parameters'!$R$3+'Energetic Results'!O125*'User Parameters'!$S$3</f>
        <v>7345.53193056769</v>
      </c>
      <c r="Q125" s="15" t="n">
        <f aca="false">(('Yearly Data'!AM125+'Yearly Data'!AN125)/('User Parameters'!$C$3)*'User Parameters'!$Q$3+'Energetic Results'!R125*'User Parameters'!$R$3)</f>
        <v>2702.9157574049</v>
      </c>
      <c r="R125" s="15" t="n">
        <f aca="false">'User Parameters'!$AB$3*'Enviromental &amp; Economic Results'!O125+'User Parameters'!$AB$3*'User Parameters'!$T$3+'Enviromental &amp; Economic Results'!Q125+'User Parameters'!$V$3</f>
        <v>2743.9157574049</v>
      </c>
      <c r="S125" s="15" t="n">
        <f aca="false">'User Parameters'!$AB$3*'Enviromental &amp; Economic Results'!M125+'User Parameters'!$AB$3*'Enviromental &amp; Economic Results'!N125+'User Parameters'!$AB$3*'User Parameters'!$W$3+'Enviromental &amp; Economic Results'!P125+'User Parameters'!$Y$3</f>
        <v>97378.5319305677</v>
      </c>
      <c r="T125" s="15" t="n">
        <f aca="false">(S125-R125)/E125</f>
        <v>-19.8301060875911</v>
      </c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E-SOR-NAP-FC-ET-WC-OFF0</v>
      </c>
      <c r="C126" s="15" t="n">
        <f aca="false">(('Energetic Results'!X126-'Energetic Results'!P126)/('User Parameters'!$C$3*'User Parameters'!$D$3))</f>
        <v>-7912.22513516963</v>
      </c>
      <c r="D126" s="15" t="n">
        <f aca="false">('Energetic Results'!R126-'Energetic Results'!Q126)/'User Parameters'!$E$3</f>
        <v>943.714669465387</v>
      </c>
      <c r="E126" s="15" t="n">
        <f aca="false">C126+D126</f>
        <v>-6968.51046570425</v>
      </c>
      <c r="F126" s="15" t="n">
        <f aca="false">('Energetic Results'!X126/('User Parameters'!$C$3*'User Parameters'!$D$3)+'Energetic Results'!R126/'User Parameters'!$E$3)</f>
        <v>4147.0350456502</v>
      </c>
      <c r="G126" s="15" t="n">
        <f aca="false">E126/F126</f>
        <v>-1.6803596760084</v>
      </c>
      <c r="H126" s="15" t="n">
        <f aca="false">('Yearly Data'!AI126+'Yearly Data'!AM126+'Yearly Data'!AN126)/('Energetic Results'!P126/('User Parameters'!$C$3*'User Parameters'!$D$3)+'Energetic Results'!Q126/'User Parameters'!$E$3)</f>
        <v>0.520140143674624</v>
      </c>
      <c r="I126" s="15" t="n">
        <f aca="false">('Yearly Data'!AI126+'Yearly Data'!AM126+'Yearly Data'!AN126)/(('Yearly Data'!AM126+'Yearly Data'!AN126)/('User Parameters'!$C$3*'User Parameters'!$D$3)+('Yearly Data'!AI126)/('Energetic Results'!W126*'User Parameters'!$E$3))</f>
        <v>1.45904842069587</v>
      </c>
      <c r="J126" s="15" t="n">
        <f aca="false">IF('Yearly Data'!B126="C",'Yearly Data'!AI126/(('Yearly Data'!AD126*'User Parameters'!$D$3)+(('Yearly Data'!R126+'Yearly Data'!S126+'Yearly Data'!U126+'Yearly Data'!V126+('Energetic Results'!H126*'Yearly Data'!AP126)/'Yearly Data'!Y126*'Yearly Data'!M126+'Yearly Data'!O126*'Yearly Data'!AD126/'Energetic Results'!P126)*'User Parameters'!$E$3/1000)),'Yearly Data'!AI126/((0.5*'Yearly Data'!Z126)*'User Parameters'!$D$3+('Yearly Data'!R126+'Yearly Data'!S126+'Yearly Data'!U126+'Yearly Data'!V126+('Energetic Results'!H126*'Yearly Data'!AP126)/'Yearly Data'!Y126*'Yearly Data'!M126+('Yearly Data'!O126+'Yearly Data'!N126)*0.5*'Yearly Data'!Z126/'Energetic Results'!P126)*'User Parameters'!$E$3/1000))</f>
        <v>1.33583843682444</v>
      </c>
      <c r="K126" s="16" t="n">
        <f aca="false">'Yearly Data'!AI126/(('Yearly Data'!AX126/1000)*'User Parameters'!$E$3)</f>
        <v>4.45133522393711</v>
      </c>
      <c r="L126" s="15" t="n">
        <f aca="false">C126/'User Parameters'!$F$3+'Enviromental &amp; Economic Results'!D126/'User Parameters'!$G$3</f>
        <v>-30076.0427582362</v>
      </c>
      <c r="M126" s="17" t="n">
        <f aca="false">IF('Yearly Data'!F126="FP",'User Parameters'!$H$3*'Energetic Results'!C126+'User Parameters'!$K$3*'Energetic Results'!D126,'User Parameters'!$I$3*'Energetic Results'!C126+'User Parameters'!$K$3*'Energetic Results'!D126)</f>
        <v>8750</v>
      </c>
      <c r="N126" s="15" t="n">
        <f aca="false">'User Parameters'!$L$3+'User Parameters'!$N$3+'User Parameters'!$O$3</f>
        <v>3</v>
      </c>
      <c r="O126" s="18" t="n">
        <f aca="false">'User Parameters'!$M$3+'User Parameters'!$P$3</f>
        <v>4</v>
      </c>
      <c r="P126" s="18" t="n">
        <f aca="false">('Energetic Results'!P126/'User Parameters'!$C$3)*'User Parameters'!$Q$3+'Energetic Results'!Q126*'User Parameters'!$R$3+'Energetic Results'!O126*'User Parameters'!$S$3</f>
        <v>9304.98749549922</v>
      </c>
      <c r="Q126" s="15" t="n">
        <f aca="false">(('Yearly Data'!AM126+'Yearly Data'!AN126)/('User Parameters'!$C$3)*'User Parameters'!$Q$3+'Energetic Results'!R126*'User Parameters'!$R$3)</f>
        <v>2703.38069364295</v>
      </c>
      <c r="R126" s="15" t="n">
        <f aca="false">'User Parameters'!$AB$3*'Enviromental &amp; Economic Results'!O126+'User Parameters'!$AB$3*'User Parameters'!$T$3+'Enviromental &amp; Economic Results'!Q126+'User Parameters'!$V$3</f>
        <v>2744.38069364295</v>
      </c>
      <c r="S126" s="15" t="n">
        <f aca="false">'User Parameters'!$AB$3*'Enviromental &amp; Economic Results'!M126+'User Parameters'!$AB$3*'Enviromental &amp; Economic Results'!N126+'User Parameters'!$AB$3*'User Parameters'!$W$3+'Enviromental &amp; Economic Results'!P126+'User Parameters'!$Y$3</f>
        <v>79337.9874954992</v>
      </c>
      <c r="T126" s="15" t="n">
        <f aca="false">(S126-R126)/E126</f>
        <v>-10.9913886445051</v>
      </c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E-SOR-NAP-FC-ET-WC-OFF0</v>
      </c>
      <c r="C127" s="15" t="n">
        <f aca="false">(('Energetic Results'!X127-'Energetic Results'!P127)/('User Parameters'!$C$3*'User Parameters'!$D$3))</f>
        <v>-10475.1343166841</v>
      </c>
      <c r="D127" s="15" t="n">
        <f aca="false">('Energetic Results'!R127-'Energetic Results'!Q127)/'User Parameters'!$E$3</f>
        <v>881.539271106216</v>
      </c>
      <c r="E127" s="15" t="n">
        <f aca="false">C127+D127</f>
        <v>-9593.59504557788</v>
      </c>
      <c r="F127" s="15" t="n">
        <f aca="false">('Energetic Results'!X127/('User Parameters'!$C$3*'User Parameters'!$D$3)+'Energetic Results'!R127/'User Parameters'!$E$3)</f>
        <v>4146.71592307127</v>
      </c>
      <c r="G127" s="15" t="n">
        <f aca="false">E127/F127</f>
        <v>-2.31354045552085</v>
      </c>
      <c r="H127" s="15" t="n">
        <f aca="false">('Yearly Data'!AI127+'Yearly Data'!AM127+'Yearly Data'!AN127)/('Energetic Results'!P127/('User Parameters'!$C$3*'User Parameters'!$D$3)+'Energetic Results'!Q127/'User Parameters'!$E$3)</f>
        <v>0.420785036503402</v>
      </c>
      <c r="I127" s="15" t="n">
        <f aca="false">('Yearly Data'!AI127+'Yearly Data'!AM127+'Yearly Data'!AN127)/(('Yearly Data'!AM127+'Yearly Data'!AN127)/('User Parameters'!$C$3*'User Parameters'!$D$3)+('Yearly Data'!AI127)/('Energetic Results'!W127*'User Parameters'!$E$3))</f>
        <v>1.45918506597943</v>
      </c>
      <c r="J127" s="15" t="n">
        <f aca="false">IF('Yearly Data'!B127="C",'Yearly Data'!AI127/(('Yearly Data'!AD127*'User Parameters'!$D$3)+(('Yearly Data'!R127+'Yearly Data'!S127+'Yearly Data'!U127+'Yearly Data'!V127+('Energetic Results'!H127*'Yearly Data'!AP127)/'Yearly Data'!Y127*'Yearly Data'!M127+'Yearly Data'!O127*'Yearly Data'!AD127/'Energetic Results'!P127)*'User Parameters'!$E$3/1000)),'Yearly Data'!AI127/((0.5*'Yearly Data'!Z127)*'User Parameters'!$D$3+('Yearly Data'!R127+'Yearly Data'!S127+'Yearly Data'!U127+'Yearly Data'!V127+('Energetic Results'!H127*'Yearly Data'!AP127)/'Yearly Data'!Y127*'Yearly Data'!M127+('Yearly Data'!O127+'Yearly Data'!N127)*0.5*'Yearly Data'!Z127/'Energetic Results'!P127)*'User Parameters'!$E$3/1000))</f>
        <v>1.08701842602373</v>
      </c>
      <c r="K127" s="16" t="n">
        <f aca="false">'Yearly Data'!AI127/(('Yearly Data'!AX127/1000)*'User Parameters'!$E$3)</f>
        <v>4.45183786401561</v>
      </c>
      <c r="L127" s="15" t="n">
        <f aca="false">C127/'User Parameters'!$F$3+'Enviromental &amp; Economic Results'!D127/'User Parameters'!$G$3</f>
        <v>-40431.305148226</v>
      </c>
      <c r="M127" s="17" t="n">
        <f aca="false">IF('Yearly Data'!F127="FP",'User Parameters'!$H$3*'Energetic Results'!C127+'User Parameters'!$K$3*'Energetic Results'!D127,'User Parameters'!$I$3*'Energetic Results'!C127+'User Parameters'!$K$3*'Energetic Results'!D127)</f>
        <v>6250.00001117587</v>
      </c>
      <c r="N127" s="15" t="n">
        <f aca="false">'User Parameters'!$L$3+'User Parameters'!$N$3+'User Parameters'!$O$3</f>
        <v>3</v>
      </c>
      <c r="O127" s="18" t="n">
        <f aca="false">'User Parameters'!$M$3+'User Parameters'!$P$3</f>
        <v>4</v>
      </c>
      <c r="P127" s="18" t="n">
        <f aca="false">('Energetic Results'!P127/'User Parameters'!$C$3)*'User Parameters'!$Q$3+'Energetic Results'!Q127*'User Parameters'!$R$3+'Energetic Results'!O127*'User Parameters'!$S$3</f>
        <v>11649.097583871</v>
      </c>
      <c r="Q127" s="15" t="n">
        <f aca="false">(('Yearly Data'!AM127+'Yearly Data'!AN127)/('User Parameters'!$C$3)*'User Parameters'!$Q$3+'Energetic Results'!R127*'User Parameters'!$R$3)</f>
        <v>2703.18922009559</v>
      </c>
      <c r="R127" s="15" t="n">
        <f aca="false">'User Parameters'!$AB$3*'Enviromental &amp; Economic Results'!O127+'User Parameters'!$AB$3*'User Parameters'!$T$3+'Enviromental &amp; Economic Results'!Q127+'User Parameters'!$V$3</f>
        <v>2744.18922009559</v>
      </c>
      <c r="S127" s="15" t="n">
        <f aca="false">'User Parameters'!$AB$3*'Enviromental &amp; Economic Results'!M127+'User Parameters'!$AB$3*'Enviromental &amp; Economic Results'!N127+'User Parameters'!$AB$3*'User Parameters'!$W$3+'Enviromental &amp; Economic Results'!P127+'User Parameters'!$Y$3</f>
        <v>61682.0976732779</v>
      </c>
      <c r="T127" s="15" t="n">
        <f aca="false">(S127-R127)/E127</f>
        <v>-6.14346427727836</v>
      </c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E-SOR-NAP-FC-ET-WC-OFF0</v>
      </c>
      <c r="C128" s="15" t="n">
        <f aca="false">(('Energetic Results'!X128-'Energetic Results'!P128)/('User Parameters'!$C$3*'User Parameters'!$D$3))</f>
        <v>-2160.85060794071</v>
      </c>
      <c r="D128" s="15" t="n">
        <f aca="false">('Energetic Results'!R128-'Energetic Results'!Q128)/'User Parameters'!$E$3</f>
        <v>1115.8643611454</v>
      </c>
      <c r="E128" s="15" t="n">
        <f aca="false">C128+D128</f>
        <v>-1044.98624679531</v>
      </c>
      <c r="F128" s="15" t="n">
        <f aca="false">('Energetic Results'!X128/('User Parameters'!$C$3*'User Parameters'!$D$3)+'Energetic Results'!R128/'User Parameters'!$E$3)</f>
        <v>4145.47921216102</v>
      </c>
      <c r="G128" s="15" t="n">
        <f aca="false">E128/F128</f>
        <v>-0.252078515731012</v>
      </c>
      <c r="H128" s="15" t="n">
        <f aca="false">('Yearly Data'!AI128+'Yearly Data'!AM128+'Yearly Data'!AN128)/('Energetic Results'!P128/('User Parameters'!$C$3*'User Parameters'!$D$3)+'Energetic Results'!Q128/'User Parameters'!$E$3)</f>
        <v>1.1138941164384</v>
      </c>
      <c r="I128" s="15" t="n">
        <f aca="false">('Yearly Data'!AI128+'Yearly Data'!AM128+'Yearly Data'!AN128)/(('Yearly Data'!AM128+'Yearly Data'!AN128)/('User Parameters'!$C$3*'User Parameters'!$D$3)+('Yearly Data'!AI128)/('Energetic Results'!W128*'User Parameters'!$E$3))</f>
        <v>1.4596183530156</v>
      </c>
      <c r="J128" s="15" t="n">
        <f aca="false">IF('Yearly Data'!B128="C",'Yearly Data'!AI128/(('Yearly Data'!AD128*'User Parameters'!$D$3)+(('Yearly Data'!R128+'Yearly Data'!S128+'Yearly Data'!U128+'Yearly Data'!V128+('Energetic Results'!H128*'Yearly Data'!AP128)/'Yearly Data'!Y128*'Yearly Data'!M128+'Yearly Data'!O128*'Yearly Data'!AD128/'Energetic Results'!P128)*'User Parameters'!$E$3/1000)),'Yearly Data'!AI128/((0.5*'Yearly Data'!Z128)*'User Parameters'!$D$3+('Yearly Data'!R128+'Yearly Data'!S128+'Yearly Data'!U128+'Yearly Data'!V128+('Energetic Results'!H128*'Yearly Data'!AP128)/'Yearly Data'!Y128*'Yearly Data'!M128+('Yearly Data'!O128+'Yearly Data'!N128)*0.5*'Yearly Data'!Z128/'Energetic Results'!P128)*'User Parameters'!$E$3/1000))</f>
        <v>2.88051426388441</v>
      </c>
      <c r="K128" s="16" t="n">
        <f aca="false">'Yearly Data'!AI128/(('Yearly Data'!AX128/1000)*'User Parameters'!$E$3)</f>
        <v>4.45345948750557</v>
      </c>
      <c r="L128" s="15" t="n">
        <f aca="false">C128/'User Parameters'!$F$3+'Enviromental &amp; Economic Results'!D128/'User Parameters'!$G$3</f>
        <v>-6783.62849652052</v>
      </c>
      <c r="M128" s="17" t="n">
        <f aca="false">IF('Yearly Data'!F128="FP",'User Parameters'!$H$3*'Energetic Results'!C128+'User Parameters'!$K$3*'Energetic Results'!D128,'User Parameters'!$I$3*'Energetic Results'!C128+'User Parameters'!$K$3*'Energetic Results'!D128)</f>
        <v>15325</v>
      </c>
      <c r="N128" s="15" t="n">
        <f aca="false">'User Parameters'!$L$3+'User Parameters'!$N$3+'User Parameters'!$O$3</f>
        <v>3</v>
      </c>
      <c r="O128" s="18" t="n">
        <f aca="false">'User Parameters'!$M$3+'User Parameters'!$P$3</f>
        <v>4</v>
      </c>
      <c r="P128" s="18" t="n">
        <f aca="false">('Energetic Results'!P128/'User Parameters'!$C$3)*'User Parameters'!$Q$3+'Energetic Results'!Q128*'User Parameters'!$R$3+'Energetic Results'!O128*'User Parameters'!$S$3</f>
        <v>4023.4426132731</v>
      </c>
      <c r="Q128" s="15" t="n">
        <f aca="false">(('Yearly Data'!AM128+'Yearly Data'!AN128)/('User Parameters'!$C$3)*'User Parameters'!$Q$3+'Energetic Results'!R128*'User Parameters'!$R$3)</f>
        <v>2702.44719354944</v>
      </c>
      <c r="R128" s="15" t="n">
        <f aca="false">'User Parameters'!$AB$3*'Enviromental &amp; Economic Results'!O128+'User Parameters'!$AB$3*'User Parameters'!$T$3+'Enviromental &amp; Economic Results'!Q128+'User Parameters'!$V$3</f>
        <v>2743.44719354944</v>
      </c>
      <c r="S128" s="15" t="n">
        <f aca="false">'User Parameters'!$AB$3*'Enviromental &amp; Economic Results'!M128+'User Parameters'!$AB$3*'Enviromental &amp; Economic Results'!N128+'User Parameters'!$AB$3*'User Parameters'!$W$3+'Enviromental &amp; Economic Results'!P128+'User Parameters'!$Y$3</f>
        <v>126656.442613273</v>
      </c>
      <c r="T128" s="15" t="n">
        <f aca="false">(S128-R128)/E128</f>
        <v>-118.578589718028</v>
      </c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E-SOR-NAP-FC-ET-WC-OFF0</v>
      </c>
      <c r="C129" s="15" t="n">
        <f aca="false">(('Energetic Results'!X129-'Energetic Results'!P129)/('User Parameters'!$C$3*'User Parameters'!$D$3))</f>
        <v>-3769.79636617091</v>
      </c>
      <c r="D129" s="15" t="n">
        <f aca="false">('Energetic Results'!R129-'Energetic Results'!Q129)/'User Parameters'!$E$3</f>
        <v>1065.54651075198</v>
      </c>
      <c r="E129" s="15" t="n">
        <f aca="false">C129+D129</f>
        <v>-2704.24985541893</v>
      </c>
      <c r="F129" s="15" t="n">
        <f aca="false">('Energetic Results'!X129/('User Parameters'!$C$3*'User Parameters'!$D$3)+'Energetic Results'!R129/'User Parameters'!$E$3)</f>
        <v>4146.07781791415</v>
      </c>
      <c r="G129" s="15" t="n">
        <f aca="false">E129/F129</f>
        <v>-0.652242908643575</v>
      </c>
      <c r="H129" s="15" t="n">
        <f aca="false">('Yearly Data'!AI129+'Yearly Data'!AM129+'Yearly Data'!AN129)/('Energetic Results'!P129/('User Parameters'!$C$3*'User Parameters'!$D$3)+'Energetic Results'!Q129/'User Parameters'!$E$3)</f>
        <v>0.844006993573266</v>
      </c>
      <c r="I129" s="15" t="n">
        <f aca="false">('Yearly Data'!AI129+'Yearly Data'!AM129+'Yearly Data'!AN129)/(('Yearly Data'!AM129+'Yearly Data'!AN129)/('User Parameters'!$C$3*'User Parameters'!$D$3)+('Yearly Data'!AI129)/('Energetic Results'!W129*'User Parameters'!$E$3))</f>
        <v>1.45942191796122</v>
      </c>
      <c r="J129" s="15" t="n">
        <f aca="false">IF('Yearly Data'!B129="C",'Yearly Data'!AI129/(('Yearly Data'!AD129*'User Parameters'!$D$3)+(('Yearly Data'!R129+'Yearly Data'!S129+'Yearly Data'!U129+'Yearly Data'!V129+('Energetic Results'!H129*'Yearly Data'!AP129)/'Yearly Data'!Y129*'Yearly Data'!M129+'Yearly Data'!O129*'Yearly Data'!AD129/'Energetic Results'!P129)*'User Parameters'!$E$3/1000)),'Yearly Data'!AI129/((0.5*'Yearly Data'!Z129)*'User Parameters'!$D$3+('Yearly Data'!R129+'Yearly Data'!S129+'Yearly Data'!U129+'Yearly Data'!V129+('Energetic Results'!H129*'Yearly Data'!AP129)/'Yearly Data'!Y129*'Yearly Data'!M129+('Yearly Data'!O129+'Yearly Data'!N129)*0.5*'Yearly Data'!Z129/'Energetic Results'!P129)*'User Parameters'!$E$3/1000))</f>
        <v>2.17244667003604</v>
      </c>
      <c r="K129" s="16" t="n">
        <f aca="false">'Yearly Data'!AI129/(('Yearly Data'!AX129/1000)*'User Parameters'!$E$3)</f>
        <v>4.45271960662064</v>
      </c>
      <c r="L129" s="15" t="n">
        <f aca="false">C129/'User Parameters'!$F$3+'Enviromental &amp; Economic Results'!D129/'User Parameters'!$G$3</f>
        <v>-13303.2746134303</v>
      </c>
      <c r="M129" s="17" t="n">
        <f aca="false">IF('Yearly Data'!F129="FP",'User Parameters'!$H$3*'Energetic Results'!C129+'User Parameters'!$K$3*'Energetic Results'!D129,'User Parameters'!$I$3*'Energetic Results'!C129+'User Parameters'!$K$3*'Energetic Results'!D129)</f>
        <v>12925</v>
      </c>
      <c r="N129" s="15" t="n">
        <f aca="false">'User Parameters'!$L$3+'User Parameters'!$N$3+'User Parameters'!$O$3</f>
        <v>3</v>
      </c>
      <c r="O129" s="18" t="n">
        <f aca="false">'User Parameters'!$M$3+'User Parameters'!$P$3</f>
        <v>4</v>
      </c>
      <c r="P129" s="18" t="n">
        <f aca="false">('Energetic Results'!P129/'User Parameters'!$C$3)*'User Parameters'!$Q$3+'Energetic Results'!Q129*'User Parameters'!$R$3+'Energetic Results'!O129*'User Parameters'!$S$3</f>
        <v>5502.3448318947</v>
      </c>
      <c r="Q129" s="15" t="n">
        <f aca="false">(('Yearly Data'!AM129+'Yearly Data'!AN129)/('User Parameters'!$C$3)*'User Parameters'!$Q$3+'Energetic Results'!R129*'User Parameters'!$R$3)</f>
        <v>2702.80635700132</v>
      </c>
      <c r="R129" s="15" t="n">
        <f aca="false">'User Parameters'!$AB$3*'Enviromental &amp; Economic Results'!O129+'User Parameters'!$AB$3*'User Parameters'!$T$3+'Enviromental &amp; Economic Results'!Q129+'User Parameters'!$V$3</f>
        <v>2743.80635700132</v>
      </c>
      <c r="S129" s="15" t="n">
        <f aca="false">'User Parameters'!$AB$3*'Enviromental &amp; Economic Results'!M129+'User Parameters'!$AB$3*'Enviromental &amp; Economic Results'!N129+'User Parameters'!$AB$3*'User Parameters'!$W$3+'Enviromental &amp; Economic Results'!P129+'User Parameters'!$Y$3</f>
        <v>108935.344831895</v>
      </c>
      <c r="T129" s="15" t="n">
        <f aca="false">(S129-R129)/E129</f>
        <v>-39.2683901829931</v>
      </c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E-SOR-NAP-FC-ET-WC-OFF0</v>
      </c>
      <c r="C130" s="15" t="n">
        <f aca="false">(('Energetic Results'!X130-'Energetic Results'!P130)/('User Parameters'!$C$3*'User Parameters'!$D$3))</f>
        <v>-5826.47763453245</v>
      </c>
      <c r="D130" s="15" t="n">
        <f aca="false">('Energetic Results'!R130-'Energetic Results'!Q130)/'User Parameters'!$E$3</f>
        <v>1010.20734898116</v>
      </c>
      <c r="E130" s="15" t="n">
        <f aca="false">C130+D130</f>
        <v>-4816.27028555129</v>
      </c>
      <c r="F130" s="15" t="n">
        <f aca="false">('Energetic Results'!X130/('User Parameters'!$C$3*'User Parameters'!$D$3)+'Energetic Results'!R130/'User Parameters'!$E$3)</f>
        <v>4146.2813510789</v>
      </c>
      <c r="G130" s="15" t="n">
        <f aca="false">E130/F130</f>
        <v>-1.16158790919918</v>
      </c>
      <c r="H130" s="15" t="n">
        <f aca="false">('Yearly Data'!AI130+'Yearly Data'!AM130+'Yearly Data'!AN130)/('Energetic Results'!P130/('User Parameters'!$C$3*'User Parameters'!$D$3)+'Energetic Results'!Q130/'User Parameters'!$E$3)</f>
        <v>0.645098793090622</v>
      </c>
      <c r="I130" s="15" t="n">
        <f aca="false">('Yearly Data'!AI130+'Yearly Data'!AM130+'Yearly Data'!AN130)/(('Yearly Data'!AM130+'Yearly Data'!AN130)/('User Parameters'!$C$3*'User Parameters'!$D$3)+('Yearly Data'!AI130)/('Energetic Results'!W130*'User Parameters'!$E$3))</f>
        <v>1.45934865396092</v>
      </c>
      <c r="J130" s="15" t="n">
        <f aca="false">IF('Yearly Data'!B130="C",'Yearly Data'!AI130/(('Yearly Data'!AD130*'User Parameters'!$D$3)+(('Yearly Data'!R130+'Yearly Data'!S130+'Yearly Data'!U130+'Yearly Data'!V130+('Energetic Results'!H130*'Yearly Data'!AP130)/'Yearly Data'!Y130*'Yearly Data'!M130+'Yearly Data'!O130*'Yearly Data'!AD130/'Energetic Results'!P130)*'User Parameters'!$E$3/1000)),'Yearly Data'!AI130/((0.5*'Yearly Data'!Z130)*'User Parameters'!$D$3+('Yearly Data'!R130+'Yearly Data'!S130+'Yearly Data'!U130+'Yearly Data'!V130+('Energetic Results'!H130*'Yearly Data'!AP130)/'Yearly Data'!Y130*'Yearly Data'!M130+('Yearly Data'!O130+'Yearly Data'!N130)*0.5*'Yearly Data'!Z130/'Energetic Results'!P130)*'User Parameters'!$E$3/1000))</f>
        <v>1.66044917174373</v>
      </c>
      <c r="K130" s="16" t="n">
        <f aca="false">'Yearly Data'!AI130/(('Yearly Data'!AX130/1000)*'User Parameters'!$E$3)</f>
        <v>4.45244609713146</v>
      </c>
      <c r="L130" s="15" t="n">
        <f aca="false">C130/'User Parameters'!$F$3+'Enviromental &amp; Economic Results'!D130/'User Parameters'!$G$3</f>
        <v>-21622.2316231612</v>
      </c>
      <c r="M130" s="17" t="n">
        <f aca="false">IF('Yearly Data'!F130="FP",'User Parameters'!$H$3*'Energetic Results'!C130+'User Parameters'!$K$3*'Energetic Results'!D130,'User Parameters'!$I$3*'Energetic Results'!C130+'User Parameters'!$K$3*'Energetic Results'!D130)</f>
        <v>10800.000013411</v>
      </c>
      <c r="N130" s="15" t="n">
        <f aca="false">'User Parameters'!$L$3+'User Parameters'!$N$3+'User Parameters'!$O$3</f>
        <v>3</v>
      </c>
      <c r="O130" s="18" t="n">
        <f aca="false">'User Parameters'!$M$3+'User Parameters'!$P$3</f>
        <v>4</v>
      </c>
      <c r="P130" s="18" t="n">
        <f aca="false">('Energetic Results'!P130/'User Parameters'!$C$3)*'User Parameters'!$Q$3+'Energetic Results'!Q130*'User Parameters'!$R$3+'Energetic Results'!O130*'User Parameters'!$S$3</f>
        <v>7386.99256434032</v>
      </c>
      <c r="Q130" s="15" t="n">
        <f aca="false">(('Yearly Data'!AM130+'Yearly Data'!AN130)/('User Parameters'!$C$3)*'User Parameters'!$Q$3+'Energetic Results'!R130*'User Parameters'!$R$3)</f>
        <v>2702.92847690017</v>
      </c>
      <c r="R130" s="15" t="n">
        <f aca="false">'User Parameters'!$AB$3*'Enviromental &amp; Economic Results'!O130+'User Parameters'!$AB$3*'User Parameters'!$T$3+'Enviromental &amp; Economic Results'!Q130+'User Parameters'!$V$3</f>
        <v>2743.92847690017</v>
      </c>
      <c r="S130" s="15" t="n">
        <f aca="false">'User Parameters'!$AB$3*'Enviromental &amp; Economic Results'!M130+'User Parameters'!$AB$3*'Enviromental &amp; Economic Results'!N130+'User Parameters'!$AB$3*'User Parameters'!$W$3+'Enviromental &amp; Economic Results'!P130+'User Parameters'!$Y$3</f>
        <v>93819.9926716287</v>
      </c>
      <c r="T130" s="15" t="n">
        <f aca="false">(S130-R130)/E130</f>
        <v>-18.9100816181257</v>
      </c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E-SOR-NAP-FC-ET-WC-OFF0</v>
      </c>
      <c r="C131" s="15" t="n">
        <f aca="false">(('Energetic Results'!X131-'Energetic Results'!P131)/('User Parameters'!$C$3*'User Parameters'!$D$3))</f>
        <v>-8063.79763982592</v>
      </c>
      <c r="D131" s="15" t="n">
        <f aca="false">('Energetic Results'!R131-'Energetic Results'!Q131)/'User Parameters'!$E$3</f>
        <v>946.972530096504</v>
      </c>
      <c r="E131" s="15" t="n">
        <f aca="false">C131+D131</f>
        <v>-7116.82510972942</v>
      </c>
      <c r="F131" s="15" t="n">
        <f aca="false">('Energetic Results'!X131/('User Parameters'!$C$3*'User Parameters'!$D$3)+'Energetic Results'!R131/'User Parameters'!$E$3)</f>
        <v>4146.5217781308</v>
      </c>
      <c r="G131" s="15" t="n">
        <f aca="false">E131/F131</f>
        <v>-1.7163361223048</v>
      </c>
      <c r="H131" s="15" t="n">
        <f aca="false">('Yearly Data'!AI131+'Yearly Data'!AM131+'Yearly Data'!AN131)/('Energetic Results'!P131/('User Parameters'!$C$3*'User Parameters'!$D$3)+'Energetic Results'!Q131/'User Parameters'!$E$3)</f>
        <v>0.51331721874521</v>
      </c>
      <c r="I131" s="15" t="n">
        <f aca="false">('Yearly Data'!AI131+'Yearly Data'!AM131+'Yearly Data'!AN131)/(('Yearly Data'!AM131+'Yearly Data'!AN131)/('User Parameters'!$C$3*'User Parameters'!$D$3)+('Yearly Data'!AI131)/('Energetic Results'!W131*'User Parameters'!$E$3))</f>
        <v>1.45924461502054</v>
      </c>
      <c r="J131" s="15" t="n">
        <f aca="false">IF('Yearly Data'!B131="C",'Yearly Data'!AI131/(('Yearly Data'!AD131*'User Parameters'!$D$3)+(('Yearly Data'!R131+'Yearly Data'!S131+'Yearly Data'!U131+'Yearly Data'!V131+('Energetic Results'!H131*'Yearly Data'!AP131)/'Yearly Data'!Y131*'Yearly Data'!M131+'Yearly Data'!O131*'Yearly Data'!AD131/'Energetic Results'!P131)*'User Parameters'!$E$3/1000)),'Yearly Data'!AI131/((0.5*'Yearly Data'!Z131)*'User Parameters'!$D$3+('Yearly Data'!R131+'Yearly Data'!S131+'Yearly Data'!U131+'Yearly Data'!V131+('Energetic Results'!H131*'Yearly Data'!AP131)/'Yearly Data'!Y131*'Yearly Data'!M131+('Yearly Data'!O131+'Yearly Data'!N131)*0.5*'Yearly Data'!Z131/'Energetic Results'!P131)*'User Parameters'!$E$3/1000))</f>
        <v>1.32552950105638</v>
      </c>
      <c r="K131" s="16" t="n">
        <f aca="false">'Yearly Data'!AI131/(('Yearly Data'!AX131/1000)*'User Parameters'!$E$3)</f>
        <v>4.45206368373106</v>
      </c>
      <c r="L131" s="15" t="n">
        <f aca="false">C131/'User Parameters'!$F$3+'Enviromental &amp; Economic Results'!D131/'User Parameters'!$G$3</f>
        <v>-30676.9030091429</v>
      </c>
      <c r="M131" s="17" t="n">
        <f aca="false">IF('Yearly Data'!F131="FP",'User Parameters'!$H$3*'Energetic Results'!C131+'User Parameters'!$K$3*'Energetic Results'!D131,'User Parameters'!$I$3*'Energetic Results'!C131+'User Parameters'!$K$3*'Energetic Results'!D131)</f>
        <v>8400.00001043081</v>
      </c>
      <c r="N131" s="15" t="n">
        <f aca="false">'User Parameters'!$L$3+'User Parameters'!$N$3+'User Parameters'!$O$3</f>
        <v>3</v>
      </c>
      <c r="O131" s="18" t="n">
        <f aca="false">'User Parameters'!$M$3+'User Parameters'!$P$3</f>
        <v>4</v>
      </c>
      <c r="P131" s="18" t="n">
        <f aca="false">('Energetic Results'!P131/'User Parameters'!$C$3)*'User Parameters'!$Q$3+'Energetic Results'!Q131*'User Parameters'!$R$3+'Energetic Results'!O131*'User Parameters'!$S$3</f>
        <v>9439.04294971064</v>
      </c>
      <c r="Q131" s="15" t="n">
        <f aca="false">(('Yearly Data'!AM131+'Yearly Data'!AN131)/('User Parameters'!$C$3)*'User Parameters'!$Q$3+'Energetic Results'!R131*'User Parameters'!$R$3)</f>
        <v>2703.07273313131</v>
      </c>
      <c r="R131" s="15" t="n">
        <f aca="false">'User Parameters'!$AB$3*'Enviromental &amp; Economic Results'!O131+'User Parameters'!$AB$3*'User Parameters'!$T$3+'Enviromental &amp; Economic Results'!Q131+'User Parameters'!$V$3</f>
        <v>2744.07273313131</v>
      </c>
      <c r="S131" s="15" t="n">
        <f aca="false">'User Parameters'!$AB$3*'Enviromental &amp; Economic Results'!M131+'User Parameters'!$AB$3*'Enviromental &amp; Economic Results'!N131+'User Parameters'!$AB$3*'User Parameters'!$W$3+'Enviromental &amp; Economic Results'!P131+'User Parameters'!$Y$3</f>
        <v>76672.0430331571</v>
      </c>
      <c r="T131" s="15" t="n">
        <f aca="false">(S131-R131)/E131</f>
        <v>-10.3877739244932</v>
      </c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E-SOR-NAP-FC-ET-WC-OFF</v>
      </c>
      <c r="C132" s="15" t="n">
        <f aca="false">(('Energetic Results'!X132-'Energetic Results'!P132)/('User Parameters'!$C$3*'User Parameters'!$D$3))</f>
        <v>-10579.9643531448</v>
      </c>
      <c r="D132" s="15" t="n">
        <f aca="false">('Energetic Results'!R132-'Energetic Results'!Q132)/'User Parameters'!$E$3</f>
        <v>881.866241773932</v>
      </c>
      <c r="E132" s="15" t="n">
        <f aca="false">C132+D132</f>
        <v>-9698.09811137083</v>
      </c>
      <c r="F132" s="15" t="n">
        <f aca="false">('Energetic Results'!X132/('User Parameters'!$C$3*'User Parameters'!$D$3)+'Energetic Results'!R132/'User Parameters'!$E$3)</f>
        <v>4146.9038298052</v>
      </c>
      <c r="G132" s="15" t="n">
        <f aca="false">E132/F132</f>
        <v>-2.3386358858065</v>
      </c>
      <c r="H132" s="15" t="n">
        <f aca="false">('Yearly Data'!AI132+'Yearly Data'!AM132+'Yearly Data'!AN132)/('Energetic Results'!P132/('User Parameters'!$C$3*'User Parameters'!$D$3)+'Energetic Results'!Q132/'User Parameters'!$E$3)</f>
        <v>0.417615255962687</v>
      </c>
      <c r="I132" s="15" t="n">
        <f aca="false">('Yearly Data'!AI132+'Yearly Data'!AM132+'Yearly Data'!AN132)/(('Yearly Data'!AM132+'Yearly Data'!AN132)/('User Parameters'!$C$3*'User Parameters'!$D$3)+('Yearly Data'!AI132)/('Energetic Results'!W132*'User Parameters'!$E$3))</f>
        <v>1.45915795827249</v>
      </c>
      <c r="J132" s="15" t="n">
        <f aca="false">IF('Yearly Data'!B132="C",'Yearly Data'!AI132/(('Yearly Data'!AD132*'User Parameters'!$D$3)+(('Yearly Data'!R132+'Yearly Data'!S132+'Yearly Data'!U132+'Yearly Data'!V132+('Energetic Results'!H132*'Yearly Data'!AP132)/'Yearly Data'!Y132*'Yearly Data'!M132+'Yearly Data'!O132*'Yearly Data'!AD132/'Energetic Results'!P132)*'User Parameters'!$E$3/1000)),'Yearly Data'!AI132/((0.5*'Yearly Data'!Z132)*'User Parameters'!$D$3+('Yearly Data'!R132+'Yearly Data'!S132+'Yearly Data'!U132+'Yearly Data'!V132+('Energetic Results'!H132*'Yearly Data'!AP132)/'Yearly Data'!Y132*'Yearly Data'!M132+('Yearly Data'!O132+'Yearly Data'!N132)*0.5*'Yearly Data'!Z132/'Energetic Results'!P132)*'User Parameters'!$E$3/1000))</f>
        <v>1.0857626811695</v>
      </c>
      <c r="K132" s="16" t="n">
        <f aca="false">'Yearly Data'!AI132/(('Yearly Data'!AX132/1000)*'User Parameters'!$E$3)</f>
        <v>4.45172284747602</v>
      </c>
      <c r="L132" s="15" t="n">
        <f aca="false">C132/'User Parameters'!$F$3+'Enviromental &amp; Economic Results'!D132/'User Parameters'!$G$3</f>
        <v>-40850.0803429558</v>
      </c>
      <c r="M132" s="17" t="n">
        <f aca="false">IF('Yearly Data'!F132="FP",'User Parameters'!$H$3*'Energetic Results'!C132+'User Parameters'!$K$3*'Energetic Results'!D132,'User Parameters'!$I$3*'Energetic Results'!C132+'User Parameters'!$K$3*'Energetic Results'!D132)</f>
        <v>6000.00000745058</v>
      </c>
      <c r="N132" s="15" t="n">
        <f aca="false">'User Parameters'!$L$3+'User Parameters'!$N$3+'User Parameters'!$O$3</f>
        <v>3</v>
      </c>
      <c r="O132" s="18" t="n">
        <f aca="false">'User Parameters'!$M$3+'User Parameters'!$P$3</f>
        <v>4</v>
      </c>
      <c r="P132" s="18" t="n">
        <f aca="false">('Energetic Results'!P132/'User Parameters'!$C$3)*'User Parameters'!$Q$3+'Energetic Results'!Q132*'User Parameters'!$R$3+'Energetic Results'!O132*'User Parameters'!$S$3</f>
        <v>11743.2782304163</v>
      </c>
      <c r="Q132" s="15" t="n">
        <f aca="false">(('Yearly Data'!AM132+'Yearly Data'!AN132)/('User Parameters'!$C$3)*'User Parameters'!$Q$3+'Energetic Results'!R132*'User Parameters'!$R$3)</f>
        <v>2703.30196413595</v>
      </c>
      <c r="R132" s="15" t="n">
        <f aca="false">'User Parameters'!$AB$3*'Enviromental &amp; Economic Results'!O132+'User Parameters'!$AB$3*'User Parameters'!$T$3+'Enviromental &amp; Economic Results'!Q132+'User Parameters'!$V$3</f>
        <v>2744.30196413595</v>
      </c>
      <c r="S132" s="15" t="n">
        <f aca="false">'User Parameters'!$AB$3*'Enviromental &amp; Economic Results'!M132+'User Parameters'!$AB$3*'Enviromental &amp; Economic Results'!N132+'User Parameters'!$AB$3*'User Parameters'!$W$3+'Enviromental &amp; Economic Results'!P132+'User Parameters'!$Y$3</f>
        <v>59776.2782900209</v>
      </c>
      <c r="T132" s="15" t="n">
        <f aca="false">(S132-R132)/E132</f>
        <v>-5.8807382304182</v>
      </c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E-SOR-NAP-FC-ET-WC-OFF</v>
      </c>
      <c r="C133" s="15" t="n">
        <f aca="false">(('Energetic Results'!X133-'Energetic Results'!P133)/('User Parameters'!$C$3*'User Parameters'!$D$3))</f>
        <v>-2966.51534078986</v>
      </c>
      <c r="D133" s="15" t="n">
        <f aca="false">('Energetic Results'!R133-'Energetic Results'!Q133)/'User Parameters'!$E$3</f>
        <v>1114.91873504789</v>
      </c>
      <c r="E133" s="15" t="n">
        <f aca="false">C133+D133</f>
        <v>-1851.59660574197</v>
      </c>
      <c r="F133" s="15" t="n">
        <f aca="false">('Energetic Results'!X133/('User Parameters'!$C$3*'User Parameters'!$D$3)+'Energetic Results'!R133/'User Parameters'!$E$3)</f>
        <v>4145.77627649777</v>
      </c>
      <c r="G133" s="15" t="n">
        <f aca="false">E133/F133</f>
        <v>-0.446622413331514</v>
      </c>
      <c r="H133" s="15" t="n">
        <f aca="false">('Yearly Data'!AI133+'Yearly Data'!AM133+'Yearly Data'!AN133)/('Energetic Results'!P133/('User Parameters'!$C$3*'User Parameters'!$D$3)+'Energetic Results'!Q133/'User Parameters'!$E$3)</f>
        <v>0.964033251337371</v>
      </c>
      <c r="I133" s="15" t="n">
        <f aca="false">('Yearly Data'!AI133+'Yearly Data'!AM133+'Yearly Data'!AN133)/(('Yearly Data'!AM133+'Yearly Data'!AN133)/('User Parameters'!$C$3*'User Parameters'!$D$3)+('Yearly Data'!AI133)/('Energetic Results'!W133*'User Parameters'!$E$3))</f>
        <v>1.45951847355858</v>
      </c>
      <c r="J133" s="15" t="n">
        <f aca="false">IF('Yearly Data'!B133="C",'Yearly Data'!AI133/(('Yearly Data'!AD133*'User Parameters'!$D$3)+(('Yearly Data'!R133+'Yearly Data'!S133+'Yearly Data'!U133+'Yearly Data'!V133+('Energetic Results'!H133*'Yearly Data'!AP133)/'Yearly Data'!Y133*'Yearly Data'!M133+'Yearly Data'!O133*'Yearly Data'!AD133/'Energetic Results'!P133)*'User Parameters'!$E$3/1000)),'Yearly Data'!AI133/((0.5*'Yearly Data'!Z133)*'User Parameters'!$D$3+('Yearly Data'!R133+'Yearly Data'!S133+'Yearly Data'!U133+'Yearly Data'!V133+('Energetic Results'!H133*'Yearly Data'!AP133)/'Yearly Data'!Y133*'Yearly Data'!M133+('Yearly Data'!O133+'Yearly Data'!N133)*0.5*'Yearly Data'!Z133/'Energetic Results'!P133)*'User Parameters'!$E$3/1000))</f>
        <v>2.51626065694005</v>
      </c>
      <c r="K133" s="16" t="n">
        <f aca="false">'Yearly Data'!AI133/(('Yearly Data'!AX133/1000)*'User Parameters'!$E$3)</f>
        <v>4.4530841762758</v>
      </c>
      <c r="L133" s="15" t="n">
        <f aca="false">C133/'User Parameters'!$F$3+'Enviromental &amp; Economic Results'!D133/'User Parameters'!$G$3</f>
        <v>-10007.863471413</v>
      </c>
      <c r="M133" s="17" t="n">
        <f aca="false">IF('Yearly Data'!F133="FP",'User Parameters'!$H$3*'Energetic Results'!C133+'User Parameters'!$K$3*'Energetic Results'!D133,'User Parameters'!$I$3*'Energetic Results'!C133+'User Parameters'!$K$3*'Energetic Results'!D133)</f>
        <v>14675.0000096858</v>
      </c>
      <c r="N133" s="15" t="n">
        <f aca="false">'User Parameters'!$L$3+'User Parameters'!$N$3+'User Parameters'!$O$3</f>
        <v>3</v>
      </c>
      <c r="O133" s="18" t="n">
        <f aca="false">'User Parameters'!$M$3+'User Parameters'!$P$3</f>
        <v>4</v>
      </c>
      <c r="P133" s="18" t="n">
        <f aca="false">('Energetic Results'!P133/'User Parameters'!$C$3)*'User Parameters'!$Q$3+'Energetic Results'!Q133*'User Parameters'!$R$3+'Energetic Results'!O133*'User Parameters'!$S$3</f>
        <v>4749.31120372991</v>
      </c>
      <c r="Q133" s="15" t="n">
        <f aca="false">(('Yearly Data'!AM133+'Yearly Data'!AN133)/('User Parameters'!$C$3)*'User Parameters'!$Q$3+'Energetic Results'!R133*'User Parameters'!$R$3)</f>
        <v>2702.62543215149</v>
      </c>
      <c r="R133" s="15" t="n">
        <f aca="false">'User Parameters'!$AB$3*'Enviromental &amp; Economic Results'!O133+'User Parameters'!$AB$3*'User Parameters'!$T$3+'Enviromental &amp; Economic Results'!Q133+'User Parameters'!$V$3</f>
        <v>2743.62543215149</v>
      </c>
      <c r="S133" s="15" t="n">
        <f aca="false">'User Parameters'!$AB$3*'Enviromental &amp; Economic Results'!M133+'User Parameters'!$AB$3*'Enviromental &amp; Economic Results'!N133+'User Parameters'!$AB$3*'User Parameters'!$W$3+'Enviromental &amp; Economic Results'!P133+'User Parameters'!$Y$3</f>
        <v>122182.311281216</v>
      </c>
      <c r="T133" s="15" t="n">
        <f aca="false">(S133-R133)/E133</f>
        <v>-64.505781377366</v>
      </c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E-SOR-NAP-FC-ET-WC-OFF</v>
      </c>
      <c r="C134" s="15" t="n">
        <f aca="false">(('Energetic Results'!X134-'Energetic Results'!P134)/('User Parameters'!$C$3*'User Parameters'!$D$3))</f>
        <v>-4306.04875844087</v>
      </c>
      <c r="D134" s="15" t="n">
        <f aca="false">('Energetic Results'!R134-'Energetic Results'!Q134)/'User Parameters'!$E$3</f>
        <v>1068.67597307127</v>
      </c>
      <c r="E134" s="15" t="n">
        <f aca="false">C134+D134</f>
        <v>-3237.37278536961</v>
      </c>
      <c r="F134" s="15" t="n">
        <f aca="false">('Energetic Results'!X134/('User Parameters'!$C$3*'User Parameters'!$D$3)+'Energetic Results'!R134/'User Parameters'!$E$3)</f>
        <v>4145.80986372057</v>
      </c>
      <c r="G134" s="15" t="n">
        <f aca="false">E134/F134</f>
        <v>-0.780878258238379</v>
      </c>
      <c r="H134" s="15" t="n">
        <f aca="false">('Yearly Data'!AI134+'Yearly Data'!AM134+'Yearly Data'!AN134)/('Energetic Results'!P134/('User Parameters'!$C$3*'User Parameters'!$D$3)+'Energetic Results'!Q134/'User Parameters'!$E$3)</f>
        <v>0.783088436558876</v>
      </c>
      <c r="I134" s="15" t="n">
        <f aca="false">('Yearly Data'!AI134+'Yearly Data'!AM134+'Yearly Data'!AN134)/(('Yearly Data'!AM134+'Yearly Data'!AN134)/('User Parameters'!$C$3*'User Parameters'!$D$3)+('Yearly Data'!AI134)/('Energetic Results'!W134*'User Parameters'!$E$3))</f>
        <v>1.45951066244993</v>
      </c>
      <c r="J134" s="15" t="n">
        <f aca="false">IF('Yearly Data'!B134="C",'Yearly Data'!AI134/(('Yearly Data'!AD134*'User Parameters'!$D$3)+(('Yearly Data'!R134+'Yearly Data'!S134+'Yearly Data'!U134+'Yearly Data'!V134+('Energetic Results'!H134*'Yearly Data'!AP134)/'Yearly Data'!Y134*'Yearly Data'!M134+'Yearly Data'!O134*'Yearly Data'!AD134/'Energetic Results'!P134)*'User Parameters'!$E$3/1000)),'Yearly Data'!AI134/((0.5*'Yearly Data'!Z134)*'User Parameters'!$D$3+('Yearly Data'!R134+'Yearly Data'!S134+'Yearly Data'!U134+'Yearly Data'!V134+('Energetic Results'!H134*'Yearly Data'!AP134)/'Yearly Data'!Y134*'Yearly Data'!M134+('Yearly Data'!O134+'Yearly Data'!N134)*0.5*'Yearly Data'!Z134/'Energetic Results'!P134)*'User Parameters'!$E$3/1000))</f>
        <v>2.04335222967996</v>
      </c>
      <c r="K134" s="16" t="n">
        <f aca="false">'Yearly Data'!AI134/(('Yearly Data'!AX134/1000)*'User Parameters'!$E$3)</f>
        <v>4.45305355255617</v>
      </c>
      <c r="L134" s="15" t="n">
        <f aca="false">C134/'User Parameters'!$F$3+'Enviromental &amp; Economic Results'!D134/'User Parameters'!$G$3</f>
        <v>-15443.068411978</v>
      </c>
      <c r="M134" s="17" t="n">
        <f aca="false">IF('Yearly Data'!F134="FP",'User Parameters'!$H$3*'Energetic Results'!C134+'User Parameters'!$K$3*'Energetic Results'!D134,'User Parameters'!$I$3*'Energetic Results'!C134+'User Parameters'!$K$3*'Energetic Results'!D134)</f>
        <v>12375.0000081956</v>
      </c>
      <c r="N134" s="15" t="n">
        <f aca="false">'User Parameters'!$L$3+'User Parameters'!$N$3+'User Parameters'!$O$3</f>
        <v>3</v>
      </c>
      <c r="O134" s="18" t="n">
        <f aca="false">'User Parameters'!$M$3+'User Parameters'!$P$3</f>
        <v>4</v>
      </c>
      <c r="P134" s="18" t="n">
        <f aca="false">('Energetic Results'!P134/'User Parameters'!$C$3)*'User Parameters'!$Q$3+'Energetic Results'!Q134*'User Parameters'!$R$3+'Energetic Results'!O134*'User Parameters'!$S$3</f>
        <v>5982.86658629896</v>
      </c>
      <c r="Q134" s="15" t="n">
        <f aca="false">(('Yearly Data'!AM134+'Yearly Data'!AN134)/('User Parameters'!$C$3)*'User Parameters'!$Q$3+'Energetic Results'!R134*'User Parameters'!$R$3)</f>
        <v>2702.64558448517</v>
      </c>
      <c r="R134" s="15" t="n">
        <f aca="false">'User Parameters'!$AB$3*'Enviromental &amp; Economic Results'!O134+'User Parameters'!$AB$3*'User Parameters'!$T$3+'Enviromental &amp; Economic Results'!Q134+'User Parameters'!$V$3</f>
        <v>2743.64558448517</v>
      </c>
      <c r="S134" s="15" t="n">
        <f aca="false">'User Parameters'!$AB$3*'Enviromental &amp; Economic Results'!M134+'User Parameters'!$AB$3*'Enviromental &amp; Economic Results'!N134+'User Parameters'!$AB$3*'User Parameters'!$W$3+'Enviromental &amp; Economic Results'!P134+'User Parameters'!$Y$3</f>
        <v>105015.866651864</v>
      </c>
      <c r="T134" s="15" t="n">
        <f aca="false">(S134-R134)/E134</f>
        <v>-31.591116577482</v>
      </c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E-SOR-NAP-FC-ET-WC-OFF</v>
      </c>
      <c r="C135" s="15" t="n">
        <f aca="false">(('Energetic Results'!X135-'Energetic Results'!P135)/('User Parameters'!$C$3*'User Parameters'!$D$3))</f>
        <v>-6035.1207884798</v>
      </c>
      <c r="D135" s="15" t="n">
        <f aca="false">('Energetic Results'!R135-'Energetic Results'!Q135)/'User Parameters'!$E$3</f>
        <v>1018.0611751127</v>
      </c>
      <c r="E135" s="15" t="n">
        <f aca="false">C135+D135</f>
        <v>-5017.0596133671</v>
      </c>
      <c r="F135" s="15" t="n">
        <f aca="false">('Energetic Results'!X135/('User Parameters'!$C$3*'User Parameters'!$D$3)+'Energetic Results'!R135/'User Parameters'!$E$3)</f>
        <v>4146.03240898072</v>
      </c>
      <c r="G135" s="15" t="n">
        <f aca="false">E135/F135</f>
        <v>-1.21008692611752</v>
      </c>
      <c r="H135" s="15" t="n">
        <f aca="false">('Yearly Data'!AI135+'Yearly Data'!AM135+'Yearly Data'!AN135)/('Energetic Results'!P135/('User Parameters'!$C$3*'User Parameters'!$D$3)+'Energetic Results'!Q135/'User Parameters'!$E$3)</f>
        <v>0.630968698680756</v>
      </c>
      <c r="I135" s="15" t="n">
        <f aca="false">('Yearly Data'!AI135+'Yearly Data'!AM135+'Yearly Data'!AN135)/(('Yearly Data'!AM135+'Yearly Data'!AN135)/('User Parameters'!$C$3*'User Parameters'!$D$3)+('Yearly Data'!AI135)/('Energetic Results'!W135*'User Parameters'!$E$3))</f>
        <v>1.45941334958892</v>
      </c>
      <c r="J135" s="15" t="n">
        <f aca="false">IF('Yearly Data'!B135="C",'Yearly Data'!AI135/(('Yearly Data'!AD135*'User Parameters'!$D$3)+(('Yearly Data'!R135+'Yearly Data'!S135+'Yearly Data'!U135+'Yearly Data'!V135+('Energetic Results'!H135*'Yearly Data'!AP135)/'Yearly Data'!Y135*'Yearly Data'!M135+'Yearly Data'!O135*'Yearly Data'!AD135/'Energetic Results'!P135)*'User Parameters'!$E$3/1000)),'Yearly Data'!AI135/((0.5*'Yearly Data'!Z135)*'User Parameters'!$D$3+('Yearly Data'!R135+'Yearly Data'!S135+'Yearly Data'!U135+'Yearly Data'!V135+('Energetic Results'!H135*'Yearly Data'!AP135)/'Yearly Data'!Y135*'Yearly Data'!M135+('Yearly Data'!O135+'Yearly Data'!N135)*0.5*'Yearly Data'!Z135/'Energetic Results'!P135)*'User Parameters'!$E$3/1000))</f>
        <v>1.64827498862749</v>
      </c>
      <c r="K135" s="16" t="n">
        <f aca="false">'Yearly Data'!AI135/(('Yearly Data'!AX135/1000)*'User Parameters'!$E$3)</f>
        <v>4.45269612540972</v>
      </c>
      <c r="L135" s="15" t="n">
        <f aca="false">C135/'User Parameters'!$F$3+'Enviromental &amp; Economic Results'!D135/'User Parameters'!$G$3</f>
        <v>-22443.7145287314</v>
      </c>
      <c r="M135" s="17" t="n">
        <f aca="false">IF('Yearly Data'!F135="FP",'User Parameters'!$H$3*'Energetic Results'!C135+'User Parameters'!$K$3*'Energetic Results'!D135,'User Parameters'!$I$3*'Energetic Results'!C135+'User Parameters'!$K$3*'Energetic Results'!D135)</f>
        <v>10350.0000067055</v>
      </c>
      <c r="N135" s="15" t="n">
        <f aca="false">'User Parameters'!$L$3+'User Parameters'!$N$3+'User Parameters'!$O$3</f>
        <v>3</v>
      </c>
      <c r="O135" s="18" t="n">
        <f aca="false">'User Parameters'!$M$3+'User Parameters'!$P$3</f>
        <v>4</v>
      </c>
      <c r="P135" s="18" t="n">
        <f aca="false">('Energetic Results'!P135/'User Parameters'!$C$3)*'User Parameters'!$Q$3+'Energetic Results'!Q135*'User Parameters'!$R$3+'Energetic Results'!O135*'User Parameters'!$S$3</f>
        <v>7569.75063088329</v>
      </c>
      <c r="Q135" s="15" t="n">
        <f aca="false">(('Yearly Data'!AM135+'Yearly Data'!AN135)/('User Parameters'!$C$3)*'User Parameters'!$Q$3+'Energetic Results'!R135*'User Parameters'!$R$3)</f>
        <v>2702.77911164126</v>
      </c>
      <c r="R135" s="15" t="n">
        <f aca="false">'User Parameters'!$AB$3*'Enviromental &amp; Economic Results'!O135+'User Parameters'!$AB$3*'User Parameters'!$T$3+'Enviromental &amp; Economic Results'!Q135+'User Parameters'!$V$3</f>
        <v>2743.77911164126</v>
      </c>
      <c r="S135" s="15" t="n">
        <f aca="false">'User Parameters'!$AB$3*'Enviromental &amp; Economic Results'!M135+'User Parameters'!$AB$3*'Enviromental &amp; Economic Results'!N135+'User Parameters'!$AB$3*'User Parameters'!$W$3+'Enviromental &amp; Economic Results'!P135+'User Parameters'!$Y$3</f>
        <v>90402.7506845275</v>
      </c>
      <c r="T135" s="15" t="n">
        <f aca="false">(S135-R135)/E135</f>
        <v>-17.4721805854836</v>
      </c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E-SOR-NAP-FC-ET-WC-OFF</v>
      </c>
      <c r="C136" s="15" t="n">
        <f aca="false">(('Energetic Results'!X136-'Energetic Results'!P136)/('User Parameters'!$C$3*'User Parameters'!$D$3))</f>
        <v>-8272.91677469834</v>
      </c>
      <c r="D136" s="15" t="n">
        <f aca="false">('Energetic Results'!R136-'Energetic Results'!Q136)/'User Parameters'!$E$3</f>
        <v>947.732179429867</v>
      </c>
      <c r="E136" s="15" t="n">
        <f aca="false">C136+D136</f>
        <v>-7325.18459526847</v>
      </c>
      <c r="F136" s="15" t="n">
        <f aca="false">('Energetic Results'!X136/('User Parameters'!$C$3*'User Parameters'!$D$3)+'Energetic Results'!R136/'User Parameters'!$E$3)</f>
        <v>4146.27687284713</v>
      </c>
      <c r="G136" s="15" t="n">
        <f aca="false">E136/F136</f>
        <v>-1.76668968810047</v>
      </c>
      <c r="H136" s="15" t="n">
        <f aca="false">('Yearly Data'!AI136+'Yearly Data'!AM136+'Yearly Data'!AN136)/('Energetic Results'!P136/('User Parameters'!$C$3*'User Parameters'!$D$3)+'Energetic Results'!Q136/'User Parameters'!$E$3)</f>
        <v>0.504002266181845</v>
      </c>
      <c r="I136" s="15" t="n">
        <f aca="false">('Yearly Data'!AI136+'Yearly Data'!AM136+'Yearly Data'!AN136)/(('Yearly Data'!AM136+'Yearly Data'!AN136)/('User Parameters'!$C$3*'User Parameters'!$D$3)+('Yearly Data'!AI136)/('Energetic Results'!W136*'User Parameters'!$E$3))</f>
        <v>1.45932792321827</v>
      </c>
      <c r="J136" s="15" t="n">
        <f aca="false">IF('Yearly Data'!B136="C",'Yearly Data'!AI136/(('Yearly Data'!AD136*'User Parameters'!$D$3)+(('Yearly Data'!R136+'Yearly Data'!S136+'Yearly Data'!U136+'Yearly Data'!V136+('Energetic Results'!H136*'Yearly Data'!AP136)/'Yearly Data'!Y136*'Yearly Data'!M136+'Yearly Data'!O136*'Yearly Data'!AD136/'Energetic Results'!P136)*'User Parameters'!$E$3/1000)),'Yearly Data'!AI136/((0.5*'Yearly Data'!Z136)*'User Parameters'!$D$3+('Yearly Data'!R136+'Yearly Data'!S136+'Yearly Data'!U136+'Yearly Data'!V136+('Energetic Results'!H136*'Yearly Data'!AP136)/'Yearly Data'!Y136*'Yearly Data'!M136+('Yearly Data'!O136+'Yearly Data'!N136)*0.5*'Yearly Data'!Z136/'Energetic Results'!P136)*'User Parameters'!$E$3/1000))</f>
        <v>1.3241381229683</v>
      </c>
      <c r="K136" s="16" t="n">
        <f aca="false">'Yearly Data'!AI136/(('Yearly Data'!AX136/1000)*'User Parameters'!$E$3)</f>
        <v>4.45237633332988</v>
      </c>
      <c r="L136" s="15" t="n">
        <f aca="false">C136/'User Parameters'!$F$3+'Enviromental &amp; Economic Results'!D136/'User Parameters'!$G$3</f>
        <v>-31512.1134664103</v>
      </c>
      <c r="M136" s="17" t="n">
        <f aca="false">IF('Yearly Data'!F136="FP",'User Parameters'!$H$3*'Energetic Results'!C136+'User Parameters'!$K$3*'Energetic Results'!D136,'User Parameters'!$I$3*'Energetic Results'!C136+'User Parameters'!$K$3*'Energetic Results'!D136)</f>
        <v>8050.00000521541</v>
      </c>
      <c r="N136" s="15" t="n">
        <f aca="false">'User Parameters'!$L$3+'User Parameters'!$N$3+'User Parameters'!$O$3</f>
        <v>3</v>
      </c>
      <c r="O136" s="18" t="n">
        <f aca="false">'User Parameters'!$M$3+'User Parameters'!$P$3</f>
        <v>4</v>
      </c>
      <c r="P136" s="18" t="n">
        <f aca="false">('Energetic Results'!P136/'User Parameters'!$C$3)*'User Parameters'!$Q$3+'Energetic Results'!Q136*'User Parameters'!$R$3+'Energetic Results'!O136*'User Parameters'!$S$3</f>
        <v>9626.49635021793</v>
      </c>
      <c r="Q136" s="15" t="n">
        <f aca="false">(('Yearly Data'!AM136+'Yearly Data'!AN136)/('User Parameters'!$C$3)*'User Parameters'!$Q$3+'Energetic Results'!R136*'User Parameters'!$R$3)</f>
        <v>2702.92578996111</v>
      </c>
      <c r="R136" s="15" t="n">
        <f aca="false">'User Parameters'!$AB$3*'Enviromental &amp; Economic Results'!O136+'User Parameters'!$AB$3*'User Parameters'!$T$3+'Enviromental &amp; Economic Results'!Q136+'User Parameters'!$V$3</f>
        <v>2743.92578996111</v>
      </c>
      <c r="S136" s="15" t="n">
        <f aca="false">'User Parameters'!$AB$3*'Enviromental &amp; Economic Results'!M136+'User Parameters'!$AB$3*'Enviromental &amp; Economic Results'!N136+'User Parameters'!$AB$3*'User Parameters'!$W$3+'Enviromental &amp; Economic Results'!P136+'User Parameters'!$Y$3</f>
        <v>74059.4963919412</v>
      </c>
      <c r="T136" s="15" t="n">
        <f aca="false">(S136-R136)/E136</f>
        <v>-9.73566872950132</v>
      </c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E-SOR-NAP-FC-ET-WC-OFF</v>
      </c>
      <c r="C137" s="15" t="n">
        <f aca="false">(('Energetic Results'!X137-'Energetic Results'!P137)/('User Parameters'!$C$3*'User Parameters'!$D$3))</f>
        <v>-11208.4373893598</v>
      </c>
      <c r="D137" s="15" t="n">
        <f aca="false">('Energetic Results'!R137-'Energetic Results'!Q137)/'User Parameters'!$E$3</f>
        <v>879.380682610851</v>
      </c>
      <c r="E137" s="15" t="n">
        <f aca="false">C137+D137</f>
        <v>-10329.056706749</v>
      </c>
      <c r="F137" s="15" t="n">
        <f aca="false">('Energetic Results'!X137/('User Parameters'!$C$3*'User Parameters'!$D$3)+'Energetic Results'!R137/'User Parameters'!$E$3)</f>
        <v>4146.76678215965</v>
      </c>
      <c r="G137" s="15" t="n">
        <f aca="false">E137/F137</f>
        <v>-2.49086993538845</v>
      </c>
      <c r="H137" s="15" t="n">
        <f aca="false">('Yearly Data'!AI137+'Yearly Data'!AM137+'Yearly Data'!AN137)/('Energetic Results'!P137/('User Parameters'!$C$3*'User Parameters'!$D$3)+'Energetic Results'!Q137/'User Parameters'!$E$3)</f>
        <v>0.39940189363609</v>
      </c>
      <c r="I137" s="15" t="n">
        <f aca="false">('Yearly Data'!AI137+'Yearly Data'!AM137+'Yearly Data'!AN137)/(('Yearly Data'!AM137+'Yearly Data'!AN137)/('User Parameters'!$C$3*'User Parameters'!$D$3)+('Yearly Data'!AI137)/('Energetic Results'!W137*'User Parameters'!$E$3))</f>
        <v>1.4591547425251</v>
      </c>
      <c r="J137" s="15" t="n">
        <f aca="false">IF('Yearly Data'!B137="C",'Yearly Data'!AI137/(('Yearly Data'!AD137*'User Parameters'!$D$3)+(('Yearly Data'!R137+'Yearly Data'!S137+'Yearly Data'!U137+'Yearly Data'!V137+('Energetic Results'!H137*'Yearly Data'!AP137)/'Yearly Data'!Y137*'Yearly Data'!M137+'Yearly Data'!O137*'Yearly Data'!AD137/'Energetic Results'!P137)*'User Parameters'!$E$3/1000)),'Yearly Data'!AI137/((0.5*'Yearly Data'!Z137)*'User Parameters'!$D$3+('Yearly Data'!R137+'Yearly Data'!S137+'Yearly Data'!U137+'Yearly Data'!V137+('Energetic Results'!H137*'Yearly Data'!AP137)/'Yearly Data'!Y137*'Yearly Data'!M137+('Yearly Data'!O137+'Yearly Data'!N137)*0.5*'Yearly Data'!Z137/'Energetic Results'!P137)*'User Parameters'!$E$3/1000))</f>
        <v>1.07537039395764</v>
      </c>
      <c r="K137" s="16" t="n">
        <f aca="false">'Yearly Data'!AI137/(('Yearly Data'!AX137/1000)*'User Parameters'!$E$3)</f>
        <v>4.45172877023363</v>
      </c>
      <c r="L137" s="15" t="n">
        <f aca="false">C137/'User Parameters'!$F$3+'Enviromental &amp; Economic Results'!D137/'User Parameters'!$G$3</f>
        <v>-43368.1150864213</v>
      </c>
      <c r="M137" s="17" t="n">
        <f aca="false">IF('Yearly Data'!F137="FP",'User Parameters'!$H$3*'Energetic Results'!C137+'User Parameters'!$K$3*'Energetic Results'!D137,'User Parameters'!$I$3*'Energetic Results'!C137+'User Parameters'!$K$3*'Energetic Results'!D137)</f>
        <v>5750.00000372529</v>
      </c>
      <c r="N137" s="15" t="n">
        <f aca="false">'User Parameters'!$L$3+'User Parameters'!$N$3+'User Parameters'!$O$3</f>
        <v>3</v>
      </c>
      <c r="O137" s="18" t="n">
        <f aca="false">'User Parameters'!$M$3+'User Parameters'!$P$3</f>
        <v>4</v>
      </c>
      <c r="P137" s="18" t="n">
        <f aca="false">('Energetic Results'!P137/'User Parameters'!$C$3)*'User Parameters'!$Q$3+'Energetic Results'!Q137*'User Parameters'!$R$3+'Energetic Results'!O137*'User Parameters'!$S$3</f>
        <v>12310.0468247787</v>
      </c>
      <c r="Q137" s="15" t="n">
        <f aca="false">(('Yearly Data'!AM137+'Yearly Data'!AN137)/('User Parameters'!$C$3)*'User Parameters'!$Q$3+'Energetic Results'!R137*'User Parameters'!$R$3)</f>
        <v>2703.21973554862</v>
      </c>
      <c r="R137" s="15" t="n">
        <f aca="false">'User Parameters'!$AB$3*'Enviromental &amp; Economic Results'!O137+'User Parameters'!$AB$3*'User Parameters'!$T$3+'Enviromental &amp; Economic Results'!Q137+'User Parameters'!$V$3</f>
        <v>2744.21973554862</v>
      </c>
      <c r="S137" s="15" t="n">
        <f aca="false">'User Parameters'!$AB$3*'Enviromental &amp; Economic Results'!M137+'User Parameters'!$AB$3*'Enviromental &amp; Economic Results'!N137+'User Parameters'!$AB$3*'User Parameters'!$W$3+'Enviromental &amp; Economic Results'!P137+'User Parameters'!$Y$3</f>
        <v>58343.046854581</v>
      </c>
      <c r="T137" s="15" t="n">
        <f aca="false">(S137-R137)/E137</f>
        <v>-5.38275940364469</v>
      </c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E-SOR-NAP-FC-ET-WC-R100</v>
      </c>
      <c r="C138" s="15" t="n">
        <f aca="false">(('Energetic Results'!X138-'Energetic Results'!P138)/('User Parameters'!$C$3*'User Parameters'!$D$3))</f>
        <v>697.437853960371</v>
      </c>
      <c r="D138" s="15" t="n">
        <f aca="false">('Energetic Results'!R138-'Energetic Results'!Q138)/'User Parameters'!$E$3</f>
        <v>1106.1417581203</v>
      </c>
      <c r="E138" s="15" t="n">
        <f aca="false">C138+D138</f>
        <v>1803.57961208067</v>
      </c>
      <c r="F138" s="15" t="n">
        <f aca="false">('Energetic Results'!X138/('User Parameters'!$C$3*'User Parameters'!$D$3)+'Energetic Results'!R138/'User Parameters'!$E$3)</f>
        <v>10920.1803050247</v>
      </c>
      <c r="G138" s="15" t="n">
        <f aca="false">E138/F138</f>
        <v>0.165160241104334</v>
      </c>
      <c r="H138" s="15" t="n">
        <f aca="false">('Yearly Data'!AI138+'Yearly Data'!AM138+'Yearly Data'!AN138)/('Energetic Results'!P138/('User Parameters'!$C$3*'User Parameters'!$D$3)+'Energetic Results'!Q138/'User Parameters'!$E$3)</f>
        <v>1.15826730948623</v>
      </c>
      <c r="I138" s="15" t="n">
        <f aca="false">('Yearly Data'!AI138+'Yearly Data'!AM138+'Yearly Data'!AN138)/(('Yearly Data'!AM138+'Yearly Data'!AN138)/('User Parameters'!$C$3*'User Parameters'!$D$3)+('Yearly Data'!AI138)/('Energetic Results'!W138*'User Parameters'!$E$3))</f>
        <v>0.994028739537892</v>
      </c>
      <c r="J138" s="15" t="n">
        <f aca="false">IF('Yearly Data'!B138="C",'Yearly Data'!AI138/(('Yearly Data'!AD138*'User Parameters'!$D$3)+(('Yearly Data'!R138+'Yearly Data'!S138+'Yearly Data'!U138+'Yearly Data'!V138+('Energetic Results'!H138*'Yearly Data'!AP138)/'Yearly Data'!Y138*'Yearly Data'!M138+'Yearly Data'!O138*'Yearly Data'!AD138/'Energetic Results'!P138)*'User Parameters'!$E$3/1000)),'Yearly Data'!AI138/((0.5*'Yearly Data'!Z138)*'User Parameters'!$D$3+('Yearly Data'!R138+'Yearly Data'!S138+'Yearly Data'!U138+'Yearly Data'!V138+('Energetic Results'!H138*'Yearly Data'!AP138)/'Yearly Data'!Y138*'Yearly Data'!M138+('Yearly Data'!O138+'Yearly Data'!N138)*0.5*'Yearly Data'!Z138/'Energetic Results'!P138)*'User Parameters'!$E$3/1000))</f>
        <v>1.78555618409181</v>
      </c>
      <c r="K138" s="16" t="n">
        <f aca="false">'Yearly Data'!AI138/(('Yearly Data'!AX138/1000)*'User Parameters'!$E$3)</f>
        <v>4.58264038713427</v>
      </c>
      <c r="L138" s="15" t="n">
        <f aca="false">C138/'User Parameters'!$F$3+'Enviromental &amp; Economic Results'!D138/'User Parameters'!$G$3</f>
        <v>4633.32101270865</v>
      </c>
      <c r="M138" s="17" t="n">
        <f aca="false">IF('Yearly Data'!F138="FP",'User Parameters'!$H$3*'Energetic Results'!C138+'User Parameters'!$K$3*'Energetic Results'!D138,'User Parameters'!$I$3*'Energetic Results'!C138+'User Parameters'!$K$3*'Energetic Results'!D138)</f>
        <v>15925</v>
      </c>
      <c r="N138" s="15" t="n">
        <f aca="false">'User Parameters'!$L$3+'User Parameters'!$N$3+'User Parameters'!$O$3</f>
        <v>3</v>
      </c>
      <c r="O138" s="18" t="n">
        <f aca="false">'User Parameters'!$M$3+'User Parameters'!$P$3</f>
        <v>4</v>
      </c>
      <c r="P138" s="18" t="n">
        <f aca="false">('Energetic Results'!P138/'User Parameters'!$C$3)*'User Parameters'!$Q$3+'Energetic Results'!Q138*'User Parameters'!$R$3+'Energetic Results'!O138*'User Parameters'!$S$3</f>
        <v>7769.1588203758</v>
      </c>
      <c r="Q138" s="15" t="n">
        <f aca="false">(('Yearly Data'!AM138+'Yearly Data'!AN138)/('User Parameters'!$C$3)*'User Parameters'!$Q$3+'Energetic Results'!R138*'User Parameters'!$R$3)</f>
        <v>9040.58372604254</v>
      </c>
      <c r="R138" s="15" t="n">
        <f aca="false">'User Parameters'!$AB$3*'Enviromental &amp; Economic Results'!O138+'User Parameters'!$AB$3*'User Parameters'!$T$3+'Enviromental &amp; Economic Results'!Q138+'User Parameters'!$V$3</f>
        <v>9081.58372604254</v>
      </c>
      <c r="S138" s="15" t="n">
        <f aca="false">'User Parameters'!$AB$3*'Enviromental &amp; Economic Results'!M138+'User Parameters'!$AB$3*'Enviromental &amp; Economic Results'!N138+'User Parameters'!$AB$3*'User Parameters'!$W$3+'Enviromental &amp; Economic Results'!P138+'User Parameters'!$Y$3</f>
        <v>135202.158820376</v>
      </c>
      <c r="T138" s="15" t="n">
        <f aca="false">(S138-R138)/E138</f>
        <v>69.9279223659201</v>
      </c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E-SOR-NAP-FC-ET-WC-R100</v>
      </c>
      <c r="C139" s="15" t="n">
        <f aca="false">(('Energetic Results'!X139-'Energetic Results'!P139)/('User Parameters'!$C$3*'User Parameters'!$D$3))</f>
        <v>-1059.99608211626</v>
      </c>
      <c r="D139" s="15" t="n">
        <f aca="false">('Energetic Results'!R139-'Energetic Results'!Q139)/'User Parameters'!$E$3</f>
        <v>1059.19747200424</v>
      </c>
      <c r="E139" s="15" t="n">
        <f aca="false">C139+D139</f>
        <v>-0.798610112014558</v>
      </c>
      <c r="F139" s="15" t="n">
        <f aca="false">('Energetic Results'!X139/('User Parameters'!$C$3*'User Parameters'!$D$3)+'Energetic Results'!R139/'User Parameters'!$E$3)</f>
        <v>10914.7733963736</v>
      </c>
      <c r="G139" s="15" t="n">
        <f aca="false">E139/F139</f>
        <v>-7.31678142104073E-005</v>
      </c>
      <c r="H139" s="15" t="n">
        <f aca="false">('Yearly Data'!AI139+'Yearly Data'!AM139+'Yearly Data'!AN139)/('Energetic Results'!P139/('User Parameters'!$C$3*'User Parameters'!$D$3)+'Energetic Results'!Q139/'User Parameters'!$E$3)</f>
        <v>0.966857903903038</v>
      </c>
      <c r="I139" s="15" t="n">
        <f aca="false">('Yearly Data'!AI139+'Yearly Data'!AM139+'Yearly Data'!AN139)/(('Yearly Data'!AM139+'Yearly Data'!AN139)/('User Parameters'!$C$3*'User Parameters'!$D$3)+('Yearly Data'!AI139)/('Energetic Results'!W139*'User Parameters'!$E$3))</f>
        <v>0.994002474977745</v>
      </c>
      <c r="J139" s="15" t="n">
        <f aca="false">IF('Yearly Data'!B139="C",'Yearly Data'!AI139/(('Yearly Data'!AD139*'User Parameters'!$D$3)+(('Yearly Data'!R139+'Yearly Data'!S139+'Yearly Data'!U139+'Yearly Data'!V139+('Energetic Results'!H139*'Yearly Data'!AP139)/'Yearly Data'!Y139*'Yearly Data'!M139+'Yearly Data'!O139*'Yearly Data'!AD139/'Energetic Results'!P139)*'User Parameters'!$E$3/1000)),'Yearly Data'!AI139/((0.5*'Yearly Data'!Z139)*'User Parameters'!$D$3+('Yearly Data'!R139+'Yearly Data'!S139+'Yearly Data'!U139+'Yearly Data'!V139+('Energetic Results'!H139*'Yearly Data'!AP139)/'Yearly Data'!Y139*'Yearly Data'!M139+('Yearly Data'!O139+'Yearly Data'!N139)*0.5*'Yearly Data'!Z139/'Energetic Results'!P139)*'User Parameters'!$E$3/1000))</f>
        <v>1.48740320005102</v>
      </c>
      <c r="K139" s="16" t="n">
        <f aca="false">'Yearly Data'!AI139/(('Yearly Data'!AX139/1000)*'User Parameters'!$E$3)</f>
        <v>4.58120259944729</v>
      </c>
      <c r="L139" s="15" t="n">
        <f aca="false">C139/'User Parameters'!$F$3+'Enviromental &amp; Economic Results'!D139/'User Parameters'!$G$3</f>
        <v>-2474.65520845796</v>
      </c>
      <c r="M139" s="17" t="n">
        <f aca="false">IF('Yearly Data'!F139="FP",'User Parameters'!$H$3*'Energetic Results'!C139+'User Parameters'!$K$3*'Energetic Results'!D139,'User Parameters'!$I$3*'Energetic Results'!C139+'User Parameters'!$K$3*'Energetic Results'!D139)</f>
        <v>13425</v>
      </c>
      <c r="N139" s="15" t="n">
        <f aca="false">'User Parameters'!$L$3+'User Parameters'!$N$3+'User Parameters'!$O$3</f>
        <v>3</v>
      </c>
      <c r="O139" s="18" t="n">
        <f aca="false">'User Parameters'!$M$3+'User Parameters'!$P$3</f>
        <v>4</v>
      </c>
      <c r="P139" s="18" t="n">
        <f aca="false">('Energetic Results'!P139/'User Parameters'!$C$3)*'User Parameters'!$Q$3+'Energetic Results'!Q139*'User Parameters'!$R$3+'Energetic Results'!O139*'User Parameters'!$S$3</f>
        <v>9374.2069717836</v>
      </c>
      <c r="Q139" s="15" t="n">
        <f aca="false">(('Yearly Data'!AM139+'Yearly Data'!AN139)/('User Parameters'!$C$3)*'User Parameters'!$Q$3+'Energetic Results'!R139*'User Parameters'!$R$3)</f>
        <v>9035.74214591829</v>
      </c>
      <c r="R139" s="15" t="n">
        <f aca="false">'User Parameters'!$AB$3*'Enviromental &amp; Economic Results'!O139+'User Parameters'!$AB$3*'User Parameters'!$T$3+'Enviromental &amp; Economic Results'!Q139+'User Parameters'!$V$3</f>
        <v>9076.74214591829</v>
      </c>
      <c r="S139" s="15" t="n">
        <f aca="false">'User Parameters'!$AB$3*'Enviromental &amp; Economic Results'!M139+'User Parameters'!$AB$3*'Enviromental &amp; Economic Results'!N139+'User Parameters'!$AB$3*'User Parameters'!$W$3+'Enviromental &amp; Economic Results'!P139+'User Parameters'!$Y$3</f>
        <v>116807.206971784</v>
      </c>
      <c r="T139" s="15" t="n">
        <f aca="false">(S139-R139)/E139</f>
        <v>-134897.446457454</v>
      </c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E-SOR-NAP-FC-ET-WC-R100</v>
      </c>
      <c r="C140" s="15" t="n">
        <f aca="false">(('Energetic Results'!X140-'Energetic Results'!P140)/('User Parameters'!$C$3*'User Parameters'!$D$3))</f>
        <v>-2865.8412854888</v>
      </c>
      <c r="D140" s="15" t="n">
        <f aca="false">('Energetic Results'!R140-'Energetic Results'!Q140)/'User Parameters'!$E$3</f>
        <v>1015.35903722231</v>
      </c>
      <c r="E140" s="15" t="n">
        <f aca="false">C140+D140</f>
        <v>-1850.48224826649</v>
      </c>
      <c r="F140" s="15" t="n">
        <f aca="false">('Energetic Results'!X140/('User Parameters'!$C$3*'User Parameters'!$D$3)+'Energetic Results'!R140/'User Parameters'!$E$3)</f>
        <v>10910.3208289719</v>
      </c>
      <c r="G140" s="15" t="n">
        <f aca="false">E140/F140</f>
        <v>-0.169608417321021</v>
      </c>
      <c r="H140" s="15" t="n">
        <f aca="false">('Yearly Data'!AI140+'Yearly Data'!AM140+'Yearly Data'!AN140)/('Energetic Results'!P140/('User Parameters'!$C$3*'User Parameters'!$D$3)+'Energetic Results'!Q140/'User Parameters'!$E$3)</f>
        <v>0.826778771276519</v>
      </c>
      <c r="I140" s="15" t="n">
        <f aca="false">('Yearly Data'!AI140+'Yearly Data'!AM140+'Yearly Data'!AN140)/(('Yearly Data'!AM140+'Yearly Data'!AN140)/('User Parameters'!$C$3*'User Parameters'!$D$3)+('Yearly Data'!AI140)/('Energetic Results'!W140*'User Parameters'!$E$3))</f>
        <v>0.994094803119181</v>
      </c>
      <c r="J140" s="15" t="n">
        <f aca="false">IF('Yearly Data'!B140="C",'Yearly Data'!AI140/(('Yearly Data'!AD140*'User Parameters'!$D$3)+(('Yearly Data'!R140+'Yearly Data'!S140+'Yearly Data'!U140+'Yearly Data'!V140+('Energetic Results'!H140*'Yearly Data'!AP140)/'Yearly Data'!Y140*'Yearly Data'!M140+'Yearly Data'!O140*'Yearly Data'!AD140/'Energetic Results'!P140)*'User Parameters'!$E$3/1000)),'Yearly Data'!AI140/((0.5*'Yearly Data'!Z140)*'User Parameters'!$D$3+('Yearly Data'!R140+'Yearly Data'!S140+'Yearly Data'!U140+'Yearly Data'!V140+('Energetic Results'!H140*'Yearly Data'!AP140)/'Yearly Data'!Y140*'Yearly Data'!M140+('Yearly Data'!O140+'Yearly Data'!N140)*0.5*'Yearly Data'!Z140/'Energetic Results'!P140)*'User Parameters'!$E$3/1000))</f>
        <v>1.27435767056733</v>
      </c>
      <c r="K140" s="16" t="n">
        <f aca="false">'Yearly Data'!AI140/(('Yearly Data'!AX140/1000)*'User Parameters'!$E$3)</f>
        <v>4.58145677706517</v>
      </c>
      <c r="L140" s="15" t="n">
        <f aca="false">C140/'User Parameters'!$F$3+'Enviromental &amp; Economic Results'!D140/'User Parameters'!$G$3</f>
        <v>-9771.10007991801</v>
      </c>
      <c r="M140" s="17" t="n">
        <f aca="false">IF('Yearly Data'!F140="FP",'User Parameters'!$H$3*'Energetic Results'!C140+'User Parameters'!$K$3*'Energetic Results'!D140,'User Parameters'!$I$3*'Energetic Results'!C140+'User Parameters'!$K$3*'Energetic Results'!D140)</f>
        <v>11250</v>
      </c>
      <c r="N140" s="15" t="n">
        <f aca="false">'User Parameters'!$L$3+'User Parameters'!$N$3+'User Parameters'!$O$3</f>
        <v>3</v>
      </c>
      <c r="O140" s="18" t="n">
        <f aca="false">'User Parameters'!$M$3+'User Parameters'!$P$3</f>
        <v>4</v>
      </c>
      <c r="P140" s="18" t="n">
        <f aca="false">('Energetic Results'!P140/'User Parameters'!$C$3)*'User Parameters'!$Q$3+'Energetic Results'!Q140*'User Parameters'!$R$3+'Energetic Results'!O140*'User Parameters'!$S$3</f>
        <v>11021.8208987979</v>
      </c>
      <c r="Q140" s="15" t="n">
        <f aca="false">(('Yearly Data'!AM140+'Yearly Data'!AN140)/('User Parameters'!$C$3)*'User Parameters'!$Q$3+'Energetic Results'!R140*'User Parameters'!$R$3)</f>
        <v>9031.7535692855</v>
      </c>
      <c r="R140" s="15" t="n">
        <f aca="false">'User Parameters'!$AB$3*'Enviromental &amp; Economic Results'!O140+'User Parameters'!$AB$3*'User Parameters'!$T$3+'Enviromental &amp; Economic Results'!Q140+'User Parameters'!$V$3</f>
        <v>9072.7535692855</v>
      </c>
      <c r="S140" s="15" t="n">
        <f aca="false">'User Parameters'!$AB$3*'Enviromental &amp; Economic Results'!M140+'User Parameters'!$AB$3*'Enviromental &amp; Economic Results'!N140+'User Parameters'!$AB$3*'User Parameters'!$W$3+'Enviromental &amp; Economic Results'!P140+'User Parameters'!$Y$3</f>
        <v>101054.820898798</v>
      </c>
      <c r="T140" s="15" t="n">
        <f aca="false">(S140-R140)/E140</f>
        <v>-49.7070790145003</v>
      </c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E-SOR-NAP-FC-ET-WC-R100</v>
      </c>
      <c r="C141" s="15" t="n">
        <f aca="false">(('Energetic Results'!X141-'Energetic Results'!P141)/('User Parameters'!$C$3*'User Parameters'!$D$3))</f>
        <v>-4746.23743962974</v>
      </c>
      <c r="D141" s="15" t="n">
        <f aca="false">('Energetic Results'!R141-'Energetic Results'!Q141)/'User Parameters'!$E$3</f>
        <v>962.344086944004</v>
      </c>
      <c r="E141" s="15" t="n">
        <f aca="false">C141+D141</f>
        <v>-3783.89335268574</v>
      </c>
      <c r="F141" s="15" t="n">
        <f aca="false">('Energetic Results'!X141/('User Parameters'!$C$3*'User Parameters'!$D$3)+'Energetic Results'!R141/'User Parameters'!$E$3)</f>
        <v>10908.3111592212</v>
      </c>
      <c r="G141" s="15" t="n">
        <f aca="false">E141/F141</f>
        <v>-0.346881684749805</v>
      </c>
      <c r="H141" s="15" t="n">
        <f aca="false">('Yearly Data'!AI141+'Yearly Data'!AM141+'Yearly Data'!AN141)/('Energetic Results'!P141/('User Parameters'!$C$3*'User Parameters'!$D$3)+'Energetic Results'!Q141/'User Parameters'!$E$3)</f>
        <v>0.717963662202291</v>
      </c>
      <c r="I141" s="15" t="n">
        <f aca="false">('Yearly Data'!AI141+'Yearly Data'!AM141+'Yearly Data'!AN141)/(('Yearly Data'!AM141+'Yearly Data'!AN141)/('User Parameters'!$C$3*'User Parameters'!$D$3)+('Yearly Data'!AI141)/('Energetic Results'!W141*'User Parameters'!$E$3))</f>
        <v>0.994104761701255</v>
      </c>
      <c r="J141" s="15" t="n">
        <f aca="false">IF('Yearly Data'!B141="C",'Yearly Data'!AI141/(('Yearly Data'!AD141*'User Parameters'!$D$3)+(('Yearly Data'!R141+'Yearly Data'!S141+'Yearly Data'!U141+'Yearly Data'!V141+('Energetic Results'!H141*'Yearly Data'!AP141)/'Yearly Data'!Y141*'Yearly Data'!M141+'Yearly Data'!O141*'Yearly Data'!AD141/'Energetic Results'!P141)*'User Parameters'!$E$3/1000)),'Yearly Data'!AI141/((0.5*'Yearly Data'!Z141)*'User Parameters'!$D$3+('Yearly Data'!R141+'Yearly Data'!S141+'Yearly Data'!U141+'Yearly Data'!V141+('Energetic Results'!H141*'Yearly Data'!AP141)/'Yearly Data'!Y141*'Yearly Data'!M141+('Yearly Data'!O141+'Yearly Data'!N141)*0.5*'Yearly Data'!Z141/'Energetic Results'!P141)*'User Parameters'!$E$3/1000))</f>
        <v>1.11774630618417</v>
      </c>
      <c r="K141" s="16" t="n">
        <f aca="false">'Yearly Data'!AI141/(('Yearly Data'!AX141/1000)*'User Parameters'!$E$3)</f>
        <v>4.58077687905952</v>
      </c>
      <c r="L141" s="15" t="n">
        <f aca="false">C141/'User Parameters'!$F$3+'Enviromental &amp; Economic Results'!D141/'User Parameters'!$G$3</f>
        <v>-17381.0429469456</v>
      </c>
      <c r="M141" s="17" t="n">
        <f aca="false">IF('Yearly Data'!F141="FP",'User Parameters'!$H$3*'Energetic Results'!C141+'User Parameters'!$K$3*'Energetic Results'!D141,'User Parameters'!$I$3*'Energetic Results'!C141+'User Parameters'!$K$3*'Energetic Results'!D141)</f>
        <v>8750</v>
      </c>
      <c r="N141" s="15" t="n">
        <f aca="false">'User Parameters'!$L$3+'User Parameters'!$N$3+'User Parameters'!$O$3</f>
        <v>3</v>
      </c>
      <c r="O141" s="18" t="n">
        <f aca="false">'User Parameters'!$M$3+'User Parameters'!$P$3</f>
        <v>4</v>
      </c>
      <c r="P141" s="18" t="n">
        <f aca="false">('Energetic Results'!P141/'User Parameters'!$C$3)*'User Parameters'!$Q$3+'Energetic Results'!Q141*'User Parameters'!$R$3+'Energetic Results'!O141*'User Parameters'!$S$3</f>
        <v>12744.1099589531</v>
      </c>
      <c r="Q141" s="15" t="n">
        <f aca="false">(('Yearly Data'!AM141+'Yearly Data'!AN141)/('User Parameters'!$C$3)*'User Parameters'!$Q$3+'Energetic Results'!R141*'User Parameters'!$R$3)</f>
        <v>9029.83565106674</v>
      </c>
      <c r="R141" s="15" t="n">
        <f aca="false">'User Parameters'!$AB$3*'Enviromental &amp; Economic Results'!O141+'User Parameters'!$AB$3*'User Parameters'!$T$3+'Enviromental &amp; Economic Results'!Q141+'User Parameters'!$V$3</f>
        <v>9070.83565106674</v>
      </c>
      <c r="S141" s="15" t="n">
        <f aca="false">'User Parameters'!$AB$3*'Enviromental &amp; Economic Results'!M141+'User Parameters'!$AB$3*'Enviromental &amp; Economic Results'!N141+'User Parameters'!$AB$3*'User Parameters'!$W$3+'Enviromental &amp; Economic Results'!P141+'User Parameters'!$Y$3</f>
        <v>82777.1099589531</v>
      </c>
      <c r="T141" s="15" t="n">
        <f aca="false">(S141-R141)/E141</f>
        <v>-19.4789512911539</v>
      </c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E-SOR-NAP-FC-ET-WC-R100</v>
      </c>
      <c r="C142" s="15" t="n">
        <f aca="false">(('Energetic Results'!X142-'Energetic Results'!P142)/('User Parameters'!$C$3*'User Parameters'!$D$3))</f>
        <v>-6880.5980783622</v>
      </c>
      <c r="D142" s="15" t="n">
        <f aca="false">('Energetic Results'!R142-'Energetic Results'!Q142)/'User Parameters'!$E$3</f>
        <v>905.619502520372</v>
      </c>
      <c r="E142" s="15" t="n">
        <f aca="false">C142+D142</f>
        <v>-5974.97857584183</v>
      </c>
      <c r="F142" s="15" t="n">
        <f aca="false">('Energetic Results'!X142/('User Parameters'!$C$3*'User Parameters'!$D$3)+'Energetic Results'!R142/'User Parameters'!$E$3)</f>
        <v>10903.8431440352</v>
      </c>
      <c r="G142" s="15" t="n">
        <f aca="false">E142/F142</f>
        <v>-0.54796996773659</v>
      </c>
      <c r="H142" s="15" t="n">
        <f aca="false">('Yearly Data'!AI142+'Yearly Data'!AM142+'Yearly Data'!AN142)/('Energetic Results'!P142/('User Parameters'!$C$3*'User Parameters'!$D$3)+'Energetic Results'!Q142/'User Parameters'!$E$3)</f>
        <v>0.624693518557577</v>
      </c>
      <c r="I142" s="15" t="n">
        <f aca="false">('Yearly Data'!AI142+'Yearly Data'!AM142+'Yearly Data'!AN142)/(('Yearly Data'!AM142+'Yearly Data'!AN142)/('User Parameters'!$C$3*'User Parameters'!$D$3)+('Yearly Data'!AI142)/('Energetic Results'!W142*'User Parameters'!$E$3))</f>
        <v>0.994110724737448</v>
      </c>
      <c r="J142" s="15" t="n">
        <f aca="false">IF('Yearly Data'!B142="C",'Yearly Data'!AI142/(('Yearly Data'!AD142*'User Parameters'!$D$3)+(('Yearly Data'!R142+'Yearly Data'!S142+'Yearly Data'!U142+'Yearly Data'!V142+('Energetic Results'!H142*'Yearly Data'!AP142)/'Yearly Data'!Y142*'Yearly Data'!M142+'Yearly Data'!O142*'Yearly Data'!AD142/'Energetic Results'!P142)*'User Parameters'!$E$3/1000)),'Yearly Data'!AI142/((0.5*'Yearly Data'!Z142)*'User Parameters'!$D$3+('Yearly Data'!R142+'Yearly Data'!S142+'Yearly Data'!U142+'Yearly Data'!V142+('Energetic Results'!H142*'Yearly Data'!AP142)/'Yearly Data'!Y142*'Yearly Data'!M142+('Yearly Data'!O142+'Yearly Data'!N142)*0.5*'Yearly Data'!Z142/'Energetic Results'!P142)*'User Parameters'!$E$3/1000))</f>
        <v>0.985796582021235</v>
      </c>
      <c r="K142" s="16" t="n">
        <f aca="false">'Yearly Data'!AI142/(('Yearly Data'!AX142/1000)*'User Parameters'!$E$3)</f>
        <v>4.58001924530429</v>
      </c>
      <c r="L142" s="15" t="n">
        <f aca="false">C142/'User Parameters'!$F$3+'Enviromental &amp; Economic Results'!D142/'User Parameters'!$G$3</f>
        <v>-26013.0264759148</v>
      </c>
      <c r="M142" s="17" t="n">
        <f aca="false">IF('Yearly Data'!F142="FP",'User Parameters'!$H$3*'Energetic Results'!C142+'User Parameters'!$K$3*'Energetic Results'!D142,'User Parameters'!$I$3*'Energetic Results'!C142+'User Parameters'!$K$3*'Energetic Results'!D142)</f>
        <v>6250.00001117587</v>
      </c>
      <c r="N142" s="15" t="n">
        <f aca="false">'User Parameters'!$L$3+'User Parameters'!$N$3+'User Parameters'!$O$3</f>
        <v>3</v>
      </c>
      <c r="O142" s="18" t="n">
        <f aca="false">'User Parameters'!$M$3+'User Parameters'!$P$3</f>
        <v>4</v>
      </c>
      <c r="P142" s="18" t="n">
        <f aca="false">('Energetic Results'!P142/'User Parameters'!$C$3)*'User Parameters'!$Q$3+'Energetic Results'!Q142*'User Parameters'!$R$3+'Energetic Results'!O142*'User Parameters'!$S$3</f>
        <v>14695.1292731833</v>
      </c>
      <c r="Q142" s="15" t="n">
        <f aca="false">(('Yearly Data'!AM142+'Yearly Data'!AN142)/('User Parameters'!$C$3)*'User Parameters'!$Q$3+'Energetic Results'!R142*'User Parameters'!$R$3)</f>
        <v>9025.85890237215</v>
      </c>
      <c r="R142" s="15" t="n">
        <f aca="false">'User Parameters'!$AB$3*'Enviromental &amp; Economic Results'!O142+'User Parameters'!$AB$3*'User Parameters'!$T$3+'Enviromental &amp; Economic Results'!Q142+'User Parameters'!$V$3</f>
        <v>9066.85890237215</v>
      </c>
      <c r="S142" s="15" t="n">
        <f aca="false">'User Parameters'!$AB$3*'Enviromental &amp; Economic Results'!M142+'User Parameters'!$AB$3*'Enviromental &amp; Economic Results'!N142+'User Parameters'!$AB$3*'User Parameters'!$W$3+'Enviromental &amp; Economic Results'!P142+'User Parameters'!$Y$3</f>
        <v>64728.1293625903</v>
      </c>
      <c r="T142" s="15" t="n">
        <f aca="false">(S142-R142)/E142</f>
        <v>-9.31572720365376</v>
      </c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E-SOR-NAP-FC-ET-WC-R100</v>
      </c>
      <c r="C143" s="15" t="n">
        <f aca="false">(('Energetic Results'!X143-'Energetic Results'!P143)/('User Parameters'!$C$3*'User Parameters'!$D$3))</f>
        <v>-265.847323936309</v>
      </c>
      <c r="D143" s="15" t="n">
        <f aca="false">('Energetic Results'!R143-'Energetic Results'!Q143)/'User Parameters'!$E$3</f>
        <v>1097.44601819411</v>
      </c>
      <c r="E143" s="15" t="n">
        <f aca="false">C143+D143</f>
        <v>831.5986942578</v>
      </c>
      <c r="F143" s="15" t="n">
        <f aca="false">('Energetic Results'!X143/('User Parameters'!$C$3*'User Parameters'!$D$3)+'Energetic Results'!R143/'User Parameters'!$E$3)</f>
        <v>10922.2924348074</v>
      </c>
      <c r="G143" s="15" t="n">
        <f aca="false">E143/F143</f>
        <v>0.0761377429895254</v>
      </c>
      <c r="H143" s="15" t="n">
        <f aca="false">('Yearly Data'!AI143+'Yearly Data'!AM143+'Yearly Data'!AN143)/('Energetic Results'!P143/('User Parameters'!$C$3*'User Parameters'!$D$3)+'Energetic Results'!Q143/'User Parameters'!$E$3)</f>
        <v>1.04660853622872</v>
      </c>
      <c r="I143" s="15" t="n">
        <f aca="false">('Yearly Data'!AI143+'Yearly Data'!AM143+'Yearly Data'!AN143)/(('Yearly Data'!AM143+'Yearly Data'!AN143)/('User Parameters'!$C$3*'User Parameters'!$D$3)+('Yearly Data'!AI143)/('Energetic Results'!W143*'User Parameters'!$E$3))</f>
        <v>0.993976610746749</v>
      </c>
      <c r="J143" s="15" t="n">
        <f aca="false">IF('Yearly Data'!B143="C",'Yearly Data'!AI143/(('Yearly Data'!AD143*'User Parameters'!$D$3)+(('Yearly Data'!R143+'Yearly Data'!S143+'Yearly Data'!U143+'Yearly Data'!V143+('Energetic Results'!H143*'Yearly Data'!AP143)/'Yearly Data'!Y143*'Yearly Data'!M143+'Yearly Data'!O143*'Yearly Data'!AD143/'Energetic Results'!P143)*'User Parameters'!$E$3/1000)),'Yearly Data'!AI143/((0.5*'Yearly Data'!Z143)*'User Parameters'!$D$3+('Yearly Data'!R143+'Yearly Data'!S143+'Yearly Data'!U143+'Yearly Data'!V143+('Energetic Results'!H143*'Yearly Data'!AP143)/'Yearly Data'!Y143*'Yearly Data'!M143+('Yearly Data'!O143+'Yearly Data'!N143)*0.5*'Yearly Data'!Z143/'Energetic Results'!P143)*'User Parameters'!$E$3/1000))</f>
        <v>1.63700261956438</v>
      </c>
      <c r="K143" s="16" t="n">
        <f aca="false">'Yearly Data'!AI143/(('Yearly Data'!AX143/1000)*'User Parameters'!$E$3)</f>
        <v>4.58264022127654</v>
      </c>
      <c r="L143" s="15" t="n">
        <f aca="false">C143/'User Parameters'!$F$3+'Enviromental &amp; Economic Results'!D143/'User Parameters'!$G$3</f>
        <v>765.687401244945</v>
      </c>
      <c r="M143" s="17" t="n">
        <f aca="false">IF('Yearly Data'!F143="FP",'User Parameters'!$H$3*'Energetic Results'!C143+'User Parameters'!$K$3*'Energetic Results'!D143,'User Parameters'!$I$3*'Energetic Results'!C143+'User Parameters'!$K$3*'Energetic Results'!D143)</f>
        <v>15325</v>
      </c>
      <c r="N143" s="15" t="n">
        <f aca="false">'User Parameters'!$L$3+'User Parameters'!$N$3+'User Parameters'!$O$3</f>
        <v>3</v>
      </c>
      <c r="O143" s="18" t="n">
        <f aca="false">'User Parameters'!$M$3+'User Parameters'!$P$3</f>
        <v>4</v>
      </c>
      <c r="P143" s="18" t="n">
        <f aca="false">('Energetic Results'!P143/'User Parameters'!$C$3)*'User Parameters'!$Q$3+'Energetic Results'!Q143*'User Parameters'!$R$3+'Energetic Results'!O143*'User Parameters'!$S$3</f>
        <v>8643.31891970779</v>
      </c>
      <c r="Q143" s="15" t="n">
        <f aca="false">(('Yearly Data'!AM143+'Yearly Data'!AN143)/('User Parameters'!$C$3)*'User Parameters'!$Q$3+'Energetic Results'!R143*'User Parameters'!$R$3)</f>
        <v>9042.54360217182</v>
      </c>
      <c r="R143" s="15" t="n">
        <f aca="false">'User Parameters'!$AB$3*'Enviromental &amp; Economic Results'!O143+'User Parameters'!$AB$3*'User Parameters'!$T$3+'Enviromental &amp; Economic Results'!Q143+'User Parameters'!$V$3</f>
        <v>9083.54360217182</v>
      </c>
      <c r="S143" s="15" t="n">
        <f aca="false">'User Parameters'!$AB$3*'Enviromental &amp; Economic Results'!M143+'User Parameters'!$AB$3*'Enviromental &amp; Economic Results'!N143+'User Parameters'!$AB$3*'User Parameters'!$W$3+'Enviromental &amp; Economic Results'!P143+'User Parameters'!$Y$3</f>
        <v>131276.318919708</v>
      </c>
      <c r="T143" s="15" t="n">
        <f aca="false">(S143-R143)/E143</f>
        <v>146.93718997069</v>
      </c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E-SOR-NAP-FC-ET-WC-R100</v>
      </c>
      <c r="C144" s="15" t="n">
        <f aca="false">(('Energetic Results'!X144-'Energetic Results'!P144)/('User Parameters'!$C$3*'User Parameters'!$D$3))</f>
        <v>-1806.84058393241</v>
      </c>
      <c r="D144" s="15" t="n">
        <f aca="false">('Energetic Results'!R144-'Energetic Results'!Q144)/'User Parameters'!$E$3</f>
        <v>1056.28649348245</v>
      </c>
      <c r="E144" s="15" t="n">
        <f aca="false">C144+D144</f>
        <v>-750.554090449954</v>
      </c>
      <c r="F144" s="15" t="n">
        <f aca="false">('Energetic Results'!X144/('User Parameters'!$C$3*'User Parameters'!$D$3)+'Energetic Results'!R144/'User Parameters'!$E$3)</f>
        <v>10917.9916684933</v>
      </c>
      <c r="G144" s="15" t="n">
        <f aca="false">E144/F144</f>
        <v>-0.0687447026192439</v>
      </c>
      <c r="H144" s="15" t="n">
        <f aca="false">('Yearly Data'!AI144+'Yearly Data'!AM144+'Yearly Data'!AN144)/('Energetic Results'!P144/('User Parameters'!$C$3*'User Parameters'!$D$3)+'Energetic Results'!Q144/'User Parameters'!$E$3)</f>
        <v>0.90473347369268</v>
      </c>
      <c r="I144" s="15" t="n">
        <f aca="false">('Yearly Data'!AI144+'Yearly Data'!AM144+'Yearly Data'!AN144)/(('Yearly Data'!AM144+'Yearly Data'!AN144)/('User Parameters'!$C$3*'User Parameters'!$D$3)+('Yearly Data'!AI144)/('Energetic Results'!W144*'User Parameters'!$E$3))</f>
        <v>0.993994744500091</v>
      </c>
      <c r="J144" s="15" t="n">
        <f aca="false">IF('Yearly Data'!B144="C",'Yearly Data'!AI144/(('Yearly Data'!AD144*'User Parameters'!$D$3)+(('Yearly Data'!R144+'Yearly Data'!S144+'Yearly Data'!U144+'Yearly Data'!V144+('Energetic Results'!H144*'Yearly Data'!AP144)/'Yearly Data'!Y144*'Yearly Data'!M144+'Yearly Data'!O144*'Yearly Data'!AD144/'Energetic Results'!P144)*'User Parameters'!$E$3/1000)),'Yearly Data'!AI144/((0.5*'Yearly Data'!Z144)*'User Parameters'!$D$3+('Yearly Data'!R144+'Yearly Data'!S144+'Yearly Data'!U144+'Yearly Data'!V144+('Energetic Results'!H144*'Yearly Data'!AP144)/'Yearly Data'!Y144*'Yearly Data'!M144+('Yearly Data'!O144+'Yearly Data'!N144)*0.5*'Yearly Data'!Z144/'Energetic Results'!P144)*'User Parameters'!$E$3/1000))</f>
        <v>1.41314858577602</v>
      </c>
      <c r="K144" s="16" t="n">
        <f aca="false">'Yearly Data'!AI144/(('Yearly Data'!AX144/1000)*'User Parameters'!$E$3)</f>
        <v>4.58198346714845</v>
      </c>
      <c r="L144" s="15" t="n">
        <f aca="false">C144/'User Parameters'!$F$3+'Enviromental &amp; Economic Results'!D144/'User Parameters'!$G$3</f>
        <v>-5466.88484659221</v>
      </c>
      <c r="M144" s="17" t="n">
        <f aca="false">IF('Yearly Data'!F144="FP",'User Parameters'!$H$3*'Energetic Results'!C144+'User Parameters'!$K$3*'Energetic Results'!D144,'User Parameters'!$I$3*'Energetic Results'!C144+'User Parameters'!$K$3*'Energetic Results'!D144)</f>
        <v>12925</v>
      </c>
      <c r="N144" s="15" t="n">
        <f aca="false">'User Parameters'!$L$3+'User Parameters'!$N$3+'User Parameters'!$O$3</f>
        <v>3</v>
      </c>
      <c r="O144" s="18" t="n">
        <f aca="false">'User Parameters'!$M$3+'User Parameters'!$P$3</f>
        <v>4</v>
      </c>
      <c r="P144" s="18" t="n">
        <f aca="false">('Energetic Results'!P144/'User Parameters'!$C$3)*'User Parameters'!$Q$3+'Energetic Results'!Q144*'User Parameters'!$R$3+'Energetic Results'!O144*'User Parameters'!$S$3</f>
        <v>10051.0770255724</v>
      </c>
      <c r="Q144" s="15" t="n">
        <f aca="false">(('Yearly Data'!AM144+'Yearly Data'!AN144)/('User Parameters'!$C$3)*'User Parameters'!$Q$3+'Energetic Results'!R144*'User Parameters'!$R$3)</f>
        <v>9038.69016792339</v>
      </c>
      <c r="R144" s="15" t="n">
        <f aca="false">'User Parameters'!$AB$3*'Enviromental &amp; Economic Results'!O144+'User Parameters'!$AB$3*'User Parameters'!$T$3+'Enviromental &amp; Economic Results'!Q144+'User Parameters'!$V$3</f>
        <v>9079.69016792339</v>
      </c>
      <c r="S144" s="15" t="n">
        <f aca="false">'User Parameters'!$AB$3*'Enviromental &amp; Economic Results'!M144+'User Parameters'!$AB$3*'Enviromental &amp; Economic Results'!N144+'User Parameters'!$AB$3*'User Parameters'!$W$3+'Enviromental &amp; Economic Results'!P144+'User Parameters'!$Y$3</f>
        <v>113484.077025572</v>
      </c>
      <c r="T144" s="15" t="n">
        <f aca="false">(S144-R144)/E144</f>
        <v>-139.103081558131</v>
      </c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E-SOR-NAP-FC-ET-WC-R100</v>
      </c>
      <c r="C145" s="15" t="n">
        <f aca="false">(('Energetic Results'!X145-'Energetic Results'!P145)/('User Parameters'!$C$3*'User Parameters'!$D$3))</f>
        <v>-3375.70051599805</v>
      </c>
      <c r="D145" s="15" t="n">
        <f aca="false">('Energetic Results'!R145-'Energetic Results'!Q145)/'User Parameters'!$E$3</f>
        <v>1013.19915336358</v>
      </c>
      <c r="E145" s="15" t="n">
        <f aca="false">C145+D145</f>
        <v>-2362.50136263447</v>
      </c>
      <c r="F145" s="15" t="n">
        <f aca="false">('Energetic Results'!X145/('User Parameters'!$C$3*'User Parameters'!$D$3)+'Energetic Results'!R145/'User Parameters'!$E$3)</f>
        <v>10914.9732217821</v>
      </c>
      <c r="G145" s="15" t="n">
        <f aca="false">E145/F145</f>
        <v>-0.216445914674332</v>
      </c>
      <c r="H145" s="15" t="n">
        <f aca="false">('Yearly Data'!AI145+'Yearly Data'!AM145+'Yearly Data'!AN145)/('Energetic Results'!P145/('User Parameters'!$C$3*'User Parameters'!$D$3)+'Energetic Results'!Q145/'User Parameters'!$E$3)</f>
        <v>0.794892290419193</v>
      </c>
      <c r="I145" s="15" t="n">
        <f aca="false">('Yearly Data'!AI145+'Yearly Data'!AM145+'Yearly Data'!AN145)/(('Yearly Data'!AM145+'Yearly Data'!AN145)/('User Parameters'!$C$3*'User Parameters'!$D$3)+('Yearly Data'!AI145)/('Energetic Results'!W145*'User Parameters'!$E$3))</f>
        <v>0.994017213250513</v>
      </c>
      <c r="J145" s="15" t="n">
        <f aca="false">IF('Yearly Data'!B145="C",'Yearly Data'!AI145/(('Yearly Data'!AD145*'User Parameters'!$D$3)+(('Yearly Data'!R145+'Yearly Data'!S145+'Yearly Data'!U145+'Yearly Data'!V145+('Energetic Results'!H145*'Yearly Data'!AP145)/'Yearly Data'!Y145*'Yearly Data'!M145+'Yearly Data'!O145*'Yearly Data'!AD145/'Energetic Results'!P145)*'User Parameters'!$E$3/1000)),'Yearly Data'!AI145/((0.5*'Yearly Data'!Z145)*'User Parameters'!$D$3+('Yearly Data'!R145+'Yearly Data'!S145+'Yearly Data'!U145+'Yearly Data'!V145+('Energetic Results'!H145*'Yearly Data'!AP145)/'Yearly Data'!Y145*'Yearly Data'!M145+('Yearly Data'!O145+'Yearly Data'!N145)*0.5*'Yearly Data'!Z145/'Energetic Results'!P145)*'User Parameters'!$E$3/1000))</f>
        <v>1.23764909888047</v>
      </c>
      <c r="K145" s="16" t="n">
        <f aca="false">'Yearly Data'!AI145/(('Yearly Data'!AX145/1000)*'User Parameters'!$E$3)</f>
        <v>4.581400747076</v>
      </c>
      <c r="L145" s="15" t="n">
        <f aca="false">C145/'User Parameters'!$F$3+'Enviromental &amp; Economic Results'!D145/'User Parameters'!$G$3</f>
        <v>-11814.1368083862</v>
      </c>
      <c r="M145" s="17" t="n">
        <f aca="false">IF('Yearly Data'!F145="FP",'User Parameters'!$H$3*'Energetic Results'!C145+'User Parameters'!$K$3*'Energetic Results'!D145,'User Parameters'!$I$3*'Energetic Results'!C145+'User Parameters'!$K$3*'Energetic Results'!D145)</f>
        <v>10800.000013411</v>
      </c>
      <c r="N145" s="15" t="n">
        <f aca="false">'User Parameters'!$L$3+'User Parameters'!$N$3+'User Parameters'!$O$3</f>
        <v>3</v>
      </c>
      <c r="O145" s="18" t="n">
        <f aca="false">'User Parameters'!$M$3+'User Parameters'!$P$3</f>
        <v>4</v>
      </c>
      <c r="P145" s="18" t="n">
        <f aca="false">('Energetic Results'!P145/'User Parameters'!$C$3)*'User Parameters'!$Q$3+'Energetic Results'!Q145*'User Parameters'!$R$3+'Energetic Results'!O145*'User Parameters'!$S$3</f>
        <v>11486.1542445354</v>
      </c>
      <c r="Q145" s="15" t="n">
        <f aca="false">(('Yearly Data'!AM145+'Yearly Data'!AN145)/('User Parameters'!$C$3)*'User Parameters'!$Q$3+'Energetic Results'!R145*'User Parameters'!$R$3)</f>
        <v>9035.91226685744</v>
      </c>
      <c r="R145" s="15" t="n">
        <f aca="false">'User Parameters'!$AB$3*'Enviromental &amp; Economic Results'!O145+'User Parameters'!$AB$3*'User Parameters'!$T$3+'Enviromental &amp; Economic Results'!Q145+'User Parameters'!$V$3</f>
        <v>9076.91226685744</v>
      </c>
      <c r="S145" s="15" t="n">
        <f aca="false">'User Parameters'!$AB$3*'Enviromental &amp; Economic Results'!M145+'User Parameters'!$AB$3*'Enviromental &amp; Economic Results'!N145+'User Parameters'!$AB$3*'User Parameters'!$W$3+'Enviromental &amp; Economic Results'!P145+'User Parameters'!$Y$3</f>
        <v>97919.1543518238</v>
      </c>
      <c r="T145" s="15" t="n">
        <f aca="false">(S145-R145)/E145</f>
        <v>-37.605160145134</v>
      </c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E-SOR-NAP-FC-ET-WC-R100</v>
      </c>
      <c r="C146" s="15" t="n">
        <f aca="false">(('Energetic Results'!X146-'Energetic Results'!P146)/('User Parameters'!$C$3*'User Parameters'!$D$3))</f>
        <v>-5249.11299708055</v>
      </c>
      <c r="D146" s="15" t="n">
        <f aca="false">('Energetic Results'!R146-'Energetic Results'!Q146)/'User Parameters'!$E$3</f>
        <v>962.662320570078</v>
      </c>
      <c r="E146" s="15" t="n">
        <f aca="false">C146+D146</f>
        <v>-4286.45067651048</v>
      </c>
      <c r="F146" s="15" t="n">
        <f aca="false">('Energetic Results'!X146/('User Parameters'!$C$3*'User Parameters'!$D$3)+'Energetic Results'!R146/'User Parameters'!$E$3)</f>
        <v>10912.0442093853</v>
      </c>
      <c r="G146" s="15" t="n">
        <f aca="false">E146/F146</f>
        <v>-0.392818301892855</v>
      </c>
      <c r="H146" s="15" t="n">
        <f aca="false">('Yearly Data'!AI146+'Yearly Data'!AM146+'Yearly Data'!AN146)/('Energetic Results'!P146/('User Parameters'!$C$3*'User Parameters'!$D$3)+'Energetic Results'!Q146/'User Parameters'!$E$3)</f>
        <v>0.694191179199047</v>
      </c>
      <c r="I146" s="15" t="n">
        <f aca="false">('Yearly Data'!AI146+'Yearly Data'!AM146+'Yearly Data'!AN146)/(('Yearly Data'!AM146+'Yearly Data'!AN146)/('User Parameters'!$C$3*'User Parameters'!$D$3)+('Yearly Data'!AI146)/('Energetic Results'!W146*'User Parameters'!$E$3))</f>
        <v>0.993961667204073</v>
      </c>
      <c r="J146" s="15" t="n">
        <f aca="false">IF('Yearly Data'!B146="C",'Yearly Data'!AI146/(('Yearly Data'!AD146*'User Parameters'!$D$3)+(('Yearly Data'!R146+'Yearly Data'!S146+'Yearly Data'!U146+'Yearly Data'!V146+('Energetic Results'!H146*'Yearly Data'!AP146)/'Yearly Data'!Y146*'Yearly Data'!M146+'Yearly Data'!O146*'Yearly Data'!AD146/'Energetic Results'!P146)*'User Parameters'!$E$3/1000)),'Yearly Data'!AI146/((0.5*'Yearly Data'!Z146)*'User Parameters'!$D$3+('Yearly Data'!R146+'Yearly Data'!S146+'Yearly Data'!U146+'Yearly Data'!V146+('Energetic Results'!H146*'Yearly Data'!AP146)/'Yearly Data'!Y146*'Yearly Data'!M146+('Yearly Data'!O146+'Yearly Data'!N146)*0.5*'Yearly Data'!Z146/'Energetic Results'!P146)*'User Parameters'!$E$3/1000))</f>
        <v>1.08760449733867</v>
      </c>
      <c r="K146" s="16" t="n">
        <f aca="false">'Yearly Data'!AI146/(('Yearly Data'!AX146/1000)*'User Parameters'!$E$3)</f>
        <v>4.57983274418574</v>
      </c>
      <c r="L146" s="15" t="n">
        <f aca="false">C146/'User Parameters'!$F$3+'Enviromental &amp; Economic Results'!D146/'User Parameters'!$G$3</f>
        <v>-19392.0147873721</v>
      </c>
      <c r="M146" s="17" t="n">
        <f aca="false">IF('Yearly Data'!F146="FP",'User Parameters'!$H$3*'Energetic Results'!C146+'User Parameters'!$K$3*'Energetic Results'!D146,'User Parameters'!$I$3*'Energetic Results'!C146+'User Parameters'!$K$3*'Energetic Results'!D146)</f>
        <v>8400.00001043081</v>
      </c>
      <c r="N146" s="15" t="n">
        <f aca="false">'User Parameters'!$L$3+'User Parameters'!$N$3+'User Parameters'!$O$3</f>
        <v>3</v>
      </c>
      <c r="O146" s="18" t="n">
        <f aca="false">'User Parameters'!$M$3+'User Parameters'!$P$3</f>
        <v>4</v>
      </c>
      <c r="P146" s="18" t="n">
        <f aca="false">('Energetic Results'!P146/'User Parameters'!$C$3)*'User Parameters'!$Q$3+'Energetic Results'!Q146*'User Parameters'!$R$3+'Energetic Results'!O146*'User Parameters'!$S$3</f>
        <v>13199.8762936874</v>
      </c>
      <c r="Q146" s="15" t="n">
        <f aca="false">(('Yearly Data'!AM146+'Yearly Data'!AN146)/('User Parameters'!$C$3)*'User Parameters'!$Q$3+'Energetic Results'!R146*'User Parameters'!$R$3)</f>
        <v>9033.20981590926</v>
      </c>
      <c r="R146" s="15" t="n">
        <f aca="false">'User Parameters'!$AB$3*'Enviromental &amp; Economic Results'!O146+'User Parameters'!$AB$3*'User Parameters'!$T$3+'Enviromental &amp; Economic Results'!Q146+'User Parameters'!$V$3</f>
        <v>9074.20981590926</v>
      </c>
      <c r="S146" s="15" t="n">
        <f aca="false">'User Parameters'!$AB$3*'Enviromental &amp; Economic Results'!M146+'User Parameters'!$AB$3*'Enviromental &amp; Economic Results'!N146+'User Parameters'!$AB$3*'User Parameters'!$W$3+'Enviromental &amp; Economic Results'!P146+'User Parameters'!$Y$3</f>
        <v>80432.8763771339</v>
      </c>
      <c r="T146" s="15" t="n">
        <f aca="false">(S146-R146)/E146</f>
        <v>-16.6474950831154</v>
      </c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E-SOR-NAP-FC-ET-WC-R10</v>
      </c>
      <c r="C147" s="15" t="n">
        <f aca="false">(('Energetic Results'!X147-'Energetic Results'!P147)/('User Parameters'!$C$3*'User Parameters'!$D$3))</f>
        <v>-7463.04739599148</v>
      </c>
      <c r="D147" s="15" t="n">
        <f aca="false">('Energetic Results'!R147-'Energetic Results'!Q147)/'User Parameters'!$E$3</f>
        <v>901.418160902795</v>
      </c>
      <c r="E147" s="15" t="n">
        <f aca="false">C147+D147</f>
        <v>-6561.62923508868</v>
      </c>
      <c r="F147" s="15" t="n">
        <f aca="false">('Energetic Results'!X147/('User Parameters'!$C$3*'User Parameters'!$D$3)+'Energetic Results'!R147/'User Parameters'!$E$3)</f>
        <v>10907.7637444078</v>
      </c>
      <c r="G147" s="15" t="n">
        <f aca="false">E147/F147</f>
        <v>-0.601555863221981</v>
      </c>
      <c r="H147" s="15" t="n">
        <f aca="false">('Yearly Data'!AI147+'Yearly Data'!AM147+'Yearly Data'!AN147)/('Energetic Results'!P147/('User Parameters'!$C$3*'User Parameters'!$D$3)+'Energetic Results'!Q147/'User Parameters'!$E$3)</f>
        <v>0.603674357984757</v>
      </c>
      <c r="I147" s="15" t="n">
        <f aca="false">('Yearly Data'!AI147+'Yearly Data'!AM147+'Yearly Data'!AN147)/(('Yearly Data'!AM147+'Yearly Data'!AN147)/('User Parameters'!$C$3*'User Parameters'!$D$3)+('Yearly Data'!AI147)/('Energetic Results'!W147*'User Parameters'!$E$3))</f>
        <v>0.993906827298557</v>
      </c>
      <c r="J147" s="15" t="n">
        <f aca="false">IF('Yearly Data'!B147="C",'Yearly Data'!AI147/(('Yearly Data'!AD147*'User Parameters'!$D$3)+(('Yearly Data'!R147+'Yearly Data'!S147+'Yearly Data'!U147+'Yearly Data'!V147+('Energetic Results'!H147*'Yearly Data'!AP147)/'Yearly Data'!Y147*'Yearly Data'!M147+'Yearly Data'!O147*'Yearly Data'!AD147/'Energetic Results'!P147)*'User Parameters'!$E$3/1000)),'Yearly Data'!AI147/((0.5*'Yearly Data'!Z147)*'User Parameters'!$D$3+('Yearly Data'!R147+'Yearly Data'!S147+'Yearly Data'!U147+'Yearly Data'!V147+('Energetic Results'!H147*'Yearly Data'!AP147)/'Yearly Data'!Y147*'Yearly Data'!M147+('Yearly Data'!O147+'Yearly Data'!N147)*0.5*'Yearly Data'!Z147/'Energetic Results'!P147)*'User Parameters'!$E$3/1000))</f>
        <v>0.949599734591827</v>
      </c>
      <c r="K147" s="16" t="n">
        <f aca="false">'Yearly Data'!AI147/(('Yearly Data'!AX147/1000)*'User Parameters'!$E$3)</f>
        <v>4.57821081662832</v>
      </c>
      <c r="L147" s="15" t="n">
        <f aca="false">C147/'User Parameters'!$F$3+'Enviromental &amp; Economic Results'!D147/'User Parameters'!$G$3</f>
        <v>-28349.8259824613</v>
      </c>
      <c r="M147" s="17" t="n">
        <f aca="false">IF('Yearly Data'!F147="FP",'User Parameters'!$H$3*'Energetic Results'!C147+'User Parameters'!$K$3*'Energetic Results'!D147,'User Parameters'!$I$3*'Energetic Results'!C147+'User Parameters'!$K$3*'Energetic Results'!D147)</f>
        <v>6000.00000745058</v>
      </c>
      <c r="N147" s="15" t="n">
        <f aca="false">'User Parameters'!$L$3+'User Parameters'!$N$3+'User Parameters'!$O$3</f>
        <v>3</v>
      </c>
      <c r="O147" s="18" t="n">
        <f aca="false">'User Parameters'!$M$3+'User Parameters'!$P$3</f>
        <v>4</v>
      </c>
      <c r="P147" s="18" t="n">
        <f aca="false">('Energetic Results'!P147/'User Parameters'!$C$3)*'User Parameters'!$Q$3+'Energetic Results'!Q147*'User Parameters'!$R$3+'Energetic Results'!O147*'User Parameters'!$S$3</f>
        <v>15225.341479375</v>
      </c>
      <c r="Q147" s="15" t="n">
        <f aca="false">(('Yearly Data'!AM147+'Yearly Data'!AN147)/('User Parameters'!$C$3)*'User Parameters'!$Q$3+'Energetic Results'!R147*'User Parameters'!$R$3)</f>
        <v>9029.36095128298</v>
      </c>
      <c r="R147" s="15" t="n">
        <f aca="false">'User Parameters'!$AB$3*'Enviromental &amp; Economic Results'!O147+'User Parameters'!$AB$3*'User Parameters'!$T$3+'Enviromental &amp; Economic Results'!Q147+'User Parameters'!$V$3</f>
        <v>9070.36095128298</v>
      </c>
      <c r="S147" s="15" t="n">
        <f aca="false">'User Parameters'!$AB$3*'Enviromental &amp; Economic Results'!M147+'User Parameters'!$AB$3*'Enviromental &amp; Economic Results'!N147+'User Parameters'!$AB$3*'User Parameters'!$W$3+'Enviromental &amp; Economic Results'!P147+'User Parameters'!$Y$3</f>
        <v>63258.3415389797</v>
      </c>
      <c r="T147" s="15" t="n">
        <f aca="false">(S147-R147)/E147</f>
        <v>-8.25831186832737</v>
      </c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E-SOR-NAP-FC-ET-WC-R10</v>
      </c>
      <c r="C148" s="15" t="n">
        <f aca="false">(('Energetic Results'!X148-'Energetic Results'!P148)/('User Parameters'!$C$3*'User Parameters'!$D$3))</f>
        <v>-1687.38441231499</v>
      </c>
      <c r="D148" s="15" t="n">
        <f aca="false">('Energetic Results'!R148-'Energetic Results'!Q148)/'User Parameters'!$E$3</f>
        <v>1084.74315331414</v>
      </c>
      <c r="E148" s="15" t="n">
        <f aca="false">C148+D148</f>
        <v>-602.641259000845</v>
      </c>
      <c r="F148" s="15" t="n">
        <f aca="false">('Energetic Results'!X148/('User Parameters'!$C$3*'User Parameters'!$D$3)+'Energetic Results'!R148/'User Parameters'!$E$3)</f>
        <v>10920.9129833498</v>
      </c>
      <c r="G148" s="15" t="n">
        <f aca="false">E148/F148</f>
        <v>-0.0551823148778533</v>
      </c>
      <c r="H148" s="15" t="n">
        <f aca="false">('Yearly Data'!AI148+'Yearly Data'!AM148+'Yearly Data'!AN148)/('Energetic Results'!P148/('User Parameters'!$C$3*'User Parameters'!$D$3)+'Energetic Results'!Q148/'User Parameters'!$E$3)</f>
        <v>0.9163431959093</v>
      </c>
      <c r="I148" s="15" t="n">
        <f aca="false">('Yearly Data'!AI148+'Yearly Data'!AM148+'Yearly Data'!AN148)/(('Yearly Data'!AM148+'Yearly Data'!AN148)/('User Parameters'!$C$3*'User Parameters'!$D$3)+('Yearly Data'!AI148)/('Energetic Results'!W148*'User Parameters'!$E$3))</f>
        <v>0.993966770398299</v>
      </c>
      <c r="J148" s="15" t="n">
        <f aca="false">IF('Yearly Data'!B148="C",'Yearly Data'!AI148/(('Yearly Data'!AD148*'User Parameters'!$D$3)+(('Yearly Data'!R148+'Yearly Data'!S148+'Yearly Data'!U148+'Yearly Data'!V148+('Energetic Results'!H148*'Yearly Data'!AP148)/'Yearly Data'!Y148*'Yearly Data'!M148+'Yearly Data'!O148*'Yearly Data'!AD148/'Energetic Results'!P148)*'User Parameters'!$E$3/1000)),'Yearly Data'!AI148/((0.5*'Yearly Data'!Z148)*'User Parameters'!$D$3+('Yearly Data'!R148+'Yearly Data'!S148+'Yearly Data'!U148+'Yearly Data'!V148+('Energetic Results'!H148*'Yearly Data'!AP148)/'Yearly Data'!Y148*'Yearly Data'!M148+('Yearly Data'!O148+'Yearly Data'!N148)*0.5*'Yearly Data'!Z148/'Energetic Results'!P148)*'User Parameters'!$E$3/1000))</f>
        <v>1.47694635258254</v>
      </c>
      <c r="K148" s="16" t="n">
        <f aca="false">'Yearly Data'!AI148/(('Yearly Data'!AX148/1000)*'User Parameters'!$E$3)</f>
        <v>4.58226914714054</v>
      </c>
      <c r="L148" s="15" t="n">
        <f aca="false">C148/'User Parameters'!$F$3+'Enviromental &amp; Economic Results'!D148/'User Parameters'!$G$3</f>
        <v>-4941.63239373638</v>
      </c>
      <c r="M148" s="17" t="n">
        <f aca="false">IF('Yearly Data'!F148="FP",'User Parameters'!$H$3*'Energetic Results'!C148+'User Parameters'!$K$3*'Energetic Results'!D148,'User Parameters'!$I$3*'Energetic Results'!C148+'User Parameters'!$K$3*'Energetic Results'!D148)</f>
        <v>14675.0000096858</v>
      </c>
      <c r="N148" s="15" t="n">
        <f aca="false">'User Parameters'!$L$3+'User Parameters'!$N$3+'User Parameters'!$O$3</f>
        <v>3</v>
      </c>
      <c r="O148" s="18" t="n">
        <f aca="false">'User Parameters'!$M$3+'User Parameters'!$P$3</f>
        <v>4</v>
      </c>
      <c r="P148" s="18" t="n">
        <f aca="false">('Energetic Results'!P148/'User Parameters'!$C$3)*'User Parameters'!$Q$3+'Energetic Results'!Q148*'User Parameters'!$R$3+'Energetic Results'!O148*'User Parameters'!$S$3</f>
        <v>9929.12936936228</v>
      </c>
      <c r="Q148" s="15" t="n">
        <f aca="false">(('Yearly Data'!AM148+'Yearly Data'!AN148)/('User Parameters'!$C$3)*'User Parameters'!$Q$3+'Energetic Results'!R148*'User Parameters'!$R$3)</f>
        <v>9041.31902032013</v>
      </c>
      <c r="R148" s="15" t="n">
        <f aca="false">'User Parameters'!$AB$3*'Enviromental &amp; Economic Results'!O148+'User Parameters'!$AB$3*'User Parameters'!$T$3+'Enviromental &amp; Economic Results'!Q148+'User Parameters'!$V$3</f>
        <v>9082.31902032013</v>
      </c>
      <c r="S148" s="15" t="n">
        <f aca="false">'User Parameters'!$AB$3*'Enviromental &amp; Economic Results'!M148+'User Parameters'!$AB$3*'Enviromental &amp; Economic Results'!N148+'User Parameters'!$AB$3*'User Parameters'!$W$3+'Enviromental &amp; Economic Results'!P148+'User Parameters'!$Y$3</f>
        <v>127362.129446848</v>
      </c>
      <c r="T148" s="15" t="n">
        <f aca="false">(S148-R148)/E148</f>
        <v>-196.269021843329</v>
      </c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E-SOR-NAP-FC-ET-WC-R10</v>
      </c>
      <c r="C149" s="15" t="n">
        <f aca="false">(('Energetic Results'!X149-'Energetic Results'!P149)/('User Parameters'!$C$3*'User Parameters'!$D$3))</f>
        <v>-3070.56867276496</v>
      </c>
      <c r="D149" s="15" t="n">
        <f aca="false">('Energetic Results'!R149-'Energetic Results'!Q149)/'User Parameters'!$E$3</f>
        <v>1043.67745923183</v>
      </c>
      <c r="E149" s="15" t="n">
        <f aca="false">C149+D149</f>
        <v>-2026.89121353313</v>
      </c>
      <c r="F149" s="15" t="n">
        <f aca="false">('Energetic Results'!X149/('User Parameters'!$C$3*'User Parameters'!$D$3)+'Energetic Results'!R149/'User Parameters'!$E$3)</f>
        <v>10919.1208802836</v>
      </c>
      <c r="G149" s="15" t="n">
        <f aca="false">E149/F149</f>
        <v>-0.185627692536407</v>
      </c>
      <c r="H149" s="15" t="n">
        <f aca="false">('Yearly Data'!AI149+'Yearly Data'!AM149+'Yearly Data'!AN149)/('Energetic Results'!P149/('User Parameters'!$C$3*'User Parameters'!$D$3)+'Energetic Results'!Q149/'User Parameters'!$E$3)</f>
        <v>0.815538752025187</v>
      </c>
      <c r="I149" s="15" t="n">
        <f aca="false">('Yearly Data'!AI149+'Yearly Data'!AM149+'Yearly Data'!AN149)/(('Yearly Data'!AM149+'Yearly Data'!AN149)/('User Parameters'!$C$3*'User Parameters'!$D$3)+('Yearly Data'!AI149)/('Energetic Results'!W149*'User Parameters'!$E$3))</f>
        <v>0.993987982830976</v>
      </c>
      <c r="J149" s="15" t="n">
        <f aca="false">IF('Yearly Data'!B149="C",'Yearly Data'!AI149/(('Yearly Data'!AD149*'User Parameters'!$D$3)+(('Yearly Data'!R149+'Yearly Data'!S149+'Yearly Data'!U149+'Yearly Data'!V149+('Energetic Results'!H149*'Yearly Data'!AP149)/'Yearly Data'!Y149*'Yearly Data'!M149+'Yearly Data'!O149*'Yearly Data'!AD149/'Energetic Results'!P149)*'User Parameters'!$E$3/1000)),'Yearly Data'!AI149/((0.5*'Yearly Data'!Z149)*'User Parameters'!$D$3+('Yearly Data'!R149+'Yearly Data'!S149+'Yearly Data'!U149+'Yearly Data'!V149+('Energetic Results'!H149*'Yearly Data'!AP149)/'Yearly Data'!Y149*'Yearly Data'!M149+('Yearly Data'!O149+'Yearly Data'!N149)*0.5*'Yearly Data'!Z149/'Energetic Results'!P149)*'User Parameters'!$E$3/1000))</f>
        <v>1.316250787347</v>
      </c>
      <c r="K149" s="16" t="n">
        <f aca="false">'Yearly Data'!AI149/(('Yearly Data'!AX149/1000)*'User Parameters'!$E$3)</f>
        <v>4.58183707809878</v>
      </c>
      <c r="L149" s="15" t="n">
        <f aca="false">C149/'User Parameters'!$F$3+'Enviromental &amp; Economic Results'!D149/'User Parameters'!$G$3</f>
        <v>-10542.8122590068</v>
      </c>
      <c r="M149" s="17" t="n">
        <f aca="false">IF('Yearly Data'!F149="FP",'User Parameters'!$H$3*'Energetic Results'!C149+'User Parameters'!$K$3*'Energetic Results'!D149,'User Parameters'!$I$3*'Energetic Results'!C149+'User Parameters'!$K$3*'Energetic Results'!D149)</f>
        <v>12375.0000081956</v>
      </c>
      <c r="N149" s="15" t="n">
        <f aca="false">'User Parameters'!$L$3+'User Parameters'!$N$3+'User Parameters'!$O$3</f>
        <v>3</v>
      </c>
      <c r="O149" s="18" t="n">
        <f aca="false">'User Parameters'!$M$3+'User Parameters'!$P$3</f>
        <v>4</v>
      </c>
      <c r="P149" s="18" t="n">
        <f aca="false">('Energetic Results'!P149/'User Parameters'!$C$3)*'User Parameters'!$Q$3+'Energetic Results'!Q149*'User Parameters'!$R$3+'Energetic Results'!O149*'User Parameters'!$S$3</f>
        <v>11196.9373721732</v>
      </c>
      <c r="Q149" s="15" t="n">
        <f aca="false">(('Yearly Data'!AM149+'Yearly Data'!AN149)/('User Parameters'!$C$3)*'User Parameters'!$Q$3+'Energetic Results'!R149*'User Parameters'!$R$3)</f>
        <v>9039.61403544782</v>
      </c>
      <c r="R149" s="15" t="n">
        <f aca="false">'User Parameters'!$AB$3*'Enviromental &amp; Economic Results'!O149+'User Parameters'!$AB$3*'User Parameters'!$T$3+'Enviromental &amp; Economic Results'!Q149+'User Parameters'!$V$3</f>
        <v>9080.61403544782</v>
      </c>
      <c r="S149" s="15" t="n">
        <f aca="false">'User Parameters'!$AB$3*'Enviromental &amp; Economic Results'!M149+'User Parameters'!$AB$3*'Enviromental &amp; Economic Results'!N149+'User Parameters'!$AB$3*'User Parameters'!$W$3+'Enviromental &amp; Economic Results'!P149+'User Parameters'!$Y$3</f>
        <v>110229.937437738</v>
      </c>
      <c r="T149" s="15" t="n">
        <f aca="false">(S149-R149)/E149</f>
        <v>-49.9036764908434</v>
      </c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E-SOR-NAP-FC-ET-WC-R10</v>
      </c>
      <c r="C150" s="15" t="n">
        <f aca="false">(('Energetic Results'!X150-'Energetic Results'!P150)/('User Parameters'!$C$3*'User Parameters'!$D$3))</f>
        <v>-4678.45574557298</v>
      </c>
      <c r="D150" s="15" t="n">
        <f aca="false">('Energetic Results'!R150-'Energetic Results'!Q150)/'User Parameters'!$E$3</f>
        <v>999.38334579743</v>
      </c>
      <c r="E150" s="15" t="n">
        <f aca="false">C150+D150</f>
        <v>-3679.07239977555</v>
      </c>
      <c r="F150" s="15" t="n">
        <f aca="false">('Energetic Results'!X150/('User Parameters'!$C$3*'User Parameters'!$D$3)+'Energetic Results'!R150/'User Parameters'!$E$3)</f>
        <v>10917.1000185842</v>
      </c>
      <c r="G150" s="15" t="n">
        <f aca="false">E150/F150</f>
        <v>-0.337000887920113</v>
      </c>
      <c r="H150" s="15" t="n">
        <f aca="false">('Yearly Data'!AI150+'Yearly Data'!AM150+'Yearly Data'!AN150)/('Energetic Results'!P150/('User Parameters'!$C$3*'User Parameters'!$D$3)+'Energetic Results'!Q150/'User Parameters'!$E$3)</f>
        <v>0.723173764498914</v>
      </c>
      <c r="I150" s="15" t="n">
        <f aca="false">('Yearly Data'!AI150+'Yearly Data'!AM150+'Yearly Data'!AN150)/(('Yearly Data'!AM150+'Yearly Data'!AN150)/('User Parameters'!$C$3*'User Parameters'!$D$3)+('Yearly Data'!AI150)/('Energetic Results'!W150*'User Parameters'!$E$3))</f>
        <v>0.993950611229916</v>
      </c>
      <c r="J150" s="15" t="n">
        <f aca="false">IF('Yearly Data'!B150="C",'Yearly Data'!AI150/(('Yearly Data'!AD150*'User Parameters'!$D$3)+(('Yearly Data'!R150+'Yearly Data'!S150+'Yearly Data'!U150+'Yearly Data'!V150+('Energetic Results'!H150*'Yearly Data'!AP150)/'Yearly Data'!Y150*'Yearly Data'!M150+'Yearly Data'!O150*'Yearly Data'!AD150/'Energetic Results'!P150)*'User Parameters'!$E$3/1000)),'Yearly Data'!AI150/((0.5*'Yearly Data'!Z150)*'User Parameters'!$D$3+('Yearly Data'!R150+'Yearly Data'!S150+'Yearly Data'!U150+'Yearly Data'!V150+('Energetic Results'!H150*'Yearly Data'!AP150)/'Yearly Data'!Y150*'Yearly Data'!M150+('Yearly Data'!O150+'Yearly Data'!N150)*0.5*'Yearly Data'!Z150/'Energetic Results'!P150)*'User Parameters'!$E$3/1000))</f>
        <v>1.15825180171889</v>
      </c>
      <c r="K150" s="16" t="n">
        <f aca="false">'Yearly Data'!AI150/(('Yearly Data'!AX150/1000)*'User Parameters'!$E$3)</f>
        <v>4.5811974363656</v>
      </c>
      <c r="L150" s="15" t="n">
        <f aca="false">C150/'User Parameters'!$F$3+'Enviromental &amp; Economic Results'!D150/'User Parameters'!$G$3</f>
        <v>-17048.1840726295</v>
      </c>
      <c r="M150" s="17" t="n">
        <f aca="false">IF('Yearly Data'!F150="FP",'User Parameters'!$H$3*'Energetic Results'!C150+'User Parameters'!$K$3*'Energetic Results'!D150,'User Parameters'!$I$3*'Energetic Results'!C150+'User Parameters'!$K$3*'Energetic Results'!D150)</f>
        <v>10350.0000067055</v>
      </c>
      <c r="N150" s="15" t="n">
        <f aca="false">'User Parameters'!$L$3+'User Parameters'!$N$3+'User Parameters'!$O$3</f>
        <v>3</v>
      </c>
      <c r="O150" s="18" t="n">
        <f aca="false">'User Parameters'!$M$3+'User Parameters'!$P$3</f>
        <v>4</v>
      </c>
      <c r="P150" s="18" t="n">
        <f aca="false">('Energetic Results'!P150/'User Parameters'!$C$3)*'User Parameters'!$Q$3+'Energetic Results'!Q150*'User Parameters'!$R$3+'Energetic Results'!O150*'User Parameters'!$S$3</f>
        <v>12668.8870846565</v>
      </c>
      <c r="Q150" s="15" t="n">
        <f aca="false">(('Yearly Data'!AM150+'Yearly Data'!AN150)/('User Parameters'!$C$3)*'User Parameters'!$Q$3+'Energetic Results'!R150*'User Parameters'!$R$3)</f>
        <v>9037.87841325986</v>
      </c>
      <c r="R150" s="15" t="n">
        <f aca="false">'User Parameters'!$AB$3*'Enviromental &amp; Economic Results'!O150+'User Parameters'!$AB$3*'User Parameters'!$T$3+'Enviromental &amp; Economic Results'!Q150+'User Parameters'!$V$3</f>
        <v>9078.87841325986</v>
      </c>
      <c r="S150" s="15" t="n">
        <f aca="false">'User Parameters'!$AB$3*'Enviromental &amp; Economic Results'!M150+'User Parameters'!$AB$3*'Enviromental &amp; Economic Results'!N150+'User Parameters'!$AB$3*'User Parameters'!$W$3+'Enviromental &amp; Economic Results'!P150+'User Parameters'!$Y$3</f>
        <v>95501.8871383007</v>
      </c>
      <c r="T150" s="15" t="n">
        <f aca="false">(S150-R150)/E150</f>
        <v>-23.4904343633774</v>
      </c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E-SOR-NAP-FC-ET-WC-R10</v>
      </c>
      <c r="C151" s="15" t="n">
        <f aca="false">(('Energetic Results'!X151-'Energetic Results'!P151)/('User Parameters'!$C$3*'User Parameters'!$D$3))</f>
        <v>-6710.8257815081</v>
      </c>
      <c r="D151" s="15" t="n">
        <f aca="false">('Energetic Results'!R151-'Energetic Results'!Q151)/'User Parameters'!$E$3</f>
        <v>945.51194130333</v>
      </c>
      <c r="E151" s="15" t="n">
        <f aca="false">C151+D151</f>
        <v>-5765.31384020477</v>
      </c>
      <c r="F151" s="15" t="n">
        <f aca="false">('Energetic Results'!X151/('User Parameters'!$C$3*'User Parameters'!$D$3)+'Energetic Results'!R151/'User Parameters'!$E$3)</f>
        <v>10913.3403173074</v>
      </c>
      <c r="G151" s="15" t="n">
        <f aca="false">E151/F151</f>
        <v>-0.528281321078349</v>
      </c>
      <c r="H151" s="15" t="n">
        <f aca="false">('Yearly Data'!AI151+'Yearly Data'!AM151+'Yearly Data'!AN151)/('Energetic Results'!P151/('User Parameters'!$C$3*'User Parameters'!$D$3)+'Energetic Results'!Q151/'User Parameters'!$E$3)</f>
        <v>0.632657435519297</v>
      </c>
      <c r="I151" s="15" t="n">
        <f aca="false">('Yearly Data'!AI151+'Yearly Data'!AM151+'Yearly Data'!AN151)/(('Yearly Data'!AM151+'Yearly Data'!AN151)/('User Parameters'!$C$3*'User Parameters'!$D$3)+('Yearly Data'!AI151)/('Energetic Results'!W151*'User Parameters'!$E$3))</f>
        <v>0.993954621150372</v>
      </c>
      <c r="J151" s="15" t="n">
        <f aca="false">IF('Yearly Data'!B151="C",'Yearly Data'!AI151/(('Yearly Data'!AD151*'User Parameters'!$D$3)+(('Yearly Data'!R151+'Yearly Data'!S151+'Yearly Data'!U151+'Yearly Data'!V151+('Energetic Results'!H151*'Yearly Data'!AP151)/'Yearly Data'!Y151*'Yearly Data'!M151+'Yearly Data'!O151*'Yearly Data'!AD151/'Energetic Results'!P151)*'User Parameters'!$E$3/1000)),'Yearly Data'!AI151/((0.5*'Yearly Data'!Z151)*'User Parameters'!$D$3+('Yearly Data'!R151+'Yearly Data'!S151+'Yearly Data'!U151+'Yearly Data'!V151+('Energetic Results'!H151*'Yearly Data'!AP151)/'Yearly Data'!Y151*'Yearly Data'!M151+('Yearly Data'!O151+'Yearly Data'!N151)*0.5*'Yearly Data'!Z151/'Energetic Results'!P151)*'User Parameters'!$E$3/1000))</f>
        <v>1.02342988746513</v>
      </c>
      <c r="K151" s="16" t="n">
        <f aca="false">'Yearly Data'!AI151/(('Yearly Data'!AX151/1000)*'User Parameters'!$E$3)</f>
        <v>4.5800373906274</v>
      </c>
      <c r="L151" s="15" t="n">
        <f aca="false">C151/'User Parameters'!$F$3+'Enviromental &amp; Economic Results'!D151/'User Parameters'!$G$3</f>
        <v>-25267.4498905268</v>
      </c>
      <c r="M151" s="17" t="n">
        <f aca="false">IF('Yearly Data'!F151="FP",'User Parameters'!$H$3*'Energetic Results'!C151+'User Parameters'!$K$3*'Energetic Results'!D151,'User Parameters'!$I$3*'Energetic Results'!C151+'User Parameters'!$K$3*'Energetic Results'!D151)</f>
        <v>8050.00000521541</v>
      </c>
      <c r="N151" s="15" t="n">
        <f aca="false">'User Parameters'!$L$3+'User Parameters'!$N$3+'User Parameters'!$O$3</f>
        <v>3</v>
      </c>
      <c r="O151" s="18" t="n">
        <f aca="false">'User Parameters'!$M$3+'User Parameters'!$P$3</f>
        <v>4</v>
      </c>
      <c r="P151" s="18" t="n">
        <f aca="false">('Energetic Results'!P151/'User Parameters'!$C$3)*'User Parameters'!$Q$3+'Energetic Results'!Q151*'User Parameters'!$R$3+'Energetic Results'!O151*'User Parameters'!$S$3</f>
        <v>14526.8763750125</v>
      </c>
      <c r="Q151" s="15" t="n">
        <f aca="false">(('Yearly Data'!AM151+'Yearly Data'!AN151)/('User Parameters'!$C$3)*'User Parameters'!$Q$3+'Energetic Results'!R151*'User Parameters'!$R$3)</f>
        <v>9034.37913413689</v>
      </c>
      <c r="R151" s="15" t="n">
        <f aca="false">'User Parameters'!$AB$3*'Enviromental &amp; Economic Results'!O151+'User Parameters'!$AB$3*'User Parameters'!$T$3+'Enviromental &amp; Economic Results'!Q151+'User Parameters'!$V$3</f>
        <v>9075.37913413689</v>
      </c>
      <c r="S151" s="15" t="n">
        <f aca="false">'User Parameters'!$AB$3*'Enviromental &amp; Economic Results'!M151+'User Parameters'!$AB$3*'Enviromental &amp; Economic Results'!N151+'User Parameters'!$AB$3*'User Parameters'!$W$3+'Enviromental &amp; Economic Results'!P151+'User Parameters'!$Y$3</f>
        <v>78959.8764167357</v>
      </c>
      <c r="T151" s="15" t="n">
        <f aca="false">(S151-R151)/E151</f>
        <v>-12.1215425941351</v>
      </c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E-SOR-NAP-FC-ET-WC-R10</v>
      </c>
      <c r="C152" s="15" t="n">
        <f aca="false">(('Energetic Results'!X152-'Energetic Results'!P152)/('User Parameters'!$C$3*'User Parameters'!$D$3))</f>
        <v>-9590.16953704915</v>
      </c>
      <c r="D152" s="15" t="n">
        <f aca="false">('Energetic Results'!R152-'Energetic Results'!Q152)/'User Parameters'!$E$3</f>
        <v>874.029906314683</v>
      </c>
      <c r="E152" s="15" t="n">
        <f aca="false">C152+D152</f>
        <v>-8716.13963073447</v>
      </c>
      <c r="F152" s="15" t="n">
        <f aca="false">('Energetic Results'!X152/('User Parameters'!$C$3*'User Parameters'!$D$3)+'Energetic Results'!R152/'User Parameters'!$E$3)</f>
        <v>10907.8465976286</v>
      </c>
      <c r="G152" s="15" t="n">
        <f aca="false">E152/F152</f>
        <v>-0.799070609649881</v>
      </c>
      <c r="H152" s="15" t="n">
        <f aca="false">('Yearly Data'!AI152+'Yearly Data'!AM152+'Yearly Data'!AN152)/('Energetic Results'!P152/('User Parameters'!$C$3*'User Parameters'!$D$3)+'Energetic Results'!Q152/'User Parameters'!$E$3)</f>
        <v>0.537501508006947</v>
      </c>
      <c r="I152" s="15" t="n">
        <f aca="false">('Yearly Data'!AI152+'Yearly Data'!AM152+'Yearly Data'!AN152)/(('Yearly Data'!AM152+'Yearly Data'!AN152)/('User Parameters'!$C$3*'User Parameters'!$D$3)+('Yearly Data'!AI152)/('Energetic Results'!W152*'User Parameters'!$E$3))</f>
        <v>0.994096756142787</v>
      </c>
      <c r="J152" s="15" t="n">
        <f aca="false">IF('Yearly Data'!B152="C",'Yearly Data'!AI152/(('Yearly Data'!AD152*'User Parameters'!$D$3)+(('Yearly Data'!R152+'Yearly Data'!S152+'Yearly Data'!U152+'Yearly Data'!V152+('Energetic Results'!H152*'Yearly Data'!AP152)/'Yearly Data'!Y152*'Yearly Data'!M152+'Yearly Data'!O152*'Yearly Data'!AD152/'Energetic Results'!P152)*'User Parameters'!$E$3/1000)),'Yearly Data'!AI152/((0.5*'Yearly Data'!Z152)*'User Parameters'!$D$3+('Yearly Data'!R152+'Yearly Data'!S152+'Yearly Data'!U152+'Yearly Data'!V152+('Energetic Results'!H152*'Yearly Data'!AP152)/'Yearly Data'!Y152*'Yearly Data'!M152+('Yearly Data'!O152+'Yearly Data'!N152)*0.5*'Yearly Data'!Z152/'Energetic Results'!P152)*'User Parameters'!$E$3/1000))</f>
        <v>0.890935236689942</v>
      </c>
      <c r="K152" s="16" t="n">
        <f aca="false">'Yearly Data'!AI152/(('Yearly Data'!AX152/1000)*'User Parameters'!$E$3)</f>
        <v>4.58063727204074</v>
      </c>
      <c r="L152" s="15" t="n">
        <f aca="false">C152/'User Parameters'!$F$3+'Enviromental &amp; Economic Results'!D152/'User Parameters'!$G$3</f>
        <v>-36903.9616376721</v>
      </c>
      <c r="M152" s="17" t="n">
        <f aca="false">IF('Yearly Data'!F152="FP",'User Parameters'!$H$3*'Energetic Results'!C152+'User Parameters'!$K$3*'Energetic Results'!D152,'User Parameters'!$I$3*'Energetic Results'!C152+'User Parameters'!$K$3*'Energetic Results'!D152)</f>
        <v>5750.00000372529</v>
      </c>
      <c r="N152" s="15" t="n">
        <f aca="false">'User Parameters'!$L$3+'User Parameters'!$N$3+'User Parameters'!$O$3</f>
        <v>3</v>
      </c>
      <c r="O152" s="18" t="n">
        <f aca="false">'User Parameters'!$M$3+'User Parameters'!$P$3</f>
        <v>4</v>
      </c>
      <c r="P152" s="18" t="n">
        <f aca="false">('Energetic Results'!P152/'User Parameters'!$C$3)*'User Parameters'!$Q$3+'Energetic Results'!Q152*'User Parameters'!$R$3+'Energetic Results'!O152*'User Parameters'!$S$3</f>
        <v>17156.2431573008</v>
      </c>
      <c r="Q152" s="15" t="n">
        <f aca="false">(('Yearly Data'!AM152+'Yearly Data'!AN152)/('User Parameters'!$C$3)*'User Parameters'!$Q$3+'Energetic Results'!R152*'User Parameters'!$R$3)</f>
        <v>9029.43666053048</v>
      </c>
      <c r="R152" s="15" t="n">
        <f aca="false">'User Parameters'!$AB$3*'Enviromental &amp; Economic Results'!O152+'User Parameters'!$AB$3*'User Parameters'!$T$3+'Enviromental &amp; Economic Results'!Q152+'User Parameters'!$V$3</f>
        <v>9070.43666053048</v>
      </c>
      <c r="S152" s="15" t="n">
        <f aca="false">'User Parameters'!$AB$3*'Enviromental &amp; Economic Results'!M152+'User Parameters'!$AB$3*'Enviromental &amp; Economic Results'!N152+'User Parameters'!$AB$3*'User Parameters'!$W$3+'Enviromental &amp; Economic Results'!P152+'User Parameters'!$Y$3</f>
        <v>63189.2431871032</v>
      </c>
      <c r="T152" s="15" t="n">
        <f aca="false">(S152-R152)/E152</f>
        <v>-6.2090339094318</v>
      </c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E-SOR-NAP-FC-ET-WC-R600</v>
      </c>
      <c r="C153" s="15" t="n">
        <f aca="false">(('Energetic Results'!X153-'Energetic Results'!P153)/('User Parameters'!$C$3*'User Parameters'!$D$3))</f>
        <v>-475.022714336806</v>
      </c>
      <c r="D153" s="15" t="n">
        <f aca="false">('Energetic Results'!R153-'Energetic Results'!Q153)/'User Parameters'!$E$3</f>
        <v>1223.12029193183</v>
      </c>
      <c r="E153" s="15" t="n">
        <f aca="false">C153+D153</f>
        <v>748.097577595028</v>
      </c>
      <c r="F153" s="15" t="n">
        <f aca="false">('Energetic Results'!X153/('User Parameters'!$C$3*'User Parameters'!$D$3)+'Energetic Results'!R153/'User Parameters'!$E$3)</f>
        <v>8809.56432753985</v>
      </c>
      <c r="G153" s="15" t="n">
        <f aca="false">E153/F153</f>
        <v>0.0849187939131538</v>
      </c>
      <c r="H153" s="15" t="n">
        <f aca="false">('Yearly Data'!AI153+'Yearly Data'!AM153+'Yearly Data'!AN153)/('Energetic Results'!P153/('User Parameters'!$C$3*'User Parameters'!$D$3)+'Energetic Results'!Q153/'User Parameters'!$E$3)</f>
        <v>1.12365026712755</v>
      </c>
      <c r="I153" s="15" t="n">
        <f aca="false">('Yearly Data'!AI153+'Yearly Data'!AM153+'Yearly Data'!AN153)/(('Yearly Data'!AM153+'Yearly Data'!AN153)/('User Parameters'!$C$3*'User Parameters'!$D$3)+('Yearly Data'!AI153)/('Energetic Results'!W153*'User Parameters'!$E$3))</f>
        <v>1.05931579471812</v>
      </c>
      <c r="J153" s="15" t="n">
        <f aca="false">IF('Yearly Data'!B153="C",'Yearly Data'!AI153/(('Yearly Data'!AD153*'User Parameters'!$D$3)+(('Yearly Data'!R153+'Yearly Data'!S153+'Yearly Data'!U153+'Yearly Data'!V153+('Energetic Results'!H153*'Yearly Data'!AP153)/'Yearly Data'!Y153*'Yearly Data'!M153+'Yearly Data'!O153*'Yearly Data'!AD153/'Energetic Results'!P153)*'User Parameters'!$E$3/1000)),'Yearly Data'!AI153/((0.5*'Yearly Data'!Z153)*'User Parameters'!$D$3+('Yearly Data'!R153+'Yearly Data'!S153+'Yearly Data'!U153+'Yearly Data'!V153+('Energetic Results'!H153*'Yearly Data'!AP153)/'Yearly Data'!Y153*'Yearly Data'!M153+('Yearly Data'!O153+'Yearly Data'!N153)*0.5*'Yearly Data'!Z153/'Energetic Results'!P153)*'User Parameters'!$E$3/1000))</f>
        <v>1.76147299079412</v>
      </c>
      <c r="K153" s="16" t="n">
        <f aca="false">'Yearly Data'!AI153/(('Yearly Data'!AX153/1000)*'User Parameters'!$E$3)</f>
        <v>4.60237428892004</v>
      </c>
      <c r="L153" s="15" t="n">
        <f aca="false">C153/'User Parameters'!$F$3+'Enviromental &amp; Economic Results'!D153/'User Parameters'!$G$3</f>
        <v>138.442962539165</v>
      </c>
      <c r="M153" s="17" t="n">
        <f aca="false">IF('Yearly Data'!F153="FP",'User Parameters'!$H$3*'Energetic Results'!C153+'User Parameters'!$K$3*'Energetic Results'!D153,'User Parameters'!$I$3*'Energetic Results'!C153+'User Parameters'!$K$3*'Energetic Results'!D153)</f>
        <v>15925</v>
      </c>
      <c r="N153" s="15" t="n">
        <f aca="false">'User Parameters'!$L$3+'User Parameters'!$N$3+'User Parameters'!$O$3</f>
        <v>3</v>
      </c>
      <c r="O153" s="18" t="n">
        <f aca="false">'User Parameters'!$M$3+'User Parameters'!$P$3</f>
        <v>4</v>
      </c>
      <c r="P153" s="18" t="n">
        <f aca="false">('Energetic Results'!P153/'User Parameters'!$C$3)*'User Parameters'!$Q$3+'Energetic Results'!Q153*'User Parameters'!$R$3+'Energetic Results'!O153*'User Parameters'!$S$3</f>
        <v>6811.29780152191</v>
      </c>
      <c r="Q153" s="15" t="n">
        <f aca="false">(('Yearly Data'!AM153+'Yearly Data'!AN153)/('User Parameters'!$C$3)*'User Parameters'!$Q$3+'Energetic Results'!R153*'User Parameters'!$R$3)</f>
        <v>7095.82092181142</v>
      </c>
      <c r="R153" s="15" t="n">
        <f aca="false">'User Parameters'!$AB$3*'Enviromental &amp; Economic Results'!O153+'User Parameters'!$AB$3*'User Parameters'!$T$3+'Enviromental &amp; Economic Results'!Q153+'User Parameters'!$V$3</f>
        <v>7136.82092181142</v>
      </c>
      <c r="S153" s="15" t="n">
        <f aca="false">'User Parameters'!$AB$3*'Enviromental &amp; Economic Results'!M153+'User Parameters'!$AB$3*'Enviromental &amp; Economic Results'!N153+'User Parameters'!$AB$3*'User Parameters'!$W$3+'Enviromental &amp; Economic Results'!P153+'User Parameters'!$Y$3</f>
        <v>134244.297801522</v>
      </c>
      <c r="T153" s="15" t="n">
        <f aca="false">(S153-R153)/E153</f>
        <v>169.907617250057</v>
      </c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E-SOR-NAP-FC-ET-WC-R600</v>
      </c>
      <c r="C154" s="15" t="n">
        <f aca="false">(('Energetic Results'!X154-'Energetic Results'!P154)/('User Parameters'!$C$3*'User Parameters'!$D$3))</f>
        <v>-1993.956693791</v>
      </c>
      <c r="D154" s="15" t="n">
        <f aca="false">('Energetic Results'!R154-'Energetic Results'!Q154)/'User Parameters'!$E$3</f>
        <v>1181.9425838732</v>
      </c>
      <c r="E154" s="15" t="n">
        <f aca="false">C154+D154</f>
        <v>-812.014109917796</v>
      </c>
      <c r="F154" s="15" t="n">
        <f aca="false">('Energetic Results'!X154/('User Parameters'!$C$3*'User Parameters'!$D$3)+'Energetic Results'!R154/'User Parameters'!$E$3)</f>
        <v>8799.9155520956</v>
      </c>
      <c r="G154" s="15" t="n">
        <f aca="false">E154/F154</f>
        <v>-0.0922752161780034</v>
      </c>
      <c r="H154" s="15" t="n">
        <f aca="false">('Yearly Data'!AI154+'Yearly Data'!AM154+'Yearly Data'!AN154)/('Energetic Results'!P154/('User Parameters'!$C$3*'User Parameters'!$D$3)+'Energetic Results'!Q154/'User Parameters'!$E$3)</f>
        <v>0.941664928437463</v>
      </c>
      <c r="I154" s="15" t="n">
        <f aca="false">('Yearly Data'!AI154+'Yearly Data'!AM154+'Yearly Data'!AN154)/(('Yearly Data'!AM154+'Yearly Data'!AN154)/('User Parameters'!$C$3*'User Parameters'!$D$3)+('Yearly Data'!AI154)/('Energetic Results'!W154*'User Parameters'!$E$3))</f>
        <v>1.0596867980259</v>
      </c>
      <c r="J154" s="15" t="n">
        <f aca="false">IF('Yearly Data'!B154="C",'Yearly Data'!AI154/(('Yearly Data'!AD154*'User Parameters'!$D$3)+(('Yearly Data'!R154+'Yearly Data'!S154+'Yearly Data'!U154+'Yearly Data'!V154+('Energetic Results'!H154*'Yearly Data'!AP154)/'Yearly Data'!Y154*'Yearly Data'!M154+'Yearly Data'!O154*'Yearly Data'!AD154/'Energetic Results'!P154)*'User Parameters'!$E$3/1000)),'Yearly Data'!AI154/((0.5*'Yearly Data'!Z154)*'User Parameters'!$D$3+('Yearly Data'!R154+'Yearly Data'!S154+'Yearly Data'!U154+'Yearly Data'!V154+('Energetic Results'!H154*'Yearly Data'!AP154)/'Yearly Data'!Y154*'Yearly Data'!M154+('Yearly Data'!O154+'Yearly Data'!N154)*0.5*'Yearly Data'!Z154/'Energetic Results'!P154)*'User Parameters'!$E$3/1000))</f>
        <v>1.48827667961113</v>
      </c>
      <c r="K154" s="16" t="n">
        <f aca="false">'Yearly Data'!AI154/(('Yearly Data'!AX154/1000)*'User Parameters'!$E$3)</f>
        <v>4.603251076874</v>
      </c>
      <c r="L154" s="15" t="n">
        <f aca="false">C154/'User Parameters'!$F$3+'Enviromental &amp; Economic Results'!D154/'User Parameters'!$G$3</f>
        <v>-6005.92246870866</v>
      </c>
      <c r="M154" s="17" t="n">
        <f aca="false">IF('Yearly Data'!F154="FP",'User Parameters'!$H$3*'Energetic Results'!C154+'User Parameters'!$K$3*'Energetic Results'!D154,'User Parameters'!$I$3*'Energetic Results'!C154+'User Parameters'!$K$3*'Energetic Results'!D154)</f>
        <v>13425</v>
      </c>
      <c r="N154" s="15" t="n">
        <f aca="false">'User Parameters'!$L$3+'User Parameters'!$N$3+'User Parameters'!$O$3</f>
        <v>3</v>
      </c>
      <c r="O154" s="18" t="n">
        <f aca="false">'User Parameters'!$M$3+'User Parameters'!$P$3</f>
        <v>4</v>
      </c>
      <c r="P154" s="18" t="n">
        <f aca="false">('Energetic Results'!P154/'User Parameters'!$C$3)*'User Parameters'!$Q$3+'Energetic Results'!Q154*'User Parameters'!$R$3+'Energetic Results'!O154*'User Parameters'!$S$3</f>
        <v>8194.42463299826</v>
      </c>
      <c r="Q154" s="15" t="n">
        <f aca="false">(('Yearly Data'!AM154+'Yearly Data'!AN154)/('User Parameters'!$C$3)*'User Parameters'!$Q$3+'Energetic Results'!R154*'User Parameters'!$R$3)</f>
        <v>7087.14811436361</v>
      </c>
      <c r="R154" s="15" t="n">
        <f aca="false">'User Parameters'!$AB$3*'Enviromental &amp; Economic Results'!O154+'User Parameters'!$AB$3*'User Parameters'!$T$3+'Enviromental &amp; Economic Results'!Q154+'User Parameters'!$V$3</f>
        <v>7128.14811436361</v>
      </c>
      <c r="S154" s="15" t="n">
        <f aca="false">'User Parameters'!$AB$3*'Enviromental &amp; Economic Results'!M154+'User Parameters'!$AB$3*'Enviromental &amp; Economic Results'!N154+'User Parameters'!$AB$3*'User Parameters'!$W$3+'Enviromental &amp; Economic Results'!P154+'User Parameters'!$Y$3</f>
        <v>115627.424632998</v>
      </c>
      <c r="T154" s="15" t="n">
        <f aca="false">(S154-R154)/E154</f>
        <v>-133.617476831306</v>
      </c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E-SOR-NAP-FC-ET-WC-R600</v>
      </c>
      <c r="C155" s="15" t="n">
        <f aca="false">(('Energetic Results'!X155-'Energetic Results'!P155)/('User Parameters'!$C$3*'User Parameters'!$D$3))</f>
        <v>-3644.51743862401</v>
      </c>
      <c r="D155" s="15" t="n">
        <f aca="false">('Energetic Results'!R155-'Energetic Results'!Q155)/'User Parameters'!$E$3</f>
        <v>1142.28038476554</v>
      </c>
      <c r="E155" s="15" t="n">
        <f aca="false">C155+D155</f>
        <v>-2502.23705385847</v>
      </c>
      <c r="F155" s="15" t="n">
        <f aca="false">('Energetic Results'!X155/('User Parameters'!$C$3*'User Parameters'!$D$3)+'Energetic Results'!R155/'User Parameters'!$E$3)</f>
        <v>8793.13501500208</v>
      </c>
      <c r="G155" s="15" t="n">
        <f aca="false">E155/F155</f>
        <v>-0.284567113957579</v>
      </c>
      <c r="H155" s="15" t="n">
        <f aca="false">('Yearly Data'!AI155+'Yearly Data'!AM155+'Yearly Data'!AN155)/('Energetic Results'!P155/('User Parameters'!$C$3*'User Parameters'!$D$3)+'Energetic Results'!Q155/'User Parameters'!$E$3)</f>
        <v>0.800708059419023</v>
      </c>
      <c r="I155" s="15" t="n">
        <f aca="false">('Yearly Data'!AI155+'Yearly Data'!AM155+'Yearly Data'!AN155)/(('Yearly Data'!AM155+'Yearly Data'!AN155)/('User Parameters'!$C$3*'User Parameters'!$D$3)+('Yearly Data'!AI155)/('Energetic Results'!W155*'User Parameters'!$E$3))</f>
        <v>1.05971768841883</v>
      </c>
      <c r="J155" s="15" t="n">
        <f aca="false">IF('Yearly Data'!B155="C",'Yearly Data'!AI155/(('Yearly Data'!AD155*'User Parameters'!$D$3)+(('Yearly Data'!R155+'Yearly Data'!S155+'Yearly Data'!U155+'Yearly Data'!V155+('Energetic Results'!H155*'Yearly Data'!AP155)/'Yearly Data'!Y155*'Yearly Data'!M155+'Yearly Data'!O155*'Yearly Data'!AD155/'Energetic Results'!P155)*'User Parameters'!$E$3/1000)),'Yearly Data'!AI155/((0.5*'Yearly Data'!Z155)*'User Parameters'!$D$3+('Yearly Data'!R155+'Yearly Data'!S155+'Yearly Data'!U155+'Yearly Data'!V155+('Energetic Results'!H155*'Yearly Data'!AP155)/'Yearly Data'!Y155*'Yearly Data'!M155+('Yearly Data'!O155+'Yearly Data'!N155)*0.5*'Yearly Data'!Z155/'Energetic Results'!P155)*'User Parameters'!$E$3/1000))</f>
        <v>1.27335949306499</v>
      </c>
      <c r="K155" s="16" t="n">
        <f aca="false">'Yearly Data'!AI155/(('Yearly Data'!AX155/1000)*'User Parameters'!$E$3)</f>
        <v>4.60146783001741</v>
      </c>
      <c r="L155" s="15" t="n">
        <f aca="false">C155/'User Parameters'!$F$3+'Enviromental &amp; Economic Results'!D155/'User Parameters'!$G$3</f>
        <v>-12674.2691132201</v>
      </c>
      <c r="M155" s="17" t="n">
        <f aca="false">IF('Yearly Data'!F155="FP",'User Parameters'!$H$3*'Energetic Results'!C155+'User Parameters'!$K$3*'Energetic Results'!D155,'User Parameters'!$I$3*'Energetic Results'!C155+'User Parameters'!$K$3*'Energetic Results'!D155)</f>
        <v>11250</v>
      </c>
      <c r="N155" s="15" t="n">
        <f aca="false">'User Parameters'!$L$3+'User Parameters'!$N$3+'User Parameters'!$O$3</f>
        <v>3</v>
      </c>
      <c r="O155" s="18" t="n">
        <f aca="false">'User Parameters'!$M$3+'User Parameters'!$P$3</f>
        <v>4</v>
      </c>
      <c r="P155" s="18" t="n">
        <f aca="false">('Energetic Results'!P155/'User Parameters'!$C$3)*'User Parameters'!$Q$3+'Energetic Results'!Q155*'User Parameters'!$R$3+'Energetic Results'!O155*'User Parameters'!$S$3</f>
        <v>9697.59831136842</v>
      </c>
      <c r="Q155" s="15" t="n">
        <f aca="false">(('Yearly Data'!AM155+'Yearly Data'!AN155)/('User Parameters'!$C$3)*'User Parameters'!$Q$3+'Energetic Results'!R155*'User Parameters'!$R$3)</f>
        <v>7080.97945691563</v>
      </c>
      <c r="R155" s="15" t="n">
        <f aca="false">'User Parameters'!$AB$3*'Enviromental &amp; Economic Results'!O155+'User Parameters'!$AB$3*'User Parameters'!$T$3+'Enviromental &amp; Economic Results'!Q155+'User Parameters'!$V$3</f>
        <v>7121.97945691563</v>
      </c>
      <c r="S155" s="15" t="n">
        <f aca="false">'User Parameters'!$AB$3*'Enviromental &amp; Economic Results'!M155+'User Parameters'!$AB$3*'Enviromental &amp; Economic Results'!N155+'User Parameters'!$AB$3*'User Parameters'!$W$3+'Enviromental &amp; Economic Results'!P155+'User Parameters'!$Y$3</f>
        <v>99730.5983113684</v>
      </c>
      <c r="T155" s="15" t="n">
        <f aca="false">(S155-R155)/E155</f>
        <v>-37.0103299012576</v>
      </c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E-SOR-NAP-FC-ET-WC-R600</v>
      </c>
      <c r="C156" s="15" t="n">
        <f aca="false">(('Energetic Results'!X156-'Energetic Results'!P156)/('User Parameters'!$C$3*'User Parameters'!$D$3))</f>
        <v>-5549.19640218465</v>
      </c>
      <c r="D156" s="15" t="n">
        <f aca="false">('Energetic Results'!R156-'Energetic Results'!Q156)/'User Parameters'!$E$3</f>
        <v>1092.52146081016</v>
      </c>
      <c r="E156" s="15" t="n">
        <f aca="false">C156+D156</f>
        <v>-4456.6749413745</v>
      </c>
      <c r="F156" s="15" t="n">
        <f aca="false">('Energetic Results'!X156/('User Parameters'!$C$3*'User Parameters'!$D$3)+'Energetic Results'!R156/'User Parameters'!$E$3)</f>
        <v>8782.50034872915</v>
      </c>
      <c r="G156" s="15" t="n">
        <f aca="false">E156/F156</f>
        <v>-0.507449446559873</v>
      </c>
      <c r="H156" s="15" t="n">
        <f aca="false">('Yearly Data'!AI156+'Yearly Data'!AM156+'Yearly Data'!AN156)/('Energetic Results'!P156/('User Parameters'!$C$3*'User Parameters'!$D$3)+'Energetic Results'!Q156/'User Parameters'!$E$3)</f>
        <v>0.682462660040496</v>
      </c>
      <c r="I156" s="15" t="n">
        <f aca="false">('Yearly Data'!AI156+'Yearly Data'!AM156+'Yearly Data'!AN156)/(('Yearly Data'!AM156+'Yearly Data'!AN156)/('User Parameters'!$C$3*'User Parameters'!$D$3)+('Yearly Data'!AI156)/('Energetic Results'!W156*'User Parameters'!$E$3))</f>
        <v>1.05997778713363</v>
      </c>
      <c r="J156" s="15" t="n">
        <f aca="false">IF('Yearly Data'!B156="C",'Yearly Data'!AI156/(('Yearly Data'!AD156*'User Parameters'!$D$3)+(('Yearly Data'!R156+'Yearly Data'!S156+'Yearly Data'!U156+'Yearly Data'!V156+('Energetic Results'!H156*'Yearly Data'!AP156)/'Yearly Data'!Y156*'Yearly Data'!M156+'Yearly Data'!O156*'Yearly Data'!AD156/'Energetic Results'!P156)*'User Parameters'!$E$3/1000)),'Yearly Data'!AI156/((0.5*'Yearly Data'!Z156)*'User Parameters'!$D$3+('Yearly Data'!R156+'Yearly Data'!S156+'Yearly Data'!U156+'Yearly Data'!V156+('Energetic Results'!H156*'Yearly Data'!AP156)/'Yearly Data'!Y156*'Yearly Data'!M156+('Yearly Data'!O156+'Yearly Data'!N156)*0.5*'Yearly Data'!Z156/'Energetic Results'!P156)*'User Parameters'!$E$3/1000))</f>
        <v>1.10386693036224</v>
      </c>
      <c r="K156" s="16" t="n">
        <f aca="false">'Yearly Data'!AI156/(('Yearly Data'!AX156/1000)*'User Parameters'!$E$3)</f>
        <v>4.60075966957448</v>
      </c>
      <c r="L156" s="15" t="n">
        <f aca="false">C156/'User Parameters'!$F$3+'Enviromental &amp; Economic Results'!D156/'User Parameters'!$G$3</f>
        <v>-20375.9165073884</v>
      </c>
      <c r="M156" s="17" t="n">
        <f aca="false">IF('Yearly Data'!F156="FP",'User Parameters'!$H$3*'Energetic Results'!C156+'User Parameters'!$K$3*'Energetic Results'!D156,'User Parameters'!$I$3*'Energetic Results'!C156+'User Parameters'!$K$3*'Energetic Results'!D156)</f>
        <v>8750</v>
      </c>
      <c r="N156" s="15" t="n">
        <f aca="false">'User Parameters'!$L$3+'User Parameters'!$N$3+'User Parameters'!$O$3</f>
        <v>3</v>
      </c>
      <c r="O156" s="18" t="n">
        <f aca="false">'User Parameters'!$M$3+'User Parameters'!$P$3</f>
        <v>4</v>
      </c>
      <c r="P156" s="18" t="n">
        <f aca="false">('Energetic Results'!P156/'User Parameters'!$C$3)*'User Parameters'!$Q$3+'Energetic Results'!Q156*'User Parameters'!$R$3+'Energetic Results'!O156*'User Parameters'!$S$3</f>
        <v>11432.0844531717</v>
      </c>
      <c r="Q156" s="15" t="n">
        <f aca="false">(('Yearly Data'!AM156+'Yearly Data'!AN156)/('User Parameters'!$C$3)*'User Parameters'!$Q$3+'Energetic Results'!R156*'User Parameters'!$R$3)</f>
        <v>7071.33620439151</v>
      </c>
      <c r="R156" s="15" t="n">
        <f aca="false">'User Parameters'!$AB$3*'Enviromental &amp; Economic Results'!O156+'User Parameters'!$AB$3*'User Parameters'!$T$3+'Enviromental &amp; Economic Results'!Q156+'User Parameters'!$V$3</f>
        <v>7112.33620439151</v>
      </c>
      <c r="S156" s="15" t="n">
        <f aca="false">'User Parameters'!$AB$3*'Enviromental &amp; Economic Results'!M156+'User Parameters'!$AB$3*'Enviromental &amp; Economic Results'!N156+'User Parameters'!$AB$3*'User Parameters'!$W$3+'Enviromental &amp; Economic Results'!P156+'User Parameters'!$Y$3</f>
        <v>81465.0844531717</v>
      </c>
      <c r="T156" s="15" t="n">
        <f aca="false">(S156-R156)/E156</f>
        <v>-16.6834577856488</v>
      </c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E-SOR-NAP-FC-ET-WC-R600</v>
      </c>
      <c r="C157" s="15" t="n">
        <f aca="false">(('Energetic Results'!X157-'Energetic Results'!P157)/('User Parameters'!$C$3*'User Parameters'!$D$3))</f>
        <v>-7668.47180572744</v>
      </c>
      <c r="D157" s="15" t="n">
        <f aca="false">('Energetic Results'!R157-'Energetic Results'!Q157)/'User Parameters'!$E$3</f>
        <v>1035.59538077447</v>
      </c>
      <c r="E157" s="15" t="n">
        <f aca="false">C157+D157</f>
        <v>-6632.87642495297</v>
      </c>
      <c r="F157" s="15" t="n">
        <f aca="false">('Energetic Results'!X157/('User Parameters'!$C$3*'User Parameters'!$D$3)+'Energetic Results'!R157/'User Parameters'!$E$3)</f>
        <v>8771.3646905715</v>
      </c>
      <c r="G157" s="15" t="n">
        <f aca="false">E157/F157</f>
        <v>-0.756196630620407</v>
      </c>
      <c r="H157" s="15" t="n">
        <f aca="false">('Yearly Data'!AI157+'Yearly Data'!AM157+'Yearly Data'!AN157)/('Energetic Results'!P157/('User Parameters'!$C$3*'User Parameters'!$D$3)+'Energetic Results'!Q157/'User Parameters'!$E$3)</f>
        <v>0.58600560767735</v>
      </c>
      <c r="I157" s="15" t="n">
        <f aca="false">('Yearly Data'!AI157+'Yearly Data'!AM157+'Yearly Data'!AN157)/(('Yearly Data'!AM157+'Yearly Data'!AN157)/('User Parameters'!$C$3*'User Parameters'!$D$3)+('Yearly Data'!AI157)/('Energetic Results'!W157*'User Parameters'!$E$3))</f>
        <v>1.0603927407517</v>
      </c>
      <c r="J157" s="15" t="n">
        <f aca="false">IF('Yearly Data'!B157="C",'Yearly Data'!AI157/(('Yearly Data'!AD157*'User Parameters'!$D$3)+(('Yearly Data'!R157+'Yearly Data'!S157+'Yearly Data'!U157+'Yearly Data'!V157+('Energetic Results'!H157*'Yearly Data'!AP157)/'Yearly Data'!Y157*'Yearly Data'!M157+'Yearly Data'!O157*'Yearly Data'!AD157/'Energetic Results'!P157)*'User Parameters'!$E$3/1000)),'Yearly Data'!AI157/((0.5*'Yearly Data'!Z157)*'User Parameters'!$D$3+('Yearly Data'!R157+'Yearly Data'!S157+'Yearly Data'!U157+'Yearly Data'!V157+('Energetic Results'!H157*'Yearly Data'!AP157)/'Yearly Data'!Y157*'Yearly Data'!M157+('Yearly Data'!O157+'Yearly Data'!N157)*0.5*'Yearly Data'!Z157/'Energetic Results'!P157)*'User Parameters'!$E$3/1000))</f>
        <v>0.969059014693892</v>
      </c>
      <c r="K157" s="16" t="n">
        <f aca="false">'Yearly Data'!AI157/(('Yearly Data'!AX157/1000)*'User Parameters'!$E$3)</f>
        <v>4.60173946099276</v>
      </c>
      <c r="L157" s="15" t="n">
        <f aca="false">C157/'User Parameters'!$F$3+'Enviromental &amp; Economic Results'!D157/'User Parameters'!$G$3</f>
        <v>-28947.894921619</v>
      </c>
      <c r="M157" s="17" t="n">
        <f aca="false">IF('Yearly Data'!F157="FP",'User Parameters'!$H$3*'Energetic Results'!C157+'User Parameters'!$K$3*'Energetic Results'!D157,'User Parameters'!$I$3*'Energetic Results'!C157+'User Parameters'!$K$3*'Energetic Results'!D157)</f>
        <v>6250.00001117587</v>
      </c>
      <c r="N157" s="15" t="n">
        <f aca="false">'User Parameters'!$L$3+'User Parameters'!$N$3+'User Parameters'!$O$3</f>
        <v>3</v>
      </c>
      <c r="O157" s="18" t="n">
        <f aca="false">'User Parameters'!$M$3+'User Parameters'!$P$3</f>
        <v>4</v>
      </c>
      <c r="P157" s="18" t="n">
        <f aca="false">('Energetic Results'!P157/'User Parameters'!$C$3)*'User Parameters'!$Q$3+'Energetic Results'!Q157*'User Parameters'!$R$3+'Energetic Results'!O157*'User Parameters'!$S$3</f>
        <v>13363.6643919572</v>
      </c>
      <c r="Q157" s="15" t="n">
        <f aca="false">(('Yearly Data'!AM157+'Yearly Data'!AN157)/('User Parameters'!$C$3)*'User Parameters'!$Q$3+'Energetic Results'!R157*'User Parameters'!$R$3)</f>
        <v>7061.36348783924</v>
      </c>
      <c r="R157" s="15" t="n">
        <f aca="false">'User Parameters'!$AB$3*'Enviromental &amp; Economic Results'!O157+'User Parameters'!$AB$3*'User Parameters'!$T$3+'Enviromental &amp; Economic Results'!Q157+'User Parameters'!$V$3</f>
        <v>7102.36348783924</v>
      </c>
      <c r="S157" s="15" t="n">
        <f aca="false">'User Parameters'!$AB$3*'Enviromental &amp; Economic Results'!M157+'User Parameters'!$AB$3*'Enviromental &amp; Economic Results'!N157+'User Parameters'!$AB$3*'User Parameters'!$W$3+'Enviromental &amp; Economic Results'!P157+'User Parameters'!$Y$3</f>
        <v>63396.6644813642</v>
      </c>
      <c r="T157" s="15" t="n">
        <f aca="false">(S157-R157)/E157</f>
        <v>-8.4871626405921</v>
      </c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E-SOR-NAP-FC-ET-WC-R600</v>
      </c>
      <c r="C158" s="15" t="n">
        <f aca="false">(('Energetic Results'!X158-'Energetic Results'!P158)/('User Parameters'!$C$3*'User Parameters'!$D$3))</f>
        <v>-1279.02891684141</v>
      </c>
      <c r="D158" s="15" t="n">
        <f aca="false">('Energetic Results'!R158-'Energetic Results'!Q158)/'User Parameters'!$E$3</f>
        <v>1216.95375689751</v>
      </c>
      <c r="E158" s="15" t="n">
        <f aca="false">C158+D158</f>
        <v>-62.0751599439029</v>
      </c>
      <c r="F158" s="15" t="n">
        <f aca="false">('Energetic Results'!X158/('User Parameters'!$C$3*'User Parameters'!$D$3)+'Energetic Results'!R158/'User Parameters'!$E$3)</f>
        <v>8805.91189805674</v>
      </c>
      <c r="G158" s="15" t="n">
        <f aca="false">E158/F158</f>
        <v>-0.0070492597089918</v>
      </c>
      <c r="H158" s="15" t="n">
        <f aca="false">('Yearly Data'!AI158+'Yearly Data'!AM158+'Yearly Data'!AN158)/('Energetic Results'!P158/('User Parameters'!$C$3*'User Parameters'!$D$3)+'Energetic Results'!Q158/'User Parameters'!$E$3)</f>
        <v>1.02115303348347</v>
      </c>
      <c r="I158" s="15" t="n">
        <f aca="false">('Yearly Data'!AI158+'Yearly Data'!AM158+'Yearly Data'!AN158)/(('Yearly Data'!AM158+'Yearly Data'!AN158)/('User Parameters'!$C$3*'User Parameters'!$D$3)+('Yearly Data'!AI158)/('Energetic Results'!W158*'User Parameters'!$E$3))</f>
        <v>1.05945287661783</v>
      </c>
      <c r="J158" s="15" t="n">
        <f aca="false">IF('Yearly Data'!B158="C",'Yearly Data'!AI158/(('Yearly Data'!AD158*'User Parameters'!$D$3)+(('Yearly Data'!R158+'Yearly Data'!S158+'Yearly Data'!U158+'Yearly Data'!V158+('Energetic Results'!H158*'Yearly Data'!AP158)/'Yearly Data'!Y158*'Yearly Data'!M158+'Yearly Data'!O158*'Yearly Data'!AD158/'Energetic Results'!P158)*'User Parameters'!$E$3/1000)),'Yearly Data'!AI158/((0.5*'Yearly Data'!Z158)*'User Parameters'!$D$3+('Yearly Data'!R158+'Yearly Data'!S158+'Yearly Data'!U158+'Yearly Data'!V158+('Energetic Results'!H158*'Yearly Data'!AP158)/'Yearly Data'!Y158*'Yearly Data'!M158+('Yearly Data'!O158+'Yearly Data'!N158)*0.5*'Yearly Data'!Z158/'Energetic Results'!P158)*'User Parameters'!$E$3/1000))</f>
        <v>1.62873699295019</v>
      </c>
      <c r="K158" s="16" t="n">
        <f aca="false">'Yearly Data'!AI158/(('Yearly Data'!AX158/1000)*'User Parameters'!$E$3)</f>
        <v>4.60266102131817</v>
      </c>
      <c r="L158" s="15" t="n">
        <f aca="false">C158/'User Parameters'!$F$3+'Enviromental &amp; Economic Results'!D158/'User Parameters'!$G$3</f>
        <v>-3087.85940586979</v>
      </c>
      <c r="M158" s="17" t="n">
        <f aca="false">IF('Yearly Data'!F158="FP",'User Parameters'!$H$3*'Energetic Results'!C158+'User Parameters'!$K$3*'Energetic Results'!D158,'User Parameters'!$I$3*'Energetic Results'!C158+'User Parameters'!$K$3*'Energetic Results'!D158)</f>
        <v>15325</v>
      </c>
      <c r="N158" s="15" t="n">
        <f aca="false">'User Parameters'!$L$3+'User Parameters'!$N$3+'User Parameters'!$O$3</f>
        <v>3</v>
      </c>
      <c r="O158" s="18" t="n">
        <f aca="false">'User Parameters'!$M$3+'User Parameters'!$P$3</f>
        <v>4</v>
      </c>
      <c r="P158" s="18" t="n">
        <f aca="false">('Energetic Results'!P158/'User Parameters'!$C$3)*'User Parameters'!$Q$3+'Energetic Results'!Q158*'User Parameters'!$R$3+'Energetic Results'!O158*'User Parameters'!$S$3</f>
        <v>7535.35459764686</v>
      </c>
      <c r="Q158" s="15" t="n">
        <f aca="false">(('Yearly Data'!AM158+'Yearly Data'!AN158)/('User Parameters'!$C$3)*'User Parameters'!$Q$3+'Energetic Results'!R158*'User Parameters'!$R$3)</f>
        <v>7092.53330110585</v>
      </c>
      <c r="R158" s="15" t="n">
        <f aca="false">'User Parameters'!$AB$3*'Enviromental &amp; Economic Results'!O158+'User Parameters'!$AB$3*'User Parameters'!$T$3+'Enviromental &amp; Economic Results'!Q158+'User Parameters'!$V$3</f>
        <v>7133.53330110585</v>
      </c>
      <c r="S158" s="15" t="n">
        <f aca="false">'User Parameters'!$AB$3*'Enviromental &amp; Economic Results'!M158+'User Parameters'!$AB$3*'Enviromental &amp; Economic Results'!N158+'User Parameters'!$AB$3*'User Parameters'!$W$3+'Enviromental &amp; Economic Results'!P158+'User Parameters'!$Y$3</f>
        <v>130168.354597647</v>
      </c>
      <c r="T158" s="15" t="n">
        <f aca="false">(S158-R158)/E158</f>
        <v>-1982.02987165441</v>
      </c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E-SOR-NAP-FC-ET-WC-R600</v>
      </c>
      <c r="C159" s="15" t="n">
        <f aca="false">(('Energetic Results'!X159-'Energetic Results'!P159)/('User Parameters'!$C$3*'User Parameters'!$D$3))</f>
        <v>-2693.44768117299</v>
      </c>
      <c r="D159" s="15" t="n">
        <f aca="false">('Energetic Results'!R159-'Energetic Results'!Q159)/'User Parameters'!$E$3</f>
        <v>1177.67860107602</v>
      </c>
      <c r="E159" s="15" t="n">
        <f aca="false">C159+D159</f>
        <v>-1515.76908009697</v>
      </c>
      <c r="F159" s="15" t="n">
        <f aca="false">('Energetic Results'!X159/('User Parameters'!$C$3*'User Parameters'!$D$3)+'Energetic Results'!R159/'User Parameters'!$E$3)</f>
        <v>8800.85270060101</v>
      </c>
      <c r="G159" s="15" t="n">
        <f aca="false">E159/F159</f>
        <v>-0.172229797686928</v>
      </c>
      <c r="H159" s="15" t="n">
        <f aca="false">('Yearly Data'!AI159+'Yearly Data'!AM159+'Yearly Data'!AN159)/('Energetic Results'!P159/('User Parameters'!$C$3*'User Parameters'!$D$3)+'Energetic Results'!Q159/'User Parameters'!$E$3)</f>
        <v>0.877307339153734</v>
      </c>
      <c r="I159" s="15" t="n">
        <f aca="false">('Yearly Data'!AI159+'Yearly Data'!AM159+'Yearly Data'!AN159)/(('Yearly Data'!AM159+'Yearly Data'!AN159)/('User Parameters'!$C$3*'User Parameters'!$D$3)+('Yearly Data'!AI159)/('Energetic Results'!W159*'User Parameters'!$E$3))</f>
        <v>1.05952734090293</v>
      </c>
      <c r="J159" s="15" t="n">
        <f aca="false">IF('Yearly Data'!B159="C",'Yearly Data'!AI159/(('Yearly Data'!AD159*'User Parameters'!$D$3)+(('Yearly Data'!R159+'Yearly Data'!S159+'Yearly Data'!U159+'Yearly Data'!V159+('Energetic Results'!H159*'Yearly Data'!AP159)/'Yearly Data'!Y159*'Yearly Data'!M159+'Yearly Data'!O159*'Yearly Data'!AD159/'Energetic Results'!P159)*'User Parameters'!$E$3/1000)),'Yearly Data'!AI159/((0.5*'Yearly Data'!Z159)*'User Parameters'!$D$3+('Yearly Data'!R159+'Yearly Data'!S159+'Yearly Data'!U159+'Yearly Data'!V159+('Energetic Results'!H159*'Yearly Data'!AP159)/'Yearly Data'!Y159*'Yearly Data'!M159+('Yearly Data'!O159+'Yearly Data'!N159)*0.5*'Yearly Data'!Z159/'Energetic Results'!P159)*'User Parameters'!$E$3/1000))</f>
        <v>1.41370935271348</v>
      </c>
      <c r="K159" s="16" t="n">
        <f aca="false">'Yearly Data'!AI159/(('Yearly Data'!AX159/1000)*'User Parameters'!$E$3)</f>
        <v>4.6020604818316</v>
      </c>
      <c r="L159" s="15" t="n">
        <f aca="false">C159/'User Parameters'!$F$3+'Enviromental &amp; Economic Results'!D159/'User Parameters'!$G$3</f>
        <v>-8810.99305623191</v>
      </c>
      <c r="M159" s="17" t="n">
        <f aca="false">IF('Yearly Data'!F159="FP",'User Parameters'!$H$3*'Energetic Results'!C159+'User Parameters'!$K$3*'Energetic Results'!D159,'User Parameters'!$I$3*'Energetic Results'!C159+'User Parameters'!$K$3*'Energetic Results'!D159)</f>
        <v>12925</v>
      </c>
      <c r="N159" s="15" t="n">
        <f aca="false">'User Parameters'!$L$3+'User Parameters'!$N$3+'User Parameters'!$O$3</f>
        <v>3</v>
      </c>
      <c r="O159" s="18" t="n">
        <f aca="false">'User Parameters'!$M$3+'User Parameters'!$P$3</f>
        <v>4</v>
      </c>
      <c r="P159" s="18" t="n">
        <f aca="false">('Energetic Results'!P159/'User Parameters'!$C$3)*'User Parameters'!$Q$3+'Energetic Results'!Q159*'User Parameters'!$R$3+'Energetic Results'!O159*'User Parameters'!$S$3</f>
        <v>8827.40529023602</v>
      </c>
      <c r="Q159" s="15" t="n">
        <f aca="false">(('Yearly Data'!AM159+'Yearly Data'!AN159)/('User Parameters'!$C$3)*'User Parameters'!$Q$3+'Energetic Results'!R159*'User Parameters'!$R$3)</f>
        <v>7088.00896028272</v>
      </c>
      <c r="R159" s="15" t="n">
        <f aca="false">'User Parameters'!$AB$3*'Enviromental &amp; Economic Results'!O159+'User Parameters'!$AB$3*'User Parameters'!$T$3+'Enviromental &amp; Economic Results'!Q159+'User Parameters'!$V$3</f>
        <v>7129.00896028272</v>
      </c>
      <c r="S159" s="15" t="n">
        <f aca="false">'User Parameters'!$AB$3*'Enviromental &amp; Economic Results'!M159+'User Parameters'!$AB$3*'Enviromental &amp; Economic Results'!N159+'User Parameters'!$AB$3*'User Parameters'!$W$3+'Enviromental &amp; Economic Results'!P159+'User Parameters'!$Y$3</f>
        <v>112260.405290236</v>
      </c>
      <c r="T159" s="15" t="n">
        <f aca="false">(S159-R159)/E159</f>
        <v>-69.3584515678522</v>
      </c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E-SOR-NAP-FC-ET-WC-R600</v>
      </c>
      <c r="C160" s="15" t="n">
        <f aca="false">(('Energetic Results'!X160-'Energetic Results'!P160)/('User Parameters'!$C$3*'User Parameters'!$D$3))</f>
        <v>-4259.8014574681</v>
      </c>
      <c r="D160" s="15" t="n">
        <f aca="false">('Energetic Results'!R160-'Energetic Results'!Q160)/'User Parameters'!$E$3</f>
        <v>1137.1368552683</v>
      </c>
      <c r="E160" s="15" t="n">
        <f aca="false">C160+D160</f>
        <v>-3122.6646021998</v>
      </c>
      <c r="F160" s="15" t="n">
        <f aca="false">('Energetic Results'!X160/('User Parameters'!$C$3*'User Parameters'!$D$3)+'Energetic Results'!R160/'User Parameters'!$E$3)</f>
        <v>8797.96083591673</v>
      </c>
      <c r="G160" s="15" t="n">
        <f aca="false">E160/F160</f>
        <v>-0.354930495877165</v>
      </c>
      <c r="H160" s="15" t="n">
        <f aca="false">('Yearly Data'!AI160+'Yearly Data'!AM160+'Yearly Data'!AN160)/('Energetic Results'!P160/('User Parameters'!$C$3*'User Parameters'!$D$3)+'Energetic Results'!Q160/'User Parameters'!$E$3)</f>
        <v>0.759083293109661</v>
      </c>
      <c r="I160" s="15" t="n">
        <f aca="false">('Yearly Data'!AI160+'Yearly Data'!AM160+'Yearly Data'!AN160)/(('Yearly Data'!AM160+'Yearly Data'!AN160)/('User Parameters'!$C$3*'User Parameters'!$D$3)+('Yearly Data'!AI160)/('Energetic Results'!W160*'User Parameters'!$E$3))</f>
        <v>1.05964018416175</v>
      </c>
      <c r="J160" s="15" t="n">
        <f aca="false">IF('Yearly Data'!B160="C",'Yearly Data'!AI160/(('Yearly Data'!AD160*'User Parameters'!$D$3)+(('Yearly Data'!R160+'Yearly Data'!S160+'Yearly Data'!U160+'Yearly Data'!V160+('Energetic Results'!H160*'Yearly Data'!AP160)/'Yearly Data'!Y160*'Yearly Data'!M160+'Yearly Data'!O160*'Yearly Data'!AD160/'Energetic Results'!P160)*'User Parameters'!$E$3/1000)),'Yearly Data'!AI160/((0.5*'Yearly Data'!Z160)*'User Parameters'!$D$3+('Yearly Data'!R160+'Yearly Data'!S160+'Yearly Data'!U160+'Yearly Data'!V160+('Energetic Results'!H160*'Yearly Data'!AP160)/'Yearly Data'!Y160*'Yearly Data'!M160+('Yearly Data'!O160+'Yearly Data'!N160)*0.5*'Yearly Data'!Z160/'Energetic Results'!P160)*'User Parameters'!$E$3/1000))</f>
        <v>1.23099684615458</v>
      </c>
      <c r="K160" s="16" t="n">
        <f aca="false">'Yearly Data'!AI160/(('Yearly Data'!AX160/1000)*'User Parameters'!$E$3)</f>
        <v>4.60199388463956</v>
      </c>
      <c r="L160" s="15" t="n">
        <f aca="false">C160/'User Parameters'!$F$3+'Enviromental &amp; Economic Results'!D160/'User Parameters'!$G$3</f>
        <v>-15143.9777377586</v>
      </c>
      <c r="M160" s="17" t="n">
        <f aca="false">IF('Yearly Data'!F160="FP",'User Parameters'!$H$3*'Energetic Results'!C160+'User Parameters'!$K$3*'Energetic Results'!D160,'User Parameters'!$I$3*'Energetic Results'!C160+'User Parameters'!$K$3*'Energetic Results'!D160)</f>
        <v>10800.000013411</v>
      </c>
      <c r="N160" s="15" t="n">
        <f aca="false">'User Parameters'!$L$3+'User Parameters'!$N$3+'User Parameters'!$O$3</f>
        <v>3</v>
      </c>
      <c r="O160" s="18" t="n">
        <f aca="false">'User Parameters'!$M$3+'User Parameters'!$P$3</f>
        <v>4</v>
      </c>
      <c r="P160" s="18" t="n">
        <f aca="false">('Energetic Results'!P160/'User Parameters'!$C$3)*'User Parameters'!$Q$3+'Energetic Results'!Q160*'User Parameters'!$R$3+'Energetic Results'!O160*'User Parameters'!$S$3</f>
        <v>10258.7793836156</v>
      </c>
      <c r="Q160" s="15" t="n">
        <f aca="false">(('Yearly Data'!AM160+'Yearly Data'!AN160)/('User Parameters'!$C$3)*'User Parameters'!$Q$3+'Energetic Results'!R160*'User Parameters'!$R$3)</f>
        <v>7085.29914816559</v>
      </c>
      <c r="R160" s="15" t="n">
        <f aca="false">'User Parameters'!$AB$3*'Enviromental &amp; Economic Results'!O160+'User Parameters'!$AB$3*'User Parameters'!$T$3+'Enviromental &amp; Economic Results'!Q160+'User Parameters'!$V$3</f>
        <v>7126.29914816559</v>
      </c>
      <c r="S160" s="15" t="n">
        <f aca="false">'User Parameters'!$AB$3*'Enviromental &amp; Economic Results'!M160+'User Parameters'!$AB$3*'Enviromental &amp; Economic Results'!N160+'User Parameters'!$AB$3*'User Parameters'!$W$3+'Enviromental &amp; Economic Results'!P160+'User Parameters'!$Y$3</f>
        <v>96691.779490904</v>
      </c>
      <c r="T160" s="15" t="n">
        <f aca="false">(S160-R160)/E160</f>
        <v>-28.6823888417741</v>
      </c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E-SOR-NAP-FC-ET-WC-R600</v>
      </c>
      <c r="C161" s="15" t="n">
        <f aca="false">(('Energetic Results'!X161-'Energetic Results'!P161)/('User Parameters'!$C$3*'User Parameters'!$D$3))</f>
        <v>-6015.68988367286</v>
      </c>
      <c r="D161" s="15" t="n">
        <f aca="false">('Energetic Results'!R161-'Energetic Results'!Q161)/'User Parameters'!$E$3</f>
        <v>1089.0430046616</v>
      </c>
      <c r="E161" s="15" t="n">
        <f aca="false">C161+D161</f>
        <v>-4926.64687901127</v>
      </c>
      <c r="F161" s="15" t="n">
        <f aca="false">('Energetic Results'!X161/('User Parameters'!$C$3*'User Parameters'!$D$3)+'Energetic Results'!R161/'User Parameters'!$E$3)</f>
        <v>8788.6915922483</v>
      </c>
      <c r="G161" s="15" t="n">
        <f aca="false">E161/F161</f>
        <v>-0.560566590293897</v>
      </c>
      <c r="H161" s="15" t="n">
        <f aca="false">('Yearly Data'!AI161+'Yearly Data'!AM161+'Yearly Data'!AN161)/('Energetic Results'!P161/('User Parameters'!$C$3*'User Parameters'!$D$3)+'Energetic Results'!Q161/'User Parameters'!$E$3)</f>
        <v>0.659188353316031</v>
      </c>
      <c r="I161" s="15" t="n">
        <f aca="false">('Yearly Data'!AI161+'Yearly Data'!AM161+'Yearly Data'!AN161)/(('Yearly Data'!AM161+'Yearly Data'!AN161)/('User Parameters'!$C$3*'User Parameters'!$D$3)+('Yearly Data'!AI161)/('Energetic Results'!W161*'User Parameters'!$E$3))</f>
        <v>1.05988236318879</v>
      </c>
      <c r="J161" s="15" t="n">
        <f aca="false">IF('Yearly Data'!B161="C",'Yearly Data'!AI161/(('Yearly Data'!AD161*'User Parameters'!$D$3)+(('Yearly Data'!R161+'Yearly Data'!S161+'Yearly Data'!U161+'Yearly Data'!V161+('Energetic Results'!H161*'Yearly Data'!AP161)/'Yearly Data'!Y161*'Yearly Data'!M161+'Yearly Data'!O161*'Yearly Data'!AD161/'Energetic Results'!P161)*'User Parameters'!$E$3/1000)),'Yearly Data'!AI161/((0.5*'Yearly Data'!Z161)*'User Parameters'!$D$3+('Yearly Data'!R161+'Yearly Data'!S161+'Yearly Data'!U161+'Yearly Data'!V161+('Energetic Results'!H161*'Yearly Data'!AP161)/'Yearly Data'!Y161*'Yearly Data'!M161+('Yearly Data'!O161+'Yearly Data'!N161)*0.5*'Yearly Data'!Z161/'Energetic Results'!P161)*'User Parameters'!$E$3/1000))</f>
        <v>1.08279214335996</v>
      </c>
      <c r="K161" s="16" t="n">
        <f aca="false">'Yearly Data'!AI161/(('Yearly Data'!AX161/1000)*'User Parameters'!$E$3)</f>
        <v>4.60180714382309</v>
      </c>
      <c r="L161" s="15" t="n">
        <f aca="false">C161/'User Parameters'!$F$3+'Enviromental &amp; Economic Results'!D161/'User Parameters'!$G$3</f>
        <v>-22247.6878602555</v>
      </c>
      <c r="M161" s="17" t="n">
        <f aca="false">IF('Yearly Data'!F161="FP",'User Parameters'!$H$3*'Energetic Results'!C161+'User Parameters'!$K$3*'Energetic Results'!D161,'User Parameters'!$I$3*'Energetic Results'!C161+'User Parameters'!$K$3*'Energetic Results'!D161)</f>
        <v>8400.00001043081</v>
      </c>
      <c r="N161" s="15" t="n">
        <f aca="false">'User Parameters'!$L$3+'User Parameters'!$N$3+'User Parameters'!$O$3</f>
        <v>3</v>
      </c>
      <c r="O161" s="18" t="n">
        <f aca="false">'User Parameters'!$M$3+'User Parameters'!$P$3</f>
        <v>4</v>
      </c>
      <c r="P161" s="18" t="n">
        <f aca="false">('Energetic Results'!P161/'User Parameters'!$C$3)*'User Parameters'!$Q$3+'Energetic Results'!Q161*'User Parameters'!$R$3+'Energetic Results'!O161*'User Parameters'!$S$3</f>
        <v>11859.6661352648</v>
      </c>
      <c r="Q161" s="15" t="n">
        <f aca="false">(('Yearly Data'!AM161+'Yearly Data'!AN161)/('User Parameters'!$C$3)*'User Parameters'!$Q$3+'Energetic Results'!R161*'User Parameters'!$R$3)</f>
        <v>7076.98478137527</v>
      </c>
      <c r="R161" s="15" t="n">
        <f aca="false">'User Parameters'!$AB$3*'Enviromental &amp; Economic Results'!O161+'User Parameters'!$AB$3*'User Parameters'!$T$3+'Enviromental &amp; Economic Results'!Q161+'User Parameters'!$V$3</f>
        <v>7117.98478137527</v>
      </c>
      <c r="S161" s="15" t="n">
        <f aca="false">'User Parameters'!$AB$3*'Enviromental &amp; Economic Results'!M161+'User Parameters'!$AB$3*'Enviromental &amp; Economic Results'!N161+'User Parameters'!$AB$3*'User Parameters'!$W$3+'Enviromental &amp; Economic Results'!P161+'User Parameters'!$Y$3</f>
        <v>79092.6662187113</v>
      </c>
      <c r="T161" s="15" t="n">
        <f aca="false">(S161-R161)/E161</f>
        <v>-14.6092632991347</v>
      </c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E-SOR-NAP-FC-ET-WC-R60</v>
      </c>
      <c r="C162" s="15" t="n">
        <f aca="false">(('Energetic Results'!X162-'Energetic Results'!P162)/('User Parameters'!$C$3*'User Parameters'!$D$3))</f>
        <v>-8258.11811657437</v>
      </c>
      <c r="D162" s="15" t="n">
        <f aca="false">('Energetic Results'!R162-'Energetic Results'!Q162)/'User Parameters'!$E$3</f>
        <v>1028.24346276426</v>
      </c>
      <c r="E162" s="15" t="n">
        <f aca="false">C162+D162</f>
        <v>-7229.87465381012</v>
      </c>
      <c r="F162" s="15" t="n">
        <f aca="false">('Energetic Results'!X162/('User Parameters'!$C$3*'User Parameters'!$D$3)+'Energetic Results'!R162/'User Parameters'!$E$3)</f>
        <v>8779.15466982752</v>
      </c>
      <c r="G162" s="15" t="n">
        <f aca="false">E162/F162</f>
        <v>-0.823527426696102</v>
      </c>
      <c r="H162" s="15" t="n">
        <f aca="false">('Yearly Data'!AI162+'Yearly Data'!AM162+'Yearly Data'!AN162)/('Energetic Results'!P162/('User Parameters'!$C$3*'User Parameters'!$D$3)+'Energetic Results'!Q162/'User Parameters'!$E$3)</f>
        <v>0.564258787497137</v>
      </c>
      <c r="I162" s="15" t="n">
        <f aca="false">('Yearly Data'!AI162+'Yearly Data'!AM162+'Yearly Data'!AN162)/(('Yearly Data'!AM162+'Yearly Data'!AN162)/('User Parameters'!$C$3*'User Parameters'!$D$3)+('Yearly Data'!AI162)/('Energetic Results'!W162*'User Parameters'!$E$3))</f>
        <v>1.06015841136006</v>
      </c>
      <c r="J162" s="15" t="n">
        <f aca="false">IF('Yearly Data'!B162="C",'Yearly Data'!AI162/(('Yearly Data'!AD162*'User Parameters'!$D$3)+(('Yearly Data'!R162+'Yearly Data'!S162+'Yearly Data'!U162+'Yearly Data'!V162+('Energetic Results'!H162*'Yearly Data'!AP162)/'Yearly Data'!Y162*'Yearly Data'!M162+'Yearly Data'!O162*'Yearly Data'!AD162/'Energetic Results'!P162)*'User Parameters'!$E$3/1000)),'Yearly Data'!AI162/((0.5*'Yearly Data'!Z162)*'User Parameters'!$D$3+('Yearly Data'!R162+'Yearly Data'!S162+'Yearly Data'!U162+'Yearly Data'!V162+('Energetic Results'!H162*'Yearly Data'!AP162)/'Yearly Data'!Y162*'Yearly Data'!M162+('Yearly Data'!O162+'Yearly Data'!N162)*0.5*'Yearly Data'!Z162/'Energetic Results'!P162)*'User Parameters'!$E$3/1000))</f>
        <v>0.933761374443563</v>
      </c>
      <c r="K162" s="16" t="n">
        <f aca="false">'Yearly Data'!AI162/(('Yearly Data'!AX162/1000)*'User Parameters'!$E$3)</f>
        <v>4.60165712224614</v>
      </c>
      <c r="L162" s="15" t="n">
        <f aca="false">C162/'User Parameters'!$F$3+'Enviromental &amp; Economic Results'!D162/'User Parameters'!$G$3</f>
        <v>-31318.7333616904</v>
      </c>
      <c r="M162" s="17" t="n">
        <f aca="false">IF('Yearly Data'!F162="FP",'User Parameters'!$H$3*'Energetic Results'!C162+'User Parameters'!$K$3*'Energetic Results'!D162,'User Parameters'!$I$3*'Energetic Results'!C162+'User Parameters'!$K$3*'Energetic Results'!D162)</f>
        <v>6000.00000745058</v>
      </c>
      <c r="N162" s="15" t="n">
        <f aca="false">'User Parameters'!$L$3+'User Parameters'!$N$3+'User Parameters'!$O$3</f>
        <v>3</v>
      </c>
      <c r="O162" s="18" t="n">
        <f aca="false">'User Parameters'!$M$3+'User Parameters'!$P$3</f>
        <v>4</v>
      </c>
      <c r="P162" s="18" t="n">
        <f aca="false">('Energetic Results'!P162/'User Parameters'!$C$3)*'User Parameters'!$Q$3+'Energetic Results'!Q162*'User Parameters'!$R$3+'Energetic Results'!O162*'User Parameters'!$S$3</f>
        <v>13905.7535009232</v>
      </c>
      <c r="Q162" s="15" t="n">
        <f aca="false">(('Yearly Data'!AM162+'Yearly Data'!AN162)/('User Parameters'!$C$3)*'User Parameters'!$Q$3+'Energetic Results'!R162*'User Parameters'!$R$3)</f>
        <v>7068.36435359889</v>
      </c>
      <c r="R162" s="15" t="n">
        <f aca="false">'User Parameters'!$AB$3*'Enviromental &amp; Economic Results'!O162+'User Parameters'!$AB$3*'User Parameters'!$T$3+'Enviromental &amp; Economic Results'!Q162+'User Parameters'!$V$3</f>
        <v>7109.36435359889</v>
      </c>
      <c r="S162" s="15" t="n">
        <f aca="false">'User Parameters'!$AB$3*'Enviromental &amp; Economic Results'!M162+'User Parameters'!$AB$3*'Enviromental &amp; Economic Results'!N162+'User Parameters'!$AB$3*'User Parameters'!$W$3+'Enviromental &amp; Economic Results'!P162+'User Parameters'!$Y$3</f>
        <v>61938.7535605279</v>
      </c>
      <c r="T162" s="15" t="n">
        <f aca="false">(S162-R162)/E162</f>
        <v>-7.58372611315386</v>
      </c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E-SOR-NAP-FC-ET-WC-R60</v>
      </c>
      <c r="C163" s="15" t="n">
        <f aca="false">(('Energetic Results'!X163-'Energetic Results'!P163)/('User Parameters'!$C$3*'User Parameters'!$D$3))</f>
        <v>-2721.14721333703</v>
      </c>
      <c r="D163" s="15" t="n">
        <f aca="false">('Energetic Results'!R163-'Energetic Results'!Q163)/'User Parameters'!$E$3</f>
        <v>1205.0143372311</v>
      </c>
      <c r="E163" s="15" t="n">
        <f aca="false">C163+D163</f>
        <v>-1516.13287610593</v>
      </c>
      <c r="F163" s="15" t="n">
        <f aca="false">('Energetic Results'!X163/('User Parameters'!$C$3*'User Parameters'!$D$3)+'Energetic Results'!R163/'User Parameters'!$E$3)</f>
        <v>8805.46086509009</v>
      </c>
      <c r="G163" s="15" t="n">
        <f aca="false">E163/F163</f>
        <v>-0.172180979432519</v>
      </c>
      <c r="H163" s="15" t="n">
        <f aca="false">('Yearly Data'!AI163+'Yearly Data'!AM163+'Yearly Data'!AN163)/('Energetic Results'!P163/('User Parameters'!$C$3*'User Parameters'!$D$3)+'Energetic Results'!Q163/'User Parameters'!$E$3)</f>
        <v>0.877361477167085</v>
      </c>
      <c r="I163" s="15" t="n">
        <f aca="false">('Yearly Data'!AI163+'Yearly Data'!AM163+'Yearly Data'!AN163)/(('Yearly Data'!AM163+'Yearly Data'!AN163)/('User Parameters'!$C$3*'User Parameters'!$D$3)+('Yearly Data'!AI163)/('Energetic Results'!W163*'User Parameters'!$E$3))</f>
        <v>1.05953181638638</v>
      </c>
      <c r="J163" s="15" t="n">
        <f aca="false">IF('Yearly Data'!B163="C",'Yearly Data'!AI163/(('Yearly Data'!AD163*'User Parameters'!$D$3)+(('Yearly Data'!R163+'Yearly Data'!S163+'Yearly Data'!U163+'Yearly Data'!V163+('Energetic Results'!H163*'Yearly Data'!AP163)/'Yearly Data'!Y163*'Yearly Data'!M163+'Yearly Data'!O163*'Yearly Data'!AD163/'Energetic Results'!P163)*'User Parameters'!$E$3/1000)),'Yearly Data'!AI163/((0.5*'Yearly Data'!Z163)*'User Parameters'!$D$3+('Yearly Data'!R163+'Yearly Data'!S163+'Yearly Data'!U163+'Yearly Data'!V163+('Energetic Results'!H163*'Yearly Data'!AP163)/'Yearly Data'!Y163*'Yearly Data'!M163+('Yearly Data'!O163+'Yearly Data'!N163)*0.5*'Yearly Data'!Z163/'Energetic Results'!P163)*'User Parameters'!$E$3/1000))</f>
        <v>1.44883124096587</v>
      </c>
      <c r="K163" s="16" t="n">
        <f aca="false">'Yearly Data'!AI163/(('Yearly Data'!AX163/1000)*'User Parameters'!$E$3)</f>
        <v>4.60340590312991</v>
      </c>
      <c r="L163" s="15" t="n">
        <f aca="false">C163/'User Parameters'!$F$3+'Enviromental &amp; Economic Results'!D163/'User Parameters'!$G$3</f>
        <v>-8876.23162462961</v>
      </c>
      <c r="M163" s="17" t="n">
        <f aca="false">IF('Yearly Data'!F163="FP",'User Parameters'!$H$3*'Energetic Results'!C163+'User Parameters'!$K$3*'Energetic Results'!D163,'User Parameters'!$I$3*'Energetic Results'!C163+'User Parameters'!$K$3*'Energetic Results'!D163)</f>
        <v>14675.0000096858</v>
      </c>
      <c r="N163" s="15" t="n">
        <f aca="false">'User Parameters'!$L$3+'User Parameters'!$N$3+'User Parameters'!$O$3</f>
        <v>3</v>
      </c>
      <c r="O163" s="18" t="n">
        <f aca="false">'User Parameters'!$M$3+'User Parameters'!$P$3</f>
        <v>4</v>
      </c>
      <c r="P163" s="18" t="n">
        <f aca="false">('Energetic Results'!P163/'User Parameters'!$C$3)*'User Parameters'!$Q$3+'Energetic Results'!Q163*'User Parameters'!$R$3+'Energetic Results'!O163*'User Parameters'!$S$3</f>
        <v>8840.09891448236</v>
      </c>
      <c r="Q163" s="15" t="n">
        <f aca="false">(('Yearly Data'!AM163+'Yearly Data'!AN163)/('User Parameters'!$C$3)*'User Parameters'!$Q$3+'Energetic Results'!R163*'User Parameters'!$R$3)</f>
        <v>7092.16734542164</v>
      </c>
      <c r="R163" s="15" t="n">
        <f aca="false">'User Parameters'!$AB$3*'Enviromental &amp; Economic Results'!O163+'User Parameters'!$AB$3*'User Parameters'!$T$3+'Enviromental &amp; Economic Results'!Q163+'User Parameters'!$V$3</f>
        <v>7133.16734542164</v>
      </c>
      <c r="S163" s="15" t="n">
        <f aca="false">'User Parameters'!$AB$3*'Enviromental &amp; Economic Results'!M163+'User Parameters'!$AB$3*'Enviromental &amp; Economic Results'!N163+'User Parameters'!$AB$3*'User Parameters'!$W$3+'Enviromental &amp; Economic Results'!P163+'User Parameters'!$Y$3</f>
        <v>126273.098991968</v>
      </c>
      <c r="T163" s="15" t="n">
        <f aca="false">(S163-R163)/E163</f>
        <v>-78.5814578155897</v>
      </c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E-SOR-NAP-FC-ET-WC-R60</v>
      </c>
      <c r="C164" s="15" t="n">
        <f aca="false">(('Energetic Results'!X164-'Energetic Results'!P164)/('User Parameters'!$C$3*'User Parameters'!$D$3))</f>
        <v>-3931.74312190868</v>
      </c>
      <c r="D164" s="15" t="n">
        <f aca="false">('Energetic Results'!R164-'Energetic Results'!Q164)/'User Parameters'!$E$3</f>
        <v>1168.11575709312</v>
      </c>
      <c r="E164" s="15" t="n">
        <f aca="false">C164+D164</f>
        <v>-2763.62736481556</v>
      </c>
      <c r="F164" s="15" t="n">
        <f aca="false">('Energetic Results'!X164/('User Parameters'!$C$3*'User Parameters'!$D$3)+'Energetic Results'!R164/'User Parameters'!$E$3)</f>
        <v>8800.89479858058</v>
      </c>
      <c r="G164" s="15" t="n">
        <f aca="false">E164/F164</f>
        <v>-0.314016634451906</v>
      </c>
      <c r="H164" s="15" t="n">
        <f aca="false">('Yearly Data'!AI164+'Yearly Data'!AM164+'Yearly Data'!AN164)/('Energetic Results'!P164/('User Parameters'!$C$3*'User Parameters'!$D$3)+'Energetic Results'!Q164/'User Parameters'!$E$3)</f>
        <v>0.782686725391292</v>
      </c>
      <c r="I164" s="15" t="n">
        <f aca="false">('Yearly Data'!AI164+'Yearly Data'!AM164+'Yearly Data'!AN164)/(('Yearly Data'!AM164+'Yearly Data'!AN164)/('User Parameters'!$C$3*'User Parameters'!$D$3)+('Yearly Data'!AI164)/('Energetic Results'!W164*'User Parameters'!$E$3))</f>
        <v>1.05958650180752</v>
      </c>
      <c r="J164" s="15" t="n">
        <f aca="false">IF('Yearly Data'!B164="C",'Yearly Data'!AI164/(('Yearly Data'!AD164*'User Parameters'!$D$3)+(('Yearly Data'!R164+'Yearly Data'!S164+'Yearly Data'!U164+'Yearly Data'!V164+('Energetic Results'!H164*'Yearly Data'!AP164)/'Yearly Data'!Y164*'Yearly Data'!M164+'Yearly Data'!O164*'Yearly Data'!AD164/'Energetic Results'!P164)*'User Parameters'!$E$3/1000)),'Yearly Data'!AI164/((0.5*'Yearly Data'!Z164)*'User Parameters'!$D$3+('Yearly Data'!R164+'Yearly Data'!S164+'Yearly Data'!U164+'Yearly Data'!V164+('Energetic Results'!H164*'Yearly Data'!AP164)/'Yearly Data'!Y164*'Yearly Data'!M164+('Yearly Data'!O164+'Yearly Data'!N164)*0.5*'Yearly Data'!Z164/'Energetic Results'!P164)*'User Parameters'!$E$3/1000))</f>
        <v>1.30212393336129</v>
      </c>
      <c r="K164" s="16" t="n">
        <f aca="false">'Yearly Data'!AI164/(('Yearly Data'!AX164/1000)*'User Parameters'!$E$3)</f>
        <v>4.60269574614077</v>
      </c>
      <c r="L164" s="15" t="n">
        <f aca="false">C164/'User Parameters'!$F$3+'Enviromental &amp; Economic Results'!D164/'User Parameters'!$G$3</f>
        <v>-13780.1128924795</v>
      </c>
      <c r="M164" s="17" t="n">
        <f aca="false">IF('Yearly Data'!F164="FP",'User Parameters'!$H$3*'Energetic Results'!C164+'User Parameters'!$K$3*'Energetic Results'!D164,'User Parameters'!$I$3*'Energetic Results'!C164+'User Parameters'!$K$3*'Energetic Results'!D164)</f>
        <v>12375.0000081956</v>
      </c>
      <c r="N164" s="15" t="n">
        <f aca="false">'User Parameters'!$L$3+'User Parameters'!$N$3+'User Parameters'!$O$3</f>
        <v>3</v>
      </c>
      <c r="O164" s="18" t="n">
        <f aca="false">'User Parameters'!$M$3+'User Parameters'!$P$3</f>
        <v>4</v>
      </c>
      <c r="P164" s="18" t="n">
        <f aca="false">('Energetic Results'!P164/'User Parameters'!$C$3)*'User Parameters'!$Q$3+'Energetic Results'!Q164*'User Parameters'!$R$3+'Energetic Results'!O164*'User Parameters'!$S$3</f>
        <v>9947.67512007504</v>
      </c>
      <c r="Q164" s="15" t="n">
        <f aca="false">(('Yearly Data'!AM164+'Yearly Data'!AN164)/('User Parameters'!$C$3)*'User Parameters'!$Q$3+'Energetic Results'!R164*'User Parameters'!$R$3)</f>
        <v>7088.06803928552</v>
      </c>
      <c r="R164" s="15" t="n">
        <f aca="false">'User Parameters'!$AB$3*'Enviromental &amp; Economic Results'!O164+'User Parameters'!$AB$3*'User Parameters'!$T$3+'Enviromental &amp; Economic Results'!Q164+'User Parameters'!$V$3</f>
        <v>7129.06803928552</v>
      </c>
      <c r="S164" s="15" t="n">
        <f aca="false">'User Parameters'!$AB$3*'Enviromental &amp; Economic Results'!M164+'User Parameters'!$AB$3*'Enviromental &amp; Economic Results'!N164+'User Parameters'!$AB$3*'User Parameters'!$W$3+'Enviromental &amp; Economic Results'!P164+'User Parameters'!$Y$3</f>
        <v>108980.67518564</v>
      </c>
      <c r="T164" s="15" t="n">
        <f aca="false">(S164-R164)/E164</f>
        <v>-36.8543199575504</v>
      </c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E-SOR-NAP-FC-ET-WC-R60</v>
      </c>
      <c r="C165" s="15" t="n">
        <f aca="false">(('Energetic Results'!X165-'Energetic Results'!P165)/('User Parameters'!$C$3*'User Parameters'!$D$3))</f>
        <v>-5449.00079758601</v>
      </c>
      <c r="D165" s="15" t="n">
        <f aca="false">('Energetic Results'!R165-'Energetic Results'!Q165)/'User Parameters'!$E$3</f>
        <v>1128.82886682802</v>
      </c>
      <c r="E165" s="15" t="n">
        <f aca="false">C165+D165</f>
        <v>-4320.171930758</v>
      </c>
      <c r="F165" s="15" t="n">
        <f aca="false">('Energetic Results'!X165/('User Parameters'!$C$3*'User Parameters'!$D$3)+'Energetic Results'!R165/'User Parameters'!$E$3)</f>
        <v>8795.64925511307</v>
      </c>
      <c r="G165" s="15" t="n">
        <f aca="false">E165/F165</f>
        <v>-0.491171465056613</v>
      </c>
      <c r="H165" s="15" t="n">
        <f aca="false">('Yearly Data'!AI165+'Yearly Data'!AM165+'Yearly Data'!AN165)/('Energetic Results'!P165/('User Parameters'!$C$3*'User Parameters'!$D$3)+'Energetic Results'!Q165/'User Parameters'!$E$3)</f>
        <v>0.689838549095383</v>
      </c>
      <c r="I165" s="15" t="n">
        <f aca="false">('Yearly Data'!AI165+'Yearly Data'!AM165+'Yearly Data'!AN165)/(('Yearly Data'!AM165+'Yearly Data'!AN165)/('User Parameters'!$C$3*'User Parameters'!$D$3)+('Yearly Data'!AI165)/('Energetic Results'!W165*'User Parameters'!$E$3))</f>
        <v>1.05981599095558</v>
      </c>
      <c r="J165" s="15" t="n">
        <f aca="false">IF('Yearly Data'!B165="C",'Yearly Data'!AI165/(('Yearly Data'!AD165*'User Parameters'!$D$3)+(('Yearly Data'!R165+'Yearly Data'!S165+'Yearly Data'!U165+'Yearly Data'!V165+('Energetic Results'!H165*'Yearly Data'!AP165)/'Yearly Data'!Y165*'Yearly Data'!M165+'Yearly Data'!O165*'Yearly Data'!AD165/'Energetic Results'!P165)*'User Parameters'!$E$3/1000)),'Yearly Data'!AI165/((0.5*'Yearly Data'!Z165)*'User Parameters'!$D$3+('Yearly Data'!R165+'Yearly Data'!S165+'Yearly Data'!U165+'Yearly Data'!V165+('Energetic Results'!H165*'Yearly Data'!AP165)/'Yearly Data'!Y165*'Yearly Data'!M165+('Yearly Data'!O165+'Yearly Data'!N165)*0.5*'Yearly Data'!Z165/'Energetic Results'!P165)*'User Parameters'!$E$3/1000))</f>
        <v>1.14986057766013</v>
      </c>
      <c r="K165" s="16" t="n">
        <f aca="false">'Yearly Data'!AI165/(('Yearly Data'!AX165/1000)*'User Parameters'!$E$3)</f>
        <v>4.60293071151474</v>
      </c>
      <c r="L165" s="15" t="n">
        <f aca="false">C165/'User Parameters'!$F$3+'Enviromental &amp; Economic Results'!D165/'User Parameters'!$G$3</f>
        <v>-19914.6217456307</v>
      </c>
      <c r="M165" s="17" t="n">
        <f aca="false">IF('Yearly Data'!F165="FP",'User Parameters'!$H$3*'Energetic Results'!C165+'User Parameters'!$K$3*'Energetic Results'!D165,'User Parameters'!$I$3*'Energetic Results'!C165+'User Parameters'!$K$3*'Energetic Results'!D165)</f>
        <v>10350.0000067055</v>
      </c>
      <c r="N165" s="15" t="n">
        <f aca="false">'User Parameters'!$L$3+'User Parameters'!$N$3+'User Parameters'!$O$3</f>
        <v>3</v>
      </c>
      <c r="O165" s="18" t="n">
        <f aca="false">'User Parameters'!$M$3+'User Parameters'!$P$3</f>
        <v>4</v>
      </c>
      <c r="P165" s="18" t="n">
        <f aca="false">('Energetic Results'!P165/'User Parameters'!$C$3)*'User Parameters'!$Q$3+'Energetic Results'!Q165*'User Parameters'!$R$3+'Energetic Results'!O165*'User Parameters'!$S$3</f>
        <v>11331.9441646981</v>
      </c>
      <c r="Q165" s="15" t="n">
        <f aca="false">(('Yearly Data'!AM165+'Yearly Data'!AN165)/('User Parameters'!$C$3)*'User Parameters'!$Q$3+'Energetic Results'!R165*'User Parameters'!$R$3)</f>
        <v>7083.19226670589</v>
      </c>
      <c r="R165" s="15" t="n">
        <f aca="false">'User Parameters'!$AB$3*'Enviromental &amp; Economic Results'!O165+'User Parameters'!$AB$3*'User Parameters'!$T$3+'Enviromental &amp; Economic Results'!Q165+'User Parameters'!$V$3</f>
        <v>7124.19226670589</v>
      </c>
      <c r="S165" s="15" t="n">
        <f aca="false">'User Parameters'!$AB$3*'Enviromental &amp; Economic Results'!M165+'User Parameters'!$AB$3*'Enviromental &amp; Economic Results'!N165+'User Parameters'!$AB$3*'User Parameters'!$W$3+'Enviromental &amp; Economic Results'!P165+'User Parameters'!$Y$3</f>
        <v>94164.9442183423</v>
      </c>
      <c r="T165" s="15" t="n">
        <f aca="false">(S165-R165)/E165</f>
        <v>-20.147520364164</v>
      </c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E-SOR-NAP-FC-ET-WC-R60</v>
      </c>
      <c r="C166" s="15" t="n">
        <f aca="false">(('Energetic Results'!X166-'Energetic Results'!P166)/('User Parameters'!$C$3*'User Parameters'!$D$3))</f>
        <v>-7321.69333129877</v>
      </c>
      <c r="D166" s="15" t="n">
        <f aca="false">('Energetic Results'!R166-'Energetic Results'!Q166)/'User Parameters'!$E$3</f>
        <v>1076.34741040301</v>
      </c>
      <c r="E166" s="15" t="n">
        <f aca="false">C166+D166</f>
        <v>-6245.34592089575</v>
      </c>
      <c r="F166" s="15" t="n">
        <f aca="false">('Energetic Results'!X166/('User Parameters'!$C$3*'User Parameters'!$D$3)+'Energetic Results'!R166/'User Parameters'!$E$3)</f>
        <v>8787.4104748742</v>
      </c>
      <c r="G166" s="15" t="n">
        <f aca="false">E166/F166</f>
        <v>-0.710715169019706</v>
      </c>
      <c r="H166" s="15" t="n">
        <f aca="false">('Yearly Data'!AI166+'Yearly Data'!AM166+'Yearly Data'!AN166)/('Energetic Results'!P166/('User Parameters'!$C$3*'User Parameters'!$D$3)+'Energetic Results'!Q166/'User Parameters'!$E$3)</f>
        <v>0.601376971516538</v>
      </c>
      <c r="I166" s="15" t="n">
        <f aca="false">('Yearly Data'!AI166+'Yearly Data'!AM166+'Yearly Data'!AN166)/(('Yearly Data'!AM166+'Yearly Data'!AN166)/('User Parameters'!$C$3*'User Parameters'!$D$3)+('Yearly Data'!AI166)/('Energetic Results'!W166*'User Parameters'!$E$3))</f>
        <v>1.05996677809276</v>
      </c>
      <c r="J166" s="15" t="n">
        <f aca="false">IF('Yearly Data'!B166="C",'Yearly Data'!AI166/(('Yearly Data'!AD166*'User Parameters'!$D$3)+(('Yearly Data'!R166+'Yearly Data'!S166+'Yearly Data'!U166+'Yearly Data'!V166+('Energetic Results'!H166*'Yearly Data'!AP166)/'Yearly Data'!Y166*'Yearly Data'!M166+'Yearly Data'!O166*'Yearly Data'!AD166/'Energetic Results'!P166)*'User Parameters'!$E$3/1000)),'Yearly Data'!AI166/((0.5*'Yearly Data'!Z166)*'User Parameters'!$D$3+('Yearly Data'!R166+'Yearly Data'!S166+'Yearly Data'!U166+'Yearly Data'!V166+('Energetic Results'!H166*'Yearly Data'!AP166)/'Yearly Data'!Y166*'Yearly Data'!M166+('Yearly Data'!O166+'Yearly Data'!N166)*0.5*'Yearly Data'!Z166/'Energetic Results'!P166)*'User Parameters'!$E$3/1000))</f>
        <v>1.01542936359536</v>
      </c>
      <c r="K166" s="16" t="n">
        <f aca="false">'Yearly Data'!AI166/(('Yearly Data'!AX166/1000)*'User Parameters'!$E$3)</f>
        <v>4.60210760448022</v>
      </c>
      <c r="L166" s="15" t="n">
        <f aca="false">C166/'User Parameters'!$F$3+'Enviromental &amp; Economic Results'!D166/'User Parameters'!$G$3</f>
        <v>-27492.8609745234</v>
      </c>
      <c r="M166" s="17" t="n">
        <f aca="false">IF('Yearly Data'!F166="FP",'User Parameters'!$H$3*'Energetic Results'!C166+'User Parameters'!$K$3*'Energetic Results'!D166,'User Parameters'!$I$3*'Energetic Results'!C166+'User Parameters'!$K$3*'Energetic Results'!D166)</f>
        <v>8050.00000521541</v>
      </c>
      <c r="N166" s="15" t="n">
        <f aca="false">'User Parameters'!$L$3+'User Parameters'!$N$3+'User Parameters'!$O$3</f>
        <v>3</v>
      </c>
      <c r="O166" s="18" t="n">
        <f aca="false">'User Parameters'!$M$3+'User Parameters'!$P$3</f>
        <v>4</v>
      </c>
      <c r="P166" s="18" t="n">
        <f aca="false">('Energetic Results'!P166/'User Parameters'!$C$3)*'User Parameters'!$Q$3+'Energetic Results'!Q166*'User Parameters'!$R$3+'Energetic Results'!O166*'User Parameters'!$S$3</f>
        <v>13041.4767639301</v>
      </c>
      <c r="Q166" s="15" t="n">
        <f aca="false">(('Yearly Data'!AM166+'Yearly Data'!AN166)/('User Parameters'!$C$3)*'User Parameters'!$Q$3+'Energetic Results'!R166*'User Parameters'!$R$3)</f>
        <v>7075.78659723667</v>
      </c>
      <c r="R166" s="15" t="n">
        <f aca="false">'User Parameters'!$AB$3*'Enviromental &amp; Economic Results'!O166+'User Parameters'!$AB$3*'User Parameters'!$T$3+'Enviromental &amp; Economic Results'!Q166+'User Parameters'!$V$3</f>
        <v>7116.78659723667</v>
      </c>
      <c r="S166" s="15" t="n">
        <f aca="false">'User Parameters'!$AB$3*'Enviromental &amp; Economic Results'!M166+'User Parameters'!$AB$3*'Enviromental &amp; Economic Results'!N166+'User Parameters'!$AB$3*'User Parameters'!$W$3+'Enviromental &amp; Economic Results'!P166+'User Parameters'!$Y$3</f>
        <v>77474.4768056534</v>
      </c>
      <c r="T166" s="15" t="n">
        <f aca="false">(S166-R166)/E166</f>
        <v>-11.2656194067671</v>
      </c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E-SOR-NAP-FC-ET-WC-R60</v>
      </c>
      <c r="C167" s="15" t="n">
        <f aca="false">(('Energetic Results'!X167-'Energetic Results'!P167)/('User Parameters'!$C$3*'User Parameters'!$D$3))</f>
        <v>-10092.6784440907</v>
      </c>
      <c r="D167" s="15" t="n">
        <f aca="false">('Energetic Results'!R167-'Energetic Results'!Q167)/'User Parameters'!$E$3</f>
        <v>1006.97306849884</v>
      </c>
      <c r="E167" s="15" t="n">
        <f aca="false">C167+D167</f>
        <v>-9085.70537559183</v>
      </c>
      <c r="F167" s="15" t="n">
        <f aca="false">('Energetic Results'!X167/('User Parameters'!$C$3*'User Parameters'!$D$3)+'Energetic Results'!R167/'User Parameters'!$E$3)</f>
        <v>8773.12407534351</v>
      </c>
      <c r="G167" s="15" t="n">
        <f aca="false">E167/F167</f>
        <v>-1.0356294174759</v>
      </c>
      <c r="H167" s="15" t="n">
        <f aca="false">('Yearly Data'!AI167+'Yearly Data'!AM167+'Yearly Data'!AN167)/('Energetic Results'!P167/('User Parameters'!$C$3*'User Parameters'!$D$3)+'Energetic Results'!Q167/'User Parameters'!$E$3)</f>
        <v>0.505535377845387</v>
      </c>
      <c r="I167" s="15" t="n">
        <f aca="false">('Yearly Data'!AI167+'Yearly Data'!AM167+'Yearly Data'!AN167)/(('Yearly Data'!AM167+'Yearly Data'!AN167)/('User Parameters'!$C$3*'User Parameters'!$D$3)+('Yearly Data'!AI167)/('Energetic Results'!W167*'User Parameters'!$E$3))</f>
        <v>1.06032612351648</v>
      </c>
      <c r="J167" s="15" t="n">
        <f aca="false">IF('Yearly Data'!B167="C",'Yearly Data'!AI167/(('Yearly Data'!AD167*'User Parameters'!$D$3)+(('Yearly Data'!R167+'Yearly Data'!S167+'Yearly Data'!U167+'Yearly Data'!V167+('Energetic Results'!H167*'Yearly Data'!AP167)/'Yearly Data'!Y167*'Yearly Data'!M167+'Yearly Data'!O167*'Yearly Data'!AD167/'Energetic Results'!P167)*'User Parameters'!$E$3/1000)),'Yearly Data'!AI167/((0.5*'Yearly Data'!Z167)*'User Parameters'!$D$3+('Yearly Data'!R167+'Yearly Data'!S167+'Yearly Data'!U167+'Yearly Data'!V167+('Energetic Results'!H167*'Yearly Data'!AP167)/'Yearly Data'!Y167*'Yearly Data'!M167+('Yearly Data'!O167+'Yearly Data'!N167)*0.5*'Yearly Data'!Z167/'Energetic Results'!P167)*'User Parameters'!$E$3/1000))</f>
        <v>0.88319470046711</v>
      </c>
      <c r="K167" s="16" t="n">
        <f aca="false">'Yearly Data'!AI167/(('Yearly Data'!AX167/1000)*'User Parameters'!$E$3)</f>
        <v>4.60184827621943</v>
      </c>
      <c r="L167" s="15" t="n">
        <f aca="false">C167/'User Parameters'!$F$3+'Enviromental &amp; Economic Results'!D167/'User Parameters'!$G$3</f>
        <v>-38692.4253288646</v>
      </c>
      <c r="M167" s="17" t="n">
        <f aca="false">IF('Yearly Data'!F167="FP",'User Parameters'!$H$3*'Energetic Results'!C167+'User Parameters'!$K$3*'Energetic Results'!D167,'User Parameters'!$I$3*'Energetic Results'!C167+'User Parameters'!$K$3*'Energetic Results'!D167)</f>
        <v>5750.00000372529</v>
      </c>
      <c r="N167" s="15" t="n">
        <f aca="false">'User Parameters'!$L$3+'User Parameters'!$N$3+'User Parameters'!$O$3</f>
        <v>3</v>
      </c>
      <c r="O167" s="18" t="n">
        <f aca="false">'User Parameters'!$M$3+'User Parameters'!$P$3</f>
        <v>4</v>
      </c>
      <c r="P167" s="18" t="n">
        <f aca="false">('Energetic Results'!P167/'User Parameters'!$C$3)*'User Parameters'!$Q$3+'Energetic Results'!Q167*'User Parameters'!$R$3+'Energetic Results'!O167*'User Parameters'!$S$3</f>
        <v>15564.2455824152</v>
      </c>
      <c r="Q167" s="15" t="n">
        <f aca="false">(('Yearly Data'!AM167+'Yearly Data'!AN167)/('User Parameters'!$C$3)*'User Parameters'!$Q$3+'Energetic Results'!R167*'User Parameters'!$R$3)</f>
        <v>7063.02676865263</v>
      </c>
      <c r="R167" s="15" t="n">
        <f aca="false">'User Parameters'!$AB$3*'Enviromental &amp; Economic Results'!O167+'User Parameters'!$AB$3*'User Parameters'!$T$3+'Enviromental &amp; Economic Results'!Q167+'User Parameters'!$V$3</f>
        <v>7104.02676865263</v>
      </c>
      <c r="S167" s="15" t="n">
        <f aca="false">'User Parameters'!$AB$3*'Enviromental &amp; Economic Results'!M167+'User Parameters'!$AB$3*'Enviromental &amp; Economic Results'!N167+'User Parameters'!$AB$3*'User Parameters'!$W$3+'Enviromental &amp; Economic Results'!P167+'User Parameters'!$Y$3</f>
        <v>61597.2456122175</v>
      </c>
      <c r="T167" s="15" t="n">
        <f aca="false">(S167-R167)/E167</f>
        <v>-5.99768720103531</v>
      </c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E-SOR-NAP-FC-FP-WC-OFF0</v>
      </c>
      <c r="C168" s="15" t="n">
        <f aca="false">(('Energetic Results'!X168-'Energetic Results'!P168)/('User Parameters'!$C$3*'User Parameters'!$D$3))</f>
        <v>-4982.10971889509</v>
      </c>
      <c r="D168" s="15" t="n">
        <f aca="false">('Energetic Results'!R168-'Energetic Results'!Q168)/'User Parameters'!$E$3</f>
        <v>1019.70787488034</v>
      </c>
      <c r="E168" s="15" t="n">
        <f aca="false">C168+D168</f>
        <v>-3962.40184401475</v>
      </c>
      <c r="F168" s="15" t="n">
        <f aca="false">('Energetic Results'!X168/('User Parameters'!$C$3*'User Parameters'!$D$3)+'Energetic Results'!R168/'User Parameters'!$E$3)</f>
        <v>4146.56572703882</v>
      </c>
      <c r="G168" s="15" t="n">
        <f aca="false">E168/F168</f>
        <v>-0.9555864068853</v>
      </c>
      <c r="H168" s="15" t="n">
        <f aca="false">('Yearly Data'!AI168+'Yearly Data'!AM168+'Yearly Data'!AN168)/('Energetic Results'!P168/('User Parameters'!$C$3*'User Parameters'!$D$3)+'Energetic Results'!Q168/'User Parameters'!$E$3)</f>
        <v>0.71300063057642</v>
      </c>
      <c r="I168" s="15" t="n">
        <f aca="false">('Yearly Data'!AI168+'Yearly Data'!AM168+'Yearly Data'!AN168)/(('Yearly Data'!AM168+'Yearly Data'!AN168)/('User Parameters'!$C$3*'User Parameters'!$D$3)+('Yearly Data'!AI168)/('Energetic Results'!W168*'User Parameters'!$E$3))</f>
        <v>1.45923577158095</v>
      </c>
      <c r="J168" s="15" t="n">
        <f aca="false">IF('Yearly Data'!B168="C",'Yearly Data'!AI168/(('Yearly Data'!AD168*'User Parameters'!$D$3)+(('Yearly Data'!R168+'Yearly Data'!S168+'Yearly Data'!U168+'Yearly Data'!V168+('Energetic Results'!H168*'Yearly Data'!AP168)/'Yearly Data'!Y168*'Yearly Data'!M168+'Yearly Data'!O168*'Yearly Data'!AD168/'Energetic Results'!P168)*'User Parameters'!$E$3/1000)),'Yearly Data'!AI168/((0.5*'Yearly Data'!Z168)*'User Parameters'!$D$3+('Yearly Data'!R168+'Yearly Data'!S168+'Yearly Data'!U168+'Yearly Data'!V168+('Energetic Results'!H168*'Yearly Data'!AP168)/'Yearly Data'!Y168*'Yearly Data'!M168+('Yearly Data'!O168+'Yearly Data'!N168)*0.5*'Yearly Data'!Z168/'Energetic Results'!P168)*'User Parameters'!$E$3/1000))</f>
        <v>1.8232017724637</v>
      </c>
      <c r="K168" s="16" t="n">
        <f aca="false">'Yearly Data'!AI168/(('Yearly Data'!AX168/1000)*'User Parameters'!$E$3)</f>
        <v>4.45202829057638</v>
      </c>
      <c r="L168" s="15" t="n">
        <f aca="false">C168/'User Parameters'!$F$3+'Enviromental &amp; Economic Results'!D168/'User Parameters'!$G$3</f>
        <v>-18228.9257507798</v>
      </c>
      <c r="M168" s="17" t="n">
        <f aca="false">IF('Yearly Data'!F168="FP",'User Parameters'!$H$3*'Energetic Results'!C168+'User Parameters'!$K$3*'Energetic Results'!D168,'User Parameters'!$I$3*'Energetic Results'!C168+'User Parameters'!$K$3*'Energetic Results'!D168)</f>
        <v>10825</v>
      </c>
      <c r="N168" s="15" t="n">
        <f aca="false">'User Parameters'!$L$3+'User Parameters'!$N$3+'User Parameters'!$O$3</f>
        <v>3</v>
      </c>
      <c r="O168" s="18" t="n">
        <f aca="false">'User Parameters'!$M$3+'User Parameters'!$P$3</f>
        <v>4</v>
      </c>
      <c r="P168" s="18" t="n">
        <f aca="false">('Energetic Results'!P168/'User Parameters'!$C$3)*'User Parameters'!$Q$3+'Energetic Results'!Q168*'User Parameters'!$R$3+'Energetic Results'!O168*'User Parameters'!$S$3</f>
        <v>6621.66301272256</v>
      </c>
      <c r="Q168" s="15" t="n">
        <f aca="false">(('Yearly Data'!AM168+'Yearly Data'!AN168)/('User Parameters'!$C$3)*'User Parameters'!$Q$3+'Energetic Results'!R168*'User Parameters'!$R$3)</f>
        <v>2703.09910247612</v>
      </c>
      <c r="R168" s="15" t="n">
        <f aca="false">'User Parameters'!$AB$3*'Enviromental &amp; Economic Results'!O168+'User Parameters'!$AB$3*'User Parameters'!$T$3+'Enviromental &amp; Economic Results'!Q168+'User Parameters'!$V$3</f>
        <v>2744.09910247612</v>
      </c>
      <c r="S168" s="15" t="n">
        <f aca="false">'User Parameters'!$AB$3*'Enviromental &amp; Economic Results'!M168+'User Parameters'!$AB$3*'Enviromental &amp; Economic Results'!N168+'User Parameters'!$AB$3*'User Parameters'!$W$3+'Enviromental &amp; Economic Results'!P168+'User Parameters'!$Y$3</f>
        <v>93254.6630127226</v>
      </c>
      <c r="T168" s="15" t="n">
        <f aca="false">(S168-R168)/E168</f>
        <v>-22.8423485232735</v>
      </c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E-SOR-NAP-FC-FP-WC-OFF0</v>
      </c>
      <c r="C169" s="15" t="n">
        <f aca="false">(('Energetic Results'!X169-'Energetic Results'!P169)/('User Parameters'!$C$3*'User Parameters'!$D$3))</f>
        <v>-7134.93249914349</v>
      </c>
      <c r="D169" s="15" t="n">
        <f aca="false">('Energetic Results'!R169-'Energetic Results'!Q169)/'User Parameters'!$E$3</f>
        <v>977.195169665376</v>
      </c>
      <c r="E169" s="15" t="n">
        <f aca="false">C169+D169</f>
        <v>-6157.73732947811</v>
      </c>
      <c r="F169" s="15" t="n">
        <f aca="false">('Energetic Results'!X169/('User Parameters'!$C$3*'User Parameters'!$D$3)+'Energetic Results'!R169/'User Parameters'!$E$3)</f>
        <v>4146.49265191237</v>
      </c>
      <c r="G169" s="15" t="n">
        <f aca="false">E169/F169</f>
        <v>-1.48504720649587</v>
      </c>
      <c r="H169" s="15" t="n">
        <f aca="false">('Yearly Data'!AI169+'Yearly Data'!AM169+'Yearly Data'!AN169)/('Energetic Results'!P169/('User Parameters'!$C$3*'User Parameters'!$D$3)+'Energetic Results'!Q169/'User Parameters'!$E$3)</f>
        <v>0.561096765199572</v>
      </c>
      <c r="I169" s="15" t="n">
        <f aca="false">('Yearly Data'!AI169+'Yearly Data'!AM169+'Yearly Data'!AN169)/(('Yearly Data'!AM169+'Yearly Data'!AN169)/('User Parameters'!$C$3*'User Parameters'!$D$3)+('Yearly Data'!AI169)/('Energetic Results'!W169*'User Parameters'!$E$3))</f>
        <v>1.45925539587078</v>
      </c>
      <c r="J169" s="15" t="n">
        <f aca="false">IF('Yearly Data'!B169="C",'Yearly Data'!AI169/(('Yearly Data'!AD169*'User Parameters'!$D$3)+(('Yearly Data'!R169+'Yearly Data'!S169+'Yearly Data'!U169+'Yearly Data'!V169+('Energetic Results'!H169*'Yearly Data'!AP169)/'Yearly Data'!Y169*'Yearly Data'!M169+'Yearly Data'!O169*'Yearly Data'!AD169/'Energetic Results'!P169)*'User Parameters'!$E$3/1000)),'Yearly Data'!AI169/((0.5*'Yearly Data'!Z169)*'User Parameters'!$D$3+('Yearly Data'!R169+'Yearly Data'!S169+'Yearly Data'!U169+'Yearly Data'!V169+('Energetic Results'!H169*'Yearly Data'!AP169)/'Yearly Data'!Y169*'Yearly Data'!M169+('Yearly Data'!O169+'Yearly Data'!N169)*0.5*'Yearly Data'!Z169/'Energetic Results'!P169)*'User Parameters'!$E$3/1000))</f>
        <v>1.43504648133191</v>
      </c>
      <c r="K169" s="16" t="n">
        <f aca="false">'Yearly Data'!AI169/(('Yearly Data'!AX169/1000)*'User Parameters'!$E$3)</f>
        <v>4.45210382746835</v>
      </c>
      <c r="L169" s="15" t="n">
        <f aca="false">C169/'User Parameters'!$F$3+'Enviromental &amp; Economic Results'!D169/'User Parameters'!$G$3</f>
        <v>-26911.071380465</v>
      </c>
      <c r="M169" s="17" t="n">
        <f aca="false">IF('Yearly Data'!F169="FP",'User Parameters'!$H$3*'Energetic Results'!C169+'User Parameters'!$K$3*'Energetic Results'!D169,'User Parameters'!$I$3*'Energetic Results'!C169+'User Parameters'!$K$3*'Energetic Results'!D169)</f>
        <v>9125</v>
      </c>
      <c r="N169" s="15" t="n">
        <f aca="false">'User Parameters'!$L$3+'User Parameters'!$N$3+'User Parameters'!$O$3</f>
        <v>3</v>
      </c>
      <c r="O169" s="18" t="n">
        <f aca="false">'User Parameters'!$M$3+'User Parameters'!$P$3</f>
        <v>4</v>
      </c>
      <c r="P169" s="18" t="n">
        <f aca="false">('Energetic Results'!P169/'User Parameters'!$C$3)*'User Parameters'!$Q$3+'Energetic Results'!Q169*'User Parameters'!$R$3+'Energetic Results'!O169*'User Parameters'!$S$3</f>
        <v>8584.9621277666</v>
      </c>
      <c r="Q169" s="15" t="n">
        <f aca="false">(('Yearly Data'!AM169+'Yearly Data'!AN169)/('User Parameters'!$C$3)*'User Parameters'!$Q$3+'Energetic Results'!R169*'User Parameters'!$R$3)</f>
        <v>2703.05525740025</v>
      </c>
      <c r="R169" s="15" t="n">
        <f aca="false">'User Parameters'!$AB$3*'Enviromental &amp; Economic Results'!O169+'User Parameters'!$AB$3*'User Parameters'!$T$3+'Enviromental &amp; Economic Results'!Q169+'User Parameters'!$V$3</f>
        <v>2744.05525740025</v>
      </c>
      <c r="S169" s="15" t="n">
        <f aca="false">'User Parameters'!$AB$3*'Enviromental &amp; Economic Results'!M169+'User Parameters'!$AB$3*'Enviromental &amp; Economic Results'!N169+'User Parameters'!$AB$3*'User Parameters'!$W$3+'Enviromental &amp; Economic Results'!P169+'User Parameters'!$Y$3</f>
        <v>81617.9621277666</v>
      </c>
      <c r="T169" s="15" t="n">
        <f aca="false">(S169-R169)/E169</f>
        <v>-12.8089105868131</v>
      </c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E-SOR-NAP-FC-FP-WC-OFF0</v>
      </c>
      <c r="C170" s="15" t="n">
        <f aca="false">(('Energetic Results'!X170-'Energetic Results'!P170)/('User Parameters'!$C$3*'User Parameters'!$D$3))</f>
        <v>-8532.419317539</v>
      </c>
      <c r="D170" s="15" t="n">
        <f aca="false">('Energetic Results'!R170-'Energetic Results'!Q170)/'User Parameters'!$E$3</f>
        <v>944.297494629243</v>
      </c>
      <c r="E170" s="15" t="n">
        <f aca="false">C170+D170</f>
        <v>-7588.12182290975</v>
      </c>
      <c r="F170" s="15" t="n">
        <f aca="false">('Energetic Results'!X170/('User Parameters'!$C$3*'User Parameters'!$D$3)+'Energetic Results'!R170/'User Parameters'!$E$3)</f>
        <v>4146.71119542913</v>
      </c>
      <c r="G170" s="15" t="n">
        <f aca="false">E170/F170</f>
        <v>-1.82991326506511</v>
      </c>
      <c r="H170" s="15" t="n">
        <f aca="false">('Yearly Data'!AI170+'Yearly Data'!AM170+'Yearly Data'!AN170)/('Energetic Results'!P170/('User Parameters'!$C$3*'User Parameters'!$D$3)+'Energetic Results'!Q170/'User Parameters'!$E$3)</f>
        <v>0.492690942758684</v>
      </c>
      <c r="I170" s="15" t="n">
        <f aca="false">('Yearly Data'!AI170+'Yearly Data'!AM170+'Yearly Data'!AN170)/(('Yearly Data'!AM170+'Yearly Data'!AN170)/('User Parameters'!$C$3*'User Parameters'!$D$3)+('Yearly Data'!AI170)/('Energetic Results'!W170*'User Parameters'!$E$3))</f>
        <v>1.45916880994309</v>
      </c>
      <c r="J170" s="15" t="n">
        <f aca="false">IF('Yearly Data'!B170="C",'Yearly Data'!AI170/(('Yearly Data'!AD170*'User Parameters'!$D$3)+(('Yearly Data'!R170+'Yearly Data'!S170+'Yearly Data'!U170+'Yearly Data'!V170+('Energetic Results'!H170*'Yearly Data'!AP170)/'Yearly Data'!Y170*'Yearly Data'!M170+'Yearly Data'!O170*'Yearly Data'!AD170/'Energetic Results'!P170)*'User Parameters'!$E$3/1000)),'Yearly Data'!AI170/((0.5*'Yearly Data'!Z170)*'User Parameters'!$D$3+('Yearly Data'!R170+'Yearly Data'!S170+'Yearly Data'!U170+'Yearly Data'!V170+('Energetic Results'!H170*'Yearly Data'!AP170)/'Yearly Data'!Y170*'Yearly Data'!M170+('Yearly Data'!O170+'Yearly Data'!N170)*0.5*'Yearly Data'!Z170/'Energetic Results'!P170)*'User Parameters'!$E$3/1000))</f>
        <v>1.26335841213969</v>
      </c>
      <c r="K170" s="16" t="n">
        <f aca="false">'Yearly Data'!AI170/(('Yearly Data'!AX170/1000)*'User Parameters'!$E$3)</f>
        <v>4.45178330910693</v>
      </c>
      <c r="L170" s="15" t="n">
        <f aca="false">C170/'User Parameters'!$F$3+'Enviromental &amp; Economic Results'!D170/'User Parameters'!$G$3</f>
        <v>-32555.8481124406</v>
      </c>
      <c r="M170" s="17" t="n">
        <f aca="false">IF('Yearly Data'!F170="FP",'User Parameters'!$H$3*'Energetic Results'!C170+'User Parameters'!$K$3*'Energetic Results'!D170,'User Parameters'!$I$3*'Energetic Results'!C170+'User Parameters'!$K$3*'Energetic Results'!D170)</f>
        <v>7650</v>
      </c>
      <c r="N170" s="15" t="n">
        <f aca="false">'User Parameters'!$L$3+'User Parameters'!$N$3+'User Parameters'!$O$3</f>
        <v>3</v>
      </c>
      <c r="O170" s="18" t="n">
        <f aca="false">'User Parameters'!$M$3+'User Parameters'!$P$3</f>
        <v>4</v>
      </c>
      <c r="P170" s="18" t="n">
        <f aca="false">('Energetic Results'!P170/'User Parameters'!$C$3)*'User Parameters'!$Q$3+'Energetic Results'!Q170*'User Parameters'!$R$3+'Energetic Results'!O170*'User Parameters'!$S$3</f>
        <v>9862.83564717064</v>
      </c>
      <c r="Q170" s="15" t="n">
        <f aca="false">(('Yearly Data'!AM170+'Yearly Data'!AN170)/('User Parameters'!$C$3)*'User Parameters'!$Q$3+'Energetic Results'!R170*'User Parameters'!$R$3)</f>
        <v>2703.18638351031</v>
      </c>
      <c r="R170" s="15" t="n">
        <f aca="false">'User Parameters'!$AB$3*'Enviromental &amp; Economic Results'!O170+'User Parameters'!$AB$3*'User Parameters'!$T$3+'Enviromental &amp; Economic Results'!Q170+'User Parameters'!$V$3</f>
        <v>2744.18638351031</v>
      </c>
      <c r="S170" s="15" t="n">
        <f aca="false">'User Parameters'!$AB$3*'Enviromental &amp; Economic Results'!M170+'User Parameters'!$AB$3*'Enviromental &amp; Economic Results'!N170+'User Parameters'!$AB$3*'User Parameters'!$W$3+'Enviromental &amp; Economic Results'!P170+'User Parameters'!$Y$3</f>
        <v>71095.8356471706</v>
      </c>
      <c r="T170" s="15" t="n">
        <f aca="false">(S170-R170)/E170</f>
        <v>-9.0077163834265</v>
      </c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E-SOR-NAP-FC-FP-WC-OFF0</v>
      </c>
      <c r="C171" s="15" t="n">
        <f aca="false">(('Energetic Results'!X171-'Energetic Results'!P171)/('User Parameters'!$C$3*'User Parameters'!$D$3))</f>
        <v>-10248.1967256346</v>
      </c>
      <c r="D171" s="15" t="n">
        <f aca="false">('Energetic Results'!R171-'Energetic Results'!Q171)/'User Parameters'!$E$3</f>
        <v>906.943221521771</v>
      </c>
      <c r="E171" s="15" t="n">
        <f aca="false">C171+D171</f>
        <v>-9341.25350411278</v>
      </c>
      <c r="F171" s="15" t="n">
        <f aca="false">('Energetic Results'!X171/('User Parameters'!$C$3*'User Parameters'!$D$3)+'Energetic Results'!R171/'User Parameters'!$E$3)</f>
        <v>4147.15069735155</v>
      </c>
      <c r="G171" s="15" t="n">
        <f aca="false">E171/F171</f>
        <v>-2.2524509442298</v>
      </c>
      <c r="H171" s="15" t="n">
        <f aca="false">('Yearly Data'!AI171+'Yearly Data'!AM171+'Yearly Data'!AN171)/('Energetic Results'!P171/('User Parameters'!$C$3*'User Parameters'!$D$3)+'Energetic Results'!Q171/'User Parameters'!$E$3)</f>
        <v>0.428638666047206</v>
      </c>
      <c r="I171" s="15" t="n">
        <f aca="false">('Yearly Data'!AI171+'Yearly Data'!AM171+'Yearly Data'!AN171)/(('Yearly Data'!AM171+'Yearly Data'!AN171)/('User Parameters'!$C$3*'User Parameters'!$D$3)+('Yearly Data'!AI171)/('Energetic Results'!W171*'User Parameters'!$E$3))</f>
        <v>1.45900839857993</v>
      </c>
      <c r="J171" s="15" t="n">
        <f aca="false">IF('Yearly Data'!B171="C",'Yearly Data'!AI171/(('Yearly Data'!AD171*'User Parameters'!$D$3)+(('Yearly Data'!R171+'Yearly Data'!S171+'Yearly Data'!U171+'Yearly Data'!V171+('Energetic Results'!H171*'Yearly Data'!AP171)/'Yearly Data'!Y171*'Yearly Data'!M171+'Yearly Data'!O171*'Yearly Data'!AD171/'Energetic Results'!P171)*'User Parameters'!$E$3/1000)),'Yearly Data'!AI171/((0.5*'Yearly Data'!Z171)*'User Parameters'!$D$3+('Yearly Data'!R171+'Yearly Data'!S171+'Yearly Data'!U171+'Yearly Data'!V171+('Energetic Results'!H171*'Yearly Data'!AP171)/'Yearly Data'!Y171*'Yearly Data'!M171+('Yearly Data'!O171+'Yearly Data'!N171)*0.5*'Yearly Data'!Z171/'Energetic Results'!P171)*'User Parameters'!$E$3/1000))</f>
        <v>1.10323712997255</v>
      </c>
      <c r="K171" s="16" t="n">
        <f aca="false">'Yearly Data'!AI171/(('Yearly Data'!AX171/1000)*'User Parameters'!$E$3)</f>
        <v>4.45118528693834</v>
      </c>
      <c r="L171" s="15" t="n">
        <f aca="false">C171/'User Parameters'!$F$3+'Enviromental &amp; Economic Results'!D171/'User Parameters'!$G$3</f>
        <v>-39481.2148666686</v>
      </c>
      <c r="M171" s="17" t="n">
        <f aca="false">IF('Yearly Data'!F171="FP",'User Parameters'!$H$3*'Energetic Results'!C171+'User Parameters'!$K$3*'Energetic Results'!D171,'User Parameters'!$I$3*'Energetic Results'!C171+'User Parameters'!$K$3*'Energetic Results'!D171)</f>
        <v>5950</v>
      </c>
      <c r="N171" s="15" t="n">
        <f aca="false">'User Parameters'!$L$3+'User Parameters'!$N$3+'User Parameters'!$O$3</f>
        <v>3</v>
      </c>
      <c r="O171" s="18" t="n">
        <f aca="false">'User Parameters'!$M$3+'User Parameters'!$P$3</f>
        <v>4</v>
      </c>
      <c r="P171" s="18" t="n">
        <f aca="false">('Energetic Results'!P171/'User Parameters'!$C$3)*'User Parameters'!$Q$3+'Energetic Results'!Q171*'User Parameters'!$R$3+'Energetic Results'!O171*'User Parameters'!$S$3</f>
        <v>11429.9231227631</v>
      </c>
      <c r="Q171" s="15" t="n">
        <f aca="false">(('Yearly Data'!AM171+'Yearly Data'!AN171)/('User Parameters'!$C$3)*'User Parameters'!$Q$3+'Energetic Results'!R171*'User Parameters'!$R$3)</f>
        <v>2703.45008466376</v>
      </c>
      <c r="R171" s="15" t="n">
        <f aca="false">'User Parameters'!$AB$3*'Enviromental &amp; Economic Results'!O171+'User Parameters'!$AB$3*'User Parameters'!$T$3+'Enviromental &amp; Economic Results'!Q171+'User Parameters'!$V$3</f>
        <v>2744.45008466376</v>
      </c>
      <c r="S171" s="15" t="n">
        <f aca="false">'User Parameters'!$AB$3*'Enviromental &amp; Economic Results'!M171+'User Parameters'!$AB$3*'Enviromental &amp; Economic Results'!N171+'User Parameters'!$AB$3*'User Parameters'!$W$3+'Enviromental &amp; Economic Results'!P171+'User Parameters'!$Y$3</f>
        <v>59062.9231227631</v>
      </c>
      <c r="T171" s="15" t="n">
        <f aca="false">(S171-R171)/E171</f>
        <v>-6.02900595870814</v>
      </c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E-SOR-NAP-FC-FP-WC-OFF0</v>
      </c>
      <c r="C172" s="15" t="n">
        <f aca="false">(('Energetic Results'!X172-'Energetic Results'!P172)/('User Parameters'!$C$3*'User Parameters'!$D$3))</f>
        <v>-12321.5313567193</v>
      </c>
      <c r="D172" s="15" t="n">
        <f aca="false">('Energetic Results'!R172-'Energetic Results'!Q172)/'User Parameters'!$E$3</f>
        <v>869.943143481312</v>
      </c>
      <c r="E172" s="15" t="n">
        <f aca="false">C172+D172</f>
        <v>-11451.588213238</v>
      </c>
      <c r="F172" s="15" t="n">
        <f aca="false">('Energetic Results'!X172/('User Parameters'!$C$3*'User Parameters'!$D$3)+'Energetic Results'!R172/'User Parameters'!$E$3)</f>
        <v>4147.06219656483</v>
      </c>
      <c r="G172" s="15" t="n">
        <f aca="false">E172/F172</f>
        <v>-2.76137363522634</v>
      </c>
      <c r="H172" s="15" t="n">
        <f aca="false">('Yearly Data'!AI172+'Yearly Data'!AM172+'Yearly Data'!AN172)/('Energetic Results'!P172/('User Parameters'!$C$3*'User Parameters'!$D$3)+'Energetic Results'!Q172/'User Parameters'!$E$3)</f>
        <v>0.37064612135853</v>
      </c>
      <c r="I172" s="15" t="n">
        <f aca="false">('Yearly Data'!AI172+'Yearly Data'!AM172+'Yearly Data'!AN172)/(('Yearly Data'!AM172+'Yearly Data'!AN172)/('User Parameters'!$C$3*'User Parameters'!$D$3)+('Yearly Data'!AI172)/('Energetic Results'!W172*'User Parameters'!$E$3))</f>
        <v>1.45902273554122</v>
      </c>
      <c r="J172" s="15" t="n">
        <f aca="false">IF('Yearly Data'!B172="C",'Yearly Data'!AI172/(('Yearly Data'!AD172*'User Parameters'!$D$3)+(('Yearly Data'!R172+'Yearly Data'!S172+'Yearly Data'!U172+'Yearly Data'!V172+('Energetic Results'!H172*'Yearly Data'!AP172)/'Yearly Data'!Y172*'Yearly Data'!M172+'Yearly Data'!O172*'Yearly Data'!AD172/'Energetic Results'!P172)*'User Parameters'!$E$3/1000)),'Yearly Data'!AI172/((0.5*'Yearly Data'!Z172)*'User Parameters'!$D$3+('Yearly Data'!R172+'Yearly Data'!S172+'Yearly Data'!U172+'Yearly Data'!V172+('Energetic Results'!H172*'Yearly Data'!AP172)/'Yearly Data'!Y172*'Yearly Data'!M172+('Yearly Data'!O172+'Yearly Data'!N172)*0.5*'Yearly Data'!Z172/'Energetic Results'!P172)*'User Parameters'!$E$3/1000))</f>
        <v>0.961461173644893</v>
      </c>
      <c r="K172" s="16" t="n">
        <f aca="false">'Yearly Data'!AI172/(('Yearly Data'!AX172/1000)*'User Parameters'!$E$3)</f>
        <v>4.45124477625069</v>
      </c>
      <c r="L172" s="15" t="n">
        <f aca="false">C172/'User Parameters'!$F$3+'Enviromental &amp; Economic Results'!D172/'User Parameters'!$G$3</f>
        <v>-47836.2201877416</v>
      </c>
      <c r="M172" s="17" t="n">
        <f aca="false">IF('Yearly Data'!F172="FP",'User Parameters'!$H$3*'Energetic Results'!C172+'User Parameters'!$K$3*'Energetic Results'!D172,'User Parameters'!$I$3*'Energetic Results'!C172+'User Parameters'!$K$3*'Energetic Results'!D172)</f>
        <v>4250.00001117587</v>
      </c>
      <c r="N172" s="15" t="n">
        <f aca="false">'User Parameters'!$L$3+'User Parameters'!$N$3+'User Parameters'!$O$3</f>
        <v>3</v>
      </c>
      <c r="O172" s="18" t="n">
        <f aca="false">'User Parameters'!$M$3+'User Parameters'!$P$3</f>
        <v>4</v>
      </c>
      <c r="P172" s="18" t="n">
        <f aca="false">('Energetic Results'!P172/'User Parameters'!$C$3)*'User Parameters'!$Q$3+'Energetic Results'!Q172*'User Parameters'!$R$3+'Energetic Results'!O172*'User Parameters'!$S$3</f>
        <v>13318.2331767068</v>
      </c>
      <c r="Q172" s="15" t="n">
        <f aca="false">(('Yearly Data'!AM172+'Yearly Data'!AN172)/('User Parameters'!$C$3)*'User Parameters'!$Q$3+'Energetic Results'!R172*'User Parameters'!$R$3)</f>
        <v>2703.39698419173</v>
      </c>
      <c r="R172" s="15" t="n">
        <f aca="false">'User Parameters'!$AB$3*'Enviromental &amp; Economic Results'!O172+'User Parameters'!$AB$3*'User Parameters'!$T$3+'Enviromental &amp; Economic Results'!Q172+'User Parameters'!$V$3</f>
        <v>2744.39698419173</v>
      </c>
      <c r="S172" s="15" t="n">
        <f aca="false">'User Parameters'!$AB$3*'Enviromental &amp; Economic Results'!M172+'User Parameters'!$AB$3*'Enviromental &amp; Economic Results'!N172+'User Parameters'!$AB$3*'User Parameters'!$W$3+'Enviromental &amp; Economic Results'!P172+'User Parameters'!$Y$3</f>
        <v>47351.2332661137</v>
      </c>
      <c r="T172" s="15" t="n">
        <f aca="false">(S172-R172)/E172</f>
        <v>-3.89525325669297</v>
      </c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E-SOR-NAP-FC-FP-WC-OFF0</v>
      </c>
      <c r="C173" s="15" t="n">
        <f aca="false">(('Energetic Results'!X173-'Energetic Results'!P173)/('User Parameters'!$C$3*'User Parameters'!$D$3))</f>
        <v>-5312.02864712619</v>
      </c>
      <c r="D173" s="15" t="n">
        <f aca="false">('Energetic Results'!R173-'Energetic Results'!Q173)/'User Parameters'!$E$3</f>
        <v>1021.11687454833</v>
      </c>
      <c r="E173" s="15" t="n">
        <f aca="false">C173+D173</f>
        <v>-4290.91177257787</v>
      </c>
      <c r="F173" s="15" t="n">
        <f aca="false">('Energetic Results'!X173/('User Parameters'!$C$3*'User Parameters'!$D$3)+'Energetic Results'!R173/'User Parameters'!$E$3)</f>
        <v>4146.35013463618</v>
      </c>
      <c r="G173" s="15" t="n">
        <f aca="false">E173/F173</f>
        <v>-1.03486479270868</v>
      </c>
      <c r="H173" s="15" t="n">
        <f aca="false">('Yearly Data'!AI173+'Yearly Data'!AM173+'Yearly Data'!AN173)/('Energetic Results'!P173/('User Parameters'!$C$3*'User Parameters'!$D$3)+'Energetic Results'!Q173/'User Parameters'!$E$3)</f>
        <v>0.685246532904806</v>
      </c>
      <c r="I173" s="15" t="n">
        <f aca="false">('Yearly Data'!AI173+'Yearly Data'!AM173+'Yearly Data'!AN173)/(('Yearly Data'!AM173+'Yearly Data'!AN173)/('User Parameters'!$C$3*'User Parameters'!$D$3)+('Yearly Data'!AI173)/('Energetic Results'!W173*'User Parameters'!$E$3))</f>
        <v>1.45929131976126</v>
      </c>
      <c r="J173" s="15" t="n">
        <f aca="false">IF('Yearly Data'!B173="C",'Yearly Data'!AI173/(('Yearly Data'!AD173*'User Parameters'!$D$3)+(('Yearly Data'!R173+'Yearly Data'!S173+'Yearly Data'!U173+'Yearly Data'!V173+('Energetic Results'!H173*'Yearly Data'!AP173)/'Yearly Data'!Y173*'Yearly Data'!M173+'Yearly Data'!O173*'Yearly Data'!AD173/'Energetic Results'!P173)*'User Parameters'!$E$3/1000)),'Yearly Data'!AI173/((0.5*'Yearly Data'!Z173)*'User Parameters'!$D$3+('Yearly Data'!R173+'Yearly Data'!S173+'Yearly Data'!U173+'Yearly Data'!V173+('Energetic Results'!H173*'Yearly Data'!AP173)/'Yearly Data'!Y173*'Yearly Data'!M173+('Yearly Data'!O173+'Yearly Data'!N173)*0.5*'Yearly Data'!Z173/'Energetic Results'!P173)*'User Parameters'!$E$3/1000))</f>
        <v>1.76014251946214</v>
      </c>
      <c r="K173" s="16" t="n">
        <f aca="false">'Yearly Data'!AI173/(('Yearly Data'!AX173/1000)*'User Parameters'!$E$3)</f>
        <v>4.4522431811706</v>
      </c>
      <c r="L173" s="15" t="n">
        <f aca="false">C173/'User Parameters'!$F$3+'Enviromental &amp; Economic Results'!D173/'User Parameters'!$G$3</f>
        <v>-19546.2531309242</v>
      </c>
      <c r="M173" s="17" t="n">
        <f aca="false">IF('Yearly Data'!F173="FP",'User Parameters'!$H$3*'Energetic Results'!C173+'User Parameters'!$K$3*'Energetic Results'!D173,'User Parameters'!$I$3*'Energetic Results'!C173+'User Parameters'!$K$3*'Energetic Results'!D173)</f>
        <v>10225</v>
      </c>
      <c r="N173" s="15" t="n">
        <f aca="false">'User Parameters'!$L$3+'User Parameters'!$N$3+'User Parameters'!$O$3</f>
        <v>3</v>
      </c>
      <c r="O173" s="18" t="n">
        <f aca="false">'User Parameters'!$M$3+'User Parameters'!$P$3</f>
        <v>4</v>
      </c>
      <c r="P173" s="18" t="n">
        <f aca="false">('Energetic Results'!P173/'User Parameters'!$C$3)*'User Parameters'!$Q$3+'Energetic Results'!Q173*'User Parameters'!$R$3+'Energetic Results'!O173*'User Parameters'!$S$3</f>
        <v>6917.60693815095</v>
      </c>
      <c r="Q173" s="15" t="n">
        <f aca="false">(('Yearly Data'!AM173+'Yearly Data'!AN173)/('User Parameters'!$C$3)*'User Parameters'!$Q$3+'Energetic Results'!R173*'User Parameters'!$R$3)</f>
        <v>2702.96974703454</v>
      </c>
      <c r="R173" s="15" t="n">
        <f aca="false">'User Parameters'!$AB$3*'Enviromental &amp; Economic Results'!O173+'User Parameters'!$AB$3*'User Parameters'!$T$3+'Enviromental &amp; Economic Results'!Q173+'User Parameters'!$V$3</f>
        <v>2743.96974703454</v>
      </c>
      <c r="S173" s="15" t="n">
        <f aca="false">'User Parameters'!$AB$3*'Enviromental &amp; Economic Results'!M173+'User Parameters'!$AB$3*'Enviromental &amp; Economic Results'!N173+'User Parameters'!$AB$3*'User Parameters'!$W$3+'Enviromental &amp; Economic Results'!P173+'User Parameters'!$Y$3</f>
        <v>88750.6069381509</v>
      </c>
      <c r="T173" s="15" t="n">
        <f aca="false">(S173-R173)/E173</f>
        <v>-20.0439071576263</v>
      </c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E-SOR-NAP-FC-FP-WC-OFF0</v>
      </c>
      <c r="C174" s="15" t="n">
        <f aca="false">(('Energetic Results'!X174-'Energetic Results'!P174)/('User Parameters'!$C$3*'User Parameters'!$D$3))</f>
        <v>-7120.7492287097</v>
      </c>
      <c r="D174" s="15" t="n">
        <f aca="false">('Energetic Results'!R174-'Energetic Results'!Q174)/'User Parameters'!$E$3</f>
        <v>981.787173118029</v>
      </c>
      <c r="E174" s="15" t="n">
        <f aca="false">C174+D174</f>
        <v>-6138.96205559167</v>
      </c>
      <c r="F174" s="15" t="n">
        <f aca="false">('Energetic Results'!X174/('User Parameters'!$C$3*'User Parameters'!$D$3)+'Energetic Results'!R174/'User Parameters'!$E$3)</f>
        <v>4146.58880076755</v>
      </c>
      <c r="G174" s="15" t="n">
        <f aca="false">E174/F174</f>
        <v>-1.48048488783246</v>
      </c>
      <c r="H174" s="15" t="n">
        <f aca="false">('Yearly Data'!AI174+'Yearly Data'!AM174+'Yearly Data'!AN174)/('Energetic Results'!P174/('User Parameters'!$C$3*'User Parameters'!$D$3)+'Energetic Results'!Q174/'User Parameters'!$E$3)</f>
        <v>0.562114027873231</v>
      </c>
      <c r="I174" s="15" t="n">
        <f aca="false">('Yearly Data'!AI174+'Yearly Data'!AM174+'Yearly Data'!AN174)/(('Yearly Data'!AM174+'Yearly Data'!AN174)/('User Parameters'!$C$3*'User Parameters'!$D$3)+('Yearly Data'!AI174)/('Energetic Results'!W174*'User Parameters'!$E$3))</f>
        <v>1.45921551984091</v>
      </c>
      <c r="J174" s="15" t="n">
        <f aca="false">IF('Yearly Data'!B174="C",'Yearly Data'!AI174/(('Yearly Data'!AD174*'User Parameters'!$D$3)+(('Yearly Data'!R174+'Yearly Data'!S174+'Yearly Data'!U174+'Yearly Data'!V174+('Energetic Results'!H174*'Yearly Data'!AP174)/'Yearly Data'!Y174*'Yearly Data'!M174+'Yearly Data'!O174*'Yearly Data'!AD174/'Energetic Results'!P174)*'User Parameters'!$E$3/1000)),'Yearly Data'!AI174/((0.5*'Yearly Data'!Z174)*'User Parameters'!$D$3+('Yearly Data'!R174+'Yearly Data'!S174+'Yearly Data'!U174+'Yearly Data'!V174+('Energetic Results'!H174*'Yearly Data'!AP174)/'Yearly Data'!Y174*'Yearly Data'!M174+('Yearly Data'!O174+'Yearly Data'!N174)*0.5*'Yearly Data'!Z174/'Energetic Results'!P174)*'User Parameters'!$E$3/1000))</f>
        <v>1.44567317598478</v>
      </c>
      <c r="K174" s="16" t="n">
        <f aca="false">'Yearly Data'!AI174/(('Yearly Data'!AX174/1000)*'User Parameters'!$E$3)</f>
        <v>4.45195676809722</v>
      </c>
      <c r="L174" s="15" t="n">
        <f aca="false">C174/'User Parameters'!$F$3+'Enviromental &amp; Economic Results'!D174/'User Parameters'!$G$3</f>
        <v>-26846.6849596421</v>
      </c>
      <c r="M174" s="17" t="n">
        <f aca="false">IF('Yearly Data'!F174="FP",'User Parameters'!$H$3*'Energetic Results'!C174+'User Parameters'!$K$3*'Energetic Results'!D174,'User Parameters'!$I$3*'Energetic Results'!C174+'User Parameters'!$K$3*'Energetic Results'!D174)</f>
        <v>8625</v>
      </c>
      <c r="N174" s="15" t="n">
        <f aca="false">'User Parameters'!$L$3+'User Parameters'!$N$3+'User Parameters'!$O$3</f>
        <v>3</v>
      </c>
      <c r="O174" s="18" t="n">
        <f aca="false">'User Parameters'!$M$3+'User Parameters'!$P$3</f>
        <v>4</v>
      </c>
      <c r="P174" s="18" t="n">
        <f aca="false">('Energetic Results'!P174/'User Parameters'!$C$3)*'User Parameters'!$Q$3+'Energetic Results'!Q174*'User Parameters'!$R$3+'Energetic Results'!O174*'User Parameters'!$S$3</f>
        <v>8569.43796201652</v>
      </c>
      <c r="Q174" s="15" t="n">
        <f aca="false">(('Yearly Data'!AM174+'Yearly Data'!AN174)/('User Parameters'!$C$3)*'User Parameters'!$Q$3+'Energetic Results'!R174*'User Parameters'!$R$3)</f>
        <v>2703.11294671336</v>
      </c>
      <c r="R174" s="15" t="n">
        <f aca="false">'User Parameters'!$AB$3*'Enviromental &amp; Economic Results'!O174+'User Parameters'!$AB$3*'User Parameters'!$T$3+'Enviromental &amp; Economic Results'!Q174+'User Parameters'!$V$3</f>
        <v>2744.11294671336</v>
      </c>
      <c r="S174" s="15" t="n">
        <f aca="false">'User Parameters'!$AB$3*'Enviromental &amp; Economic Results'!M174+'User Parameters'!$AB$3*'Enviromental &amp; Economic Results'!N174+'User Parameters'!$AB$3*'User Parameters'!$W$3+'Enviromental &amp; Economic Results'!P174+'User Parameters'!$Y$3</f>
        <v>77602.4379620165</v>
      </c>
      <c r="T174" s="15" t="n">
        <f aca="false">(S174-R174)/E174</f>
        <v>-12.1939709575365</v>
      </c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E-SOR-NAP-FC-FP-WC-OFF0</v>
      </c>
      <c r="C175" s="15" t="n">
        <f aca="false">(('Energetic Results'!X175-'Energetic Results'!P175)/('User Parameters'!$C$3*'User Parameters'!$D$3))</f>
        <v>-8930.76105530132</v>
      </c>
      <c r="D175" s="15" t="n">
        <f aca="false">('Energetic Results'!R175-'Energetic Results'!Q175)/'User Parameters'!$E$3</f>
        <v>944.480449899176</v>
      </c>
      <c r="E175" s="15" t="n">
        <f aca="false">C175+D175</f>
        <v>-7986.28060540215</v>
      </c>
      <c r="F175" s="15" t="n">
        <f aca="false">('Energetic Results'!X175/('User Parameters'!$C$3*'User Parameters'!$D$3)+'Energetic Results'!R175/'User Parameters'!$E$3)</f>
        <v>4146.88540882547</v>
      </c>
      <c r="G175" s="15" t="n">
        <f aca="false">E175/F175</f>
        <v>-1.92585032333076</v>
      </c>
      <c r="H175" s="15" t="n">
        <f aca="false">('Yearly Data'!AI175+'Yearly Data'!AM175+'Yearly Data'!AN175)/('Energetic Results'!P175/('User Parameters'!$C$3*'User Parameters'!$D$3)+'Energetic Results'!Q175/'User Parameters'!$E$3)</f>
        <v>0.476559319703295</v>
      </c>
      <c r="I175" s="15" t="n">
        <f aca="false">('Yearly Data'!AI175+'Yearly Data'!AM175+'Yearly Data'!AN175)/(('Yearly Data'!AM175+'Yearly Data'!AN175)/('User Parameters'!$C$3*'User Parameters'!$D$3)+('Yearly Data'!AI175)/('Energetic Results'!W175*'User Parameters'!$E$3))</f>
        <v>1.45923775494508</v>
      </c>
      <c r="J175" s="15" t="n">
        <f aca="false">IF('Yearly Data'!B175="C",'Yearly Data'!AI175/(('Yearly Data'!AD175*'User Parameters'!$D$3)+(('Yearly Data'!R175+'Yearly Data'!S175+'Yearly Data'!U175+'Yearly Data'!V175+('Energetic Results'!H175*'Yearly Data'!AP175)/'Yearly Data'!Y175*'Yearly Data'!M175+'Yearly Data'!O175*'Yearly Data'!AD175/'Energetic Results'!P175)*'User Parameters'!$E$3/1000)),'Yearly Data'!AI175/((0.5*'Yearly Data'!Z175)*'User Parameters'!$D$3+('Yearly Data'!R175+'Yearly Data'!S175+'Yearly Data'!U175+'Yearly Data'!V175+('Energetic Results'!H175*'Yearly Data'!AP175)/'Yearly Data'!Y175*'Yearly Data'!M175+('Yearly Data'!O175+'Yearly Data'!N175)*0.5*'Yearly Data'!Z175/'Energetic Results'!P175)*'User Parameters'!$E$3/1000))</f>
        <v>1.22784012665182</v>
      </c>
      <c r="K175" s="16" t="n">
        <f aca="false">'Yearly Data'!AI175/(('Yearly Data'!AX175/1000)*'User Parameters'!$E$3)</f>
        <v>4.45199575293647</v>
      </c>
      <c r="L175" s="15" t="n">
        <f aca="false">C175/'User Parameters'!$F$3+'Enviromental &amp; Economic Results'!D175/'User Parameters'!$G$3</f>
        <v>-34148.91013804</v>
      </c>
      <c r="M175" s="17" t="n">
        <f aca="false">IF('Yearly Data'!F175="FP",'User Parameters'!$H$3*'Energetic Results'!C175+'User Parameters'!$K$3*'Energetic Results'!D175,'User Parameters'!$I$3*'Energetic Results'!C175+'User Parameters'!$K$3*'Energetic Results'!D175)</f>
        <v>7200.00001341105</v>
      </c>
      <c r="N175" s="15" t="n">
        <f aca="false">'User Parameters'!$L$3+'User Parameters'!$N$3+'User Parameters'!$O$3</f>
        <v>3</v>
      </c>
      <c r="O175" s="18" t="n">
        <f aca="false">'User Parameters'!$M$3+'User Parameters'!$P$3</f>
        <v>4</v>
      </c>
      <c r="P175" s="18" t="n">
        <f aca="false">('Energetic Results'!P175/'User Parameters'!$C$3)*'User Parameters'!$Q$3+'Energetic Results'!Q175*'User Parameters'!$R$3+'Energetic Results'!O175*'User Parameters'!$S$3</f>
        <v>10221.2262740116</v>
      </c>
      <c r="Q175" s="15" t="n">
        <f aca="false">(('Yearly Data'!AM175+'Yearly Data'!AN175)/('User Parameters'!$C$3)*'User Parameters'!$Q$3+'Energetic Results'!R175*'User Parameters'!$R$3)</f>
        <v>2703.29091154811</v>
      </c>
      <c r="R175" s="15" t="n">
        <f aca="false">'User Parameters'!$AB$3*'Enviromental &amp; Economic Results'!O175+'User Parameters'!$AB$3*'User Parameters'!$T$3+'Enviromental &amp; Economic Results'!Q175+'User Parameters'!$V$3</f>
        <v>2744.29091154811</v>
      </c>
      <c r="S175" s="15" t="n">
        <f aca="false">'User Parameters'!$AB$3*'Enviromental &amp; Economic Results'!M175+'User Parameters'!$AB$3*'Enviromental &amp; Economic Results'!N175+'User Parameters'!$AB$3*'User Parameters'!$W$3+'Enviromental &amp; Economic Results'!P175+'User Parameters'!$Y$3</f>
        <v>67854.2263813</v>
      </c>
      <c r="T175" s="15" t="n">
        <f aca="false">(S175-R175)/E175</f>
        <v>-8.15272323711111</v>
      </c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E-SOR-NAP-FC-FP-WC-OFF0</v>
      </c>
      <c r="C176" s="15" t="n">
        <f aca="false">(('Energetic Results'!X176-'Energetic Results'!P176)/('User Parameters'!$C$3*'User Parameters'!$D$3))</f>
        <v>-10684.7091300173</v>
      </c>
      <c r="D176" s="15" t="n">
        <f aca="false">('Energetic Results'!R176-'Energetic Results'!Q176)/'User Parameters'!$E$3</f>
        <v>908.379087494651</v>
      </c>
      <c r="E176" s="15" t="n">
        <f aca="false">C176+D176</f>
        <v>-9776.33004252261</v>
      </c>
      <c r="F176" s="15" t="n">
        <f aca="false">('Energetic Results'!X176/('User Parameters'!$C$3*'User Parameters'!$D$3)+'Energetic Results'!R176/'User Parameters'!$E$3)</f>
        <v>4146.7502046438</v>
      </c>
      <c r="G176" s="15" t="n">
        <f aca="false">E176/F176</f>
        <v>-2.35758836680696</v>
      </c>
      <c r="H176" s="15" t="n">
        <f aca="false">('Yearly Data'!AI176+'Yearly Data'!AM176+'Yearly Data'!AN176)/('Energetic Results'!P176/('User Parameters'!$C$3*'User Parameters'!$D$3)+'Energetic Results'!Q176/'User Parameters'!$E$3)</f>
        <v>0.415258502397667</v>
      </c>
      <c r="I176" s="15" t="n">
        <f aca="false">('Yearly Data'!AI176+'Yearly Data'!AM176+'Yearly Data'!AN176)/(('Yearly Data'!AM176+'Yearly Data'!AN176)/('User Parameters'!$C$3*'User Parameters'!$D$3)+('Yearly Data'!AI176)/('Energetic Results'!W176*'User Parameters'!$E$3))</f>
        <v>1.45916239660203</v>
      </c>
      <c r="J176" s="15" t="n">
        <f aca="false">IF('Yearly Data'!B176="C",'Yearly Data'!AI176/(('Yearly Data'!AD176*'User Parameters'!$D$3)+(('Yearly Data'!R176+'Yearly Data'!S176+'Yearly Data'!U176+'Yearly Data'!V176+('Energetic Results'!H176*'Yearly Data'!AP176)/'Yearly Data'!Y176*'Yearly Data'!M176+'Yearly Data'!O176*'Yearly Data'!AD176/'Energetic Results'!P176)*'User Parameters'!$E$3/1000)),'Yearly Data'!AI176/((0.5*'Yearly Data'!Z176)*'User Parameters'!$D$3+('Yearly Data'!R176+'Yearly Data'!S176+'Yearly Data'!U176+'Yearly Data'!V176+('Energetic Results'!H176*'Yearly Data'!AP176)/'Yearly Data'!Y176*'Yearly Data'!M176+('Yearly Data'!O176+'Yearly Data'!N176)*0.5*'Yearly Data'!Z176/'Energetic Results'!P176)*'User Parameters'!$E$3/1000))</f>
        <v>1.0751461771494</v>
      </c>
      <c r="K176" s="16" t="n">
        <f aca="false">'Yearly Data'!AI176/(('Yearly Data'!AX176/1000)*'User Parameters'!$E$3)</f>
        <v>4.45175676629849</v>
      </c>
      <c r="L176" s="15" t="n">
        <f aca="false">C176/'User Parameters'!$F$3+'Enviromental &amp; Economic Results'!D176/'User Parameters'!$G$3</f>
        <v>-41224.8713742446</v>
      </c>
      <c r="M176" s="17" t="n">
        <f aca="false">IF('Yearly Data'!F176="FP",'User Parameters'!$H$3*'Energetic Results'!C176+'User Parameters'!$K$3*'Energetic Results'!D176,'User Parameters'!$I$3*'Energetic Results'!C176+'User Parameters'!$K$3*'Energetic Results'!D176)</f>
        <v>5600.00001043081</v>
      </c>
      <c r="N176" s="15" t="n">
        <f aca="false">'User Parameters'!$L$3+'User Parameters'!$N$3+'User Parameters'!$O$3</f>
        <v>3</v>
      </c>
      <c r="O176" s="18" t="n">
        <f aca="false">'User Parameters'!$M$3+'User Parameters'!$P$3</f>
        <v>4</v>
      </c>
      <c r="P176" s="18" t="n">
        <f aca="false">('Energetic Results'!P176/'User Parameters'!$C$3)*'User Parameters'!$Q$3+'Energetic Results'!Q176*'User Parameters'!$R$3+'Energetic Results'!O176*'User Parameters'!$S$3</f>
        <v>11821.5951825669</v>
      </c>
      <c r="Q176" s="15" t="n">
        <f aca="false">(('Yearly Data'!AM176+'Yearly Data'!AN176)/('User Parameters'!$C$3)*'User Parameters'!$Q$3+'Energetic Results'!R176*'User Parameters'!$R$3)</f>
        <v>2703.20978903911</v>
      </c>
      <c r="R176" s="15" t="n">
        <f aca="false">'User Parameters'!$AB$3*'Enviromental &amp; Economic Results'!O176+'User Parameters'!$AB$3*'User Parameters'!$T$3+'Enviromental &amp; Economic Results'!Q176+'User Parameters'!$V$3</f>
        <v>2744.20978903911</v>
      </c>
      <c r="S176" s="15" t="n">
        <f aca="false">'User Parameters'!$AB$3*'Enviromental &amp; Economic Results'!M176+'User Parameters'!$AB$3*'Enviromental &amp; Economic Results'!N176+'User Parameters'!$AB$3*'User Parameters'!$W$3+'Enviromental &amp; Economic Results'!P176+'User Parameters'!$Y$3</f>
        <v>56654.5952660134</v>
      </c>
      <c r="T176" s="15" t="n">
        <f aca="false">(S176-R176)/E176</f>
        <v>-5.51437863109045</v>
      </c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E-SOR-NAP-FC-FP-WC-OFF</v>
      </c>
      <c r="C177" s="15" t="n">
        <f aca="false">(('Energetic Results'!X177-'Energetic Results'!P177)/('User Parameters'!$C$3*'User Parameters'!$D$3))</f>
        <v>-12585.3375823175</v>
      </c>
      <c r="D177" s="15" t="n">
        <f aca="false">('Energetic Results'!R177-'Energetic Results'!Q177)/'User Parameters'!$E$3</f>
        <v>868.416276214944</v>
      </c>
      <c r="E177" s="15" t="n">
        <f aca="false">C177+D177</f>
        <v>-11716.9213061026</v>
      </c>
      <c r="F177" s="15" t="n">
        <f aca="false">('Energetic Results'!X177/('User Parameters'!$C$3*'User Parameters'!$D$3)+'Energetic Results'!R177/'User Parameters'!$E$3)</f>
        <v>4147.17193728222</v>
      </c>
      <c r="G177" s="15" t="n">
        <f aca="false">E177/F177</f>
        <v>-2.82527984932814</v>
      </c>
      <c r="H177" s="15" t="n">
        <f aca="false">('Yearly Data'!AI177+'Yearly Data'!AM177+'Yearly Data'!AN177)/('Energetic Results'!P177/('User Parameters'!$C$3*'User Parameters'!$D$3)+'Energetic Results'!Q177/'User Parameters'!$E$3)</f>
        <v>0.364445058286113</v>
      </c>
      <c r="I177" s="15" t="n">
        <f aca="false">('Yearly Data'!AI177+'Yearly Data'!AM177+'Yearly Data'!AN177)/(('Yearly Data'!AM177+'Yearly Data'!AN177)/('User Parameters'!$C$3*'User Parameters'!$D$3)+('Yearly Data'!AI177)/('Energetic Results'!W177*'User Parameters'!$E$3))</f>
        <v>1.45898513529966</v>
      </c>
      <c r="J177" s="15" t="n">
        <f aca="false">IF('Yearly Data'!B177="C",'Yearly Data'!AI177/(('Yearly Data'!AD177*'User Parameters'!$D$3)+(('Yearly Data'!R177+'Yearly Data'!S177+'Yearly Data'!U177+'Yearly Data'!V177+('Energetic Results'!H177*'Yearly Data'!AP177)/'Yearly Data'!Y177*'Yearly Data'!M177+'Yearly Data'!O177*'Yearly Data'!AD177/'Energetic Results'!P177)*'User Parameters'!$E$3/1000)),'Yearly Data'!AI177/((0.5*'Yearly Data'!Z177)*'User Parameters'!$D$3+('Yearly Data'!R177+'Yearly Data'!S177+'Yearly Data'!U177+'Yearly Data'!V177+('Energetic Results'!H177*'Yearly Data'!AP177)/'Yearly Data'!Y177*'Yearly Data'!M177+('Yearly Data'!O177+'Yearly Data'!N177)*0.5*'Yearly Data'!Z177/'Energetic Results'!P177)*'User Parameters'!$E$3/1000))</f>
        <v>0.950709470189151</v>
      </c>
      <c r="K177" s="16" t="n">
        <f aca="false">'Yearly Data'!AI177/(('Yearly Data'!AX177/1000)*'User Parameters'!$E$3)</f>
        <v>4.45110377983339</v>
      </c>
      <c r="L177" s="15" t="n">
        <f aca="false">C177/'User Parameters'!$F$3+'Enviromental &amp; Economic Results'!D177/'User Parameters'!$G$3</f>
        <v>-48893.9898689119</v>
      </c>
      <c r="M177" s="17" t="n">
        <f aca="false">IF('Yearly Data'!F177="FP",'User Parameters'!$H$3*'Energetic Results'!C177+'User Parameters'!$K$3*'Energetic Results'!D177,'User Parameters'!$I$3*'Energetic Results'!C177+'User Parameters'!$K$3*'Energetic Results'!D177)</f>
        <v>4000.00000745058</v>
      </c>
      <c r="N177" s="15" t="n">
        <f aca="false">'User Parameters'!$L$3+'User Parameters'!$N$3+'User Parameters'!$O$3</f>
        <v>3</v>
      </c>
      <c r="O177" s="18" t="n">
        <f aca="false">'User Parameters'!$M$3+'User Parameters'!$P$3</f>
        <v>4</v>
      </c>
      <c r="P177" s="18" t="n">
        <f aca="false">('Energetic Results'!P177/'User Parameters'!$C$3)*'User Parameters'!$Q$3+'Energetic Results'!Q177*'User Parameters'!$R$3+'Energetic Results'!O177*'User Parameters'!$S$3</f>
        <v>13556.5761806912</v>
      </c>
      <c r="Q177" s="15" t="n">
        <f aca="false">(('Yearly Data'!AM177+'Yearly Data'!AN177)/('User Parameters'!$C$3)*'User Parameters'!$Q$3+'Energetic Results'!R177*'User Parameters'!$R$3)</f>
        <v>2703.46282862216</v>
      </c>
      <c r="R177" s="15" t="n">
        <f aca="false">'User Parameters'!$AB$3*'Enviromental &amp; Economic Results'!O177+'User Parameters'!$AB$3*'User Parameters'!$T$3+'Enviromental &amp; Economic Results'!Q177+'User Parameters'!$V$3</f>
        <v>2744.46282862216</v>
      </c>
      <c r="S177" s="15" t="n">
        <f aca="false">'User Parameters'!$AB$3*'Enviromental &amp; Economic Results'!M177+'User Parameters'!$AB$3*'Enviromental &amp; Economic Results'!N177+'User Parameters'!$AB$3*'User Parameters'!$W$3+'Enviromental &amp; Economic Results'!P177+'User Parameters'!$Y$3</f>
        <v>45589.5762402958</v>
      </c>
      <c r="T177" s="15" t="n">
        <f aca="false">(S177-R177)/E177</f>
        <v>-3.65668696514659</v>
      </c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E-SOR-NAP-FC-FP-WC-OFF</v>
      </c>
      <c r="C178" s="15" t="n">
        <f aca="false">(('Energetic Results'!X178-'Energetic Results'!P178)/('User Parameters'!$C$3*'User Parameters'!$D$3))</f>
        <v>-6211.87780835446</v>
      </c>
      <c r="D178" s="15" t="n">
        <f aca="false">('Energetic Results'!R178-'Energetic Results'!Q178)/'User Parameters'!$E$3</f>
        <v>1017.11934806467</v>
      </c>
      <c r="E178" s="15" t="n">
        <f aca="false">C178+D178</f>
        <v>-5194.75846028979</v>
      </c>
      <c r="F178" s="15" t="n">
        <f aca="false">('Energetic Results'!X178/('User Parameters'!$C$3*'User Parameters'!$D$3)+'Energetic Results'!R178/'User Parameters'!$E$3)</f>
        <v>4145.91592981152</v>
      </c>
      <c r="G178" s="15" t="n">
        <f aca="false">E178/F178</f>
        <v>-1.25298210292604</v>
      </c>
      <c r="H178" s="15" t="n">
        <f aca="false">('Yearly Data'!AI178+'Yearly Data'!AM178+'Yearly Data'!AN178)/('Energetic Results'!P178/('User Parameters'!$C$3*'User Parameters'!$D$3)+'Energetic Results'!Q178/'User Parameters'!$E$3)</f>
        <v>0.618979916910021</v>
      </c>
      <c r="I178" s="15" t="n">
        <f aca="false">('Yearly Data'!AI178+'Yearly Data'!AM178+'Yearly Data'!AN178)/(('Yearly Data'!AM178+'Yearly Data'!AN178)/('User Parameters'!$C$3*'User Parameters'!$D$3)+('Yearly Data'!AI178)/('Energetic Results'!W178*'User Parameters'!$E$3))</f>
        <v>1.45947282210388</v>
      </c>
      <c r="J178" s="15" t="n">
        <f aca="false">IF('Yearly Data'!B178="C",'Yearly Data'!AI178/(('Yearly Data'!AD178*'User Parameters'!$D$3)+(('Yearly Data'!R178+'Yearly Data'!S178+'Yearly Data'!U178+'Yearly Data'!V178+('Energetic Results'!H178*'Yearly Data'!AP178)/'Yearly Data'!Y178*'Yearly Data'!M178+'Yearly Data'!O178*'Yearly Data'!AD178/'Energetic Results'!P178)*'User Parameters'!$E$3/1000)),'Yearly Data'!AI178/((0.5*'Yearly Data'!Z178)*'User Parameters'!$D$3+('Yearly Data'!R178+'Yearly Data'!S178+'Yearly Data'!U178+'Yearly Data'!V178+('Energetic Results'!H178*'Yearly Data'!AP178)/'Yearly Data'!Y178*'Yearly Data'!M178+('Yearly Data'!O178+'Yearly Data'!N178)*0.5*'Yearly Data'!Z178/'Energetic Results'!P178)*'User Parameters'!$E$3/1000))</f>
        <v>1.60932795211313</v>
      </c>
      <c r="K178" s="16" t="n">
        <f aca="false">'Yearly Data'!AI178/(('Yearly Data'!AX178/1000)*'User Parameters'!$E$3)</f>
        <v>4.45291216401622</v>
      </c>
      <c r="L178" s="15" t="n">
        <f aca="false">C178/'User Parameters'!$F$3+'Enviromental &amp; Economic Results'!D178/'User Parameters'!$G$3</f>
        <v>-23152.3123199767</v>
      </c>
      <c r="M178" s="17" t="n">
        <f aca="false">IF('Yearly Data'!F178="FP",'User Parameters'!$H$3*'Energetic Results'!C178+'User Parameters'!$K$3*'Energetic Results'!D178,'User Parameters'!$I$3*'Energetic Results'!C178+'User Parameters'!$K$3*'Energetic Results'!D178)</f>
        <v>9575.00000968576</v>
      </c>
      <c r="N178" s="15" t="n">
        <f aca="false">'User Parameters'!$L$3+'User Parameters'!$N$3+'User Parameters'!$O$3</f>
        <v>3</v>
      </c>
      <c r="O178" s="18" t="n">
        <f aca="false">'User Parameters'!$M$3+'User Parameters'!$P$3</f>
        <v>4</v>
      </c>
      <c r="P178" s="18" t="n">
        <f aca="false">('Energetic Results'!P178/'User Parameters'!$C$3)*'User Parameters'!$Q$3+'Energetic Results'!Q178*'User Parameters'!$R$3+'Energetic Results'!O178*'User Parameters'!$S$3</f>
        <v>7729.52921991322</v>
      </c>
      <c r="Q178" s="15" t="n">
        <f aca="false">(('Yearly Data'!AM178+'Yearly Data'!AN178)/('User Parameters'!$C$3)*'User Parameters'!$Q$3+'Energetic Results'!R178*'User Parameters'!$R$3)</f>
        <v>2702.70922413974</v>
      </c>
      <c r="R178" s="15" t="n">
        <f aca="false">'User Parameters'!$AB$3*'Enviromental &amp; Economic Results'!O178+'User Parameters'!$AB$3*'User Parameters'!$T$3+'Enviromental &amp; Economic Results'!Q178+'User Parameters'!$V$3</f>
        <v>2743.70922413974</v>
      </c>
      <c r="S178" s="15" t="n">
        <f aca="false">'User Parameters'!$AB$3*'Enviromental &amp; Economic Results'!M178+'User Parameters'!$AB$3*'Enviromental &amp; Economic Results'!N178+'User Parameters'!$AB$3*'User Parameters'!$W$3+'Enviromental &amp; Economic Results'!P178+'User Parameters'!$Y$3</f>
        <v>84362.5292973993</v>
      </c>
      <c r="T178" s="15" t="n">
        <f aca="false">(S178-R178)/E178</f>
        <v>-15.7117642133271</v>
      </c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E-SOR-NAP-FC-FP-WC-OFF</v>
      </c>
      <c r="C179" s="15" t="n">
        <f aca="false">(('Energetic Results'!X179-'Energetic Results'!P179)/('User Parameters'!$C$3*'User Parameters'!$D$3))</f>
        <v>-7654.48325424145</v>
      </c>
      <c r="D179" s="15" t="n">
        <f aca="false">('Energetic Results'!R179-'Energetic Results'!Q179)/'User Parameters'!$E$3</f>
        <v>985.040176375995</v>
      </c>
      <c r="E179" s="15" t="n">
        <f aca="false">C179+D179</f>
        <v>-6669.44307786545</v>
      </c>
      <c r="F179" s="15" t="n">
        <f aca="false">('Energetic Results'!X179/('User Parameters'!$C$3*'User Parameters'!$D$3)+'Energetic Results'!R179/'User Parameters'!$E$3)</f>
        <v>4146.25324738953</v>
      </c>
      <c r="G179" s="15" t="n">
        <f aca="false">E179/F179</f>
        <v>-1.60854696515812</v>
      </c>
      <c r="H179" s="15" t="n">
        <f aca="false">('Yearly Data'!AI179+'Yearly Data'!AM179+'Yearly Data'!AN179)/('Energetic Results'!P179/('User Parameters'!$C$3*'User Parameters'!$D$3)+'Energetic Results'!Q179/'User Parameters'!$E$3)</f>
        <v>0.534564277437562</v>
      </c>
      <c r="I179" s="15" t="n">
        <f aca="false">('Yearly Data'!AI179+'Yearly Data'!AM179+'Yearly Data'!AN179)/(('Yearly Data'!AM179+'Yearly Data'!AN179)/('User Parameters'!$C$3*'User Parameters'!$D$3)+('Yearly Data'!AI179)/('Energetic Results'!W179*'User Parameters'!$E$3))</f>
        <v>1.45934730619279</v>
      </c>
      <c r="J179" s="15" t="n">
        <f aca="false">IF('Yearly Data'!B179="C",'Yearly Data'!AI179/(('Yearly Data'!AD179*'User Parameters'!$D$3)+(('Yearly Data'!R179+'Yearly Data'!S179+'Yearly Data'!U179+'Yearly Data'!V179+('Energetic Results'!H179*'Yearly Data'!AP179)/'Yearly Data'!Y179*'Yearly Data'!M179+'Yearly Data'!O179*'Yearly Data'!AD179/'Energetic Results'!P179)*'User Parameters'!$E$3/1000)),'Yearly Data'!AI179/((0.5*'Yearly Data'!Z179)*'User Parameters'!$D$3+('Yearly Data'!R179+'Yearly Data'!S179+'Yearly Data'!U179+'Yearly Data'!V179+('Energetic Results'!H179*'Yearly Data'!AP179)/'Yearly Data'!Y179*'Yearly Data'!M179+('Yearly Data'!O179+'Yearly Data'!N179)*0.5*'Yearly Data'!Z179/'Energetic Results'!P179)*'User Parameters'!$E$3/1000))</f>
        <v>1.39352478563275</v>
      </c>
      <c r="K179" s="16" t="n">
        <f aca="false">'Yearly Data'!AI179/(('Yearly Data'!AX179/1000)*'User Parameters'!$E$3)</f>
        <v>4.45244497917314</v>
      </c>
      <c r="L179" s="15" t="n">
        <f aca="false">C179/'User Parameters'!$F$3+'Enviromental &amp; Economic Results'!D179/'User Parameters'!$G$3</f>
        <v>-28976.1993896725</v>
      </c>
      <c r="M179" s="17" t="n">
        <f aca="false">IF('Yearly Data'!F179="FP",'User Parameters'!$H$3*'Energetic Results'!C179+'User Parameters'!$K$3*'Energetic Results'!D179,'User Parameters'!$I$3*'Energetic Results'!C179+'User Parameters'!$K$3*'Energetic Results'!D179)</f>
        <v>8075.00000819564</v>
      </c>
      <c r="N179" s="15" t="n">
        <f aca="false">'User Parameters'!$L$3+'User Parameters'!$N$3+'User Parameters'!$O$3</f>
        <v>3</v>
      </c>
      <c r="O179" s="18" t="n">
        <f aca="false">'User Parameters'!$M$3+'User Parameters'!$P$3</f>
        <v>4</v>
      </c>
      <c r="P179" s="18" t="n">
        <f aca="false">('Energetic Results'!P179/'User Parameters'!$C$3)*'User Parameters'!$Q$3+'Energetic Results'!Q179*'User Parameters'!$R$3+'Energetic Results'!O179*'User Parameters'!$S$3</f>
        <v>9047.50556028159</v>
      </c>
      <c r="Q179" s="15" t="n">
        <f aca="false">(('Yearly Data'!AM179+'Yearly Data'!AN179)/('User Parameters'!$C$3)*'User Parameters'!$Q$3+'Energetic Results'!R179*'User Parameters'!$R$3)</f>
        <v>2702.91161468655</v>
      </c>
      <c r="R179" s="15" t="n">
        <f aca="false">'User Parameters'!$AB$3*'Enviromental &amp; Economic Results'!O179+'User Parameters'!$AB$3*'User Parameters'!$T$3+'Enviromental &amp; Economic Results'!Q179+'User Parameters'!$V$3</f>
        <v>2743.91161468655</v>
      </c>
      <c r="S179" s="15" t="n">
        <f aca="false">'User Parameters'!$AB$3*'Enviromental &amp; Economic Results'!M179+'User Parameters'!$AB$3*'Enviromental &amp; Economic Results'!N179+'User Parameters'!$AB$3*'User Parameters'!$W$3+'Enviromental &amp; Economic Results'!P179+'User Parameters'!$Y$3</f>
        <v>73680.5056258467</v>
      </c>
      <c r="T179" s="15" t="n">
        <f aca="false">(S179-R179)/E179</f>
        <v>-10.6360595904304</v>
      </c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E-SOR-NAP-FC-FP-WC-OFF</v>
      </c>
      <c r="C180" s="15" t="n">
        <f aca="false">(('Energetic Results'!X180-'Energetic Results'!P180)/('User Parameters'!$C$3*'User Parameters'!$D$3))</f>
        <v>-9398.88642192748</v>
      </c>
      <c r="D180" s="15" t="n">
        <f aca="false">('Energetic Results'!R180-'Energetic Results'!Q180)/'User Parameters'!$E$3</f>
        <v>944.455946608189</v>
      </c>
      <c r="E180" s="15" t="n">
        <f aca="false">C180+D180</f>
        <v>-8454.43047531929</v>
      </c>
      <c r="F180" s="15" t="n">
        <f aca="false">('Energetic Results'!X180/('User Parameters'!$C$3*'User Parameters'!$D$3)+'Energetic Results'!R180/'User Parameters'!$E$3)</f>
        <v>4146.05076896785</v>
      </c>
      <c r="G180" s="15" t="n">
        <f aca="false">E180/F180</f>
        <v>-2.03915266513343</v>
      </c>
      <c r="H180" s="15" t="n">
        <f aca="false">('Yearly Data'!AI180+'Yearly Data'!AM180+'Yearly Data'!AN180)/('Energetic Results'!P180/('User Parameters'!$C$3*'User Parameters'!$D$3)+'Energetic Results'!Q180/'User Parameters'!$E$3)</f>
        <v>0.458867342850122</v>
      </c>
      <c r="I180" s="15" t="n">
        <f aca="false">('Yearly Data'!AI180+'Yearly Data'!AM180+'Yearly Data'!AN180)/(('Yearly Data'!AM180+'Yearly Data'!AN180)/('User Parameters'!$C$3*'User Parameters'!$D$3)+('Yearly Data'!AI180)/('Energetic Results'!W180*'User Parameters'!$E$3))</f>
        <v>1.45948864773548</v>
      </c>
      <c r="J180" s="15" t="n">
        <f aca="false">IF('Yearly Data'!B180="C",'Yearly Data'!AI180/(('Yearly Data'!AD180*'User Parameters'!$D$3)+(('Yearly Data'!R180+'Yearly Data'!S180+'Yearly Data'!U180+'Yearly Data'!V180+('Energetic Results'!H180*'Yearly Data'!AP180)/'Yearly Data'!Y180*'Yearly Data'!M180+'Yearly Data'!O180*'Yearly Data'!AD180/'Energetic Results'!P180)*'User Parameters'!$E$3/1000)),'Yearly Data'!AI180/((0.5*'Yearly Data'!Z180)*'User Parameters'!$D$3+('Yearly Data'!R180+'Yearly Data'!S180+'Yearly Data'!U180+'Yearly Data'!V180+('Energetic Results'!H180*'Yearly Data'!AP180)/'Yearly Data'!Y180*'Yearly Data'!M180+('Yearly Data'!O180+'Yearly Data'!N180)*0.5*'Yearly Data'!Z180/'Energetic Results'!P180)*'User Parameters'!$E$3/1000))</f>
        <v>1.19840505000502</v>
      </c>
      <c r="K180" s="16" t="n">
        <f aca="false">'Yearly Data'!AI180/(('Yearly Data'!AX180/1000)*'User Parameters'!$E$3)</f>
        <v>4.4529492666362</v>
      </c>
      <c r="L180" s="15" t="n">
        <f aca="false">C180/'User Parameters'!$F$3+'Enviromental &amp; Economic Results'!D180/'User Parameters'!$G$3</f>
        <v>-36021.4524433629</v>
      </c>
      <c r="M180" s="17" t="n">
        <f aca="false">IF('Yearly Data'!F180="FP",'User Parameters'!$H$3*'Energetic Results'!C180+'User Parameters'!$K$3*'Energetic Results'!D180,'User Parameters'!$I$3*'Energetic Results'!C180+'User Parameters'!$K$3*'Energetic Results'!D180)</f>
        <v>6750.00000670552</v>
      </c>
      <c r="N180" s="15" t="n">
        <f aca="false">'User Parameters'!$L$3+'User Parameters'!$N$3+'User Parameters'!$O$3</f>
        <v>3</v>
      </c>
      <c r="O180" s="18" t="n">
        <f aca="false">'User Parameters'!$M$3+'User Parameters'!$P$3</f>
        <v>4</v>
      </c>
      <c r="P180" s="18" t="n">
        <f aca="false">('Energetic Results'!P180/'User Parameters'!$C$3)*'User Parameters'!$Q$3+'Energetic Results'!Q180*'User Parameters'!$R$3+'Energetic Results'!O180*'User Parameters'!$S$3</f>
        <v>10641.8916850389</v>
      </c>
      <c r="Q180" s="15" t="n">
        <f aca="false">(('Yearly Data'!AM180+'Yearly Data'!AN180)/('User Parameters'!$C$3)*'User Parameters'!$Q$3+'Energetic Results'!R180*'User Parameters'!$R$3)</f>
        <v>2702.79012763354</v>
      </c>
      <c r="R180" s="15" t="n">
        <f aca="false">'User Parameters'!$AB$3*'Enviromental &amp; Economic Results'!O180+'User Parameters'!$AB$3*'User Parameters'!$T$3+'Enviromental &amp; Economic Results'!Q180+'User Parameters'!$V$3</f>
        <v>2743.79012763354</v>
      </c>
      <c r="S180" s="15" t="n">
        <f aca="false">'User Parameters'!$AB$3*'Enviromental &amp; Economic Results'!M180+'User Parameters'!$AB$3*'Enviromental &amp; Economic Results'!N180+'User Parameters'!$AB$3*'User Parameters'!$W$3+'Enviromental &amp; Economic Results'!P180+'User Parameters'!$Y$3</f>
        <v>64674.8917386831</v>
      </c>
      <c r="T180" s="15" t="n">
        <f aca="false">(S180-R180)/E180</f>
        <v>-7.32528368313427</v>
      </c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E-SOR-NAP-FC-FP-WC-OFF</v>
      </c>
      <c r="C181" s="15" t="n">
        <f aca="false">(('Energetic Results'!X181-'Energetic Results'!P181)/('User Parameters'!$C$3*'User Parameters'!$D$3))</f>
        <v>-11017.4333562288</v>
      </c>
      <c r="D181" s="15" t="n">
        <f aca="false">('Energetic Results'!R181-'Energetic Results'!Q181)/'User Parameters'!$E$3</f>
        <v>904.106484562485</v>
      </c>
      <c r="E181" s="15" t="n">
        <f aca="false">C181+D181</f>
        <v>-10113.3268716663</v>
      </c>
      <c r="F181" s="15" t="n">
        <f aca="false">('Energetic Results'!X181/('User Parameters'!$C$3*'User Parameters'!$D$3)+'Energetic Results'!R181/'User Parameters'!$E$3)</f>
        <v>4146.87478900052</v>
      </c>
      <c r="G181" s="15" t="n">
        <f aca="false">E181/F181</f>
        <v>-2.43878279095662</v>
      </c>
      <c r="H181" s="15" t="n">
        <f aca="false">('Yearly Data'!AI181+'Yearly Data'!AM181+'Yearly Data'!AN181)/('Energetic Results'!P181/('User Parameters'!$C$3*'User Parameters'!$D$3)+'Energetic Results'!Q181/'User Parameters'!$E$3)</f>
        <v>0.405471086108532</v>
      </c>
      <c r="I181" s="15" t="n">
        <f aca="false">('Yearly Data'!AI181+'Yearly Data'!AM181+'Yearly Data'!AN181)/(('Yearly Data'!AM181+'Yearly Data'!AN181)/('User Parameters'!$C$3*'User Parameters'!$D$3)+('Yearly Data'!AI181)/('Energetic Results'!W181*'User Parameters'!$E$3))</f>
        <v>1.45922301930211</v>
      </c>
      <c r="J181" s="15" t="n">
        <f aca="false">IF('Yearly Data'!B181="C",'Yearly Data'!AI181/(('Yearly Data'!AD181*'User Parameters'!$D$3)+(('Yearly Data'!R181+'Yearly Data'!S181+'Yearly Data'!U181+'Yearly Data'!V181+('Energetic Results'!H181*'Yearly Data'!AP181)/'Yearly Data'!Y181*'Yearly Data'!M181+'Yearly Data'!O181*'Yearly Data'!AD181/'Energetic Results'!P181)*'User Parameters'!$E$3/1000)),'Yearly Data'!AI181/((0.5*'Yearly Data'!Z181)*'User Parameters'!$D$3+('Yearly Data'!R181+'Yearly Data'!S181+'Yearly Data'!U181+'Yearly Data'!V181+('Energetic Results'!H181*'Yearly Data'!AP181)/'Yearly Data'!Y181*'Yearly Data'!M181+('Yearly Data'!O181+'Yearly Data'!N181)*0.5*'Yearly Data'!Z181/'Energetic Results'!P181)*'User Parameters'!$E$3/1000))</f>
        <v>1.06790012570928</v>
      </c>
      <c r="K181" s="16" t="n">
        <f aca="false">'Yearly Data'!AI181/(('Yearly Data'!AX181/1000)*'User Parameters'!$E$3)</f>
        <v>4.45194707881735</v>
      </c>
      <c r="L181" s="15" t="n">
        <f aca="false">C181/'User Parameters'!$F$3+'Enviromental &amp; Economic Results'!D181/'User Parameters'!$G$3</f>
        <v>-42562.8892839778</v>
      </c>
      <c r="M181" s="17" t="n">
        <f aca="false">IF('Yearly Data'!F181="FP",'User Parameters'!$H$3*'Energetic Results'!C181+'User Parameters'!$K$3*'Energetic Results'!D181,'User Parameters'!$I$3*'Energetic Results'!C181+'User Parameters'!$K$3*'Energetic Results'!D181)</f>
        <v>5250.00000521541</v>
      </c>
      <c r="N181" s="15" t="n">
        <f aca="false">'User Parameters'!$L$3+'User Parameters'!$N$3+'User Parameters'!$O$3</f>
        <v>3</v>
      </c>
      <c r="O181" s="18" t="n">
        <f aca="false">'User Parameters'!$M$3+'User Parameters'!$P$3</f>
        <v>4</v>
      </c>
      <c r="P181" s="18" t="n">
        <f aca="false">('Energetic Results'!P181/'User Parameters'!$C$3)*'User Parameters'!$Q$3+'Energetic Results'!Q181*'User Parameters'!$R$3+'Energetic Results'!O181*'User Parameters'!$S$3</f>
        <v>12123.5167159194</v>
      </c>
      <c r="Q181" s="15" t="n">
        <f aca="false">(('Yearly Data'!AM181+'Yearly Data'!AN181)/('User Parameters'!$C$3)*'User Parameters'!$Q$3+'Energetic Results'!R181*'User Parameters'!$R$3)</f>
        <v>2703.28453965314</v>
      </c>
      <c r="R181" s="15" t="n">
        <f aca="false">'User Parameters'!$AB$3*'Enviromental &amp; Economic Results'!O181+'User Parameters'!$AB$3*'User Parameters'!$T$3+'Enviromental &amp; Economic Results'!Q181+'User Parameters'!$V$3</f>
        <v>2744.28453965314</v>
      </c>
      <c r="S181" s="15" t="n">
        <f aca="false">'User Parameters'!$AB$3*'Enviromental &amp; Economic Results'!M181+'User Parameters'!$AB$3*'Enviromental &amp; Economic Results'!N181+'User Parameters'!$AB$3*'User Parameters'!$W$3+'Enviromental &amp; Economic Results'!P181+'User Parameters'!$Y$3</f>
        <v>54156.5167576426</v>
      </c>
      <c r="T181" s="15" t="n">
        <f aca="false">(S181-R181)/E181</f>
        <v>-5.083612234667</v>
      </c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E-SOR-NAP-FC-FP-WC-OFF</v>
      </c>
      <c r="C182" s="15" t="n">
        <f aca="false">(('Energetic Results'!X182-'Energetic Results'!P182)/('User Parameters'!$C$3*'User Parameters'!$D$3))</f>
        <v>-13421.7821539547</v>
      </c>
      <c r="D182" s="15" t="n">
        <f aca="false">('Energetic Results'!R182-'Energetic Results'!Q182)/'User Parameters'!$E$3</f>
        <v>866.471174347552</v>
      </c>
      <c r="E182" s="15" t="n">
        <f aca="false">C182+D182</f>
        <v>-12555.3109796072</v>
      </c>
      <c r="F182" s="15" t="n">
        <f aca="false">('Energetic Results'!X182/('User Parameters'!$C$3*'User Parameters'!$D$3)+'Energetic Results'!R182/'User Parameters'!$E$3)</f>
        <v>4146.63233423575</v>
      </c>
      <c r="G182" s="15" t="n">
        <f aca="false">E182/F182</f>
        <v>-3.02783318307414</v>
      </c>
      <c r="H182" s="15" t="n">
        <f aca="false">('Yearly Data'!AI182+'Yearly Data'!AM182+'Yearly Data'!AN182)/('Energetic Results'!P182/('User Parameters'!$C$3*'User Parameters'!$D$3)+'Energetic Results'!Q182/'User Parameters'!$E$3)</f>
        <v>0.346205078736491</v>
      </c>
      <c r="I182" s="15" t="n">
        <f aca="false">('Yearly Data'!AI182+'Yearly Data'!AM182+'Yearly Data'!AN182)/(('Yearly Data'!AM182+'Yearly Data'!AN182)/('User Parameters'!$C$3*'User Parameters'!$D$3)+('Yearly Data'!AI182)/('Energetic Results'!W182*'User Parameters'!$E$3))</f>
        <v>1.45936232043586</v>
      </c>
      <c r="J182" s="15" t="n">
        <f aca="false">IF('Yearly Data'!B182="C",'Yearly Data'!AI182/(('Yearly Data'!AD182*'User Parameters'!$D$3)+(('Yearly Data'!R182+'Yearly Data'!S182+'Yearly Data'!U182+'Yearly Data'!V182+('Energetic Results'!H182*'Yearly Data'!AP182)/'Yearly Data'!Y182*'Yearly Data'!M182+'Yearly Data'!O182*'Yearly Data'!AD182/'Energetic Results'!P182)*'User Parameters'!$E$3/1000)),'Yearly Data'!AI182/((0.5*'Yearly Data'!Z182)*'User Parameters'!$D$3+('Yearly Data'!R182+'Yearly Data'!S182+'Yearly Data'!U182+'Yearly Data'!V182+('Energetic Results'!H182*'Yearly Data'!AP182)/'Yearly Data'!Y182*'Yearly Data'!M182+('Yearly Data'!O182+'Yearly Data'!N182)*0.5*'Yearly Data'!Z182/'Energetic Results'!P182)*'User Parameters'!$E$3/1000))</f>
        <v>0.934226765593745</v>
      </c>
      <c r="K182" s="16" t="n">
        <f aca="false">'Yearly Data'!AI182/(('Yearly Data'!AX182/1000)*'User Parameters'!$E$3)</f>
        <v>4.45244932613043</v>
      </c>
      <c r="L182" s="15" t="n">
        <f aca="false">C182/'User Parameters'!$F$3+'Enviromental &amp; Economic Results'!D182/'User Parameters'!$G$3</f>
        <v>-52243.0099919063</v>
      </c>
      <c r="M182" s="17" t="n">
        <f aca="false">IF('Yearly Data'!F182="FP",'User Parameters'!$H$3*'Energetic Results'!C182+'User Parameters'!$K$3*'Energetic Results'!D182,'User Parameters'!$I$3*'Energetic Results'!C182+'User Parameters'!$K$3*'Energetic Results'!D182)</f>
        <v>3750.00000372529</v>
      </c>
      <c r="N182" s="15" t="n">
        <f aca="false">'User Parameters'!$L$3+'User Parameters'!$N$3+'User Parameters'!$O$3</f>
        <v>3</v>
      </c>
      <c r="O182" s="18" t="n">
        <f aca="false">'User Parameters'!$M$3+'User Parameters'!$P$3</f>
        <v>4</v>
      </c>
      <c r="P182" s="18" t="n">
        <f aca="false">('Energetic Results'!P182/'User Parameters'!$C$3)*'User Parameters'!$Q$3+'Energetic Results'!Q182*'User Parameters'!$R$3+'Energetic Results'!O182*'User Parameters'!$S$3</f>
        <v>14310.0379547333</v>
      </c>
      <c r="Q182" s="15" t="n">
        <f aca="false">(('Yearly Data'!AM182+'Yearly Data'!AN182)/('User Parameters'!$C$3)*'User Parameters'!$Q$3+'Energetic Results'!R182*'User Parameters'!$R$3)</f>
        <v>2703.13906679428</v>
      </c>
      <c r="R182" s="15" t="n">
        <f aca="false">'User Parameters'!$AB$3*'Enviromental &amp; Economic Results'!O182+'User Parameters'!$AB$3*'User Parameters'!$T$3+'Enviromental &amp; Economic Results'!Q182+'User Parameters'!$V$3</f>
        <v>2744.13906679428</v>
      </c>
      <c r="S182" s="15" t="n">
        <f aca="false">'User Parameters'!$AB$3*'Enviromental &amp; Economic Results'!M182+'User Parameters'!$AB$3*'Enviromental &amp; Economic Results'!N182+'User Parameters'!$AB$3*'User Parameters'!$W$3+'Enviromental &amp; Economic Results'!P182+'User Parameters'!$Y$3</f>
        <v>44343.0379845356</v>
      </c>
      <c r="T182" s="15" t="n">
        <f aca="false">(S182-R182)/E182</f>
        <v>-3.31325117994352</v>
      </c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E-SOR-NAP-FC-FP-WC-R100</v>
      </c>
      <c r="C183" s="15" t="n">
        <f aca="false">(('Energetic Results'!X183-'Energetic Results'!P183)/('User Parameters'!$C$3*'User Parameters'!$D$3))</f>
        <v>-631.853867051887</v>
      </c>
      <c r="D183" s="15" t="n">
        <f aca="false">('Energetic Results'!R183-'Energetic Results'!Q183)/'User Parameters'!$E$3</f>
        <v>1073.36502241935</v>
      </c>
      <c r="E183" s="15" t="n">
        <f aca="false">C183+D183</f>
        <v>441.511155367463</v>
      </c>
      <c r="F183" s="15" t="n">
        <f aca="false">('Energetic Results'!X183/('User Parameters'!$C$3*'User Parameters'!$D$3)+'Energetic Results'!R183/'User Parameters'!$E$3)</f>
        <v>10916.2470537598</v>
      </c>
      <c r="G183" s="15" t="n">
        <f aca="false">E183/F183</f>
        <v>0.040445324587574</v>
      </c>
      <c r="H183" s="15" t="n">
        <f aca="false">('Yearly Data'!AI183+'Yearly Data'!AM183+'Yearly Data'!AN183)/('Energetic Results'!P183/('User Parameters'!$C$3*'User Parameters'!$D$3)+'Energetic Results'!Q183/'User Parameters'!$E$3)</f>
        <v>1.00776696534687</v>
      </c>
      <c r="I183" s="15" t="n">
        <f aca="false">('Yearly Data'!AI183+'Yearly Data'!AM183+'Yearly Data'!AN183)/(('Yearly Data'!AM183+'Yearly Data'!AN183)/('User Parameters'!$C$3*'User Parameters'!$D$3)+('Yearly Data'!AI183)/('Energetic Results'!W183*'User Parameters'!$E$3))</f>
        <v>0.994079781983272</v>
      </c>
      <c r="J183" s="15" t="n">
        <f aca="false">IF('Yearly Data'!B183="C",'Yearly Data'!AI183/(('Yearly Data'!AD183*'User Parameters'!$D$3)+(('Yearly Data'!R183+'Yearly Data'!S183+'Yearly Data'!U183+'Yearly Data'!V183+('Energetic Results'!H183*'Yearly Data'!AP183)/'Yearly Data'!Y183*'Yearly Data'!M183+'Yearly Data'!O183*'Yearly Data'!AD183/'Energetic Results'!P183)*'User Parameters'!$E$3/1000)),'Yearly Data'!AI183/((0.5*'Yearly Data'!Z183)*'User Parameters'!$D$3+('Yearly Data'!R183+'Yearly Data'!S183+'Yearly Data'!U183+'Yearly Data'!V183+('Energetic Results'!H183*'Yearly Data'!AP183)/'Yearly Data'!Y183*'Yearly Data'!M183+('Yearly Data'!O183+'Yearly Data'!N183)*0.5*'Yearly Data'!Z183/'Energetic Results'!P183)*'User Parameters'!$E$3/1000))</f>
        <v>1.53168360401142</v>
      </c>
      <c r="K183" s="16" t="n">
        <f aca="false">'Yearly Data'!AI183/(('Yearly Data'!AX183/1000)*'User Parameters'!$E$3)</f>
        <v>4.58264764890188</v>
      </c>
      <c r="L183" s="15" t="n">
        <f aca="false">C183/'User Parameters'!$F$3+'Enviromental &amp; Economic Results'!D183/'User Parameters'!$G$3</f>
        <v>-738.473764175297</v>
      </c>
      <c r="M183" s="17" t="n">
        <f aca="false">IF('Yearly Data'!F183="FP",'User Parameters'!$H$3*'Energetic Results'!C183+'User Parameters'!$K$3*'Energetic Results'!D183,'User Parameters'!$I$3*'Energetic Results'!C183+'User Parameters'!$K$3*'Energetic Results'!D183)</f>
        <v>10825</v>
      </c>
      <c r="N183" s="15" t="n">
        <f aca="false">'User Parameters'!$L$3+'User Parameters'!$N$3+'User Parameters'!$O$3</f>
        <v>3</v>
      </c>
      <c r="O183" s="18" t="n">
        <f aca="false">'User Parameters'!$M$3+'User Parameters'!$P$3</f>
        <v>4</v>
      </c>
      <c r="P183" s="18" t="n">
        <f aca="false">('Energetic Results'!P183/'User Parameters'!$C$3)*'User Parameters'!$Q$3+'Energetic Results'!Q183*'User Parameters'!$R$3+'Energetic Results'!O183*'User Parameters'!$S$3</f>
        <v>8981.75564386516</v>
      </c>
      <c r="Q183" s="15" t="n">
        <f aca="false">(('Yearly Data'!AM183+'Yearly Data'!AN183)/('User Parameters'!$C$3)*'User Parameters'!$Q$3+'Energetic Results'!R183*'User Parameters'!$R$3)</f>
        <v>9037.11092659241</v>
      </c>
      <c r="R183" s="15" t="n">
        <f aca="false">'User Parameters'!$AB$3*'Enviromental &amp; Economic Results'!O183+'User Parameters'!$AB$3*'User Parameters'!$T$3+'Enviromental &amp; Economic Results'!Q183+'User Parameters'!$V$3</f>
        <v>9078.11092659241</v>
      </c>
      <c r="S183" s="15" t="n">
        <f aca="false">'User Parameters'!$AB$3*'Enviromental &amp; Economic Results'!M183+'User Parameters'!$AB$3*'Enviromental &amp; Economic Results'!N183+'User Parameters'!$AB$3*'User Parameters'!$W$3+'Enviromental &amp; Economic Results'!P183+'User Parameters'!$Y$3</f>
        <v>95614.7556438652</v>
      </c>
      <c r="T183" s="15" t="n">
        <f aca="false">(S183-R183)/E183</f>
        <v>196.00103794716</v>
      </c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E-SOR-NAP-FC-FP-WC-R100</v>
      </c>
      <c r="C184" s="15" t="n">
        <f aca="false">(('Energetic Results'!X184-'Energetic Results'!P184)/('User Parameters'!$C$3*'User Parameters'!$D$3))</f>
        <v>-2214.31868563993</v>
      </c>
      <c r="D184" s="15" t="n">
        <f aca="false">('Energetic Results'!R184-'Energetic Results'!Q184)/'User Parameters'!$E$3</f>
        <v>1035.34424024317</v>
      </c>
      <c r="E184" s="15" t="n">
        <f aca="false">C184+D184</f>
        <v>-1178.97444539675</v>
      </c>
      <c r="F184" s="15" t="n">
        <f aca="false">('Energetic Results'!X184/('User Parameters'!$C$3*'User Parameters'!$D$3)+'Energetic Results'!R184/'User Parameters'!$E$3)</f>
        <v>10911.6224773646</v>
      </c>
      <c r="G184" s="15" t="n">
        <f aca="false">E184/F184</f>
        <v>-0.108047583926447</v>
      </c>
      <c r="H184" s="15" t="n">
        <f aca="false">('Yearly Data'!AI184+'Yearly Data'!AM184+'Yearly Data'!AN184)/('Energetic Results'!P184/('User Parameters'!$C$3*'User Parameters'!$D$3)+'Energetic Results'!Q184/'User Parameters'!$E$3)</f>
        <v>0.872749025804808</v>
      </c>
      <c r="I184" s="15" t="n">
        <f aca="false">('Yearly Data'!AI184+'Yearly Data'!AM184+'Yearly Data'!AN184)/(('Yearly Data'!AM184+'Yearly Data'!AN184)/('User Parameters'!$C$3*'User Parameters'!$D$3)+('Yearly Data'!AI184)/('Energetic Results'!W184*'User Parameters'!$E$3))</f>
        <v>0.994132642055221</v>
      </c>
      <c r="J184" s="15" t="n">
        <f aca="false">IF('Yearly Data'!B184="C",'Yearly Data'!AI184/(('Yearly Data'!AD184*'User Parameters'!$D$3)+(('Yearly Data'!R184+'Yearly Data'!S184+'Yearly Data'!U184+'Yearly Data'!V184+('Energetic Results'!H184*'Yearly Data'!AP184)/'Yearly Data'!Y184*'Yearly Data'!M184+'Yearly Data'!O184*'Yearly Data'!AD184/'Energetic Results'!P184)*'User Parameters'!$E$3/1000)),'Yearly Data'!AI184/((0.5*'Yearly Data'!Z184)*'User Parameters'!$D$3+('Yearly Data'!R184+'Yearly Data'!S184+'Yearly Data'!U184+'Yearly Data'!V184+('Energetic Results'!H184*'Yearly Data'!AP184)/'Yearly Data'!Y184*'Yearly Data'!M184+('Yearly Data'!O184+'Yearly Data'!N184)*0.5*'Yearly Data'!Z184/'Energetic Results'!P184)*'User Parameters'!$E$3/1000))</f>
        <v>1.32702503034714</v>
      </c>
      <c r="K184" s="16" t="n">
        <f aca="false">'Yearly Data'!AI184/(('Yearly Data'!AX184/1000)*'User Parameters'!$E$3)</f>
        <v>4.58208011073634</v>
      </c>
      <c r="L184" s="15" t="n">
        <f aca="false">C184/'User Parameters'!$F$3+'Enviromental &amp; Economic Results'!D184/'User Parameters'!$G$3</f>
        <v>-7131.70100882108</v>
      </c>
      <c r="M184" s="17" t="n">
        <f aca="false">IF('Yearly Data'!F184="FP",'User Parameters'!$H$3*'Energetic Results'!C184+'User Parameters'!$K$3*'Energetic Results'!D184,'User Parameters'!$I$3*'Energetic Results'!C184+'User Parameters'!$K$3*'Energetic Results'!D184)</f>
        <v>9125</v>
      </c>
      <c r="N184" s="15" t="n">
        <f aca="false">'User Parameters'!$L$3+'User Parameters'!$N$3+'User Parameters'!$O$3</f>
        <v>3</v>
      </c>
      <c r="O184" s="18" t="n">
        <f aca="false">'User Parameters'!$M$3+'User Parameters'!$P$3</f>
        <v>4</v>
      </c>
      <c r="P184" s="18" t="n">
        <f aca="false">('Energetic Results'!P184/'User Parameters'!$C$3)*'User Parameters'!$Q$3+'Energetic Results'!Q184*'User Parameters'!$R$3+'Energetic Results'!O184*'User Parameters'!$S$3</f>
        <v>10424.5944483177</v>
      </c>
      <c r="Q184" s="15" t="n">
        <f aca="false">(('Yearly Data'!AM184+'Yearly Data'!AN184)/('User Parameters'!$C$3)*'User Parameters'!$Q$3+'Energetic Results'!R184*'User Parameters'!$R$3)</f>
        <v>9032.88256694779</v>
      </c>
      <c r="R184" s="15" t="n">
        <f aca="false">'User Parameters'!$AB$3*'Enviromental &amp; Economic Results'!O184+'User Parameters'!$AB$3*'User Parameters'!$T$3+'Enviromental &amp; Economic Results'!Q184+'User Parameters'!$V$3</f>
        <v>9073.88256694779</v>
      </c>
      <c r="S184" s="15" t="n">
        <f aca="false">'User Parameters'!$AB$3*'Enviromental &amp; Economic Results'!M184+'User Parameters'!$AB$3*'Enviromental &amp; Economic Results'!N184+'User Parameters'!$AB$3*'User Parameters'!$W$3+'Enviromental &amp; Economic Results'!P184+'User Parameters'!$Y$3</f>
        <v>83457.5944483177</v>
      </c>
      <c r="T184" s="15" t="n">
        <f aca="false">(S184-R184)/E184</f>
        <v>-63.0918780061752</v>
      </c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E-SOR-NAP-FC-FP-WC-R100</v>
      </c>
      <c r="C185" s="15" t="n">
        <f aca="false">(('Energetic Results'!X185-'Energetic Results'!P185)/('User Parameters'!$C$3*'User Parameters'!$D$3))</f>
        <v>-3838.35507616596</v>
      </c>
      <c r="D185" s="15" t="n">
        <f aca="false">('Energetic Results'!R185-'Energetic Results'!Q185)/'User Parameters'!$E$3</f>
        <v>1000.13720257494</v>
      </c>
      <c r="E185" s="15" t="n">
        <f aca="false">C185+D185</f>
        <v>-2838.21787359102</v>
      </c>
      <c r="F185" s="15" t="n">
        <f aca="false">('Energetic Results'!X185/('User Parameters'!$C$3*'User Parameters'!$D$3)+'Energetic Results'!R185/'User Parameters'!$E$3)</f>
        <v>10909.5185579053</v>
      </c>
      <c r="G185" s="15" t="n">
        <f aca="false">E185/F185</f>
        <v>-0.260159773185809</v>
      </c>
      <c r="H185" s="15" t="n">
        <f aca="false">('Yearly Data'!AI185+'Yearly Data'!AM185+'Yearly Data'!AN185)/('Energetic Results'!P185/('User Parameters'!$C$3*'User Parameters'!$D$3)+'Energetic Results'!Q185/'User Parameters'!$E$3)</f>
        <v>0.767367760225605</v>
      </c>
      <c r="I185" s="15" t="n">
        <f aca="false">('Yearly Data'!AI185+'Yearly Data'!AM185+'Yearly Data'!AN185)/(('Yearly Data'!AM185+'Yearly Data'!AN185)/('User Parameters'!$C$3*'User Parameters'!$D$3)+('Yearly Data'!AI185)/('Energetic Results'!W185*'User Parameters'!$E$3))</f>
        <v>0.99409538343133</v>
      </c>
      <c r="J185" s="15" t="n">
        <f aca="false">IF('Yearly Data'!B185="C",'Yearly Data'!AI185/(('Yearly Data'!AD185*'User Parameters'!$D$3)+(('Yearly Data'!R185+'Yearly Data'!S185+'Yearly Data'!U185+'Yearly Data'!V185+('Energetic Results'!H185*'Yearly Data'!AP185)/'Yearly Data'!Y185*'Yearly Data'!M185+'Yearly Data'!O185*'Yearly Data'!AD185/'Energetic Results'!P185)*'User Parameters'!$E$3/1000)),'Yearly Data'!AI185/((0.5*'Yearly Data'!Z185)*'User Parameters'!$D$3+('Yearly Data'!R185+'Yearly Data'!S185+'Yearly Data'!U185+'Yearly Data'!V185+('Energetic Results'!H185*'Yearly Data'!AP185)/'Yearly Data'!Y185*'Yearly Data'!M185+('Yearly Data'!O185+'Yearly Data'!N185)*0.5*'Yearly Data'!Z185/'Energetic Results'!P185)*'User Parameters'!$E$3/1000))</f>
        <v>1.17067138337772</v>
      </c>
      <c r="K185" s="16" t="n">
        <f aca="false">'Yearly Data'!AI185/(('Yearly Data'!AX185/1000)*'User Parameters'!$E$3)</f>
        <v>4.5811260986027</v>
      </c>
      <c r="L185" s="15" t="n">
        <f aca="false">C185/'User Parameters'!$F$3+'Enviromental &amp; Economic Results'!D185/'User Parameters'!$G$3</f>
        <v>-13686.5249670389</v>
      </c>
      <c r="M185" s="17" t="n">
        <f aca="false">IF('Yearly Data'!F185="FP",'User Parameters'!$H$3*'Energetic Results'!C185+'User Parameters'!$K$3*'Energetic Results'!D185,'User Parameters'!$I$3*'Energetic Results'!C185+'User Parameters'!$K$3*'Energetic Results'!D185)</f>
        <v>7650</v>
      </c>
      <c r="N185" s="15" t="n">
        <f aca="false">'User Parameters'!$L$3+'User Parameters'!$N$3+'User Parameters'!$O$3</f>
        <v>3</v>
      </c>
      <c r="O185" s="18" t="n">
        <f aca="false">'User Parameters'!$M$3+'User Parameters'!$P$3</f>
        <v>4</v>
      </c>
      <c r="P185" s="18" t="n">
        <f aca="false">('Energetic Results'!P185/'User Parameters'!$C$3)*'User Parameters'!$Q$3+'Energetic Results'!Q185*'User Parameters'!$R$3+'Energetic Results'!O185*'User Parameters'!$S$3</f>
        <v>11905.4741844767</v>
      </c>
      <c r="Q185" s="15" t="n">
        <f aca="false">(('Yearly Data'!AM185+'Yearly Data'!AN185)/('User Parameters'!$C$3)*'User Parameters'!$Q$3+'Energetic Results'!R185*'User Parameters'!$R$3)</f>
        <v>9030.98305833892</v>
      </c>
      <c r="R185" s="15" t="n">
        <f aca="false">'User Parameters'!$AB$3*'Enviromental &amp; Economic Results'!O185+'User Parameters'!$AB$3*'User Parameters'!$T$3+'Enviromental &amp; Economic Results'!Q185+'User Parameters'!$V$3</f>
        <v>9071.98305833892</v>
      </c>
      <c r="S185" s="15" t="n">
        <f aca="false">'User Parameters'!$AB$3*'Enviromental &amp; Economic Results'!M185+'User Parameters'!$AB$3*'Enviromental &amp; Economic Results'!N185+'User Parameters'!$AB$3*'User Parameters'!$W$3+'Enviromental &amp; Economic Results'!P185+'User Parameters'!$Y$3</f>
        <v>73138.4741844767</v>
      </c>
      <c r="T185" s="15" t="n">
        <f aca="false">(S185-R185)/E185</f>
        <v>-22.5727882705067</v>
      </c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E-SOR-NAP-FC-FP-WC-R100</v>
      </c>
      <c r="C186" s="15" t="n">
        <f aca="false">(('Energetic Results'!X186-'Energetic Results'!P186)/('User Parameters'!$C$3*'User Parameters'!$D$3))</f>
        <v>-5542.89733527643</v>
      </c>
      <c r="D186" s="15" t="n">
        <f aca="false">('Energetic Results'!R186-'Energetic Results'!Q186)/'User Parameters'!$E$3</f>
        <v>958.023040614043</v>
      </c>
      <c r="E186" s="15" t="n">
        <f aca="false">C186+D186</f>
        <v>-4584.87429466239</v>
      </c>
      <c r="F186" s="15" t="n">
        <f aca="false">('Energetic Results'!X186/('User Parameters'!$C$3*'User Parameters'!$D$3)+'Energetic Results'!R186/'User Parameters'!$E$3)</f>
        <v>10907.1046605377</v>
      </c>
      <c r="G186" s="15" t="n">
        <f aca="false">E186/F186</f>
        <v>-0.420356679188256</v>
      </c>
      <c r="H186" s="15" t="n">
        <f aca="false">('Yearly Data'!AI186+'Yearly Data'!AM186+'Yearly Data'!AN186)/('Energetic Results'!P186/('User Parameters'!$C$3*'User Parameters'!$D$3)+'Energetic Results'!Q186/'User Parameters'!$E$3)</f>
        <v>0.680749257816262</v>
      </c>
      <c r="I186" s="15" t="n">
        <f aca="false">('Yearly Data'!AI186+'Yearly Data'!AM186+'Yearly Data'!AN186)/(('Yearly Data'!AM186+'Yearly Data'!AN186)/('User Parameters'!$C$3*'User Parameters'!$D$3)+('Yearly Data'!AI186)/('Energetic Results'!W186*'User Parameters'!$E$3))</f>
        <v>0.993999538844633</v>
      </c>
      <c r="J186" s="15" t="n">
        <f aca="false">IF('Yearly Data'!B186="C",'Yearly Data'!AI186/(('Yearly Data'!AD186*'User Parameters'!$D$3)+(('Yearly Data'!R186+'Yearly Data'!S186+'Yearly Data'!U186+'Yearly Data'!V186+('Energetic Results'!H186*'Yearly Data'!AP186)/'Yearly Data'!Y186*'Yearly Data'!M186+'Yearly Data'!O186*'Yearly Data'!AD186/'Energetic Results'!P186)*'User Parameters'!$E$3/1000)),'Yearly Data'!AI186/((0.5*'Yearly Data'!Z186)*'User Parameters'!$D$3+('Yearly Data'!R186+'Yearly Data'!S186+'Yearly Data'!U186+'Yearly Data'!V186+('Energetic Results'!H186*'Yearly Data'!AP186)/'Yearly Data'!Y186*'Yearly Data'!M186+('Yearly Data'!O186+'Yearly Data'!N186)*0.5*'Yearly Data'!Z186/'Energetic Results'!P186)*'User Parameters'!$E$3/1000))</f>
        <v>1.04849844382536</v>
      </c>
      <c r="K186" s="16" t="n">
        <f aca="false">'Yearly Data'!AI186/(('Yearly Data'!AX186/1000)*'User Parameters'!$E$3)</f>
        <v>4.57907298345416</v>
      </c>
      <c r="L186" s="15" t="n">
        <f aca="false">C186/'User Parameters'!$F$3+'Enviromental &amp; Economic Results'!D186/'User Parameters'!$G$3</f>
        <v>-20574.8842734157</v>
      </c>
      <c r="M186" s="17" t="n">
        <f aca="false">IF('Yearly Data'!F186="FP",'User Parameters'!$H$3*'Energetic Results'!C186+'User Parameters'!$K$3*'Energetic Results'!D186,'User Parameters'!$I$3*'Energetic Results'!C186+'User Parameters'!$K$3*'Energetic Results'!D186)</f>
        <v>5950</v>
      </c>
      <c r="N186" s="15" t="n">
        <f aca="false">'User Parameters'!$L$3+'User Parameters'!$N$3+'User Parameters'!$O$3</f>
        <v>3</v>
      </c>
      <c r="O186" s="18" t="n">
        <f aca="false">'User Parameters'!$M$3+'User Parameters'!$P$3</f>
        <v>4</v>
      </c>
      <c r="P186" s="18" t="n">
        <f aca="false">('Energetic Results'!P186/'User Parameters'!$C$3)*'User Parameters'!$Q$3+'Energetic Results'!Q186*'User Parameters'!$R$3+'Energetic Results'!O186*'User Parameters'!$S$3</f>
        <v>13462.5911348255</v>
      </c>
      <c r="Q186" s="15" t="n">
        <f aca="false">(('Yearly Data'!AM186+'Yearly Data'!AN186)/('User Parameters'!$C$3)*'User Parameters'!$Q$3+'Energetic Results'!R186*'User Parameters'!$R$3)</f>
        <v>9028.71774293289</v>
      </c>
      <c r="R186" s="15" t="n">
        <f aca="false">'User Parameters'!$AB$3*'Enviromental &amp; Economic Results'!O186+'User Parameters'!$AB$3*'User Parameters'!$T$3+'Enviromental &amp; Economic Results'!Q186+'User Parameters'!$V$3</f>
        <v>9069.71774293289</v>
      </c>
      <c r="S186" s="15" t="n">
        <f aca="false">'User Parameters'!$AB$3*'Enviromental &amp; Economic Results'!M186+'User Parameters'!$AB$3*'Enviromental &amp; Economic Results'!N186+'User Parameters'!$AB$3*'User Parameters'!$W$3+'Enviromental &amp; Economic Results'!P186+'User Parameters'!$Y$3</f>
        <v>61095.5911348255</v>
      </c>
      <c r="T186" s="15" t="n">
        <f aca="false">(S186-R186)/E186</f>
        <v>-11.3472845814901</v>
      </c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E-SOR-NAP-FC-FP-WC-R100</v>
      </c>
      <c r="C187" s="15" t="n">
        <f aca="false">(('Energetic Results'!X187-'Energetic Results'!P187)/('User Parameters'!$C$3*'User Parameters'!$D$3))</f>
        <v>-7408.09953012649</v>
      </c>
      <c r="D187" s="15" t="n">
        <f aca="false">('Energetic Results'!R187-'Energetic Results'!Q187)/'User Parameters'!$E$3</f>
        <v>910.478615639016</v>
      </c>
      <c r="E187" s="15" t="n">
        <f aca="false">C187+D187</f>
        <v>-6497.62091448748</v>
      </c>
      <c r="F187" s="15" t="n">
        <f aca="false">('Energetic Results'!X187/('User Parameters'!$C$3*'User Parameters'!$D$3)+'Energetic Results'!R187/'User Parameters'!$E$3)</f>
        <v>10902.2475645525</v>
      </c>
      <c r="G187" s="15" t="n">
        <f aca="false">E187/F187</f>
        <v>-0.595989118391861</v>
      </c>
      <c r="H187" s="15" t="n">
        <f aca="false">('Yearly Data'!AI187+'Yearly Data'!AM187+'Yearly Data'!AN187)/('Energetic Results'!P187/('User Parameters'!$C$3*'User Parameters'!$D$3)+'Energetic Results'!Q187/'User Parameters'!$E$3)</f>
        <v>0.605934599669157</v>
      </c>
      <c r="I187" s="15" t="n">
        <f aca="false">('Yearly Data'!AI187+'Yearly Data'!AM187+'Yearly Data'!AN187)/(('Yearly Data'!AM187+'Yearly Data'!AN187)/('User Parameters'!$C$3*'User Parameters'!$D$3)+('Yearly Data'!AI187)/('Energetic Results'!W187*'User Parameters'!$E$3))</f>
        <v>0.99417465657038</v>
      </c>
      <c r="J187" s="15" t="n">
        <f aca="false">IF('Yearly Data'!B187="C",'Yearly Data'!AI187/(('Yearly Data'!AD187*'User Parameters'!$D$3)+(('Yearly Data'!R187+'Yearly Data'!S187+'Yearly Data'!U187+'Yearly Data'!V187+('Energetic Results'!H187*'Yearly Data'!AP187)/'Yearly Data'!Y187*'Yearly Data'!M187+'Yearly Data'!O187*'Yearly Data'!AD187/'Energetic Results'!P187)*'User Parameters'!$E$3/1000)),'Yearly Data'!AI187/((0.5*'Yearly Data'!Z187)*'User Parameters'!$D$3+('Yearly Data'!R187+'Yearly Data'!S187+'Yearly Data'!U187+'Yearly Data'!V187+('Energetic Results'!H187*'Yearly Data'!AP187)/'Yearly Data'!Y187*'Yearly Data'!M187+('Yearly Data'!O187+'Yearly Data'!N187)*0.5*'Yearly Data'!Z187/'Energetic Results'!P187)*'User Parameters'!$E$3/1000))</f>
        <v>0.950452433483693</v>
      </c>
      <c r="K187" s="16" t="n">
        <f aca="false">'Yearly Data'!AI187/(('Yearly Data'!AX187/1000)*'User Parameters'!$E$3)</f>
        <v>4.580401434176</v>
      </c>
      <c r="L187" s="15" t="n">
        <f aca="false">C187/'User Parameters'!$F$3+'Enviromental &amp; Economic Results'!D187/'User Parameters'!$G$3</f>
        <v>-28114.9337611076</v>
      </c>
      <c r="M187" s="17" t="n">
        <f aca="false">IF('Yearly Data'!F187="FP",'User Parameters'!$H$3*'Energetic Results'!C187+'User Parameters'!$K$3*'Energetic Results'!D187,'User Parameters'!$I$3*'Energetic Results'!C187+'User Parameters'!$K$3*'Energetic Results'!D187)</f>
        <v>4250.00001117587</v>
      </c>
      <c r="N187" s="15" t="n">
        <f aca="false">'User Parameters'!$L$3+'User Parameters'!$N$3+'User Parameters'!$O$3</f>
        <v>3</v>
      </c>
      <c r="O187" s="18" t="n">
        <f aca="false">'User Parameters'!$M$3+'User Parameters'!$P$3</f>
        <v>4</v>
      </c>
      <c r="P187" s="18" t="n">
        <f aca="false">('Energetic Results'!P187/'User Parameters'!$C$3)*'User Parameters'!$Q$3+'Energetic Results'!Q187*'User Parameters'!$R$3+'Energetic Results'!O187*'User Parameters'!$S$3</f>
        <v>15165.518600761</v>
      </c>
      <c r="Q187" s="15" t="n">
        <f aca="false">(('Yearly Data'!AM187+'Yearly Data'!AN187)/('User Parameters'!$C$3)*'User Parameters'!$Q$3+'Energetic Results'!R187*'User Parameters'!$R$3)</f>
        <v>9024.40002349832</v>
      </c>
      <c r="R187" s="15" t="n">
        <f aca="false">'User Parameters'!$AB$3*'Enviromental &amp; Economic Results'!O187+'User Parameters'!$AB$3*'User Parameters'!$T$3+'Enviromental &amp; Economic Results'!Q187+'User Parameters'!$V$3</f>
        <v>9065.40002349832</v>
      </c>
      <c r="S187" s="15" t="n">
        <f aca="false">'User Parameters'!$AB$3*'Enviromental &amp; Economic Results'!M187+'User Parameters'!$AB$3*'Enviromental &amp; Economic Results'!N187+'User Parameters'!$AB$3*'User Parameters'!$W$3+'Enviromental &amp; Economic Results'!P187+'User Parameters'!$Y$3</f>
        <v>49198.5186901679</v>
      </c>
      <c r="T187" s="15" t="n">
        <f aca="false">(S187-R187)/E187</f>
        <v>-6.17658666069399</v>
      </c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E-SOR-NAP-FC-FP-WC-R100</v>
      </c>
      <c r="C188" s="15" t="n">
        <f aca="false">(('Energetic Results'!X188-'Energetic Results'!P188)/('User Parameters'!$C$3*'User Parameters'!$D$3))</f>
        <v>-1502.19408033647</v>
      </c>
      <c r="D188" s="15" t="n">
        <f aca="false">('Energetic Results'!R188-'Energetic Results'!Q188)/'User Parameters'!$E$3</f>
        <v>1064.72416069581</v>
      </c>
      <c r="E188" s="15" t="n">
        <f aca="false">C188+D188</f>
        <v>-437.469919640662</v>
      </c>
      <c r="F188" s="15" t="n">
        <f aca="false">('Energetic Results'!X188/('User Parameters'!$C$3*'User Parameters'!$D$3)+'Energetic Results'!R188/'User Parameters'!$E$3)</f>
        <v>10917.8813528182</v>
      </c>
      <c r="G188" s="15" t="n">
        <f aca="false">E188/F188</f>
        <v>-0.0400691219755506</v>
      </c>
      <c r="H188" s="15" t="n">
        <f aca="false">('Yearly Data'!AI188+'Yearly Data'!AM188+'Yearly Data'!AN188)/('Energetic Results'!P188/('User Parameters'!$C$3*'User Parameters'!$D$3)+'Energetic Results'!Q188/'User Parameters'!$E$3)</f>
        <v>0.929683428047828</v>
      </c>
      <c r="I188" s="15" t="n">
        <f aca="false">('Yearly Data'!AI188+'Yearly Data'!AM188+'Yearly Data'!AN188)/(('Yearly Data'!AM188+'Yearly Data'!AN188)/('User Parameters'!$C$3*'User Parameters'!$D$3)+('Yearly Data'!AI188)/('Energetic Results'!W188*'User Parameters'!$E$3))</f>
        <v>0.994001110757904</v>
      </c>
      <c r="J188" s="15" t="n">
        <f aca="false">IF('Yearly Data'!B188="C",'Yearly Data'!AI188/(('Yearly Data'!AD188*'User Parameters'!$D$3)+(('Yearly Data'!R188+'Yearly Data'!S188+'Yearly Data'!U188+'Yearly Data'!V188+('Energetic Results'!H188*'Yearly Data'!AP188)/'Yearly Data'!Y188*'Yearly Data'!M188+'Yearly Data'!O188*'Yearly Data'!AD188/'Energetic Results'!P188)*'User Parameters'!$E$3/1000)),'Yearly Data'!AI188/((0.5*'Yearly Data'!Z188)*'User Parameters'!$D$3+('Yearly Data'!R188+'Yearly Data'!S188+'Yearly Data'!U188+'Yearly Data'!V188+('Energetic Results'!H188*'Yearly Data'!AP188)/'Yearly Data'!Y188*'Yearly Data'!M188+('Yearly Data'!O188+'Yearly Data'!N188)*0.5*'Yearly Data'!Z188/'Energetic Results'!P188)*'User Parameters'!$E$3/1000))</f>
        <v>1.43984377878066</v>
      </c>
      <c r="K188" s="16" t="n">
        <f aca="false">'Yearly Data'!AI188/(('Yearly Data'!AX188/1000)*'User Parameters'!$E$3)</f>
        <v>4.58206079620598</v>
      </c>
      <c r="L188" s="15" t="n">
        <f aca="false">C188/'User Parameters'!$F$3+'Enviromental &amp; Economic Results'!D188/'User Parameters'!$G$3</f>
        <v>-4234.23605351953</v>
      </c>
      <c r="M188" s="17" t="n">
        <f aca="false">IF('Yearly Data'!F188="FP",'User Parameters'!$H$3*'Energetic Results'!C188+'User Parameters'!$K$3*'Energetic Results'!D188,'User Parameters'!$I$3*'Energetic Results'!C188+'User Parameters'!$K$3*'Energetic Results'!D188)</f>
        <v>10225</v>
      </c>
      <c r="N188" s="15" t="n">
        <f aca="false">'User Parameters'!$L$3+'User Parameters'!$N$3+'User Parameters'!$O$3</f>
        <v>3</v>
      </c>
      <c r="O188" s="18" t="n">
        <f aca="false">'User Parameters'!$M$3+'User Parameters'!$P$3</f>
        <v>4</v>
      </c>
      <c r="P188" s="18" t="n">
        <f aca="false">('Energetic Results'!P188/'User Parameters'!$C$3)*'User Parameters'!$Q$3+'Energetic Results'!Q188*'User Parameters'!$R$3+'Energetic Results'!O188*'User Parameters'!$S$3</f>
        <v>9771.75817924301</v>
      </c>
      <c r="Q188" s="15" t="n">
        <f aca="false">(('Yearly Data'!AM188+'Yearly Data'!AN188)/('User Parameters'!$C$3)*'User Parameters'!$Q$3+'Energetic Results'!R188*'User Parameters'!$R$3)</f>
        <v>9038.59713158436</v>
      </c>
      <c r="R188" s="15" t="n">
        <f aca="false">'User Parameters'!$AB$3*'Enviromental &amp; Economic Results'!O188+'User Parameters'!$AB$3*'User Parameters'!$T$3+'Enviromental &amp; Economic Results'!Q188+'User Parameters'!$V$3</f>
        <v>9079.59713158436</v>
      </c>
      <c r="S188" s="15" t="n">
        <f aca="false">'User Parameters'!$AB$3*'Enviromental &amp; Economic Results'!M188+'User Parameters'!$AB$3*'Enviromental &amp; Economic Results'!N188+'User Parameters'!$AB$3*'User Parameters'!$W$3+'Enviromental &amp; Economic Results'!P188+'User Parameters'!$Y$3</f>
        <v>91604.758179243</v>
      </c>
      <c r="T188" s="15" t="n">
        <f aca="false">(S188-R188)/E188</f>
        <v>-188.641909632198</v>
      </c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E-SOR-NAP-FC-FP-WC-R100</v>
      </c>
      <c r="C189" s="15" t="n">
        <f aca="false">(('Energetic Results'!X189-'Energetic Results'!P189)/('User Parameters'!$C$3*'User Parameters'!$D$3))</f>
        <v>-3020.2505428979</v>
      </c>
      <c r="D189" s="15" t="n">
        <f aca="false">('Energetic Results'!R189-'Energetic Results'!Q189)/'User Parameters'!$E$3</f>
        <v>1028.8333988891</v>
      </c>
      <c r="E189" s="15" t="n">
        <f aca="false">C189+D189</f>
        <v>-1991.41714400881</v>
      </c>
      <c r="F189" s="15" t="n">
        <f aca="false">('Energetic Results'!X189/('User Parameters'!$C$3*'User Parameters'!$D$3)+'Energetic Results'!R189/'User Parameters'!$E$3)</f>
        <v>10914.7579762517</v>
      </c>
      <c r="G189" s="15" t="n">
        <f aca="false">E189/F189</f>
        <v>-0.182451791266625</v>
      </c>
      <c r="H189" s="15" t="n">
        <f aca="false">('Yearly Data'!AI189+'Yearly Data'!AM189+'Yearly Data'!AN189)/('Energetic Results'!P189/('User Parameters'!$C$3*'User Parameters'!$D$3)+'Energetic Results'!Q189/'User Parameters'!$E$3)</f>
        <v>0.817724277444442</v>
      </c>
      <c r="I189" s="15" t="n">
        <f aca="false">('Yearly Data'!AI189+'Yearly Data'!AM189+'Yearly Data'!AN189)/(('Yearly Data'!AM189+'Yearly Data'!AN189)/('User Parameters'!$C$3*'User Parameters'!$D$3)+('Yearly Data'!AI189)/('Energetic Results'!W189*'User Parameters'!$E$3))</f>
        <v>0.993993149058774</v>
      </c>
      <c r="J189" s="15" t="n">
        <f aca="false">IF('Yearly Data'!B189="C",'Yearly Data'!AI189/(('Yearly Data'!AD189*'User Parameters'!$D$3)+(('Yearly Data'!R189+'Yearly Data'!S189+'Yearly Data'!U189+'Yearly Data'!V189+('Energetic Results'!H189*'Yearly Data'!AP189)/'Yearly Data'!Y189*'Yearly Data'!M189+'Yearly Data'!O189*'Yearly Data'!AD189/'Energetic Results'!P189)*'User Parameters'!$E$3/1000)),'Yearly Data'!AI189/((0.5*'Yearly Data'!Z189)*'User Parameters'!$D$3+('Yearly Data'!R189+'Yearly Data'!S189+'Yearly Data'!U189+'Yearly Data'!V189+('Energetic Results'!H189*'Yearly Data'!AP189)/'Yearly Data'!Y189*'Yearly Data'!M189+('Yearly Data'!O189+'Yearly Data'!N189)*0.5*'Yearly Data'!Z189/'Energetic Results'!P189)*'User Parameters'!$E$3/1000))</f>
        <v>1.26111999295015</v>
      </c>
      <c r="K189" s="16" t="n">
        <f aca="false">'Yearly Data'!AI189/(('Yearly Data'!AX189/1000)*'User Parameters'!$E$3)</f>
        <v>4.58093706723963</v>
      </c>
      <c r="L189" s="15" t="n">
        <f aca="false">C189/'User Parameters'!$F$3+'Enviromental &amp; Economic Results'!D189/'User Parameters'!$G$3</f>
        <v>-10366.2798401098</v>
      </c>
      <c r="M189" s="17" t="n">
        <f aca="false">IF('Yearly Data'!F189="FP",'User Parameters'!$H$3*'Energetic Results'!C189+'User Parameters'!$K$3*'Energetic Results'!D189,'User Parameters'!$I$3*'Energetic Results'!C189+'User Parameters'!$K$3*'Energetic Results'!D189)</f>
        <v>8625</v>
      </c>
      <c r="N189" s="15" t="n">
        <f aca="false">'User Parameters'!$L$3+'User Parameters'!$N$3+'User Parameters'!$O$3</f>
        <v>3</v>
      </c>
      <c r="O189" s="18" t="n">
        <f aca="false">'User Parameters'!$M$3+'User Parameters'!$P$3</f>
        <v>4</v>
      </c>
      <c r="P189" s="18" t="n">
        <f aca="false">('Energetic Results'!P189/'User Parameters'!$C$3)*'User Parameters'!$Q$3+'Energetic Results'!Q189*'User Parameters'!$R$3+'Energetic Results'!O189*'User Parameters'!$S$3</f>
        <v>11156.6476641903</v>
      </c>
      <c r="Q189" s="15" t="n">
        <f aca="false">(('Yearly Data'!AM189+'Yearly Data'!AN189)/('User Parameters'!$C$3)*'User Parameters'!$Q$3+'Energetic Results'!R189*'User Parameters'!$R$3)</f>
        <v>9035.68512639585</v>
      </c>
      <c r="R189" s="15" t="n">
        <f aca="false">'User Parameters'!$AB$3*'Enviromental &amp; Economic Results'!O189+'User Parameters'!$AB$3*'User Parameters'!$T$3+'Enviromental &amp; Economic Results'!Q189+'User Parameters'!$V$3</f>
        <v>9076.68512639585</v>
      </c>
      <c r="S189" s="15" t="n">
        <f aca="false">'User Parameters'!$AB$3*'Enviromental &amp; Economic Results'!M189+'User Parameters'!$AB$3*'Enviromental &amp; Economic Results'!N189+'User Parameters'!$AB$3*'User Parameters'!$W$3+'Enviromental &amp; Economic Results'!P189+'User Parameters'!$Y$3</f>
        <v>80189.6476641903</v>
      </c>
      <c r="T189" s="15" t="n">
        <f aca="false">(S189-R189)/E189</f>
        <v>-35.7097269910216</v>
      </c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E-SOR-NAP-FC-FP-WC-R100</v>
      </c>
      <c r="C190" s="15" t="n">
        <f aca="false">(('Energetic Results'!X190-'Energetic Results'!P190)/('User Parameters'!$C$3*'User Parameters'!$D$3))</f>
        <v>-4449.2415453927</v>
      </c>
      <c r="D190" s="15" t="n">
        <f aca="false">('Energetic Results'!R190-'Energetic Results'!Q190)/'User Parameters'!$E$3</f>
        <v>994.592980743304</v>
      </c>
      <c r="E190" s="15" t="n">
        <f aca="false">C190+D190</f>
        <v>-3454.6485646494</v>
      </c>
      <c r="F190" s="15" t="n">
        <f aca="false">('Energetic Results'!X190/('User Parameters'!$C$3*'User Parameters'!$D$3)+'Energetic Results'!R190/'User Parameters'!$E$3)</f>
        <v>10913.1229164568</v>
      </c>
      <c r="G190" s="15" t="n">
        <f aca="false">E190/F190</f>
        <v>-0.316559117962453</v>
      </c>
      <c r="H190" s="15" t="n">
        <f aca="false">('Yearly Data'!AI190+'Yearly Data'!AM190+'Yearly Data'!AN190)/('Energetic Results'!P190/('User Parameters'!$C$3*'User Parameters'!$D$3)+'Energetic Results'!Q190/'User Parameters'!$E$3)</f>
        <v>0.734511778517339</v>
      </c>
      <c r="I190" s="15" t="n">
        <f aca="false">('Yearly Data'!AI190+'Yearly Data'!AM190+'Yearly Data'!AN190)/(('Yearly Data'!AM190+'Yearly Data'!AN190)/('User Parameters'!$C$3*'User Parameters'!$D$3)+('Yearly Data'!AI190)/('Energetic Results'!W190*'User Parameters'!$E$3))</f>
        <v>0.994109004037658</v>
      </c>
      <c r="J190" s="15" t="n">
        <f aca="false">IF('Yearly Data'!B190="C",'Yearly Data'!AI190/(('Yearly Data'!AD190*'User Parameters'!$D$3)+(('Yearly Data'!R190+'Yearly Data'!S190+'Yearly Data'!U190+'Yearly Data'!V190+('Energetic Results'!H190*'Yearly Data'!AP190)/'Yearly Data'!Y190*'Yearly Data'!M190+'Yearly Data'!O190*'Yearly Data'!AD190/'Energetic Results'!P190)*'User Parameters'!$E$3/1000)),'Yearly Data'!AI190/((0.5*'Yearly Data'!Z190)*'User Parameters'!$D$3+('Yearly Data'!R190+'Yearly Data'!S190+'Yearly Data'!U190+'Yearly Data'!V190+('Energetic Results'!H190*'Yearly Data'!AP190)/'Yearly Data'!Y190*'Yearly Data'!M190+('Yearly Data'!O190+'Yearly Data'!N190)*0.5*'Yearly Data'!Z190/'Energetic Results'!P190)*'User Parameters'!$E$3/1000))</f>
        <v>1.13609392226964</v>
      </c>
      <c r="K190" s="16" t="n">
        <f aca="false">'Yearly Data'!AI190/(('Yearly Data'!AX190/1000)*'User Parameters'!$E$3)</f>
        <v>4.58200701569734</v>
      </c>
      <c r="L190" s="15" t="n">
        <f aca="false">C190/'User Parameters'!$F$3+'Enviromental &amp; Economic Results'!D190/'User Parameters'!$G$3</f>
        <v>-16139.3112136653</v>
      </c>
      <c r="M190" s="17" t="n">
        <f aca="false">IF('Yearly Data'!F190="FP",'User Parameters'!$H$3*'Energetic Results'!C190+'User Parameters'!$K$3*'Energetic Results'!D190,'User Parameters'!$I$3*'Energetic Results'!C190+'User Parameters'!$K$3*'Energetic Results'!D190)</f>
        <v>7200.00001341105</v>
      </c>
      <c r="N190" s="15" t="n">
        <f aca="false">'User Parameters'!$L$3+'User Parameters'!$N$3+'User Parameters'!$O$3</f>
        <v>3</v>
      </c>
      <c r="O190" s="18" t="n">
        <f aca="false">'User Parameters'!$M$3+'User Parameters'!$P$3</f>
        <v>4</v>
      </c>
      <c r="P190" s="18" t="n">
        <f aca="false">('Energetic Results'!P190/'User Parameters'!$C$3)*'User Parameters'!$Q$3+'Energetic Results'!Q190*'User Parameters'!$R$3+'Energetic Results'!O190*'User Parameters'!$S$3</f>
        <v>12461.8274068082</v>
      </c>
      <c r="Q190" s="15" t="n">
        <f aca="false">(('Yearly Data'!AM190+'Yearly Data'!AN190)/('User Parameters'!$C$3)*'User Parameters'!$Q$3+'Energetic Results'!R190*'User Parameters'!$R$3)</f>
        <v>9034.20201552335</v>
      </c>
      <c r="R190" s="15" t="n">
        <f aca="false">'User Parameters'!$AB$3*'Enviromental &amp; Economic Results'!O190+'User Parameters'!$AB$3*'User Parameters'!$T$3+'Enviromental &amp; Economic Results'!Q190+'User Parameters'!$V$3</f>
        <v>9075.20201552335</v>
      </c>
      <c r="S190" s="15" t="n">
        <f aca="false">'User Parameters'!$AB$3*'Enviromental &amp; Economic Results'!M190+'User Parameters'!$AB$3*'Enviromental &amp; Economic Results'!N190+'User Parameters'!$AB$3*'User Parameters'!$W$3+'Enviromental &amp; Economic Results'!P190+'User Parameters'!$Y$3</f>
        <v>70094.8275140965</v>
      </c>
      <c r="T190" s="15" t="n">
        <f aca="false">(S190-R190)/E190</f>
        <v>-17.6630486015199</v>
      </c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E-SOR-NAP-FC-FP-WC-R100</v>
      </c>
      <c r="C191" s="15" t="n">
        <f aca="false">(('Energetic Results'!X191-'Energetic Results'!P191)/('User Parameters'!$C$3*'User Parameters'!$D$3))</f>
        <v>-6063.69943375168</v>
      </c>
      <c r="D191" s="15" t="n">
        <f aca="false">('Energetic Results'!R191-'Energetic Results'!Q191)/'User Parameters'!$E$3</f>
        <v>952.590588967433</v>
      </c>
      <c r="E191" s="15" t="n">
        <f aca="false">C191+D191</f>
        <v>-5111.10884478425</v>
      </c>
      <c r="F191" s="15" t="n">
        <f aca="false">('Energetic Results'!X191/('User Parameters'!$C$3*'User Parameters'!$D$3)+'Energetic Results'!R191/'User Parameters'!$E$3)</f>
        <v>10909.2565340857</v>
      </c>
      <c r="G191" s="15" t="n">
        <f aca="false">E191/F191</f>
        <v>-0.468511197698459</v>
      </c>
      <c r="H191" s="15" t="n">
        <f aca="false">('Yearly Data'!AI191+'Yearly Data'!AM191+'Yearly Data'!AN191)/('Energetic Results'!P191/('User Parameters'!$C$3*'User Parameters'!$D$3)+'Energetic Results'!Q191/'User Parameters'!$E$3)</f>
        <v>0.658493713571052</v>
      </c>
      <c r="I191" s="15" t="n">
        <f aca="false">('Yearly Data'!AI191+'Yearly Data'!AM191+'Yearly Data'!AN191)/(('Yearly Data'!AM191+'Yearly Data'!AN191)/('User Parameters'!$C$3*'User Parameters'!$D$3)+('Yearly Data'!AI191)/('Energetic Results'!W191*'User Parameters'!$E$3))</f>
        <v>0.994095445074679</v>
      </c>
      <c r="J191" s="15" t="n">
        <f aca="false">IF('Yearly Data'!B191="C",'Yearly Data'!AI191/(('Yearly Data'!AD191*'User Parameters'!$D$3)+(('Yearly Data'!R191+'Yearly Data'!S191+'Yearly Data'!U191+'Yearly Data'!V191+('Energetic Results'!H191*'Yearly Data'!AP191)/'Yearly Data'!Y191*'Yearly Data'!M191+'Yearly Data'!O191*'Yearly Data'!AD191/'Energetic Results'!P191)*'User Parameters'!$E$3/1000)),'Yearly Data'!AI191/((0.5*'Yearly Data'!Z191)*'User Parameters'!$D$3+('Yearly Data'!R191+'Yearly Data'!S191+'Yearly Data'!U191+'Yearly Data'!V191+('Energetic Results'!H191*'Yearly Data'!AP191)/'Yearly Data'!Y191*'Yearly Data'!M191+('Yearly Data'!O191+'Yearly Data'!N191)*0.5*'Yearly Data'!Z191/'Energetic Results'!P191)*'User Parameters'!$E$3/1000))</f>
        <v>1.02915000813905</v>
      </c>
      <c r="K191" s="16" t="n">
        <f aca="false">'Yearly Data'!AI191/(('Yearly Data'!AX191/1000)*'User Parameters'!$E$3)</f>
        <v>4.58101606366874</v>
      </c>
      <c r="L191" s="15" t="n">
        <f aca="false">C191/'User Parameters'!$F$3+'Enviromental &amp; Economic Results'!D191/'User Parameters'!$G$3</f>
        <v>-22667.1467533943</v>
      </c>
      <c r="M191" s="17" t="n">
        <f aca="false">IF('Yearly Data'!F191="FP",'User Parameters'!$H$3*'Energetic Results'!C191+'User Parameters'!$K$3*'Energetic Results'!D191,'User Parameters'!$I$3*'Energetic Results'!C191+'User Parameters'!$K$3*'Energetic Results'!D191)</f>
        <v>5600.00001043081</v>
      </c>
      <c r="N191" s="15" t="n">
        <f aca="false">'User Parameters'!$L$3+'User Parameters'!$N$3+'User Parameters'!$O$3</f>
        <v>3</v>
      </c>
      <c r="O191" s="18" t="n">
        <f aca="false">'User Parameters'!$M$3+'User Parameters'!$P$3</f>
        <v>4</v>
      </c>
      <c r="P191" s="18" t="n">
        <f aca="false">('Energetic Results'!P191/'User Parameters'!$C$3)*'User Parameters'!$Q$3+'Energetic Results'!Q191*'User Parameters'!$R$3+'Energetic Results'!O191*'User Parameters'!$S$3</f>
        <v>13936.5897628795</v>
      </c>
      <c r="Q191" s="15" t="n">
        <f aca="false">(('Yearly Data'!AM191+'Yearly Data'!AN191)/('User Parameters'!$C$3)*'User Parameters'!$Q$3+'Energetic Results'!R191*'User Parameters'!$R$3)</f>
        <v>9030.73128015885</v>
      </c>
      <c r="R191" s="15" t="n">
        <f aca="false">'User Parameters'!$AB$3*'Enviromental &amp; Economic Results'!O191+'User Parameters'!$AB$3*'User Parameters'!$T$3+'Enviromental &amp; Economic Results'!Q191+'User Parameters'!$V$3</f>
        <v>9071.73128015885</v>
      </c>
      <c r="S191" s="15" t="n">
        <f aca="false">'User Parameters'!$AB$3*'Enviromental &amp; Economic Results'!M191+'User Parameters'!$AB$3*'Enviromental &amp; Economic Results'!N191+'User Parameters'!$AB$3*'User Parameters'!$W$3+'Enviromental &amp; Economic Results'!P191+'User Parameters'!$Y$3</f>
        <v>58769.589846326</v>
      </c>
      <c r="T191" s="15" t="n">
        <f aca="false">(S191-R191)/E191</f>
        <v>-9.72349837880728</v>
      </c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E-SOR-NAP-FC-FP-WC-R10</v>
      </c>
      <c r="C192" s="15" t="n">
        <f aca="false">(('Energetic Results'!X192-'Energetic Results'!P192)/('User Parameters'!$C$3*'User Parameters'!$D$3))</f>
        <v>-8114.82456684061</v>
      </c>
      <c r="D192" s="15" t="n">
        <f aca="false">('Energetic Results'!R192-'Energetic Results'!Q192)/'User Parameters'!$E$3</f>
        <v>904.137193547769</v>
      </c>
      <c r="E192" s="15" t="n">
        <f aca="false">C192+D192</f>
        <v>-7210.68737329284</v>
      </c>
      <c r="F192" s="15" t="n">
        <f aca="false">('Energetic Results'!X192/('User Parameters'!$C$3*'User Parameters'!$D$3)+'Energetic Results'!R192/'User Parameters'!$E$3)</f>
        <v>10905.2853839345</v>
      </c>
      <c r="G192" s="15" t="n">
        <f aca="false">E192/F192</f>
        <v>-0.661210332369248</v>
      </c>
      <c r="H192" s="15" t="n">
        <f aca="false">('Yearly Data'!AI192+'Yearly Data'!AM192+'Yearly Data'!AN192)/('Energetic Results'!P192/('User Parameters'!$C$3*'User Parameters'!$D$3)+'Energetic Results'!Q192/'User Parameters'!$E$3)</f>
        <v>0.582124705702097</v>
      </c>
      <c r="I192" s="15" t="n">
        <f aca="false">('Yearly Data'!AI192+'Yearly Data'!AM192+'Yearly Data'!AN192)/(('Yearly Data'!AM192+'Yearly Data'!AN192)/('User Parameters'!$C$3*'User Parameters'!$D$3)+('Yearly Data'!AI192)/('Energetic Results'!W192*'User Parameters'!$E$3))</f>
        <v>0.994132503999404</v>
      </c>
      <c r="J192" s="15" t="n">
        <f aca="false">IF('Yearly Data'!B192="C",'Yearly Data'!AI192/(('Yearly Data'!AD192*'User Parameters'!$D$3)+(('Yearly Data'!R192+'Yearly Data'!S192+'Yearly Data'!U192+'Yearly Data'!V192+('Energetic Results'!H192*'Yearly Data'!AP192)/'Yearly Data'!Y192*'Yearly Data'!M192+'Yearly Data'!O192*'Yearly Data'!AD192/'Energetic Results'!P192)*'User Parameters'!$E$3/1000)),'Yearly Data'!AI192/((0.5*'Yearly Data'!Z192)*'User Parameters'!$D$3+('Yearly Data'!R192+'Yearly Data'!S192+'Yearly Data'!U192+'Yearly Data'!V192+('Energetic Results'!H192*'Yearly Data'!AP192)/'Yearly Data'!Y192*'Yearly Data'!M192+('Yearly Data'!O192+'Yearly Data'!N192)*0.5*'Yearly Data'!Z192/'Energetic Results'!P192)*'User Parameters'!$E$3/1000))</f>
        <v>0.910034533876032</v>
      </c>
      <c r="K192" s="16" t="n">
        <f aca="false">'Yearly Data'!AI192/(('Yearly Data'!AX192/1000)*'User Parameters'!$E$3)</f>
        <v>4.58064243177781</v>
      </c>
      <c r="L192" s="15" t="n">
        <f aca="false">C192/'User Parameters'!$F$3+'Enviromental &amp; Economic Results'!D192/'User Parameters'!$G$3</f>
        <v>-30952.4029447828</v>
      </c>
      <c r="M192" s="17" t="n">
        <f aca="false">IF('Yearly Data'!F192="FP",'User Parameters'!$H$3*'Energetic Results'!C192+'User Parameters'!$K$3*'Energetic Results'!D192,'User Parameters'!$I$3*'Energetic Results'!C192+'User Parameters'!$K$3*'Energetic Results'!D192)</f>
        <v>4000.00000745058</v>
      </c>
      <c r="N192" s="15" t="n">
        <f aca="false">'User Parameters'!$L$3+'User Parameters'!$N$3+'User Parameters'!$O$3</f>
        <v>3</v>
      </c>
      <c r="O192" s="18" t="n">
        <f aca="false">'User Parameters'!$M$3+'User Parameters'!$P$3</f>
        <v>4</v>
      </c>
      <c r="P192" s="18" t="n">
        <f aca="false">('Energetic Results'!P192/'User Parameters'!$C$3)*'User Parameters'!$Q$3+'Energetic Results'!Q192*'User Parameters'!$R$3+'Energetic Results'!O192*'User Parameters'!$S$3</f>
        <v>15808.1284537422</v>
      </c>
      <c r="Q192" s="15" t="n">
        <f aca="false">(('Yearly Data'!AM192+'Yearly Data'!AN192)/('User Parameters'!$C$3)*'User Parameters'!$Q$3+'Energetic Results'!R192*'User Parameters'!$R$3)</f>
        <v>9027.16611607149</v>
      </c>
      <c r="R192" s="15" t="n">
        <f aca="false">'User Parameters'!$AB$3*'Enviromental &amp; Economic Results'!O192+'User Parameters'!$AB$3*'User Parameters'!$T$3+'Enviromental &amp; Economic Results'!Q192+'User Parameters'!$V$3</f>
        <v>9068.16611607149</v>
      </c>
      <c r="S192" s="15" t="n">
        <f aca="false">'User Parameters'!$AB$3*'Enviromental &amp; Economic Results'!M192+'User Parameters'!$AB$3*'Enviromental &amp; Economic Results'!N192+'User Parameters'!$AB$3*'User Parameters'!$W$3+'Enviromental &amp; Economic Results'!P192+'User Parameters'!$Y$3</f>
        <v>47841.1285133468</v>
      </c>
      <c r="T192" s="15" t="n">
        <f aca="false">(S192-R192)/E192</f>
        <v>-5.37715205084105</v>
      </c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E-SOR-NAP-FC-FP-WC-R10</v>
      </c>
      <c r="C193" s="15" t="n">
        <f aca="false">(('Energetic Results'!X193-'Energetic Results'!P193)/('User Parameters'!$C$3*'User Parameters'!$D$3))</f>
        <v>-3216.55827310954</v>
      </c>
      <c r="D193" s="15" t="n">
        <f aca="false">('Energetic Results'!R193-'Energetic Results'!Q193)/'User Parameters'!$E$3</f>
        <v>1041.36619599345</v>
      </c>
      <c r="E193" s="15" t="n">
        <f aca="false">C193+D193</f>
        <v>-2175.1920771161</v>
      </c>
      <c r="F193" s="15" t="n">
        <f aca="false">('Energetic Results'!X193/('User Parameters'!$C$3*'User Parameters'!$D$3)+'Energetic Results'!R193/'User Parameters'!$E$3)</f>
        <v>10918.1156287128</v>
      </c>
      <c r="G193" s="15" t="n">
        <f aca="false">E193/F193</f>
        <v>-0.199227792696727</v>
      </c>
      <c r="H193" s="15" t="n">
        <f aca="false">('Yearly Data'!AI193+'Yearly Data'!AM193+'Yearly Data'!AN193)/('Energetic Results'!P193/('User Parameters'!$C$3*'User Parameters'!$D$3)+'Energetic Results'!Q193/'User Parameters'!$E$3)</f>
        <v>0.806304745805168</v>
      </c>
      <c r="I193" s="15" t="n">
        <f aca="false">('Yearly Data'!AI193+'Yearly Data'!AM193+'Yearly Data'!AN193)/(('Yearly Data'!AM193+'Yearly Data'!AN193)/('User Parameters'!$C$3*'User Parameters'!$D$3)+('Yearly Data'!AI193)/('Energetic Results'!W193*'User Parameters'!$E$3))</f>
        <v>0.994008772432812</v>
      </c>
      <c r="J193" s="15" t="n">
        <f aca="false">IF('Yearly Data'!B193="C",'Yearly Data'!AI193/(('Yearly Data'!AD193*'User Parameters'!$D$3)+(('Yearly Data'!R193+'Yearly Data'!S193+'Yearly Data'!U193+'Yearly Data'!V193+('Energetic Results'!H193*'Yearly Data'!AP193)/'Yearly Data'!Y193*'Yearly Data'!M193+'Yearly Data'!O193*'Yearly Data'!AD193/'Energetic Results'!P193)*'User Parameters'!$E$3/1000)),'Yearly Data'!AI193/((0.5*'Yearly Data'!Z193)*'User Parameters'!$D$3+('Yearly Data'!R193+'Yearly Data'!S193+'Yearly Data'!U193+'Yearly Data'!V193+('Energetic Results'!H193*'Yearly Data'!AP193)/'Yearly Data'!Y193*'Yearly Data'!M193+('Yearly Data'!O193+'Yearly Data'!N193)*0.5*'Yearly Data'!Z193/'Energetic Results'!P193)*'User Parameters'!$E$3/1000))</f>
        <v>1.29203031930434</v>
      </c>
      <c r="K193" s="16" t="n">
        <f aca="false">'Yearly Data'!AI193/(('Yearly Data'!AX193/1000)*'User Parameters'!$E$3)</f>
        <v>4.5823453236785</v>
      </c>
      <c r="L193" s="15" t="n">
        <f aca="false">C193/'User Parameters'!$F$3+'Enviromental &amp; Economic Results'!D193/'User Parameters'!$G$3</f>
        <v>-11130.6227657824</v>
      </c>
      <c r="M193" s="17" t="n">
        <f aca="false">IF('Yearly Data'!F193="FP",'User Parameters'!$H$3*'Energetic Results'!C193+'User Parameters'!$K$3*'Energetic Results'!D193,'User Parameters'!$I$3*'Energetic Results'!C193+'User Parameters'!$K$3*'Energetic Results'!D193)</f>
        <v>9575.00000968576</v>
      </c>
      <c r="N193" s="15" t="n">
        <f aca="false">'User Parameters'!$L$3+'User Parameters'!$N$3+'User Parameters'!$O$3</f>
        <v>3</v>
      </c>
      <c r="O193" s="18" t="n">
        <f aca="false">'User Parameters'!$M$3+'User Parameters'!$P$3</f>
        <v>4</v>
      </c>
      <c r="P193" s="18" t="n">
        <f aca="false">('Energetic Results'!P193/'User Parameters'!$C$3)*'User Parameters'!$Q$3+'Energetic Results'!Q193*'User Parameters'!$R$3+'Energetic Results'!O193*'User Parameters'!$S$3</f>
        <v>11328.9815326951</v>
      </c>
      <c r="Q193" s="15" t="n">
        <f aca="false">(('Yearly Data'!AM193+'Yearly Data'!AN193)/('User Parameters'!$C$3)*'User Parameters'!$Q$3+'Energetic Results'!R193*'User Parameters'!$R$3)</f>
        <v>9038.84869199408</v>
      </c>
      <c r="R193" s="15" t="n">
        <f aca="false">'User Parameters'!$AB$3*'Enviromental &amp; Economic Results'!O193+'User Parameters'!$AB$3*'User Parameters'!$T$3+'Enviromental &amp; Economic Results'!Q193+'User Parameters'!$V$3</f>
        <v>9079.84869199408</v>
      </c>
      <c r="S193" s="15" t="n">
        <f aca="false">'User Parameters'!$AB$3*'Enviromental &amp; Economic Results'!M193+'User Parameters'!$AB$3*'Enviromental &amp; Economic Results'!N193+'User Parameters'!$AB$3*'User Parameters'!$W$3+'Enviromental &amp; Economic Results'!P193+'User Parameters'!$Y$3</f>
        <v>87961.9816101811</v>
      </c>
      <c r="T193" s="15" t="n">
        <f aca="false">(S193-R193)/E193</f>
        <v>-36.2644447578028</v>
      </c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E-SOR-NAP-FC-FP-WC-R10</v>
      </c>
      <c r="C194" s="15" t="n">
        <f aca="false">(('Energetic Results'!X194-'Energetic Results'!P194)/('User Parameters'!$C$3*'User Parameters'!$D$3))</f>
        <v>-4478.3272684542</v>
      </c>
      <c r="D194" s="15" t="n">
        <f aca="false">('Energetic Results'!R194-'Energetic Results'!Q194)/'User Parameters'!$E$3</f>
        <v>1010.29977828361</v>
      </c>
      <c r="E194" s="15" t="n">
        <f aca="false">C194+D194</f>
        <v>-3468.02749017059</v>
      </c>
      <c r="F194" s="15" t="n">
        <f aca="false">('Energetic Results'!X194/('User Parameters'!$C$3*'User Parameters'!$D$3)+'Energetic Results'!R194/'User Parameters'!$E$3)</f>
        <v>10915.6841094192</v>
      </c>
      <c r="G194" s="15" t="n">
        <f aca="false">E194/F194</f>
        <v>-0.317710503107911</v>
      </c>
      <c r="H194" s="15" t="n">
        <f aca="false">('Yearly Data'!AI194+'Yearly Data'!AM194+'Yearly Data'!AN194)/('Energetic Results'!P194/('User Parameters'!$C$3*'User Parameters'!$D$3)+'Energetic Results'!Q194/'User Parameters'!$E$3)</f>
        <v>0.733825093663288</v>
      </c>
      <c r="I194" s="15" t="n">
        <f aca="false">('Yearly Data'!AI194+'Yearly Data'!AM194+'Yearly Data'!AN194)/(('Yearly Data'!AM194+'Yearly Data'!AN194)/('User Parameters'!$C$3*'User Parameters'!$D$3)+('Yearly Data'!AI194)/('Energetic Results'!W194*'User Parameters'!$E$3))</f>
        <v>0.994041670225651</v>
      </c>
      <c r="J194" s="15" t="n">
        <f aca="false">IF('Yearly Data'!B194="C",'Yearly Data'!AI194/(('Yearly Data'!AD194*'User Parameters'!$D$3)+(('Yearly Data'!R194+'Yearly Data'!S194+'Yearly Data'!U194+'Yearly Data'!V194+('Energetic Results'!H194*'Yearly Data'!AP194)/'Yearly Data'!Y194*'Yearly Data'!M194+'Yearly Data'!O194*'Yearly Data'!AD194/'Energetic Results'!P194)*'User Parameters'!$E$3/1000)),'Yearly Data'!AI194/((0.5*'Yearly Data'!Z194)*'User Parameters'!$D$3+('Yearly Data'!R194+'Yearly Data'!S194+'Yearly Data'!U194+'Yearly Data'!V194+('Energetic Results'!H194*'Yearly Data'!AP194)/'Yearly Data'!Y194*'Yearly Data'!M194+('Yearly Data'!O194+'Yearly Data'!N194)*0.5*'Yearly Data'!Z194/'Energetic Results'!P194)*'User Parameters'!$E$3/1000))</f>
        <v>1.18183119098279</v>
      </c>
      <c r="K194" s="16" t="n">
        <f aca="false">'Yearly Data'!AI194/(('Yearly Data'!AX194/1000)*'User Parameters'!$E$3)</f>
        <v>4.5820903224529</v>
      </c>
      <c r="L194" s="15" t="n">
        <f aca="false">C194/'User Parameters'!$F$3+'Enviromental &amp; Economic Results'!D194/'User Parameters'!$G$3</f>
        <v>-16229.4761100108</v>
      </c>
      <c r="M194" s="17" t="n">
        <f aca="false">IF('Yearly Data'!F194="FP",'User Parameters'!$H$3*'Energetic Results'!C194+'User Parameters'!$K$3*'Energetic Results'!D194,'User Parameters'!$I$3*'Energetic Results'!C194+'User Parameters'!$K$3*'Energetic Results'!D194)</f>
        <v>8075.00000819564</v>
      </c>
      <c r="N194" s="15" t="n">
        <f aca="false">'User Parameters'!$L$3+'User Parameters'!$N$3+'User Parameters'!$O$3</f>
        <v>3</v>
      </c>
      <c r="O194" s="18" t="n">
        <f aca="false">'User Parameters'!$M$3+'User Parameters'!$P$3</f>
        <v>4</v>
      </c>
      <c r="P194" s="18" t="n">
        <f aca="false">('Energetic Results'!P194/'User Parameters'!$C$3)*'User Parameters'!$Q$3+'Energetic Results'!Q194*'User Parameters'!$R$3+'Energetic Results'!O194*'User Parameters'!$S$3</f>
        <v>12480.9817703347</v>
      </c>
      <c r="Q194" s="15" t="n">
        <f aca="false">(('Yearly Data'!AM194+'Yearly Data'!AN194)/('User Parameters'!$C$3)*'User Parameters'!$Q$3+'Energetic Results'!R194*'User Parameters'!$R$3)</f>
        <v>9036.61902681295</v>
      </c>
      <c r="R194" s="15" t="n">
        <f aca="false">'User Parameters'!$AB$3*'Enviromental &amp; Economic Results'!O194+'User Parameters'!$AB$3*'User Parameters'!$T$3+'Enviromental &amp; Economic Results'!Q194+'User Parameters'!$V$3</f>
        <v>9077.61902681295</v>
      </c>
      <c r="S194" s="15" t="n">
        <f aca="false">'User Parameters'!$AB$3*'Enviromental &amp; Economic Results'!M194+'User Parameters'!$AB$3*'Enviromental &amp; Economic Results'!N194+'User Parameters'!$AB$3*'User Parameters'!$W$3+'Enviromental &amp; Economic Results'!P194+'User Parameters'!$Y$3</f>
        <v>77113.9818358998</v>
      </c>
      <c r="T194" s="15" t="n">
        <f aca="false">(S194-R194)/E194</f>
        <v>-19.6181728668305</v>
      </c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E-SOR-NAP-FC-FP-WC-R10</v>
      </c>
      <c r="C195" s="15" t="n">
        <f aca="false">(('Energetic Results'!X195-'Energetic Results'!P195)/('User Parameters'!$C$3*'User Parameters'!$D$3))</f>
        <v>-5995.25980324135</v>
      </c>
      <c r="D195" s="15" t="n">
        <f aca="false">('Energetic Results'!R195-'Energetic Results'!Q195)/'User Parameters'!$E$3</f>
        <v>975.944400990107</v>
      </c>
      <c r="E195" s="15" t="n">
        <f aca="false">C195+D195</f>
        <v>-5019.31540225124</v>
      </c>
      <c r="F195" s="15" t="n">
        <f aca="false">('Energetic Results'!X195/('User Parameters'!$C$3*'User Parameters'!$D$3)+'Energetic Results'!R195/'User Parameters'!$E$3)</f>
        <v>10913.3351647687</v>
      </c>
      <c r="G195" s="15" t="n">
        <f aca="false">E195/F195</f>
        <v>-0.459924974947621</v>
      </c>
      <c r="H195" s="15" t="n">
        <f aca="false">('Yearly Data'!AI195+'Yearly Data'!AM195+'Yearly Data'!AN195)/('Energetic Results'!P195/('User Parameters'!$C$3*'User Parameters'!$D$3)+'Energetic Results'!Q195/'User Parameters'!$E$3)</f>
        <v>0.662412287668729</v>
      </c>
      <c r="I195" s="15" t="n">
        <f aca="false">('Yearly Data'!AI195+'Yearly Data'!AM195+'Yearly Data'!AN195)/(('Yearly Data'!AM195+'Yearly Data'!AN195)/('User Parameters'!$C$3*'User Parameters'!$D$3)+('Yearly Data'!AI195)/('Energetic Results'!W195*'User Parameters'!$E$3))</f>
        <v>0.994153759757837</v>
      </c>
      <c r="J195" s="15" t="n">
        <f aca="false">IF('Yearly Data'!B195="C",'Yearly Data'!AI195/(('Yearly Data'!AD195*'User Parameters'!$D$3)+(('Yearly Data'!R195+'Yearly Data'!S195+'Yearly Data'!U195+'Yearly Data'!V195+('Energetic Results'!H195*'Yearly Data'!AP195)/'Yearly Data'!Y195*'Yearly Data'!M195+'Yearly Data'!O195*'Yearly Data'!AD195/'Energetic Results'!P195)*'User Parameters'!$E$3/1000)),'Yearly Data'!AI195/((0.5*'Yearly Data'!Z195)*'User Parameters'!$D$3+('Yearly Data'!R195+'Yearly Data'!S195+'Yearly Data'!U195+'Yearly Data'!V195+('Energetic Results'!H195*'Yearly Data'!AP195)/'Yearly Data'!Y195*'Yearly Data'!M195+('Yearly Data'!O195+'Yearly Data'!N195)*0.5*'Yearly Data'!Z195/'Energetic Results'!P195)*'User Parameters'!$E$3/1000))</f>
        <v>1.05329791484968</v>
      </c>
      <c r="K195" s="16" t="n">
        <f aca="false">'Yearly Data'!AI195/(('Yearly Data'!AX195/1000)*'User Parameters'!$E$3)</f>
        <v>4.58277891949499</v>
      </c>
      <c r="L195" s="15" t="n">
        <f aca="false">C195/'User Parameters'!$F$3+'Enviromental &amp; Economic Results'!D195/'User Parameters'!$G$3</f>
        <v>-22354.4652113152</v>
      </c>
      <c r="M195" s="17" t="n">
        <f aca="false">IF('Yearly Data'!F195="FP",'User Parameters'!$H$3*'Energetic Results'!C195+'User Parameters'!$K$3*'Energetic Results'!D195,'User Parameters'!$I$3*'Energetic Results'!C195+'User Parameters'!$K$3*'Energetic Results'!D195)</f>
        <v>6750.00000670552</v>
      </c>
      <c r="N195" s="15" t="n">
        <f aca="false">'User Parameters'!$L$3+'User Parameters'!$N$3+'User Parameters'!$O$3</f>
        <v>3</v>
      </c>
      <c r="O195" s="18" t="n">
        <f aca="false">'User Parameters'!$M$3+'User Parameters'!$P$3</f>
        <v>4</v>
      </c>
      <c r="P195" s="18" t="n">
        <f aca="false">('Energetic Results'!P195/'User Parameters'!$C$3)*'User Parameters'!$Q$3+'Energetic Results'!Q195*'User Parameters'!$R$3+'Energetic Results'!O195*'User Parameters'!$S$3</f>
        <v>13864.6749540553</v>
      </c>
      <c r="Q195" s="15" t="n">
        <f aca="false">(('Yearly Data'!AM195+'Yearly Data'!AN195)/('User Parameters'!$C$3)*'User Parameters'!$Q$3+'Energetic Results'!R195*'User Parameters'!$R$3)</f>
        <v>9034.44045459797</v>
      </c>
      <c r="R195" s="15" t="n">
        <f aca="false">'User Parameters'!$AB$3*'Enviromental &amp; Economic Results'!O195+'User Parameters'!$AB$3*'User Parameters'!$T$3+'Enviromental &amp; Economic Results'!Q195+'User Parameters'!$V$3</f>
        <v>9075.44045459797</v>
      </c>
      <c r="S195" s="15" t="n">
        <f aca="false">'User Parameters'!$AB$3*'Enviromental &amp; Economic Results'!M195+'User Parameters'!$AB$3*'Enviromental &amp; Economic Results'!N195+'User Parameters'!$AB$3*'User Parameters'!$W$3+'Enviromental &amp; Economic Results'!P195+'User Parameters'!$Y$3</f>
        <v>67897.6750076995</v>
      </c>
      <c r="T195" s="15" t="n">
        <f aca="false">(S195-R195)/E195</f>
        <v>-11.7191747955745</v>
      </c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E-SOR-NAP-FC-FP-WC-R10</v>
      </c>
      <c r="C196" s="15" t="n">
        <f aca="false">(('Energetic Results'!X196-'Energetic Results'!P196)/('User Parameters'!$C$3*'User Parameters'!$D$3))</f>
        <v>-7809.22187256052</v>
      </c>
      <c r="D196" s="15" t="n">
        <f aca="false">('Energetic Results'!R196-'Energetic Results'!Q196)/'User Parameters'!$E$3</f>
        <v>933.309057155513</v>
      </c>
      <c r="E196" s="15" t="n">
        <f aca="false">C196+D196</f>
        <v>-6875.912815405</v>
      </c>
      <c r="F196" s="15" t="n">
        <f aca="false">('Energetic Results'!X196/('User Parameters'!$C$3*'User Parameters'!$D$3)+'Energetic Results'!R196/'User Parameters'!$E$3)</f>
        <v>10909.3210209292</v>
      </c>
      <c r="G196" s="15" t="n">
        <f aca="false">E196/F196</f>
        <v>-0.630278713241067</v>
      </c>
      <c r="H196" s="15" t="n">
        <f aca="false">('Yearly Data'!AI196+'Yearly Data'!AM196+'Yearly Data'!AN196)/('Energetic Results'!P196/('User Parameters'!$C$3*'User Parameters'!$D$3)+'Energetic Results'!Q196/'User Parameters'!$E$3)</f>
        <v>0.593176220456423</v>
      </c>
      <c r="I196" s="15" t="n">
        <f aca="false">('Yearly Data'!AI196+'Yearly Data'!AM196+'Yearly Data'!AN196)/(('Yearly Data'!AM196+'Yearly Data'!AN196)/('User Parameters'!$C$3*'User Parameters'!$D$3)+('Yearly Data'!AI196)/('Energetic Results'!W196*'User Parameters'!$E$3))</f>
        <v>0.994133495256321</v>
      </c>
      <c r="J196" s="15" t="n">
        <f aca="false">IF('Yearly Data'!B196="C",'Yearly Data'!AI196/(('Yearly Data'!AD196*'User Parameters'!$D$3)+(('Yearly Data'!R196+'Yearly Data'!S196+'Yearly Data'!U196+'Yearly Data'!V196+('Energetic Results'!H196*'Yearly Data'!AP196)/'Yearly Data'!Y196*'Yearly Data'!M196+'Yearly Data'!O196*'Yearly Data'!AD196/'Energetic Results'!P196)*'User Parameters'!$E$3/1000)),'Yearly Data'!AI196/((0.5*'Yearly Data'!Z196)*'User Parameters'!$D$3+('Yearly Data'!R196+'Yearly Data'!S196+'Yearly Data'!U196+'Yearly Data'!V196+('Energetic Results'!H196*'Yearly Data'!AP196)/'Yearly Data'!Y196*'Yearly Data'!M196+('Yearly Data'!O196+'Yearly Data'!N196)*0.5*'Yearly Data'!Z196/'Energetic Results'!P196)*'User Parameters'!$E$3/1000))</f>
        <v>0.954498282904479</v>
      </c>
      <c r="K196" s="16" t="n">
        <f aca="false">'Yearly Data'!AI196/(('Yearly Data'!AX196/1000)*'User Parameters'!$E$3)</f>
        <v>4.58146284182719</v>
      </c>
      <c r="L196" s="15" t="n">
        <f aca="false">C196/'User Parameters'!$F$3+'Enviromental &amp; Economic Results'!D196/'User Parameters'!$G$3</f>
        <v>-29681.3723949829</v>
      </c>
      <c r="M196" s="17" t="n">
        <f aca="false">IF('Yearly Data'!F196="FP",'User Parameters'!$H$3*'Energetic Results'!C196+'User Parameters'!$K$3*'Energetic Results'!D196,'User Parameters'!$I$3*'Energetic Results'!C196+'User Parameters'!$K$3*'Energetic Results'!D196)</f>
        <v>5250.00000521541</v>
      </c>
      <c r="N196" s="15" t="n">
        <f aca="false">'User Parameters'!$L$3+'User Parameters'!$N$3+'User Parameters'!$O$3</f>
        <v>3</v>
      </c>
      <c r="O196" s="18" t="n">
        <f aca="false">'User Parameters'!$M$3+'User Parameters'!$P$3</f>
        <v>4</v>
      </c>
      <c r="P196" s="18" t="n">
        <f aca="false">('Energetic Results'!P196/'User Parameters'!$C$3)*'User Parameters'!$Q$3+'Energetic Results'!Q196*'User Parameters'!$R$3+'Energetic Results'!O196*'User Parameters'!$S$3</f>
        <v>15519.1747233298</v>
      </c>
      <c r="Q196" s="15" t="n">
        <f aca="false">(('Yearly Data'!AM196+'Yearly Data'!AN196)/('User Parameters'!$C$3)*'User Parameters'!$Q$3+'Energetic Results'!R196*'User Parameters'!$R$3)</f>
        <v>9030.77458559202</v>
      </c>
      <c r="R196" s="15" t="n">
        <f aca="false">'User Parameters'!$AB$3*'Enviromental &amp; Economic Results'!O196+'User Parameters'!$AB$3*'User Parameters'!$T$3+'Enviromental &amp; Economic Results'!Q196+'User Parameters'!$V$3</f>
        <v>9071.77458559202</v>
      </c>
      <c r="S196" s="15" t="n">
        <f aca="false">'User Parameters'!$AB$3*'Enviromental &amp; Economic Results'!M196+'User Parameters'!$AB$3*'Enviromental &amp; Economic Results'!N196+'User Parameters'!$AB$3*'User Parameters'!$W$3+'Enviromental &amp; Economic Results'!P196+'User Parameters'!$Y$3</f>
        <v>57552.174765053</v>
      </c>
      <c r="T196" s="15" t="n">
        <f aca="false">(S196-R196)/E196</f>
        <v>-7.05075842015391</v>
      </c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E-SOR-NAP-FC-FP-WC-R10</v>
      </c>
      <c r="C197" s="15" t="n">
        <f aca="false">(('Energetic Results'!X197-'Energetic Results'!P197)/('User Parameters'!$C$3*'User Parameters'!$D$3))</f>
        <v>-10618.779419588</v>
      </c>
      <c r="D197" s="15" t="n">
        <f aca="false">('Energetic Results'!R197-'Energetic Results'!Q197)/'User Parameters'!$E$3</f>
        <v>892.316408962947</v>
      </c>
      <c r="E197" s="15" t="n">
        <f aca="false">C197+D197</f>
        <v>-9726.46301062503</v>
      </c>
      <c r="F197" s="15" t="n">
        <f aca="false">('Energetic Results'!X197/('User Parameters'!$C$3*'User Parameters'!$D$3)+'Energetic Results'!R197/'User Parameters'!$E$3)</f>
        <v>10903.104896559</v>
      </c>
      <c r="G197" s="15" t="n">
        <f aca="false">E197/F197</f>
        <v>-0.892081943896063</v>
      </c>
      <c r="H197" s="15" t="n">
        <f aca="false">('Yearly Data'!AI197+'Yearly Data'!AM197+'Yearly Data'!AN197)/('Energetic Results'!P197/('User Parameters'!$C$3*'User Parameters'!$D$3)+'Energetic Results'!Q197/'User Parameters'!$E$3)</f>
        <v>0.51105335703187</v>
      </c>
      <c r="I197" s="15" t="n">
        <f aca="false">('Yearly Data'!AI197+'Yearly Data'!AM197+'Yearly Data'!AN197)/(('Yearly Data'!AM197+'Yearly Data'!AN197)/('User Parameters'!$C$3*'User Parameters'!$D$3)+('Yearly Data'!AI197)/('Energetic Results'!W197*'User Parameters'!$E$3))</f>
        <v>0.994059177886465</v>
      </c>
      <c r="J197" s="15" t="n">
        <f aca="false">IF('Yearly Data'!B197="C",'Yearly Data'!AI197/(('Yearly Data'!AD197*'User Parameters'!$D$3)+(('Yearly Data'!R197+'Yearly Data'!S197+'Yearly Data'!U197+'Yearly Data'!V197+('Energetic Results'!H197*'Yearly Data'!AP197)/'Yearly Data'!Y197*'Yearly Data'!M197+'Yearly Data'!O197*'Yearly Data'!AD197/'Energetic Results'!P197)*'User Parameters'!$E$3/1000)),'Yearly Data'!AI197/((0.5*'Yearly Data'!Z197)*'User Parameters'!$D$3+('Yearly Data'!R197+'Yearly Data'!S197+'Yearly Data'!U197+'Yearly Data'!V197+('Energetic Results'!H197*'Yearly Data'!AP197)/'Yearly Data'!Y197*'Yearly Data'!M197+('Yearly Data'!O197+'Yearly Data'!N197)*0.5*'Yearly Data'!Z197/'Energetic Results'!P197)*'User Parameters'!$E$3/1000))</f>
        <v>0.845678274718971</v>
      </c>
      <c r="K197" s="16" t="n">
        <f aca="false">'Yearly Data'!AI197/(('Yearly Data'!AX197/1000)*'User Parameters'!$E$3)</f>
        <v>4.57898929174672</v>
      </c>
      <c r="L197" s="15" t="n">
        <f aca="false">C197/'User Parameters'!$F$3+'Enviromental &amp; Economic Results'!D197/'User Parameters'!$G$3</f>
        <v>-40987.9236634137</v>
      </c>
      <c r="M197" s="17" t="n">
        <f aca="false">IF('Yearly Data'!F197="FP",'User Parameters'!$H$3*'Energetic Results'!C197+'User Parameters'!$K$3*'Energetic Results'!D197,'User Parameters'!$I$3*'Energetic Results'!C197+'User Parameters'!$K$3*'Energetic Results'!D197)</f>
        <v>3750.00000372529</v>
      </c>
      <c r="N197" s="15" t="n">
        <f aca="false">'User Parameters'!$L$3+'User Parameters'!$N$3+'User Parameters'!$O$3</f>
        <v>3</v>
      </c>
      <c r="O197" s="18" t="n">
        <f aca="false">'User Parameters'!$M$3+'User Parameters'!$P$3</f>
        <v>4</v>
      </c>
      <c r="P197" s="18" t="n">
        <f aca="false">('Energetic Results'!P197/'User Parameters'!$C$3)*'User Parameters'!$Q$3+'Energetic Results'!Q197*'User Parameters'!$R$3+'Energetic Results'!O197*'User Parameters'!$S$3</f>
        <v>18066.7332143142</v>
      </c>
      <c r="Q197" s="15" t="n">
        <f aca="false">(('Yearly Data'!AM197+'Yearly Data'!AN197)/('User Parameters'!$C$3)*'User Parameters'!$Q$3+'Energetic Results'!R197*'User Parameters'!$R$3)</f>
        <v>9025.1298648644</v>
      </c>
      <c r="R197" s="15" t="n">
        <f aca="false">'User Parameters'!$AB$3*'Enviromental &amp; Economic Results'!O197+'User Parameters'!$AB$3*'User Parameters'!$T$3+'Enviromental &amp; Economic Results'!Q197+'User Parameters'!$V$3</f>
        <v>9066.1298648644</v>
      </c>
      <c r="S197" s="15" t="n">
        <f aca="false">'User Parameters'!$AB$3*'Enviromental &amp; Economic Results'!M197+'User Parameters'!$AB$3*'Enviromental &amp; Economic Results'!N197+'User Parameters'!$AB$3*'User Parameters'!$W$3+'Enviromental &amp; Economic Results'!P197+'User Parameters'!$Y$3</f>
        <v>48099.7332441165</v>
      </c>
      <c r="T197" s="15" t="n">
        <f aca="false">(S197-R197)/E197</f>
        <v>-4.01313440832628</v>
      </c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E-SOR-NAP-FC-FP-WC-R600</v>
      </c>
      <c r="C198" s="15" t="n">
        <f aca="false">(('Energetic Results'!X198-'Energetic Results'!P198)/('User Parameters'!$C$3*'User Parameters'!$D$3))</f>
        <v>-1749.78351618649</v>
      </c>
      <c r="D198" s="15" t="n">
        <f aca="false">('Energetic Results'!R198-'Energetic Results'!Q198)/'User Parameters'!$E$3</f>
        <v>1197.19948547709</v>
      </c>
      <c r="E198" s="15" t="n">
        <f aca="false">C198+D198</f>
        <v>-552.584030709405</v>
      </c>
      <c r="F198" s="15" t="n">
        <f aca="false">('Energetic Results'!X198/('User Parameters'!$C$3*'User Parameters'!$D$3)+'Energetic Results'!R198/'User Parameters'!$E$3)</f>
        <v>8801.37272475638</v>
      </c>
      <c r="G198" s="15" t="n">
        <f aca="false">E198/F198</f>
        <v>-0.062783846110176</v>
      </c>
      <c r="H198" s="15" t="n">
        <f aca="false">('Yearly Data'!AI198+'Yearly Data'!AM198+'Yearly Data'!AN198)/('Energetic Results'!P198/('User Parameters'!$C$3*'User Parameters'!$D$3)+'Energetic Results'!Q198/'User Parameters'!$E$3)</f>
        <v>0.967798078277489</v>
      </c>
      <c r="I198" s="15" t="n">
        <f aca="false">('Yearly Data'!AI198+'Yearly Data'!AM198+'Yearly Data'!AN198)/(('Yearly Data'!AM198+'Yearly Data'!AN198)/('User Parameters'!$C$3*'User Parameters'!$D$3)+('Yearly Data'!AI198)/('Energetic Results'!W198*'User Parameters'!$E$3))</f>
        <v>1.05968447658849</v>
      </c>
      <c r="J198" s="15" t="n">
        <f aca="false">IF('Yearly Data'!B198="C",'Yearly Data'!AI198/(('Yearly Data'!AD198*'User Parameters'!$D$3)+(('Yearly Data'!R198+'Yearly Data'!S198+'Yearly Data'!U198+'Yearly Data'!V198+('Energetic Results'!H198*'Yearly Data'!AP198)/'Yearly Data'!Y198*'Yearly Data'!M198+'Yearly Data'!O198*'Yearly Data'!AD198/'Energetic Results'!P198)*'User Parameters'!$E$3/1000)),'Yearly Data'!AI198/((0.5*'Yearly Data'!Z198)*'User Parameters'!$D$3+('Yearly Data'!R198+'Yearly Data'!S198+'Yearly Data'!U198+'Yearly Data'!V198+('Energetic Results'!H198*'Yearly Data'!AP198)/'Yearly Data'!Y198*'Yearly Data'!M198+('Yearly Data'!O198+'Yearly Data'!N198)*0.5*'Yearly Data'!Z198/'Energetic Results'!P198)*'User Parameters'!$E$3/1000))</f>
        <v>1.5184408790115</v>
      </c>
      <c r="K198" s="16" t="n">
        <f aca="false">'Yearly Data'!AI198/(('Yearly Data'!AX198/1000)*'User Parameters'!$E$3)</f>
        <v>4.60361044838628</v>
      </c>
      <c r="L198" s="15" t="n">
        <f aca="false">C198/'User Parameters'!$F$3+'Enviromental &amp; Economic Results'!D198/'User Parameters'!$G$3</f>
        <v>-5003.80158895083</v>
      </c>
      <c r="M198" s="17" t="n">
        <f aca="false">IF('Yearly Data'!F198="FP",'User Parameters'!$H$3*'Energetic Results'!C198+'User Parameters'!$K$3*'Energetic Results'!D198,'User Parameters'!$I$3*'Energetic Results'!C198+'User Parameters'!$K$3*'Energetic Results'!D198)</f>
        <v>10825</v>
      </c>
      <c r="N198" s="15" t="n">
        <f aca="false">'User Parameters'!$L$3+'User Parameters'!$N$3+'User Parameters'!$O$3</f>
        <v>3</v>
      </c>
      <c r="O198" s="18" t="n">
        <f aca="false">'User Parameters'!$M$3+'User Parameters'!$P$3</f>
        <v>4</v>
      </c>
      <c r="P198" s="18" t="n">
        <f aca="false">('Energetic Results'!P198/'User Parameters'!$C$3)*'User Parameters'!$Q$3+'Energetic Results'!Q198*'User Parameters'!$R$3+'Energetic Results'!O198*'User Parameters'!$S$3</f>
        <v>7966.83839780475</v>
      </c>
      <c r="Q198" s="15" t="n">
        <f aca="false">(('Yearly Data'!AM198+'Yearly Data'!AN198)/('User Parameters'!$C$3)*'User Parameters'!$Q$3+'Energetic Results'!R198*'User Parameters'!$R$3)</f>
        <v>7088.45308395885</v>
      </c>
      <c r="R198" s="15" t="n">
        <f aca="false">'User Parameters'!$AB$3*'Enviromental &amp; Economic Results'!O198+'User Parameters'!$AB$3*'User Parameters'!$T$3+'Enviromental &amp; Economic Results'!Q198+'User Parameters'!$V$3</f>
        <v>7129.45308395885</v>
      </c>
      <c r="S198" s="15" t="n">
        <f aca="false">'User Parameters'!$AB$3*'Enviromental &amp; Economic Results'!M198+'User Parameters'!$AB$3*'Enviromental &amp; Economic Results'!N198+'User Parameters'!$AB$3*'User Parameters'!$W$3+'Enviromental &amp; Economic Results'!P198+'User Parameters'!$Y$3</f>
        <v>94599.8383978048</v>
      </c>
      <c r="T198" s="15" t="n">
        <f aca="false">(S198-R198)/E198</f>
        <v>-158.293364362252</v>
      </c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E-SOR-NAP-FC-FP-WC-R600</v>
      </c>
      <c r="C199" s="15" t="n">
        <f aca="false">(('Energetic Results'!X199-'Energetic Results'!P199)/('User Parameters'!$C$3*'User Parameters'!$D$3))</f>
        <v>-3200.14208950511</v>
      </c>
      <c r="D199" s="15" t="n">
        <f aca="false">('Energetic Results'!R199-'Energetic Results'!Q199)/'User Parameters'!$E$3</f>
        <v>1164.74616626804</v>
      </c>
      <c r="E199" s="15" t="n">
        <f aca="false">C199+D199</f>
        <v>-2035.39592323707</v>
      </c>
      <c r="F199" s="15" t="n">
        <f aca="false">('Energetic Results'!X199/('User Parameters'!$C$3*'User Parameters'!$D$3)+'Energetic Results'!R199/'User Parameters'!$E$3)</f>
        <v>8793.91564329492</v>
      </c>
      <c r="G199" s="15" t="n">
        <f aca="false">E199/F199</f>
        <v>-0.231455020243342</v>
      </c>
      <c r="H199" s="15" t="n">
        <f aca="false">('Yearly Data'!AI199+'Yearly Data'!AM199+'Yearly Data'!AN199)/('Energetic Results'!P199/('User Parameters'!$C$3*'User Parameters'!$D$3)+'Energetic Results'!Q199/'User Parameters'!$E$3)</f>
        <v>0.835332330992008</v>
      </c>
      <c r="I199" s="15" t="n">
        <f aca="false">('Yearly Data'!AI199+'Yearly Data'!AM199+'Yearly Data'!AN199)/(('Yearly Data'!AM199+'Yearly Data'!AN199)/('User Parameters'!$C$3*'User Parameters'!$D$3)+('Yearly Data'!AI199)/('Energetic Results'!W199*'User Parameters'!$E$3))</f>
        <v>1.05982915100403</v>
      </c>
      <c r="J199" s="15" t="n">
        <f aca="false">IF('Yearly Data'!B199="C",'Yearly Data'!AI199/(('Yearly Data'!AD199*'User Parameters'!$D$3)+(('Yearly Data'!R199+'Yearly Data'!S199+'Yearly Data'!U199+'Yearly Data'!V199+('Energetic Results'!H199*'Yearly Data'!AP199)/'Yearly Data'!Y199*'Yearly Data'!M199+'Yearly Data'!O199*'Yearly Data'!AD199/'Energetic Results'!P199)*'User Parameters'!$E$3/1000)),'Yearly Data'!AI199/((0.5*'Yearly Data'!Z199)*'User Parameters'!$D$3+('Yearly Data'!R199+'Yearly Data'!S199+'Yearly Data'!U199+'Yearly Data'!V199+('Energetic Results'!H199*'Yearly Data'!AP199)/'Yearly Data'!Y199*'Yearly Data'!M199+('Yearly Data'!O199+'Yearly Data'!N199)*0.5*'Yearly Data'!Z199/'Energetic Results'!P199)*'User Parameters'!$E$3/1000))</f>
        <v>1.32189152257842</v>
      </c>
      <c r="K199" s="16" t="n">
        <f aca="false">'Yearly Data'!AI199/(('Yearly Data'!AX199/1000)*'User Parameters'!$E$3)</f>
        <v>4.60267054612856</v>
      </c>
      <c r="L199" s="15" t="n">
        <f aca="false">C199/'User Parameters'!$F$3+'Enviromental &amp; Economic Results'!D199/'User Parameters'!$G$3</f>
        <v>-10859.3247475737</v>
      </c>
      <c r="M199" s="17" t="n">
        <f aca="false">IF('Yearly Data'!F199="FP",'User Parameters'!$H$3*'Energetic Results'!C199+'User Parameters'!$K$3*'Energetic Results'!D199,'User Parameters'!$I$3*'Energetic Results'!C199+'User Parameters'!$K$3*'Energetic Results'!D199)</f>
        <v>9125</v>
      </c>
      <c r="N199" s="15" t="n">
        <f aca="false">'User Parameters'!$L$3+'User Parameters'!$N$3+'User Parameters'!$O$3</f>
        <v>3</v>
      </c>
      <c r="O199" s="18" t="n">
        <f aca="false">'User Parameters'!$M$3+'User Parameters'!$P$3</f>
        <v>4</v>
      </c>
      <c r="P199" s="18" t="n">
        <f aca="false">('Energetic Results'!P199/'User Parameters'!$C$3)*'User Parameters'!$Q$3+'Energetic Results'!Q199*'User Parameters'!$R$3+'Energetic Results'!O199*'User Parameters'!$S$3</f>
        <v>9284.86767814351</v>
      </c>
      <c r="Q199" s="15" t="n">
        <f aca="false">(('Yearly Data'!AM199+'Yearly Data'!AN199)/('User Parameters'!$C$3)*'User Parameters'!$Q$3+'Energetic Results'!R199*'User Parameters'!$R$3)</f>
        <v>7081.66210303824</v>
      </c>
      <c r="R199" s="15" t="n">
        <f aca="false">'User Parameters'!$AB$3*'Enviromental &amp; Economic Results'!O199+'User Parameters'!$AB$3*'User Parameters'!$T$3+'Enviromental &amp; Economic Results'!Q199+'User Parameters'!$V$3</f>
        <v>7122.66210303824</v>
      </c>
      <c r="S199" s="15" t="n">
        <f aca="false">'User Parameters'!$AB$3*'Enviromental &amp; Economic Results'!M199+'User Parameters'!$AB$3*'Enviromental &amp; Economic Results'!N199+'User Parameters'!$AB$3*'User Parameters'!$W$3+'Enviromental &amp; Economic Results'!P199+'User Parameters'!$Y$3</f>
        <v>82317.8676781435</v>
      </c>
      <c r="T199" s="15" t="n">
        <f aca="false">(S199-R199)/E199</f>
        <v>-36.9437733055472</v>
      </c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E-SOR-NAP-FC-FP-WC-R600</v>
      </c>
      <c r="C200" s="15" t="n">
        <f aca="false">(('Energetic Results'!X200-'Energetic Results'!P200)/('User Parameters'!$C$3*'User Parameters'!$D$3))</f>
        <v>-4633.73652426459</v>
      </c>
      <c r="D200" s="15" t="n">
        <f aca="false">('Energetic Results'!R200-'Energetic Results'!Q200)/'User Parameters'!$E$3</f>
        <v>1131.76191670911</v>
      </c>
      <c r="E200" s="15" t="n">
        <f aca="false">C200+D200</f>
        <v>-3501.97460755549</v>
      </c>
      <c r="F200" s="15" t="n">
        <f aca="false">('Energetic Results'!X200/('User Parameters'!$C$3*'User Parameters'!$D$3)+'Energetic Results'!R200/'User Parameters'!$E$3)</f>
        <v>8787.40119128175</v>
      </c>
      <c r="G200" s="15" t="n">
        <f aca="false">E200/F200</f>
        <v>-0.398522217357038</v>
      </c>
      <c r="H200" s="15" t="n">
        <f aca="false">('Yearly Data'!AI200+'Yearly Data'!AM200+'Yearly Data'!AN200)/('Energetic Results'!P200/('User Parameters'!$C$3*'User Parameters'!$D$3)+'Energetic Results'!Q200/'User Parameters'!$E$3)</f>
        <v>0.735613296764524</v>
      </c>
      <c r="I200" s="15" t="n">
        <f aca="false">('Yearly Data'!AI200+'Yearly Data'!AM200+'Yearly Data'!AN200)/(('Yearly Data'!AM200+'Yearly Data'!AN200)/('User Parameters'!$C$3*'User Parameters'!$D$3)+('Yearly Data'!AI200)/('Energetic Results'!W200*'User Parameters'!$E$3))</f>
        <v>1.05995324433545</v>
      </c>
      <c r="J200" s="15" t="n">
        <f aca="false">IF('Yearly Data'!B200="C",'Yearly Data'!AI200/(('Yearly Data'!AD200*'User Parameters'!$D$3)+(('Yearly Data'!R200+'Yearly Data'!S200+'Yearly Data'!U200+'Yearly Data'!V200+('Energetic Results'!H200*'Yearly Data'!AP200)/'Yearly Data'!Y200*'Yearly Data'!M200+'Yearly Data'!O200*'Yearly Data'!AD200/'Energetic Results'!P200)*'User Parameters'!$E$3/1000)),'Yearly Data'!AI200/((0.5*'Yearly Data'!Z200)*'User Parameters'!$D$3+('Yearly Data'!R200+'Yearly Data'!S200+'Yearly Data'!U200+'Yearly Data'!V200+('Energetic Results'!H200*'Yearly Data'!AP200)/'Yearly Data'!Y200*'Yearly Data'!M200+('Yearly Data'!O200+'Yearly Data'!N200)*0.5*'Yearly Data'!Z200/'Energetic Results'!P200)*'User Parameters'!$E$3/1000))</f>
        <v>1.17620884532973</v>
      </c>
      <c r="K200" s="16" t="n">
        <f aca="false">'Yearly Data'!AI200/(('Yearly Data'!AX200/1000)*'User Parameters'!$E$3)</f>
        <v>4.60200517473352</v>
      </c>
      <c r="L200" s="15" t="n">
        <f aca="false">C200/'User Parameters'!$F$3+'Enviromental &amp; Economic Results'!D200/'User Parameters'!$G$3</f>
        <v>-16648.6762358765</v>
      </c>
      <c r="M200" s="17" t="n">
        <f aca="false">IF('Yearly Data'!F200="FP",'User Parameters'!$H$3*'Energetic Results'!C200+'User Parameters'!$K$3*'Energetic Results'!D200,'User Parameters'!$I$3*'Energetic Results'!C200+'User Parameters'!$K$3*'Energetic Results'!D200)</f>
        <v>7650</v>
      </c>
      <c r="N200" s="15" t="n">
        <f aca="false">'User Parameters'!$L$3+'User Parameters'!$N$3+'User Parameters'!$O$3</f>
        <v>3</v>
      </c>
      <c r="O200" s="18" t="n">
        <f aca="false">'User Parameters'!$M$3+'User Parameters'!$P$3</f>
        <v>4</v>
      </c>
      <c r="P200" s="18" t="n">
        <f aca="false">('Energetic Results'!P200/'User Parameters'!$C$3)*'User Parameters'!$Q$3+'Energetic Results'!Q200*'User Parameters'!$R$3+'Energetic Results'!O200*'User Parameters'!$S$3</f>
        <v>10589.0604411122</v>
      </c>
      <c r="Q200" s="15" t="n">
        <f aca="false">(('Yearly Data'!AM200+'Yearly Data'!AN200)/('User Parameters'!$C$3)*'User Parameters'!$Q$3+'Energetic Results'!R200*'User Parameters'!$R$3)</f>
        <v>7075.78706659767</v>
      </c>
      <c r="R200" s="15" t="n">
        <f aca="false">'User Parameters'!$AB$3*'Enviromental &amp; Economic Results'!O200+'User Parameters'!$AB$3*'User Parameters'!$T$3+'Enviromental &amp; Economic Results'!Q200+'User Parameters'!$V$3</f>
        <v>7116.78706659767</v>
      </c>
      <c r="S200" s="15" t="n">
        <f aca="false">'User Parameters'!$AB$3*'Enviromental &amp; Economic Results'!M200+'User Parameters'!$AB$3*'Enviromental &amp; Economic Results'!N200+'User Parameters'!$AB$3*'User Parameters'!$W$3+'Enviromental &amp; Economic Results'!P200+'User Parameters'!$Y$3</f>
        <v>71822.0604411123</v>
      </c>
      <c r="T200" s="15" t="n">
        <f aca="false">(S200-R200)/E200</f>
        <v>-18.4767968433904</v>
      </c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E-SOR-NAP-FC-FP-WC-R600</v>
      </c>
      <c r="C201" s="15" t="n">
        <f aca="false">(('Energetic Results'!X201-'Energetic Results'!P201)/('User Parameters'!$C$3*'User Parameters'!$D$3))</f>
        <v>-6307.00096620442</v>
      </c>
      <c r="D201" s="15" t="n">
        <f aca="false">('Energetic Results'!R201-'Energetic Results'!Q201)/'User Parameters'!$E$3</f>
        <v>1090.481755903</v>
      </c>
      <c r="E201" s="15" t="n">
        <f aca="false">C201+D201</f>
        <v>-5216.51921030142</v>
      </c>
      <c r="F201" s="15" t="n">
        <f aca="false">('Energetic Results'!X201/('User Parameters'!$C$3*'User Parameters'!$D$3)+'Energetic Results'!R201/'User Parameters'!$E$3)</f>
        <v>8778.23947405618</v>
      </c>
      <c r="G201" s="15" t="n">
        <f aca="false">E201/F201</f>
        <v>-0.594255741794091</v>
      </c>
      <c r="H201" s="15" t="n">
        <f aca="false">('Yearly Data'!AI201+'Yearly Data'!AM201+'Yearly Data'!AN201)/('Energetic Results'!P201/('User Parameters'!$C$3*'User Parameters'!$D$3)+'Energetic Results'!Q201/'User Parameters'!$E$3)</f>
        <v>0.64546401058196</v>
      </c>
      <c r="I201" s="15" t="n">
        <f aca="false">('Yearly Data'!AI201+'Yearly Data'!AM201+'Yearly Data'!AN201)/(('Yearly Data'!AM201+'Yearly Data'!AN201)/('User Parameters'!$C$3*'User Parameters'!$D$3)+('Yearly Data'!AI201)/('Energetic Results'!W201*'User Parameters'!$E$3))</f>
        <v>1.06025792680201</v>
      </c>
      <c r="J201" s="15" t="n">
        <f aca="false">IF('Yearly Data'!B201="C",'Yearly Data'!AI201/(('Yearly Data'!AD201*'User Parameters'!$D$3)+(('Yearly Data'!R201+'Yearly Data'!S201+'Yearly Data'!U201+'Yearly Data'!V201+('Energetic Results'!H201*'Yearly Data'!AP201)/'Yearly Data'!Y201*'Yearly Data'!M201+'Yearly Data'!O201*'Yearly Data'!AD201/'Energetic Results'!P201)*'User Parameters'!$E$3/1000)),'Yearly Data'!AI201/((0.5*'Yearly Data'!Z201)*'User Parameters'!$D$3+('Yearly Data'!R201+'Yearly Data'!S201+'Yearly Data'!U201+'Yearly Data'!V201+('Energetic Results'!H201*'Yearly Data'!AP201)/'Yearly Data'!Y201*'Yearly Data'!M201+('Yearly Data'!O201+'Yearly Data'!N201)*0.5*'Yearly Data'!Z201/'Energetic Results'!P201)*'User Parameters'!$E$3/1000))</f>
        <v>1.0458782823042</v>
      </c>
      <c r="K201" s="16" t="n">
        <f aca="false">'Yearly Data'!AI201/(('Yearly Data'!AX201/1000)*'User Parameters'!$E$3)</f>
        <v>4.60207131009664</v>
      </c>
      <c r="L201" s="15" t="n">
        <f aca="false">C201/'User Parameters'!$F$3+'Enviromental &amp; Economic Results'!D201/'User Parameters'!$G$3</f>
        <v>-23410.534271646</v>
      </c>
      <c r="M201" s="17" t="n">
        <f aca="false">IF('Yearly Data'!F201="FP",'User Parameters'!$H$3*'Energetic Results'!C201+'User Parameters'!$K$3*'Energetic Results'!D201,'User Parameters'!$I$3*'Energetic Results'!C201+'User Parameters'!$K$3*'Energetic Results'!D201)</f>
        <v>5950</v>
      </c>
      <c r="N201" s="15" t="n">
        <f aca="false">'User Parameters'!$L$3+'User Parameters'!$N$3+'User Parameters'!$O$3</f>
        <v>3</v>
      </c>
      <c r="O201" s="18" t="n">
        <f aca="false">'User Parameters'!$M$3+'User Parameters'!$P$3</f>
        <v>4</v>
      </c>
      <c r="P201" s="18" t="n">
        <f aca="false">('Energetic Results'!P201/'User Parameters'!$C$3)*'User Parameters'!$Q$3+'Energetic Results'!Q201*'User Parameters'!$R$3+'Energetic Results'!O201*'User Parameters'!$S$3</f>
        <v>12111.4752162032</v>
      </c>
      <c r="Q201" s="15" t="n">
        <f aca="false">(('Yearly Data'!AM201+'Yearly Data'!AN201)/('User Parameters'!$C$3)*'User Parameters'!$Q$3+'Energetic Results'!R201*'User Parameters'!$R$3)</f>
        <v>7067.45441072683</v>
      </c>
      <c r="R201" s="15" t="n">
        <f aca="false">'User Parameters'!$AB$3*'Enviromental &amp; Economic Results'!O201+'User Parameters'!$AB$3*'User Parameters'!$T$3+'Enviromental &amp; Economic Results'!Q201+'User Parameters'!$V$3</f>
        <v>7108.45441072683</v>
      </c>
      <c r="S201" s="15" t="n">
        <f aca="false">'User Parameters'!$AB$3*'Enviromental &amp; Economic Results'!M201+'User Parameters'!$AB$3*'Enviromental &amp; Economic Results'!N201+'User Parameters'!$AB$3*'User Parameters'!$W$3+'Enviromental &amp; Economic Results'!P201+'User Parameters'!$Y$3</f>
        <v>59744.4752162032</v>
      </c>
      <c r="T201" s="15" t="n">
        <f aca="false">(S201-R201)/E201</f>
        <v>-10.0902572545947</v>
      </c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E-SOR-NAP-FC-FP-WC-R600</v>
      </c>
      <c r="C202" s="15" t="n">
        <f aca="false">(('Energetic Results'!X202-'Energetic Results'!P202)/('User Parameters'!$C$3*'User Parameters'!$D$3))</f>
        <v>-8097.22316988221</v>
      </c>
      <c r="D202" s="15" t="n">
        <f aca="false">('Energetic Results'!R202-'Energetic Results'!Q202)/'User Parameters'!$E$3</f>
        <v>1043.6456131019</v>
      </c>
      <c r="E202" s="15" t="n">
        <f aca="false">C202+D202</f>
        <v>-7053.57755678031</v>
      </c>
      <c r="F202" s="15" t="n">
        <f aca="false">('Energetic Results'!X202/('User Parameters'!$C$3*'User Parameters'!$D$3)+'Energetic Results'!R202/'User Parameters'!$E$3)</f>
        <v>8766.70814381532</v>
      </c>
      <c r="G202" s="15" t="n">
        <f aca="false">E202/F202</f>
        <v>-0.804586789142334</v>
      </c>
      <c r="H202" s="15" t="n">
        <f aca="false">('Yearly Data'!AI202+'Yearly Data'!AM202+'Yearly Data'!AN202)/('Energetic Results'!P202/('User Parameters'!$C$3*'User Parameters'!$D$3)+'Energetic Results'!Q202/'User Parameters'!$E$3)</f>
        <v>0.570399268055516</v>
      </c>
      <c r="I202" s="15" t="n">
        <f aca="false">('Yearly Data'!AI202+'Yearly Data'!AM202+'Yearly Data'!AN202)/(('Yearly Data'!AM202+'Yearly Data'!AN202)/('User Parameters'!$C$3*'User Parameters'!$D$3)+('Yearly Data'!AI202)/('Energetic Results'!W202*'User Parameters'!$E$3))</f>
        <v>1.06060964639977</v>
      </c>
      <c r="J202" s="15" t="n">
        <f aca="false">IF('Yearly Data'!B202="C",'Yearly Data'!AI202/(('Yearly Data'!AD202*'User Parameters'!$D$3)+(('Yearly Data'!R202+'Yearly Data'!S202+'Yearly Data'!U202+'Yearly Data'!V202+('Energetic Results'!H202*'Yearly Data'!AP202)/'Yearly Data'!Y202*'Yearly Data'!M202+'Yearly Data'!O202*'Yearly Data'!AD202/'Energetic Results'!P202)*'User Parameters'!$E$3/1000)),'Yearly Data'!AI202/((0.5*'Yearly Data'!Z202)*'User Parameters'!$D$3+('Yearly Data'!R202+'Yearly Data'!S202+'Yearly Data'!U202+'Yearly Data'!V202+('Energetic Results'!H202*'Yearly Data'!AP202)/'Yearly Data'!Y202*'Yearly Data'!M202+('Yearly Data'!O202+'Yearly Data'!N202)*0.5*'Yearly Data'!Z202/'Energetic Results'!P202)*'User Parameters'!$E$3/1000))</f>
        <v>0.944348401456824</v>
      </c>
      <c r="K202" s="16" t="n">
        <f aca="false">'Yearly Data'!AI202/(('Yearly Data'!AX202/1000)*'User Parameters'!$E$3)</f>
        <v>4.60249761277022</v>
      </c>
      <c r="L202" s="15" t="n">
        <f aca="false">C202/'User Parameters'!$F$3+'Enviromental &amp; Economic Results'!D202/'User Parameters'!$G$3</f>
        <v>-30649.483324359</v>
      </c>
      <c r="M202" s="17" t="n">
        <f aca="false">IF('Yearly Data'!F202="FP",'User Parameters'!$H$3*'Energetic Results'!C202+'User Parameters'!$K$3*'Energetic Results'!D202,'User Parameters'!$I$3*'Energetic Results'!C202+'User Parameters'!$K$3*'Energetic Results'!D202)</f>
        <v>4250.00001117587</v>
      </c>
      <c r="N202" s="15" t="n">
        <f aca="false">'User Parameters'!$L$3+'User Parameters'!$N$3+'User Parameters'!$O$3</f>
        <v>3</v>
      </c>
      <c r="O202" s="18" t="n">
        <f aca="false">'User Parameters'!$M$3+'User Parameters'!$P$3</f>
        <v>4</v>
      </c>
      <c r="P202" s="18" t="n">
        <f aca="false">('Energetic Results'!P202/'User Parameters'!$C$3)*'User Parameters'!$Q$3+'Energetic Results'!Q202*'User Parameters'!$R$3+'Energetic Results'!O202*'User Parameters'!$S$3</f>
        <v>13740.5362168559</v>
      </c>
      <c r="Q202" s="15" t="n">
        <f aca="false">(('Yearly Data'!AM202+'Yearly Data'!AN202)/('User Parameters'!$C$3)*'User Parameters'!$Q$3+'Energetic Results'!R202*'User Parameters'!$R$3)</f>
        <v>7057.1753086616</v>
      </c>
      <c r="R202" s="15" t="n">
        <f aca="false">'User Parameters'!$AB$3*'Enviromental &amp; Economic Results'!O202+'User Parameters'!$AB$3*'User Parameters'!$T$3+'Enviromental &amp; Economic Results'!Q202+'User Parameters'!$V$3</f>
        <v>7098.1753086616</v>
      </c>
      <c r="S202" s="15" t="n">
        <f aca="false">'User Parameters'!$AB$3*'Enviromental &amp; Economic Results'!M202+'User Parameters'!$AB$3*'Enviromental &amp; Economic Results'!N202+'User Parameters'!$AB$3*'User Parameters'!$W$3+'Enviromental &amp; Economic Results'!P202+'User Parameters'!$Y$3</f>
        <v>47773.5363062628</v>
      </c>
      <c r="T202" s="15" t="n">
        <f aca="false">(S202-R202)/E202</f>
        <v>-5.766628447787</v>
      </c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E-SOR-NAP-FC-FP-WC-R600</v>
      </c>
      <c r="C203" s="15" t="n">
        <f aca="false">(('Energetic Results'!X203-'Energetic Results'!P203)/('User Parameters'!$C$3*'User Parameters'!$D$3))</f>
        <v>-2627.2914425209</v>
      </c>
      <c r="D203" s="15" t="n">
        <f aca="false">('Energetic Results'!R203-'Energetic Results'!Q203)/'User Parameters'!$E$3</f>
        <v>1188.83019684373</v>
      </c>
      <c r="E203" s="15" t="n">
        <f aca="false">C203+D203</f>
        <v>-1438.46124567717</v>
      </c>
      <c r="F203" s="15" t="n">
        <f aca="false">('Energetic Results'!X203/('User Parameters'!$C$3*'User Parameters'!$D$3)+'Energetic Results'!R203/'User Parameters'!$E$3)</f>
        <v>8800.3049964396</v>
      </c>
      <c r="G203" s="15" t="n">
        <f aca="false">E203/F203</f>
        <v>-0.163455840025901</v>
      </c>
      <c r="H203" s="15" t="n">
        <f aca="false">('Yearly Data'!AI203+'Yearly Data'!AM203+'Yearly Data'!AN203)/('Energetic Results'!P203/('User Parameters'!$C$3*'User Parameters'!$D$3)+'Energetic Results'!Q203/'User Parameters'!$E$3)</f>
        <v>0.883989392060808</v>
      </c>
      <c r="I203" s="15" t="n">
        <f aca="false">('Yearly Data'!AI203+'Yearly Data'!AM203+'Yearly Data'!AN203)/(('Yearly Data'!AM203+'Yearly Data'!AN203)/('User Parameters'!$C$3*'User Parameters'!$D$3)+('Yearly Data'!AI203)/('Energetic Results'!W203*'User Parameters'!$E$3))</f>
        <v>1.05960847720923</v>
      </c>
      <c r="J203" s="15" t="n">
        <f aca="false">IF('Yearly Data'!B203="C",'Yearly Data'!AI203/(('Yearly Data'!AD203*'User Parameters'!$D$3)+(('Yearly Data'!R203+'Yearly Data'!S203+'Yearly Data'!U203+'Yearly Data'!V203+('Energetic Results'!H203*'Yearly Data'!AP203)/'Yearly Data'!Y203*'Yearly Data'!M203+'Yearly Data'!O203*'Yearly Data'!AD203/'Energetic Results'!P203)*'User Parameters'!$E$3/1000)),'Yearly Data'!AI203/((0.5*'Yearly Data'!Z203)*'User Parameters'!$D$3+('Yearly Data'!R203+'Yearly Data'!S203+'Yearly Data'!U203+'Yearly Data'!V203+('Energetic Results'!H203*'Yearly Data'!AP203)/'Yearly Data'!Y203*'Yearly Data'!M203+('Yearly Data'!O203+'Yearly Data'!N203)*0.5*'Yearly Data'!Z203/'Energetic Results'!P203)*'User Parameters'!$E$3/1000))</f>
        <v>1.41391706122062</v>
      </c>
      <c r="K203" s="16" t="n">
        <f aca="false">'Yearly Data'!AI203/(('Yearly Data'!AX203/1000)*'User Parameters'!$E$3)</f>
        <v>4.60252664245064</v>
      </c>
      <c r="L203" s="15" t="n">
        <f aca="false">C203/'User Parameters'!$F$3+'Enviromental &amp; Economic Results'!D203/'User Parameters'!$G$3</f>
        <v>-8527.78210867738</v>
      </c>
      <c r="M203" s="17" t="n">
        <f aca="false">IF('Yearly Data'!F203="FP",'User Parameters'!$H$3*'Energetic Results'!C203+'User Parameters'!$K$3*'Energetic Results'!D203,'User Parameters'!$I$3*'Energetic Results'!C203+'User Parameters'!$K$3*'Energetic Results'!D203)</f>
        <v>10225</v>
      </c>
      <c r="N203" s="15" t="n">
        <f aca="false">'User Parameters'!$L$3+'User Parameters'!$N$3+'User Parameters'!$O$3</f>
        <v>3</v>
      </c>
      <c r="O203" s="18" t="n">
        <f aca="false">'User Parameters'!$M$3+'User Parameters'!$P$3</f>
        <v>4</v>
      </c>
      <c r="P203" s="18" t="n">
        <f aca="false">('Energetic Results'!P203/'User Parameters'!$C$3)*'User Parameters'!$Q$3+'Energetic Results'!Q203*'User Parameters'!$R$3+'Energetic Results'!O203*'User Parameters'!$S$3</f>
        <v>8760.6537144833</v>
      </c>
      <c r="Q203" s="15" t="n">
        <f aca="false">(('Yearly Data'!AM203+'Yearly Data'!AN203)/('User Parameters'!$C$3)*'User Parameters'!$Q$3+'Energetic Results'!R203*'User Parameters'!$R$3)</f>
        <v>7087.46858609705</v>
      </c>
      <c r="R203" s="15" t="n">
        <f aca="false">'User Parameters'!$AB$3*'Enviromental &amp; Economic Results'!O203+'User Parameters'!$AB$3*'User Parameters'!$T$3+'Enviromental &amp; Economic Results'!Q203+'User Parameters'!$V$3</f>
        <v>7128.46858609705</v>
      </c>
      <c r="S203" s="15" t="n">
        <f aca="false">'User Parameters'!$AB$3*'Enviromental &amp; Economic Results'!M203+'User Parameters'!$AB$3*'Enviromental &amp; Economic Results'!N203+'User Parameters'!$AB$3*'User Parameters'!$W$3+'Enviromental &amp; Economic Results'!P203+'User Parameters'!$Y$3</f>
        <v>90593.6537144833</v>
      </c>
      <c r="T203" s="15" t="n">
        <f aca="false">(S203-R203)/E203</f>
        <v>-58.0239373005105</v>
      </c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E-SOR-NAP-FC-FP-WC-R600</v>
      </c>
      <c r="C204" s="15" t="n">
        <f aca="false">(('Energetic Results'!X204-'Energetic Results'!P204)/('User Parameters'!$C$3*'User Parameters'!$D$3))</f>
        <v>-3877.56403258298</v>
      </c>
      <c r="D204" s="15" t="n">
        <f aca="false">('Energetic Results'!R204-'Energetic Results'!Q204)/'User Parameters'!$E$3</f>
        <v>1157.47591495917</v>
      </c>
      <c r="E204" s="15" t="n">
        <f aca="false">C204+D204</f>
        <v>-2720.08811762381</v>
      </c>
      <c r="F204" s="15" t="n">
        <f aca="false">('Energetic Results'!X204/('User Parameters'!$C$3*'User Parameters'!$D$3)+'Energetic Results'!R204/'User Parameters'!$E$3)</f>
        <v>8797.33219719733</v>
      </c>
      <c r="G204" s="15" t="n">
        <f aca="false">E204/F204</f>
        <v>-0.309194657727075</v>
      </c>
      <c r="H204" s="15" t="n">
        <f aca="false">('Yearly Data'!AI204+'Yearly Data'!AM204+'Yearly Data'!AN204)/('Energetic Results'!P204/('User Parameters'!$C$3*'User Parameters'!$D$3)+'Energetic Results'!Q204/'User Parameters'!$E$3)</f>
        <v>0.785665566859102</v>
      </c>
      <c r="I204" s="15" t="n">
        <f aca="false">('Yearly Data'!AI204+'Yearly Data'!AM204+'Yearly Data'!AN204)/(('Yearly Data'!AM204+'Yearly Data'!AN204)/('User Parameters'!$C$3*'User Parameters'!$D$3)+('Yearly Data'!AI204)/('Energetic Results'!W204*'User Parameters'!$E$3))</f>
        <v>1.05972908138192</v>
      </c>
      <c r="J204" s="15" t="n">
        <f aca="false">IF('Yearly Data'!B204="C",'Yearly Data'!AI204/(('Yearly Data'!AD204*'User Parameters'!$D$3)+(('Yearly Data'!R204+'Yearly Data'!S204+'Yearly Data'!U204+'Yearly Data'!V204+('Energetic Results'!H204*'Yearly Data'!AP204)/'Yearly Data'!Y204*'Yearly Data'!M204+'Yearly Data'!O204*'Yearly Data'!AD204/'Energetic Results'!P204)*'User Parameters'!$E$3/1000)),'Yearly Data'!AI204/((0.5*'Yearly Data'!Z204)*'User Parameters'!$D$3+('Yearly Data'!R204+'Yearly Data'!S204+'Yearly Data'!U204+'Yearly Data'!V204+('Energetic Results'!H204*'Yearly Data'!AP204)/'Yearly Data'!Y204*'Yearly Data'!M204+('Yearly Data'!O204+'Yearly Data'!N204)*0.5*'Yearly Data'!Z204/'Energetic Results'!P204)*'User Parameters'!$E$3/1000))</f>
        <v>1.27101028184266</v>
      </c>
      <c r="K204" s="16" t="n">
        <f aca="false">'Yearly Data'!AI204/(('Yearly Data'!AX204/1000)*'User Parameters'!$E$3)</f>
        <v>4.60261129322825</v>
      </c>
      <c r="L204" s="15" t="n">
        <f aca="false">C204/'User Parameters'!$F$3+'Enviromental &amp; Economic Results'!D204/'User Parameters'!$G$3</f>
        <v>-13581.1296054</v>
      </c>
      <c r="M204" s="17" t="n">
        <f aca="false">IF('Yearly Data'!F204="FP",'User Parameters'!$H$3*'Energetic Results'!C204+'User Parameters'!$K$3*'Energetic Results'!D204,'User Parameters'!$I$3*'Energetic Results'!C204+'User Parameters'!$K$3*'Energetic Results'!D204)</f>
        <v>8625</v>
      </c>
      <c r="N204" s="15" t="n">
        <f aca="false">'User Parameters'!$L$3+'User Parameters'!$N$3+'User Parameters'!$O$3</f>
        <v>3</v>
      </c>
      <c r="O204" s="18" t="n">
        <f aca="false">'User Parameters'!$M$3+'User Parameters'!$P$3</f>
        <v>4</v>
      </c>
      <c r="P204" s="18" t="n">
        <f aca="false">('Energetic Results'!P204/'User Parameters'!$C$3)*'User Parameters'!$Q$3+'Energetic Results'!Q204*'User Parameters'!$R$3+'Energetic Results'!O204*'User Parameters'!$S$3</f>
        <v>9901.98427007774</v>
      </c>
      <c r="Q204" s="15" t="n">
        <f aca="false">(('Yearly Data'!AM204+'Yearly Data'!AN204)/('User Parameters'!$C$3)*'User Parameters'!$Q$3+'Energetic Results'!R204*'User Parameters'!$R$3)</f>
        <v>7084.71830495988</v>
      </c>
      <c r="R204" s="15" t="n">
        <f aca="false">'User Parameters'!$AB$3*'Enviromental &amp; Economic Results'!O204+'User Parameters'!$AB$3*'User Parameters'!$T$3+'Enviromental &amp; Economic Results'!Q204+'User Parameters'!$V$3</f>
        <v>7125.71830495988</v>
      </c>
      <c r="S204" s="15" t="n">
        <f aca="false">'User Parameters'!$AB$3*'Enviromental &amp; Economic Results'!M204+'User Parameters'!$AB$3*'Enviromental &amp; Economic Results'!N204+'User Parameters'!$AB$3*'User Parameters'!$W$3+'Enviromental &amp; Economic Results'!P204+'User Parameters'!$Y$3</f>
        <v>78934.9842700778</v>
      </c>
      <c r="T204" s="15" t="n">
        <f aca="false">(S204-R204)/E204</f>
        <v>-26.3996101816909</v>
      </c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E-SOR-NAP-FC-FP-WC-R600</v>
      </c>
      <c r="C205" s="15" t="n">
        <f aca="false">(('Energetic Results'!X205-'Energetic Results'!P205)/('User Parameters'!$C$3*'User Parameters'!$D$3))</f>
        <v>-5273.49745047752</v>
      </c>
      <c r="D205" s="15" t="n">
        <f aca="false">('Energetic Results'!R205-'Energetic Results'!Q205)/'User Parameters'!$E$3</f>
        <v>1124.86378704494</v>
      </c>
      <c r="E205" s="15" t="n">
        <f aca="false">C205+D205</f>
        <v>-4148.63366343258</v>
      </c>
      <c r="F205" s="15" t="n">
        <f aca="false">('Energetic Results'!X205/('User Parameters'!$C$3*'User Parameters'!$D$3)+'Energetic Results'!R205/'User Parameters'!$E$3)</f>
        <v>8791.53568106903</v>
      </c>
      <c r="G205" s="15" t="n">
        <f aca="false">E205/F205</f>
        <v>-0.471889532606448</v>
      </c>
      <c r="H205" s="15" t="n">
        <f aca="false">('Yearly Data'!AI205+'Yearly Data'!AM205+'Yearly Data'!AN205)/('Energetic Results'!P205/('User Parameters'!$C$3*'User Parameters'!$D$3)+'Energetic Results'!Q205/'User Parameters'!$E$3)</f>
        <v>0.698888484710971</v>
      </c>
      <c r="I205" s="15" t="n">
        <f aca="false">('Yearly Data'!AI205+'Yearly Data'!AM205+'Yearly Data'!AN205)/(('Yearly Data'!AM205+'Yearly Data'!AN205)/('User Parameters'!$C$3*'User Parameters'!$D$3)+('Yearly Data'!AI205)/('Energetic Results'!W205*'User Parameters'!$E$3))</f>
        <v>1.0598506702724</v>
      </c>
      <c r="J205" s="15" t="n">
        <f aca="false">IF('Yearly Data'!B205="C",'Yearly Data'!AI205/(('Yearly Data'!AD205*'User Parameters'!$D$3)+(('Yearly Data'!R205+'Yearly Data'!S205+'Yearly Data'!U205+'Yearly Data'!V205+('Energetic Results'!H205*'Yearly Data'!AP205)/'Yearly Data'!Y205*'Yearly Data'!M205+'Yearly Data'!O205*'Yearly Data'!AD205/'Energetic Results'!P205)*'User Parameters'!$E$3/1000)),'Yearly Data'!AI205/((0.5*'Yearly Data'!Z205)*'User Parameters'!$D$3+('Yearly Data'!R205+'Yearly Data'!S205+'Yearly Data'!U205+'Yearly Data'!V205+('Energetic Results'!H205*'Yearly Data'!AP205)/'Yearly Data'!Y205*'Yearly Data'!M205+('Yearly Data'!O205+'Yearly Data'!N205)*0.5*'Yearly Data'!Z205/'Energetic Results'!P205)*'User Parameters'!$E$3/1000))</f>
        <v>1.1381397997247</v>
      </c>
      <c r="K205" s="16" t="n">
        <f aca="false">'Yearly Data'!AI205/(('Yearly Data'!AX205/1000)*'User Parameters'!$E$3)</f>
        <v>4.60224339348338</v>
      </c>
      <c r="L205" s="15" t="n">
        <f aca="false">C205/'User Parameters'!$F$3+'Enviromental &amp; Economic Results'!D205/'User Parameters'!$G$3</f>
        <v>-19219.2168235018</v>
      </c>
      <c r="M205" s="17" t="n">
        <f aca="false">IF('Yearly Data'!F205="FP",'User Parameters'!$H$3*'Energetic Results'!C205+'User Parameters'!$K$3*'Energetic Results'!D205,'User Parameters'!$I$3*'Energetic Results'!C205+'User Parameters'!$K$3*'Energetic Results'!D205)</f>
        <v>7200.00001341105</v>
      </c>
      <c r="N205" s="15" t="n">
        <f aca="false">'User Parameters'!$L$3+'User Parameters'!$N$3+'User Parameters'!$O$3</f>
        <v>3</v>
      </c>
      <c r="O205" s="18" t="n">
        <f aca="false">'User Parameters'!$M$3+'User Parameters'!$P$3</f>
        <v>4</v>
      </c>
      <c r="P205" s="18" t="n">
        <f aca="false">('Energetic Results'!P205/'User Parameters'!$C$3)*'User Parameters'!$Q$3+'Energetic Results'!Q205*'User Parameters'!$R$3+'Energetic Results'!O205*'User Parameters'!$S$3</f>
        <v>11172.7368243342</v>
      </c>
      <c r="Q205" s="15" t="n">
        <f aca="false">(('Yearly Data'!AM205+'Yearly Data'!AN205)/('User Parameters'!$C$3)*'User Parameters'!$Q$3+'Energetic Results'!R205*'User Parameters'!$R$3)</f>
        <v>7079.52856884747</v>
      </c>
      <c r="R205" s="15" t="n">
        <f aca="false">'User Parameters'!$AB$3*'Enviromental &amp; Economic Results'!O205+'User Parameters'!$AB$3*'User Parameters'!$T$3+'Enviromental &amp; Economic Results'!Q205+'User Parameters'!$V$3</f>
        <v>7120.52856884747</v>
      </c>
      <c r="S205" s="15" t="n">
        <f aca="false">'User Parameters'!$AB$3*'Enviromental &amp; Economic Results'!M205+'User Parameters'!$AB$3*'Enviromental &amp; Economic Results'!N205+'User Parameters'!$AB$3*'User Parameters'!$W$3+'Enviromental &amp; Economic Results'!P205+'User Parameters'!$Y$3</f>
        <v>68805.7369316226</v>
      </c>
      <c r="T205" s="15" t="n">
        <f aca="false">(S205-R205)/E205</f>
        <v>-14.8688009998301</v>
      </c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E-SOR-NAP-FC-FP-WC-R600</v>
      </c>
      <c r="C206" s="15" t="n">
        <f aca="false">(('Energetic Results'!X206-'Energetic Results'!P206)/('User Parameters'!$C$3*'User Parameters'!$D$3))</f>
        <v>-6879.90047798219</v>
      </c>
      <c r="D206" s="15" t="n">
        <f aca="false">('Energetic Results'!R206-'Energetic Results'!Q206)/'User Parameters'!$E$3</f>
        <v>1085.19434378766</v>
      </c>
      <c r="E206" s="15" t="n">
        <f aca="false">C206+D206</f>
        <v>-5794.70613419452</v>
      </c>
      <c r="F206" s="15" t="n">
        <f aca="false">('Energetic Results'!X206/('User Parameters'!$C$3*'User Parameters'!$D$3)+'Energetic Results'!R206/'User Parameters'!$E$3)</f>
        <v>8782.2761353302</v>
      </c>
      <c r="G206" s="15" t="n">
        <f aca="false">E206/F206</f>
        <v>-0.659818257237781</v>
      </c>
      <c r="H206" s="15" t="n">
        <f aca="false">('Yearly Data'!AI206+'Yearly Data'!AM206+'Yearly Data'!AN206)/('Energetic Results'!P206/('User Parameters'!$C$3*'User Parameters'!$D$3)+'Energetic Results'!Q206/'User Parameters'!$E$3)</f>
        <v>0.619947775639393</v>
      </c>
      <c r="I206" s="15" t="n">
        <f aca="false">('Yearly Data'!AI206+'Yearly Data'!AM206+'Yearly Data'!AN206)/(('Yearly Data'!AM206+'Yearly Data'!AN206)/('User Parameters'!$C$3*'User Parameters'!$D$3)+('Yearly Data'!AI206)/('Energetic Results'!W206*'User Parameters'!$E$3))</f>
        <v>1.06020803852477</v>
      </c>
      <c r="J206" s="15" t="n">
        <f aca="false">IF('Yearly Data'!B206="C",'Yearly Data'!AI206/(('Yearly Data'!AD206*'User Parameters'!$D$3)+(('Yearly Data'!R206+'Yearly Data'!S206+'Yearly Data'!U206+'Yearly Data'!V206+('Energetic Results'!H206*'Yearly Data'!AP206)/'Yearly Data'!Y206*'Yearly Data'!M206+'Yearly Data'!O206*'Yearly Data'!AD206/'Energetic Results'!P206)*'User Parameters'!$E$3/1000)),'Yearly Data'!AI206/((0.5*'Yearly Data'!Z206)*'User Parameters'!$D$3+('Yearly Data'!R206+'Yearly Data'!S206+'Yearly Data'!U206+'Yearly Data'!V206+('Energetic Results'!H206*'Yearly Data'!AP206)/'Yearly Data'!Y206*'Yearly Data'!M206+('Yearly Data'!O206+'Yearly Data'!N206)*0.5*'Yearly Data'!Z206/'Energetic Results'!P206)*'User Parameters'!$E$3/1000))</f>
        <v>1.02171310344973</v>
      </c>
      <c r="K206" s="16" t="n">
        <f aca="false">'Yearly Data'!AI206/(('Yearly Data'!AX206/1000)*'User Parameters'!$E$3)</f>
        <v>4.60311675915948</v>
      </c>
      <c r="L206" s="15" t="n">
        <f aca="false">C206/'User Parameters'!$F$3+'Enviromental &amp; Economic Results'!D206/'User Parameters'!$G$3</f>
        <v>-25710.9446722826</v>
      </c>
      <c r="M206" s="17" t="n">
        <f aca="false">IF('Yearly Data'!F206="FP",'User Parameters'!$H$3*'Energetic Results'!C206+'User Parameters'!$K$3*'Energetic Results'!D206,'User Parameters'!$I$3*'Energetic Results'!C206+'User Parameters'!$K$3*'Energetic Results'!D206)</f>
        <v>5600.00001043081</v>
      </c>
      <c r="N206" s="15" t="n">
        <f aca="false">'User Parameters'!$L$3+'User Parameters'!$N$3+'User Parameters'!$O$3</f>
        <v>3</v>
      </c>
      <c r="O206" s="18" t="n">
        <f aca="false">'User Parameters'!$M$3+'User Parameters'!$P$3</f>
        <v>4</v>
      </c>
      <c r="P206" s="18" t="n">
        <f aca="false">('Energetic Results'!P206/'User Parameters'!$C$3)*'User Parameters'!$Q$3+'Energetic Results'!Q206*'User Parameters'!$R$3+'Energetic Results'!O206*'User Parameters'!$S$3</f>
        <v>12634.0203129473</v>
      </c>
      <c r="Q206" s="15" t="n">
        <f aca="false">(('Yearly Data'!AM206+'Yearly Data'!AN206)/('User Parameters'!$C$3)*'User Parameters'!$Q$3+'Energetic Results'!R206*'User Parameters'!$R$3)</f>
        <v>7071.21585938141</v>
      </c>
      <c r="R206" s="15" t="n">
        <f aca="false">'User Parameters'!$AB$3*'Enviromental &amp; Economic Results'!O206+'User Parameters'!$AB$3*'User Parameters'!$T$3+'Enviromental &amp; Economic Results'!Q206+'User Parameters'!$V$3</f>
        <v>7112.21585938141</v>
      </c>
      <c r="S206" s="15" t="n">
        <f aca="false">'User Parameters'!$AB$3*'Enviromental &amp; Economic Results'!M206+'User Parameters'!$AB$3*'Enviromental &amp; Economic Results'!N206+'User Parameters'!$AB$3*'User Parameters'!$W$3+'Enviromental &amp; Economic Results'!P206+'User Parameters'!$Y$3</f>
        <v>57467.0203963938</v>
      </c>
      <c r="T206" s="15" t="n">
        <f aca="false">(S206-R206)/E206</f>
        <v>-8.68979433484453</v>
      </c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E-SOR-NAP-FC-FP-WC-R60</v>
      </c>
      <c r="C207" s="15" t="n">
        <f aca="false">(('Energetic Results'!X207-'Energetic Results'!P207)/('User Parameters'!$C$3*'User Parameters'!$D$3))</f>
        <v>-8775.28758145731</v>
      </c>
      <c r="D207" s="15" t="n">
        <f aca="false">('Energetic Results'!R207-'Energetic Results'!Q207)/'User Parameters'!$E$3</f>
        <v>1036.36389919687</v>
      </c>
      <c r="E207" s="15" t="n">
        <f aca="false">C207+D207</f>
        <v>-7738.92368226044</v>
      </c>
      <c r="F207" s="15" t="n">
        <f aca="false">('Energetic Results'!X207/('User Parameters'!$C$3*'User Parameters'!$D$3)+'Energetic Results'!R207/'User Parameters'!$E$3)</f>
        <v>8771.98850870752</v>
      </c>
      <c r="G207" s="15" t="n">
        <f aca="false">E207/F207</f>
        <v>-0.882231397656118</v>
      </c>
      <c r="H207" s="15" t="n">
        <f aca="false">('Yearly Data'!AI207+'Yearly Data'!AM207+'Yearly Data'!AN207)/('Energetic Results'!P207/('User Parameters'!$C$3*'User Parameters'!$D$3)+'Energetic Results'!Q207/'User Parameters'!$E$3)</f>
        <v>0.546762612376642</v>
      </c>
      <c r="I207" s="15" t="n">
        <f aca="false">('Yearly Data'!AI207+'Yearly Data'!AM207+'Yearly Data'!AN207)/(('Yearly Data'!AM207+'Yearly Data'!AN207)/('User Parameters'!$C$3*'User Parameters'!$D$3)+('Yearly Data'!AI207)/('Energetic Results'!W207*'User Parameters'!$E$3))</f>
        <v>1.06038291096739</v>
      </c>
      <c r="J207" s="15" t="n">
        <f aca="false">IF('Yearly Data'!B207="C",'Yearly Data'!AI207/(('Yearly Data'!AD207*'User Parameters'!$D$3)+(('Yearly Data'!R207+'Yearly Data'!S207+'Yearly Data'!U207+'Yearly Data'!V207+('Energetic Results'!H207*'Yearly Data'!AP207)/'Yearly Data'!Y207*'Yearly Data'!M207+'Yearly Data'!O207*'Yearly Data'!AD207/'Energetic Results'!P207)*'User Parameters'!$E$3/1000)),'Yearly Data'!AI207/((0.5*'Yearly Data'!Z207)*'User Parameters'!$D$3+('Yearly Data'!R207+'Yearly Data'!S207+'Yearly Data'!U207+'Yearly Data'!V207+('Energetic Results'!H207*'Yearly Data'!AP207)/'Yearly Data'!Y207*'Yearly Data'!M207+('Yearly Data'!O207+'Yearly Data'!N207)*0.5*'Yearly Data'!Z207/'Energetic Results'!P207)*'User Parameters'!$E$3/1000))</f>
        <v>0.905899076334517</v>
      </c>
      <c r="K207" s="16" t="n">
        <f aca="false">'Yearly Data'!AI207/(('Yearly Data'!AX207/1000)*'User Parameters'!$E$3)</f>
        <v>4.6016454926625</v>
      </c>
      <c r="L207" s="15" t="n">
        <f aca="false">C207/'User Parameters'!$F$3+'Enviromental &amp; Economic Results'!D207/'User Parameters'!$G$3</f>
        <v>-33373.8771605011</v>
      </c>
      <c r="M207" s="17" t="n">
        <f aca="false">IF('Yearly Data'!F207="FP",'User Parameters'!$H$3*'Energetic Results'!C207+'User Parameters'!$K$3*'Energetic Results'!D207,'User Parameters'!$I$3*'Energetic Results'!C207+'User Parameters'!$K$3*'Energetic Results'!D207)</f>
        <v>4000.00000745058</v>
      </c>
      <c r="N207" s="15" t="n">
        <f aca="false">'User Parameters'!$L$3+'User Parameters'!$N$3+'User Parameters'!$O$3</f>
        <v>3</v>
      </c>
      <c r="O207" s="18" t="n">
        <f aca="false">'User Parameters'!$M$3+'User Parameters'!$P$3</f>
        <v>4</v>
      </c>
      <c r="P207" s="18" t="n">
        <f aca="false">('Energetic Results'!P207/'User Parameters'!$C$3)*'User Parameters'!$Q$3+'Energetic Results'!Q207*'User Parameters'!$R$3+'Energetic Results'!O207*'User Parameters'!$S$3</f>
        <v>14359.8508537091</v>
      </c>
      <c r="Q207" s="15" t="n">
        <f aca="false">(('Yearly Data'!AM207+'Yearly Data'!AN207)/('User Parameters'!$C$3)*'User Parameters'!$Q$3+'Energetic Results'!R207*'User Parameters'!$R$3)</f>
        <v>7061.86904683799</v>
      </c>
      <c r="R207" s="15" t="n">
        <f aca="false">'User Parameters'!$AB$3*'Enviromental &amp; Economic Results'!O207+'User Parameters'!$AB$3*'User Parameters'!$T$3+'Enviromental &amp; Economic Results'!Q207+'User Parameters'!$V$3</f>
        <v>7102.86904683799</v>
      </c>
      <c r="S207" s="15" t="n">
        <f aca="false">'User Parameters'!$AB$3*'Enviromental &amp; Economic Results'!M207+'User Parameters'!$AB$3*'Enviromental &amp; Economic Results'!N207+'User Parameters'!$AB$3*'User Parameters'!$W$3+'Enviromental &amp; Economic Results'!P207+'User Parameters'!$Y$3</f>
        <v>46392.8509133137</v>
      </c>
      <c r="T207" s="15" t="n">
        <f aca="false">(S207-R207)/E207</f>
        <v>-5.07693104101004</v>
      </c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E-SOR-NAP-FC-FP-WC-R60</v>
      </c>
      <c r="C208" s="15" t="n">
        <f aca="false">(('Energetic Results'!X208-'Energetic Results'!P208)/('User Parameters'!$C$3*'User Parameters'!$D$3))</f>
        <v>-4193.97617396396</v>
      </c>
      <c r="D208" s="15" t="n">
        <f aca="false">('Energetic Results'!R208-'Energetic Results'!Q208)/'User Parameters'!$E$3</f>
        <v>1168.79272859941</v>
      </c>
      <c r="E208" s="15" t="n">
        <f aca="false">C208+D208</f>
        <v>-3025.18344536456</v>
      </c>
      <c r="F208" s="15" t="n">
        <f aca="false">('Energetic Results'!X208/('User Parameters'!$C$3*'User Parameters'!$D$3)+'Energetic Results'!R208/'User Parameters'!$E$3)</f>
        <v>8798.50930448564</v>
      </c>
      <c r="G208" s="15" t="n">
        <f aca="false">E208/F208</f>
        <v>-0.343829089755268</v>
      </c>
      <c r="H208" s="15" t="n">
        <f aca="false">('Yearly Data'!AI208+'Yearly Data'!AM208+'Yearly Data'!AN208)/('Energetic Results'!P208/('User Parameters'!$C$3*'User Parameters'!$D$3)+'Energetic Results'!Q208/'User Parameters'!$E$3)</f>
        <v>0.765426095369454</v>
      </c>
      <c r="I208" s="15" t="n">
        <f aca="false">('Yearly Data'!AI208+'Yearly Data'!AM208+'Yearly Data'!AN208)/(('Yearly Data'!AM208+'Yearly Data'!AN208)/('User Parameters'!$C$3*'User Parameters'!$D$3)+('Yearly Data'!AI208)/('Energetic Results'!W208*'User Parameters'!$E$3))</f>
        <v>1.0597378634813</v>
      </c>
      <c r="J208" s="15" t="n">
        <f aca="false">IF('Yearly Data'!B208="C",'Yearly Data'!AI208/(('Yearly Data'!AD208*'User Parameters'!$D$3)+(('Yearly Data'!R208+'Yearly Data'!S208+'Yearly Data'!U208+'Yearly Data'!V208+('Energetic Results'!H208*'Yearly Data'!AP208)/'Yearly Data'!Y208*'Yearly Data'!M208+'Yearly Data'!O208*'Yearly Data'!AD208/'Energetic Results'!P208)*'User Parameters'!$E$3/1000)),'Yearly Data'!AI208/((0.5*'Yearly Data'!Z208)*'User Parameters'!$D$3+('Yearly Data'!R208+'Yearly Data'!S208+'Yearly Data'!U208+'Yearly Data'!V208+('Energetic Results'!H208*'Yearly Data'!AP208)/'Yearly Data'!Y208*'Yearly Data'!M208+('Yearly Data'!O208+'Yearly Data'!N208)*0.5*'Yearly Data'!Z208/'Energetic Results'!P208)*'User Parameters'!$E$3/1000))</f>
        <v>1.27406025334224</v>
      </c>
      <c r="K208" s="16" t="n">
        <f aca="false">'Yearly Data'!AI208/(('Yearly Data'!AX208/1000)*'User Parameters'!$E$3)</f>
        <v>4.60342918343079</v>
      </c>
      <c r="L208" s="15" t="n">
        <f aca="false">C208/'User Parameters'!$F$3+'Enviromental &amp; Economic Results'!D208/'User Parameters'!$G$3</f>
        <v>-14827.9168148568</v>
      </c>
      <c r="M208" s="17" t="n">
        <f aca="false">IF('Yearly Data'!F208="FP",'User Parameters'!$H$3*'Energetic Results'!C208+'User Parameters'!$K$3*'Energetic Results'!D208,'User Parameters'!$I$3*'Energetic Results'!C208+'User Parameters'!$K$3*'Energetic Results'!D208)</f>
        <v>9575.00000968576</v>
      </c>
      <c r="N208" s="15" t="n">
        <f aca="false">'User Parameters'!$L$3+'User Parameters'!$N$3+'User Parameters'!$O$3</f>
        <v>3</v>
      </c>
      <c r="O208" s="18" t="n">
        <f aca="false">'User Parameters'!$M$3+'User Parameters'!$P$3</f>
        <v>4</v>
      </c>
      <c r="P208" s="18" t="n">
        <f aca="false">('Energetic Results'!P208/'User Parameters'!$C$3)*'User Parameters'!$Q$3+'Energetic Results'!Q208*'User Parameters'!$R$3+'Energetic Results'!O208*'User Parameters'!$S$3</f>
        <v>10181.1707983997</v>
      </c>
      <c r="Q208" s="15" t="n">
        <f aca="false">(('Yearly Data'!AM208+'Yearly Data'!AN208)/('User Parameters'!$C$3)*'User Parameters'!$Q$3+'Energetic Results'!R208*'User Parameters'!$R$3)</f>
        <v>7085.90955652953</v>
      </c>
      <c r="R208" s="15" t="n">
        <f aca="false">'User Parameters'!$AB$3*'Enviromental &amp; Economic Results'!O208+'User Parameters'!$AB$3*'User Parameters'!$T$3+'Enviromental &amp; Economic Results'!Q208+'User Parameters'!$V$3</f>
        <v>7126.90955652953</v>
      </c>
      <c r="S208" s="15" t="n">
        <f aca="false">'User Parameters'!$AB$3*'Enviromental &amp; Economic Results'!M208+'User Parameters'!$AB$3*'Enviromental &amp; Economic Results'!N208+'User Parameters'!$AB$3*'User Parameters'!$W$3+'Enviromental &amp; Economic Results'!P208+'User Parameters'!$Y$3</f>
        <v>86814.1708758857</v>
      </c>
      <c r="T208" s="15" t="n">
        <f aca="false">(S208-R208)/E208</f>
        <v>-26.3412988860096</v>
      </c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E-SOR-NAP-FC-FP-WC-R60</v>
      </c>
      <c r="C209" s="15" t="n">
        <f aca="false">(('Energetic Results'!X209-'Energetic Results'!P209)/('User Parameters'!$C$3*'User Parameters'!$D$3))</f>
        <v>-5284.92903629528</v>
      </c>
      <c r="D209" s="15" t="n">
        <f aca="false">('Energetic Results'!R209-'Energetic Results'!Q209)/'User Parameters'!$E$3</f>
        <v>1141.23046071057</v>
      </c>
      <c r="E209" s="15" t="n">
        <f aca="false">C209+D209</f>
        <v>-4143.69857558471</v>
      </c>
      <c r="F209" s="15" t="n">
        <f aca="false">('Energetic Results'!X209/('User Parameters'!$C$3*'User Parameters'!$D$3)+'Energetic Results'!R209/'User Parameters'!$E$3)</f>
        <v>8793.43605717449</v>
      </c>
      <c r="G209" s="15" t="n">
        <f aca="false">E209/F209</f>
        <v>-0.471226327074262</v>
      </c>
      <c r="H209" s="15" t="n">
        <f aca="false">('Yearly Data'!AI209+'Yearly Data'!AM209+'Yearly Data'!AN209)/('Energetic Results'!P209/('User Parameters'!$C$3*'User Parameters'!$D$3)+'Energetic Results'!Q209/'User Parameters'!$E$3)</f>
        <v>0.699183944442819</v>
      </c>
      <c r="I209" s="15" t="n">
        <f aca="false">('Yearly Data'!AI209+'Yearly Data'!AM209+'Yearly Data'!AN209)/(('Yearly Data'!AM209+'Yearly Data'!AN209)/('User Parameters'!$C$3*'User Parameters'!$D$3)+('Yearly Data'!AI209)/('Energetic Results'!W209*'User Parameters'!$E$3))</f>
        <v>1.0598140398942</v>
      </c>
      <c r="J209" s="15" t="n">
        <f aca="false">IF('Yearly Data'!B209="C",'Yearly Data'!AI209/(('Yearly Data'!AD209*'User Parameters'!$D$3)+(('Yearly Data'!R209+'Yearly Data'!S209+'Yearly Data'!U209+'Yearly Data'!V209+('Energetic Results'!H209*'Yearly Data'!AP209)/'Yearly Data'!Y209*'Yearly Data'!M209+'Yearly Data'!O209*'Yearly Data'!AD209/'Energetic Results'!P209)*'User Parameters'!$E$3/1000)),'Yearly Data'!AI209/((0.5*'Yearly Data'!Z209)*'User Parameters'!$D$3+('Yearly Data'!R209+'Yearly Data'!S209+'Yearly Data'!U209+'Yearly Data'!V209+('Energetic Results'!H209*'Yearly Data'!AP209)/'Yearly Data'!Y209*'Yearly Data'!M209+('Yearly Data'!O209+'Yearly Data'!N209)*0.5*'Yearly Data'!Z209/'Energetic Results'!P209)*'User Parameters'!$E$3/1000))</f>
        <v>1.17310744285005</v>
      </c>
      <c r="K209" s="16" t="n">
        <f aca="false">'Yearly Data'!AI209/(('Yearly Data'!AX209/1000)*'User Parameters'!$E$3)</f>
        <v>4.60264576217944</v>
      </c>
      <c r="L209" s="15" t="n">
        <f aca="false">C209/'User Parameters'!$F$3+'Enviromental &amp; Economic Results'!D209/'User Parameters'!$G$3</f>
        <v>-19237.6653773302</v>
      </c>
      <c r="M209" s="17" t="n">
        <f aca="false">IF('Yearly Data'!F209="FP",'User Parameters'!$H$3*'Energetic Results'!C209+'User Parameters'!$K$3*'Energetic Results'!D209,'User Parameters'!$I$3*'Energetic Results'!C209+'User Parameters'!$K$3*'Energetic Results'!D209)</f>
        <v>8075.00000819564</v>
      </c>
      <c r="N209" s="15" t="n">
        <f aca="false">'User Parameters'!$L$3+'User Parameters'!$N$3+'User Parameters'!$O$3</f>
        <v>3</v>
      </c>
      <c r="O209" s="18" t="n">
        <f aca="false">'User Parameters'!$M$3+'User Parameters'!$P$3</f>
        <v>4</v>
      </c>
      <c r="P209" s="18" t="n">
        <f aca="false">('Energetic Results'!P209/'User Parameters'!$C$3)*'User Parameters'!$Q$3+'Energetic Results'!Q209*'User Parameters'!$R$3+'Energetic Results'!O209*'User Parameters'!$S$3</f>
        <v>11174.9651214159</v>
      </c>
      <c r="Q209" s="15" t="n">
        <f aca="false">(('Yearly Data'!AM209+'Yearly Data'!AN209)/('User Parameters'!$C$3)*'User Parameters'!$Q$3+'Energetic Results'!R209*'User Parameters'!$R$3)</f>
        <v>7081.3106417866</v>
      </c>
      <c r="R209" s="15" t="n">
        <f aca="false">'User Parameters'!$AB$3*'Enviromental &amp; Economic Results'!O209+'User Parameters'!$AB$3*'User Parameters'!$T$3+'Enviromental &amp; Economic Results'!Q209+'User Parameters'!$V$3</f>
        <v>7122.3106417866</v>
      </c>
      <c r="S209" s="15" t="n">
        <f aca="false">'User Parameters'!$AB$3*'Enviromental &amp; Economic Results'!M209+'User Parameters'!$AB$3*'Enviromental &amp; Economic Results'!N209+'User Parameters'!$AB$3*'User Parameters'!$W$3+'Enviromental &amp; Economic Results'!P209+'User Parameters'!$Y$3</f>
        <v>75807.965186981</v>
      </c>
      <c r="T209" s="15" t="n">
        <f aca="false">(S209-R209)/E209</f>
        <v>-16.575929279678</v>
      </c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E-SOR-NAP-FC-FP-WC-R60</v>
      </c>
      <c r="C210" s="15" t="n">
        <f aca="false">(('Energetic Results'!X210-'Energetic Results'!P210)/('User Parameters'!$C$3*'User Parameters'!$D$3))</f>
        <v>-6650.82823758893</v>
      </c>
      <c r="D210" s="15" t="n">
        <f aca="false">('Energetic Results'!R210-'Energetic Results'!Q210)/'User Parameters'!$E$3</f>
        <v>1111.03416452704</v>
      </c>
      <c r="E210" s="15" t="n">
        <f aca="false">C210+D210</f>
        <v>-5539.79407306188</v>
      </c>
      <c r="F210" s="15" t="n">
        <f aca="false">('Energetic Results'!X210/('User Parameters'!$C$3*'User Parameters'!$D$3)+'Energetic Results'!R210/'User Parameters'!$E$3)</f>
        <v>8788.15986244236</v>
      </c>
      <c r="G210" s="15" t="n">
        <f aca="false">E210/F210</f>
        <v>-0.630370198058993</v>
      </c>
      <c r="H210" s="15" t="n">
        <f aca="false">('Yearly Data'!AI210+'Yearly Data'!AM210+'Yearly Data'!AN210)/('Energetic Results'!P210/('User Parameters'!$C$3*'User Parameters'!$D$3)+'Energetic Results'!Q210/'User Parameters'!$E$3)</f>
        <v>0.630999791770116</v>
      </c>
      <c r="I210" s="15" t="n">
        <f aca="false">('Yearly Data'!AI210+'Yearly Data'!AM210+'Yearly Data'!AN210)/(('Yearly Data'!AM210+'Yearly Data'!AN210)/('User Parameters'!$C$3*'User Parameters'!$D$3)+('Yearly Data'!AI210)/('Energetic Results'!W210*'User Parameters'!$E$3))</f>
        <v>1.05994193640368</v>
      </c>
      <c r="J210" s="15" t="n">
        <f aca="false">IF('Yearly Data'!B210="C",'Yearly Data'!AI210/(('Yearly Data'!AD210*'User Parameters'!$D$3)+(('Yearly Data'!R210+'Yearly Data'!S210+'Yearly Data'!U210+'Yearly Data'!V210+('Energetic Results'!H210*'Yearly Data'!AP210)/'Yearly Data'!Y210*'Yearly Data'!M210+'Yearly Data'!O210*'Yearly Data'!AD210/'Energetic Results'!P210)*'User Parameters'!$E$3/1000)),'Yearly Data'!AI210/((0.5*'Yearly Data'!Z210)*'User Parameters'!$D$3+('Yearly Data'!R210+'Yearly Data'!S210+'Yearly Data'!U210+'Yearly Data'!V210+('Energetic Results'!H210*'Yearly Data'!AP210)/'Yearly Data'!Y210*'Yearly Data'!M210+('Yearly Data'!O210+'Yearly Data'!N210)*0.5*'Yearly Data'!Z210/'Energetic Results'!P210)*'User Parameters'!$E$3/1000))</f>
        <v>1.05284215880896</v>
      </c>
      <c r="K210" s="16" t="n">
        <f aca="false">'Yearly Data'!AI210/(('Yearly Data'!AX210/1000)*'User Parameters'!$E$3)</f>
        <v>4.60216823554817</v>
      </c>
      <c r="L210" s="15" t="n">
        <f aca="false">C210/'User Parameters'!$F$3+'Enviromental &amp; Economic Results'!D210/'User Parameters'!$G$3</f>
        <v>-24751.5893428106</v>
      </c>
      <c r="M210" s="17" t="n">
        <f aca="false">IF('Yearly Data'!F210="FP",'User Parameters'!$H$3*'Energetic Results'!C210+'User Parameters'!$K$3*'Energetic Results'!D210,'User Parameters'!$I$3*'Energetic Results'!C210+'User Parameters'!$K$3*'Energetic Results'!D210)</f>
        <v>6750.00000670552</v>
      </c>
      <c r="N210" s="15" t="n">
        <f aca="false">'User Parameters'!$L$3+'User Parameters'!$N$3+'User Parameters'!$O$3</f>
        <v>3</v>
      </c>
      <c r="O210" s="18" t="n">
        <f aca="false">'User Parameters'!$M$3+'User Parameters'!$P$3</f>
        <v>4</v>
      </c>
      <c r="P210" s="18" t="n">
        <f aca="false">('Energetic Results'!P210/'User Parameters'!$C$3)*'User Parameters'!$Q$3+'Energetic Results'!Q210*'User Parameters'!$R$3+'Energetic Results'!O210*'User Parameters'!$S$3</f>
        <v>12417.5875120564</v>
      </c>
      <c r="Q210" s="15" t="n">
        <f aca="false">(('Yearly Data'!AM210+'Yearly Data'!AN210)/('User Parameters'!$C$3)*'User Parameters'!$Q$3+'Energetic Results'!R210*'User Parameters'!$R$3)</f>
        <v>7076.48922032344</v>
      </c>
      <c r="R210" s="15" t="n">
        <f aca="false">'User Parameters'!$AB$3*'Enviromental &amp; Economic Results'!O210+'User Parameters'!$AB$3*'User Parameters'!$T$3+'Enviromental &amp; Economic Results'!Q210+'User Parameters'!$V$3</f>
        <v>7117.48922032344</v>
      </c>
      <c r="S210" s="15" t="n">
        <f aca="false">'User Parameters'!$AB$3*'Enviromental &amp; Economic Results'!M210+'User Parameters'!$AB$3*'Enviromental &amp; Economic Results'!N210+'User Parameters'!$AB$3*'User Parameters'!$W$3+'Enviromental &amp; Economic Results'!P210+'User Parameters'!$Y$3</f>
        <v>66450.5875657006</v>
      </c>
      <c r="T210" s="15" t="n">
        <f aca="false">(S210-R210)/E210</f>
        <v>-10.7103436631144</v>
      </c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E-SOR-NAP-FC-FP-WC-R60</v>
      </c>
      <c r="C211" s="15" t="n">
        <f aca="false">(('Energetic Results'!X211-'Energetic Results'!P211)/('User Parameters'!$C$3*'User Parameters'!$D$3))</f>
        <v>-8355.88311641595</v>
      </c>
      <c r="D211" s="15" t="n">
        <f aca="false">('Energetic Results'!R211-'Energetic Results'!Q211)/'User Parameters'!$E$3</f>
        <v>1069.25730497121</v>
      </c>
      <c r="E211" s="15" t="n">
        <f aca="false">C211+D211</f>
        <v>-7286.62581144474</v>
      </c>
      <c r="F211" s="15" t="n">
        <f aca="false">('Energetic Results'!X211/('User Parameters'!$C$3*'User Parameters'!$D$3)+'Energetic Results'!R211/'User Parameters'!$E$3)</f>
        <v>8777.76035193152</v>
      </c>
      <c r="G211" s="15" t="n">
        <f aca="false">E211/F211</f>
        <v>-0.830123575866518</v>
      </c>
      <c r="H211" s="15" t="n">
        <f aca="false">('Yearly Data'!AI211+'Yearly Data'!AM211+'Yearly Data'!AN211)/('Energetic Results'!P211/('User Parameters'!$C$3*'User Parameters'!$D$3)+'Energetic Results'!Q211/'User Parameters'!$E$3)</f>
        <v>0.562273468565758</v>
      </c>
      <c r="I211" s="15" t="n">
        <f aca="false">('Yearly Data'!AI211+'Yearly Data'!AM211+'Yearly Data'!AN211)/(('Yearly Data'!AM211+'Yearly Data'!AN211)/('User Parameters'!$C$3*'User Parameters'!$D$3)+('Yearly Data'!AI211)/('Energetic Results'!W211*'User Parameters'!$E$3))</f>
        <v>1.06025476384376</v>
      </c>
      <c r="J211" s="15" t="n">
        <f aca="false">IF('Yearly Data'!B211="C",'Yearly Data'!AI211/(('Yearly Data'!AD211*'User Parameters'!$D$3)+(('Yearly Data'!R211+'Yearly Data'!S211+'Yearly Data'!U211+'Yearly Data'!V211+('Energetic Results'!H211*'Yearly Data'!AP211)/'Yearly Data'!Y211*'Yearly Data'!M211+'Yearly Data'!O211*'Yearly Data'!AD211/'Energetic Results'!P211)*'User Parameters'!$E$3/1000)),'Yearly Data'!AI211/((0.5*'Yearly Data'!Z211)*'User Parameters'!$D$3+('Yearly Data'!R211+'Yearly Data'!S211+'Yearly Data'!U211+'Yearly Data'!V211+('Energetic Results'!H211*'Yearly Data'!AP211)/'Yearly Data'!Y211*'Yearly Data'!M211+('Yearly Data'!O211+'Yearly Data'!N211)*0.5*'Yearly Data'!Z211/'Energetic Results'!P211)*'User Parameters'!$E$3/1000))</f>
        <v>0.952085430971129</v>
      </c>
      <c r="K211" s="16" t="n">
        <f aca="false">'Yearly Data'!AI211/(('Yearly Data'!AX211/1000)*'User Parameters'!$E$3)</f>
        <v>4.60244651810096</v>
      </c>
      <c r="L211" s="15" t="n">
        <f aca="false">C211/'User Parameters'!$F$3+'Enviromental &amp; Economic Results'!D211/'User Parameters'!$G$3</f>
        <v>-31641.4369573784</v>
      </c>
      <c r="M211" s="17" t="n">
        <f aca="false">IF('Yearly Data'!F211="FP",'User Parameters'!$H$3*'Energetic Results'!C211+'User Parameters'!$K$3*'Energetic Results'!D211,'User Parameters'!$I$3*'Energetic Results'!C211+'User Parameters'!$K$3*'Energetic Results'!D211)</f>
        <v>5250.00000521541</v>
      </c>
      <c r="N211" s="15" t="n">
        <f aca="false">'User Parameters'!$L$3+'User Parameters'!$N$3+'User Parameters'!$O$3</f>
        <v>3</v>
      </c>
      <c r="O211" s="18" t="n">
        <f aca="false">'User Parameters'!$M$3+'User Parameters'!$P$3</f>
        <v>4</v>
      </c>
      <c r="P211" s="18" t="n">
        <f aca="false">('Energetic Results'!P211/'User Parameters'!$C$3)*'User Parameters'!$Q$3+'Energetic Results'!Q211*'User Parameters'!$R$3+'Energetic Results'!O211*'User Parameters'!$S$3</f>
        <v>13967.9319949015</v>
      </c>
      <c r="Q211" s="15" t="n">
        <f aca="false">(('Yearly Data'!AM211+'Yearly Data'!AN211)/('User Parameters'!$C$3)*'User Parameters'!$Q$3+'Energetic Results'!R211*'User Parameters'!$R$3)</f>
        <v>7067.19570656292</v>
      </c>
      <c r="R211" s="15" t="n">
        <f aca="false">'User Parameters'!$AB$3*'Enviromental &amp; Economic Results'!O211+'User Parameters'!$AB$3*'User Parameters'!$T$3+'Enviromental &amp; Economic Results'!Q211+'User Parameters'!$V$3</f>
        <v>7108.19570656292</v>
      </c>
      <c r="S211" s="15" t="n">
        <f aca="false">'User Parameters'!$AB$3*'Enviromental &amp; Economic Results'!M211+'User Parameters'!$AB$3*'Enviromental &amp; Economic Results'!N211+'User Parameters'!$AB$3*'User Parameters'!$W$3+'Enviromental &amp; Economic Results'!P211+'User Parameters'!$Y$3</f>
        <v>56000.9320366247</v>
      </c>
      <c r="T211" s="15" t="n">
        <f aca="false">(S211-R211)/E211</f>
        <v>-6.70992824323001</v>
      </c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E-SOR-NAP-FC-FP-WC-R60</v>
      </c>
      <c r="C212" s="15" t="n">
        <f aca="false">(('Energetic Results'!X212-'Energetic Results'!P212)/('User Parameters'!$C$3*'User Parameters'!$D$3))</f>
        <v>-11061.0849459537</v>
      </c>
      <c r="D212" s="15" t="n">
        <f aca="false">('Energetic Results'!R212-'Energetic Results'!Q212)/'User Parameters'!$E$3</f>
        <v>1030.89482839271</v>
      </c>
      <c r="E212" s="15" t="n">
        <f aca="false">C212+D212</f>
        <v>-10030.190117561</v>
      </c>
      <c r="F212" s="15" t="n">
        <f aca="false">('Energetic Results'!X212/('User Parameters'!$C$3*'User Parameters'!$D$3)+'Energetic Results'!R212/'User Parameters'!$E$3)</f>
        <v>8761.55811737363</v>
      </c>
      <c r="G212" s="15" t="n">
        <f aca="false">E212/F212</f>
        <v>-1.14479525025027</v>
      </c>
      <c r="H212" s="15" t="n">
        <f aca="false">('Yearly Data'!AI212+'Yearly Data'!AM212+'Yearly Data'!AN212)/('Energetic Results'!P212/('User Parameters'!$C$3*'User Parameters'!$D$3)+'Energetic Results'!Q212/'User Parameters'!$E$3)</f>
        <v>0.479937763794453</v>
      </c>
      <c r="I212" s="15" t="n">
        <f aca="false">('Yearly Data'!AI212+'Yearly Data'!AM212+'Yearly Data'!AN212)/(('Yearly Data'!AM212+'Yearly Data'!AN212)/('User Parameters'!$C$3*'User Parameters'!$D$3)+('Yearly Data'!AI212)/('Energetic Results'!W212*'User Parameters'!$E$3))</f>
        <v>1.06066285193415</v>
      </c>
      <c r="J212" s="15" t="n">
        <f aca="false">IF('Yearly Data'!B212="C",'Yearly Data'!AI212/(('Yearly Data'!AD212*'User Parameters'!$D$3)+(('Yearly Data'!R212+'Yearly Data'!S212+'Yearly Data'!U212+'Yearly Data'!V212+('Energetic Results'!H212*'Yearly Data'!AP212)/'Yearly Data'!Y212*'Yearly Data'!M212+'Yearly Data'!O212*'Yearly Data'!AD212/'Energetic Results'!P212)*'User Parameters'!$E$3/1000)),'Yearly Data'!AI212/((0.5*'Yearly Data'!Z212)*'User Parameters'!$D$3+('Yearly Data'!R212+'Yearly Data'!S212+'Yearly Data'!U212+'Yearly Data'!V212+('Energetic Results'!H212*'Yearly Data'!AP212)/'Yearly Data'!Y212*'Yearly Data'!M212+('Yearly Data'!O212+'Yearly Data'!N212)*0.5*'Yearly Data'!Z212/'Energetic Results'!P212)*'User Parameters'!$E$3/1000))</f>
        <v>0.843547470103378</v>
      </c>
      <c r="K212" s="16" t="n">
        <f aca="false">'Yearly Data'!AI212/(('Yearly Data'!AX212/1000)*'User Parameters'!$E$3)</f>
        <v>4.60158414207022</v>
      </c>
      <c r="L212" s="15" t="n">
        <f aca="false">C212/'User Parameters'!$F$3+'Enviromental &amp; Economic Results'!D212/'User Parameters'!$G$3</f>
        <v>-42526.1817364937</v>
      </c>
      <c r="M212" s="17" t="n">
        <f aca="false">IF('Yearly Data'!F212="FP",'User Parameters'!$H$3*'Energetic Results'!C212+'User Parameters'!$K$3*'Energetic Results'!D212,'User Parameters'!$I$3*'Energetic Results'!C212+'User Parameters'!$K$3*'Energetic Results'!D212)</f>
        <v>3750.00000372529</v>
      </c>
      <c r="N212" s="15" t="n">
        <f aca="false">'User Parameters'!$L$3+'User Parameters'!$N$3+'User Parameters'!$O$3</f>
        <v>3</v>
      </c>
      <c r="O212" s="18" t="n">
        <f aca="false">'User Parameters'!$M$3+'User Parameters'!$P$3</f>
        <v>4</v>
      </c>
      <c r="P212" s="18" t="n">
        <f aca="false">('Energetic Results'!P212/'User Parameters'!$C$3)*'User Parameters'!$Q$3+'Energetic Results'!Q212*'User Parameters'!$R$3+'Energetic Results'!O212*'User Parameters'!$S$3</f>
        <v>16410.9993050126</v>
      </c>
      <c r="Q212" s="15" t="n">
        <f aca="false">(('Yearly Data'!AM212+'Yearly Data'!AN212)/('User Parameters'!$C$3)*'User Parameters'!$Q$3+'Energetic Results'!R212*'User Parameters'!$R$3)</f>
        <v>7052.54393242115</v>
      </c>
      <c r="R212" s="15" t="n">
        <f aca="false">'User Parameters'!$AB$3*'Enviromental &amp; Economic Results'!O212+'User Parameters'!$AB$3*'User Parameters'!$T$3+'Enviromental &amp; Economic Results'!Q212+'User Parameters'!$V$3</f>
        <v>7093.54393242115</v>
      </c>
      <c r="S212" s="15" t="n">
        <f aca="false">'User Parameters'!$AB$3*'Enviromental &amp; Economic Results'!M212+'User Parameters'!$AB$3*'Enviromental &amp; Economic Results'!N212+'User Parameters'!$AB$3*'User Parameters'!$W$3+'Enviromental &amp; Economic Results'!P212+'User Parameters'!$Y$3</f>
        <v>46443.999334815</v>
      </c>
      <c r="T212" s="15" t="n">
        <f aca="false">(S212-R212)/E212</f>
        <v>-3.92320134924446</v>
      </c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E-SOR-STR-FC-ET-HC-OFF0</v>
      </c>
      <c r="C213" s="15" t="n">
        <f aca="false">(('Energetic Results'!X213-'Energetic Results'!P213)/('User Parameters'!$C$3*'User Parameters'!$D$3))</f>
        <v>0</v>
      </c>
      <c r="D213" s="15" t="n">
        <f aca="false">('Energetic Results'!R213-'Energetic Results'!Q213)/'User Parameters'!$E$3</f>
        <v>0</v>
      </c>
      <c r="E213" s="15" t="n">
        <f aca="false">C213+D213</f>
        <v>0</v>
      </c>
      <c r="F213" s="15" t="n">
        <f aca="false">('Energetic Results'!X213/('User Parameters'!$C$3*'User Parameters'!$D$3)+'Energetic Results'!R213/'User Parameters'!$E$3)</f>
        <v>0</v>
      </c>
      <c r="G213" s="15" t="e">
        <f aca="false">E213/F213</f>
        <v>#DIV/0!</v>
      </c>
      <c r="H213" s="15" t="e">
        <f aca="false">('Yearly Data'!AI213+'Yearly Data'!AM213+'Yearly Data'!AN213)/('Energetic Results'!P213/('User Parameters'!$C$3*'User Parameters'!$D$3)+'Energetic Results'!Q213/'User Parameters'!$E$3)</f>
        <v>#DIV/0!</v>
      </c>
      <c r="I213" s="15" t="e">
        <f aca="false">('Yearly Data'!AI213+'Yearly Data'!AM213+'Yearly Data'!AN213)/(('Yearly Data'!AM213+'Yearly Data'!AN213)/('User Parameters'!$C$3*'User Parameters'!$D$3)+('Yearly Data'!AI213)/('Energetic Results'!W213*'User Parameters'!$E$3))</f>
        <v>#DIV/0!</v>
      </c>
      <c r="J213" s="15" t="e">
        <f aca="false">IF('Yearly Data'!B213="C",'Yearly Data'!AI213/(('Yearly Data'!AD213*'User Parameters'!$D$3)+(('Yearly Data'!R213+'Yearly Data'!S213+'Yearly Data'!U213+'Yearly Data'!V213+('Energetic Results'!H213*'Yearly Data'!AP213)/'Yearly Data'!Y213*'Yearly Data'!M213+'Yearly Data'!O213*'Yearly Data'!AD213/'Energetic Results'!P213)*'User Parameters'!$E$3/1000)),'Yearly Data'!AI213/((0.5*'Yearly Data'!Z213)*'User Parameters'!$D$3+('Yearly Data'!R213+'Yearly Data'!S213+'Yearly Data'!U213+'Yearly Data'!V213+('Energetic Results'!H213*'Yearly Data'!AP213)/'Yearly Data'!Y213*'Yearly Data'!M213+('Yearly Data'!O213+'Yearly Data'!N213)*0.5*'Yearly Data'!Z213/'Energetic Results'!P213)*'User Parameters'!$E$3/1000))</f>
        <v>#DIV/0!</v>
      </c>
      <c r="K213" s="16" t="e">
        <f aca="false">'Yearly Data'!AI213/(('Yearly Data'!AX213/1000)*'User Parameters'!$E$3)</f>
        <v>#DIV/0!</v>
      </c>
      <c r="L213" s="15" t="n">
        <f aca="false">C213/'User Parameters'!$F$3+'Enviromental &amp; Economic Results'!D213/'User Parameters'!$G$3</f>
        <v>0</v>
      </c>
      <c r="M213" s="17" t="n">
        <f aca="false">IF('Yearly Data'!F213="FP",'User Parameters'!$H$3*'Energetic Results'!C213+'User Parameters'!$K$3*'Energetic Results'!D213,'User Parameters'!$I$3*'Energetic Results'!C213+'User Parameters'!$K$3*'Energetic Results'!D213)</f>
        <v>8150</v>
      </c>
      <c r="N213" s="15" t="n">
        <f aca="false">'User Parameters'!$L$3+'User Parameters'!$N$3+'User Parameters'!$O$3</f>
        <v>3</v>
      </c>
      <c r="O213" s="18" t="n">
        <f aca="false">'User Parameters'!$M$3+'User Parameters'!$P$3</f>
        <v>4</v>
      </c>
      <c r="P213" s="18" t="n">
        <f aca="false">('Energetic Results'!P213/'User Parameters'!$C$3)*'User Parameters'!$Q$3+'Energetic Results'!Q213*'User Parameters'!$R$3+'Energetic Results'!O213*'User Parameters'!$S$3</f>
        <v>0</v>
      </c>
      <c r="Q213" s="15" t="n">
        <f aca="false">(('Yearly Data'!AM213+'Yearly Data'!AN213)/('User Parameters'!$C$3)*'User Parameters'!$Q$3+'Energetic Results'!R213*'User Parameters'!$R$3)</f>
        <v>0</v>
      </c>
      <c r="R213" s="15" t="n">
        <f aca="false">'User Parameters'!$AB$3*'Enviromental &amp; Economic Results'!O213+'User Parameters'!$AB$3*'User Parameters'!$T$3+'Enviromental &amp; Economic Results'!Q213+'User Parameters'!$V$3</f>
        <v>41</v>
      </c>
      <c r="S213" s="15" t="n">
        <f aca="false">'User Parameters'!$AB$3*'Enviromental &amp; Economic Results'!M213+'User Parameters'!$AB$3*'Enviromental &amp; Economic Results'!N213+'User Parameters'!$AB$3*'User Parameters'!$W$3+'Enviromental &amp; Economic Results'!P213+'User Parameters'!$Y$3</f>
        <v>65233</v>
      </c>
      <c r="T213" s="15" t="e">
        <f aca="false">(S213-R213)/E213</f>
        <v>#DIV/0!</v>
      </c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E-SOR-STR-FC-ET-HC-OFF0</v>
      </c>
      <c r="C214" s="15" t="n">
        <f aca="false">(('Energetic Results'!X214-'Energetic Results'!P214)/('User Parameters'!$C$3*'User Parameters'!$D$3))</f>
        <v>0</v>
      </c>
      <c r="D214" s="15" t="n">
        <f aca="false">('Energetic Results'!R214-'Energetic Results'!Q214)/'User Parameters'!$E$3</f>
        <v>0</v>
      </c>
      <c r="E214" s="15" t="n">
        <f aca="false">C214+D214</f>
        <v>0</v>
      </c>
      <c r="F214" s="15" t="n">
        <f aca="false">('Energetic Results'!X214/('User Parameters'!$C$3*'User Parameters'!$D$3)+'Energetic Results'!R214/'User Parameters'!$E$3)</f>
        <v>0</v>
      </c>
      <c r="G214" s="15" t="e">
        <f aca="false">E214/F214</f>
        <v>#DIV/0!</v>
      </c>
      <c r="H214" s="15" t="e">
        <f aca="false">('Yearly Data'!AI214+'Yearly Data'!AM214+'Yearly Data'!AN214)/('Energetic Results'!P214/('User Parameters'!$C$3*'User Parameters'!$D$3)+'Energetic Results'!Q214/'User Parameters'!$E$3)</f>
        <v>#DIV/0!</v>
      </c>
      <c r="I214" s="15" t="e">
        <f aca="false">('Yearly Data'!AI214+'Yearly Data'!AM214+'Yearly Data'!AN214)/(('Yearly Data'!AM214+'Yearly Data'!AN214)/('User Parameters'!$C$3*'User Parameters'!$D$3)+('Yearly Data'!AI214)/('Energetic Results'!W214*'User Parameters'!$E$3))</f>
        <v>#DIV/0!</v>
      </c>
      <c r="J214" s="15" t="e">
        <f aca="false">IF('Yearly Data'!B214="C",'Yearly Data'!AI214/(('Yearly Data'!AD214*'User Parameters'!$D$3)+(('Yearly Data'!R214+'Yearly Data'!S214+'Yearly Data'!U214+'Yearly Data'!V214+('Energetic Results'!H214*'Yearly Data'!AP214)/'Yearly Data'!Y214*'Yearly Data'!M214+'Yearly Data'!O214*'Yearly Data'!AD214/'Energetic Results'!P214)*'User Parameters'!$E$3/1000)),'Yearly Data'!AI214/((0.5*'Yearly Data'!Z214)*'User Parameters'!$D$3+('Yearly Data'!R214+'Yearly Data'!S214+'Yearly Data'!U214+'Yearly Data'!V214+('Energetic Results'!H214*'Yearly Data'!AP214)/'Yearly Data'!Y214*'Yearly Data'!M214+('Yearly Data'!O214+'Yearly Data'!N214)*0.5*'Yearly Data'!Z214/'Energetic Results'!P214)*'User Parameters'!$E$3/1000))</f>
        <v>#DIV/0!</v>
      </c>
      <c r="K214" s="16" t="e">
        <f aca="false">'Yearly Data'!AI214/(('Yearly Data'!AX214/1000)*'User Parameters'!$E$3)</f>
        <v>#DIV/0!</v>
      </c>
      <c r="L214" s="15" t="n">
        <f aca="false">C214/'User Parameters'!$F$3+'Enviromental &amp; Economic Results'!D214/'User Parameters'!$G$3</f>
        <v>0</v>
      </c>
      <c r="M214" s="17" t="n">
        <f aca="false">IF('Yearly Data'!F214="FP",'User Parameters'!$H$3*'Energetic Results'!C214+'User Parameters'!$K$3*'Energetic Results'!D214,'User Parameters'!$I$3*'Energetic Results'!C214+'User Parameters'!$K$3*'Energetic Results'!D214)</f>
        <v>6900.00001266599</v>
      </c>
      <c r="N214" s="15" t="n">
        <f aca="false">'User Parameters'!$L$3+'User Parameters'!$N$3+'User Parameters'!$O$3</f>
        <v>3</v>
      </c>
      <c r="O214" s="18" t="n">
        <f aca="false">'User Parameters'!$M$3+'User Parameters'!$P$3</f>
        <v>4</v>
      </c>
      <c r="P214" s="18" t="n">
        <f aca="false">('Energetic Results'!P214/'User Parameters'!$C$3)*'User Parameters'!$Q$3+'Energetic Results'!Q214*'User Parameters'!$R$3+'Energetic Results'!O214*'User Parameters'!$S$3</f>
        <v>0</v>
      </c>
      <c r="Q214" s="15" t="n">
        <f aca="false">(('Yearly Data'!AM214+'Yearly Data'!AN214)/('User Parameters'!$C$3)*'User Parameters'!$Q$3+'Energetic Results'!R214*'User Parameters'!$R$3)</f>
        <v>0</v>
      </c>
      <c r="R214" s="15" t="n">
        <f aca="false">'User Parameters'!$AB$3*'Enviromental &amp; Economic Results'!O214+'User Parameters'!$AB$3*'User Parameters'!$T$3+'Enviromental &amp; Economic Results'!Q214+'User Parameters'!$V$3</f>
        <v>41</v>
      </c>
      <c r="S214" s="15" t="n">
        <f aca="false">'User Parameters'!$AB$3*'Enviromental &amp; Economic Results'!M214+'User Parameters'!$AB$3*'Enviromental &amp; Economic Results'!N214+'User Parameters'!$AB$3*'User Parameters'!$W$3+'Enviromental &amp; Economic Results'!P214+'User Parameters'!$Y$3</f>
        <v>55233.0001013279</v>
      </c>
      <c r="T214" s="15" t="e">
        <f aca="false">(S214-R214)/E214</f>
        <v>#DIV/0!</v>
      </c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E-SOR-STR-FC-ET-HC-OFF0</v>
      </c>
      <c r="C215" s="15" t="n">
        <f aca="false">(('Energetic Results'!X215-'Energetic Results'!P215)/('User Parameters'!$C$3*'User Parameters'!$D$3))</f>
        <v>0</v>
      </c>
      <c r="D215" s="15" t="n">
        <f aca="false">('Energetic Results'!R215-'Energetic Results'!Q215)/'User Parameters'!$E$3</f>
        <v>0</v>
      </c>
      <c r="E215" s="15" t="n">
        <f aca="false">C215+D215</f>
        <v>0</v>
      </c>
      <c r="F215" s="15" t="n">
        <f aca="false">('Energetic Results'!X215/('User Parameters'!$C$3*'User Parameters'!$D$3)+'Energetic Results'!R215/'User Parameters'!$E$3)</f>
        <v>0</v>
      </c>
      <c r="G215" s="15" t="e">
        <f aca="false">E215/F215</f>
        <v>#DIV/0!</v>
      </c>
      <c r="H215" s="15" t="e">
        <f aca="false">('Yearly Data'!AI215+'Yearly Data'!AM215+'Yearly Data'!AN215)/('Energetic Results'!P215/('User Parameters'!$C$3*'User Parameters'!$D$3)+'Energetic Results'!Q215/'User Parameters'!$E$3)</f>
        <v>#DIV/0!</v>
      </c>
      <c r="I215" s="15" t="e">
        <f aca="false">('Yearly Data'!AI215+'Yearly Data'!AM215+'Yearly Data'!AN215)/(('Yearly Data'!AM215+'Yearly Data'!AN215)/('User Parameters'!$C$3*'User Parameters'!$D$3)+('Yearly Data'!AI215)/('Energetic Results'!W215*'User Parameters'!$E$3))</f>
        <v>#DIV/0!</v>
      </c>
      <c r="J215" s="15" t="e">
        <f aca="false">IF('Yearly Data'!B215="C",'Yearly Data'!AI215/(('Yearly Data'!AD215*'User Parameters'!$D$3)+(('Yearly Data'!R215+'Yearly Data'!S215+'Yearly Data'!U215+'Yearly Data'!V215+('Energetic Results'!H215*'Yearly Data'!AP215)/'Yearly Data'!Y215*'Yearly Data'!M215+'Yearly Data'!O215*'Yearly Data'!AD215/'Energetic Results'!P215)*'User Parameters'!$E$3/1000)),'Yearly Data'!AI215/((0.5*'Yearly Data'!Z215)*'User Parameters'!$D$3+('Yearly Data'!R215+'Yearly Data'!S215+'Yearly Data'!U215+'Yearly Data'!V215+('Energetic Results'!H215*'Yearly Data'!AP215)/'Yearly Data'!Y215*'Yearly Data'!M215+('Yearly Data'!O215+'Yearly Data'!N215)*0.5*'Yearly Data'!Z215/'Energetic Results'!P215)*'User Parameters'!$E$3/1000))</f>
        <v>#DIV/0!</v>
      </c>
      <c r="K215" s="16" t="e">
        <f aca="false">'Yearly Data'!AI215/(('Yearly Data'!AX215/1000)*'User Parameters'!$E$3)</f>
        <v>#DIV/0!</v>
      </c>
      <c r="L215" s="15" t="n">
        <f aca="false">C215/'User Parameters'!$F$3+'Enviromental &amp; Economic Results'!D215/'User Parameters'!$G$3</f>
        <v>0</v>
      </c>
      <c r="M215" s="17" t="n">
        <f aca="false">IF('Yearly Data'!F215="FP",'User Parameters'!$H$3*'Energetic Results'!C215+'User Parameters'!$K$3*'Energetic Results'!D215,'User Parameters'!$I$3*'Energetic Results'!C215+'User Parameters'!$K$3*'Energetic Results'!D215)</f>
        <v>5650.00001043081</v>
      </c>
      <c r="N215" s="15" t="n">
        <f aca="false">'User Parameters'!$L$3+'User Parameters'!$N$3+'User Parameters'!$O$3</f>
        <v>3</v>
      </c>
      <c r="O215" s="18" t="n">
        <f aca="false">'User Parameters'!$M$3+'User Parameters'!$P$3</f>
        <v>4</v>
      </c>
      <c r="P215" s="18" t="n">
        <f aca="false">('Energetic Results'!P215/'User Parameters'!$C$3)*'User Parameters'!$Q$3+'Energetic Results'!Q215*'User Parameters'!$R$3+'Energetic Results'!O215*'User Parameters'!$S$3</f>
        <v>0</v>
      </c>
      <c r="Q215" s="15" t="n">
        <f aca="false">(('Yearly Data'!AM215+'Yearly Data'!AN215)/('User Parameters'!$C$3)*'User Parameters'!$Q$3+'Energetic Results'!R215*'User Parameters'!$R$3)</f>
        <v>0</v>
      </c>
      <c r="R215" s="15" t="n">
        <f aca="false">'User Parameters'!$AB$3*'Enviromental &amp; Economic Results'!O215+'User Parameters'!$AB$3*'User Parameters'!$T$3+'Enviromental &amp; Economic Results'!Q215+'User Parameters'!$V$3</f>
        <v>41</v>
      </c>
      <c r="S215" s="15" t="n">
        <f aca="false">'User Parameters'!$AB$3*'Enviromental &amp; Economic Results'!M215+'User Parameters'!$AB$3*'Enviromental &amp; Economic Results'!N215+'User Parameters'!$AB$3*'User Parameters'!$W$3+'Enviromental &amp; Economic Results'!P215+'User Parameters'!$Y$3</f>
        <v>45233.0000834465</v>
      </c>
      <c r="T215" s="15" t="e">
        <f aca="false">(S215-R215)/E215</f>
        <v>#DIV/0!</v>
      </c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E-SOR-STR-FC-ET-HC-OFF0</v>
      </c>
      <c r="C216" s="15" t="n">
        <f aca="false">(('Energetic Results'!X216-'Energetic Results'!P216)/('User Parameters'!$C$3*'User Parameters'!$D$3))</f>
        <v>0</v>
      </c>
      <c r="D216" s="15" t="n">
        <f aca="false">('Energetic Results'!R216-'Energetic Results'!Q216)/'User Parameters'!$E$3</f>
        <v>0</v>
      </c>
      <c r="E216" s="15" t="n">
        <f aca="false">C216+D216</f>
        <v>0</v>
      </c>
      <c r="F216" s="15" t="n">
        <f aca="false">('Energetic Results'!X216/('User Parameters'!$C$3*'User Parameters'!$D$3)+'Energetic Results'!R216/'User Parameters'!$E$3)</f>
        <v>0</v>
      </c>
      <c r="G216" s="15" t="e">
        <f aca="false">E216/F216</f>
        <v>#DIV/0!</v>
      </c>
      <c r="H216" s="15" t="e">
        <f aca="false">('Yearly Data'!AI216+'Yearly Data'!AM216+'Yearly Data'!AN216)/('Energetic Results'!P216/('User Parameters'!$C$3*'User Parameters'!$D$3)+'Energetic Results'!Q216/'User Parameters'!$E$3)</f>
        <v>#DIV/0!</v>
      </c>
      <c r="I216" s="15" t="e">
        <f aca="false">('Yearly Data'!AI216+'Yearly Data'!AM216+'Yearly Data'!AN216)/(('Yearly Data'!AM216+'Yearly Data'!AN216)/('User Parameters'!$C$3*'User Parameters'!$D$3)+('Yearly Data'!AI216)/('Energetic Results'!W216*'User Parameters'!$E$3))</f>
        <v>#DIV/0!</v>
      </c>
      <c r="J216" s="15" t="e">
        <f aca="false">IF('Yearly Data'!B216="C",'Yearly Data'!AI216/(('Yearly Data'!AD216*'User Parameters'!$D$3)+(('Yearly Data'!R216+'Yearly Data'!S216+'Yearly Data'!U216+'Yearly Data'!V216+('Energetic Results'!H216*'Yearly Data'!AP216)/'Yearly Data'!Y216*'Yearly Data'!M216+'Yearly Data'!O216*'Yearly Data'!AD216/'Energetic Results'!P216)*'User Parameters'!$E$3/1000)),'Yearly Data'!AI216/((0.5*'Yearly Data'!Z216)*'User Parameters'!$D$3+('Yearly Data'!R216+'Yearly Data'!S216+'Yearly Data'!U216+'Yearly Data'!V216+('Energetic Results'!H216*'Yearly Data'!AP216)/'Yearly Data'!Y216*'Yearly Data'!M216+('Yearly Data'!O216+'Yearly Data'!N216)*0.5*'Yearly Data'!Z216/'Energetic Results'!P216)*'User Parameters'!$E$3/1000))</f>
        <v>#DIV/0!</v>
      </c>
      <c r="K216" s="16" t="e">
        <f aca="false">'Yearly Data'!AI216/(('Yearly Data'!AX216/1000)*'User Parameters'!$E$3)</f>
        <v>#DIV/0!</v>
      </c>
      <c r="L216" s="15" t="n">
        <f aca="false">C216/'User Parameters'!$F$3+'Enviromental &amp; Economic Results'!D216/'User Parameters'!$G$3</f>
        <v>0</v>
      </c>
      <c r="M216" s="17" t="n">
        <f aca="false">IF('Yearly Data'!F216="FP",'User Parameters'!$H$3*'Energetic Results'!C216+'User Parameters'!$K$3*'Energetic Results'!D216,'User Parameters'!$I$3*'Energetic Results'!C216+'User Parameters'!$K$3*'Energetic Results'!D216)</f>
        <v>4400.00000819564</v>
      </c>
      <c r="N216" s="15" t="n">
        <f aca="false">'User Parameters'!$L$3+'User Parameters'!$N$3+'User Parameters'!$O$3</f>
        <v>3</v>
      </c>
      <c r="O216" s="18" t="n">
        <f aca="false">'User Parameters'!$M$3+'User Parameters'!$P$3</f>
        <v>4</v>
      </c>
      <c r="P216" s="18" t="n">
        <f aca="false">('Energetic Results'!P216/'User Parameters'!$C$3)*'User Parameters'!$Q$3+'Energetic Results'!Q216*'User Parameters'!$R$3+'Energetic Results'!O216*'User Parameters'!$S$3</f>
        <v>0</v>
      </c>
      <c r="Q216" s="15" t="n">
        <f aca="false">(('Yearly Data'!AM216+'Yearly Data'!AN216)/('User Parameters'!$C$3)*'User Parameters'!$Q$3+'Energetic Results'!R216*'User Parameters'!$R$3)</f>
        <v>0</v>
      </c>
      <c r="R216" s="15" t="n">
        <f aca="false">'User Parameters'!$AB$3*'Enviromental &amp; Economic Results'!O216+'User Parameters'!$AB$3*'User Parameters'!$T$3+'Enviromental &amp; Economic Results'!Q216+'User Parameters'!$V$3</f>
        <v>41</v>
      </c>
      <c r="S216" s="15" t="n">
        <f aca="false">'User Parameters'!$AB$3*'Enviromental &amp; Economic Results'!M216+'User Parameters'!$AB$3*'Enviromental &amp; Economic Results'!N216+'User Parameters'!$AB$3*'User Parameters'!$W$3+'Enviromental &amp; Economic Results'!P216+'User Parameters'!$Y$3</f>
        <v>35233.0000655651</v>
      </c>
      <c r="T216" s="15" t="e">
        <f aca="false">(S216-R216)/E216</f>
        <v>#DIV/0!</v>
      </c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E-SOR-STR-FC-ET-HC-OFF0</v>
      </c>
      <c r="C217" s="15" t="n">
        <f aca="false">(('Energetic Results'!X217-'Energetic Results'!P217)/('User Parameters'!$C$3*'User Parameters'!$D$3))</f>
        <v>0</v>
      </c>
      <c r="D217" s="15" t="n">
        <f aca="false">('Energetic Results'!R217-'Energetic Results'!Q217)/'User Parameters'!$E$3</f>
        <v>0</v>
      </c>
      <c r="E217" s="15" t="n">
        <f aca="false">C217+D217</f>
        <v>0</v>
      </c>
      <c r="F217" s="15" t="n">
        <f aca="false">('Energetic Results'!X217/('User Parameters'!$C$3*'User Parameters'!$D$3)+'Energetic Results'!R217/'User Parameters'!$E$3)</f>
        <v>0</v>
      </c>
      <c r="G217" s="15" t="e">
        <f aca="false">E217/F217</f>
        <v>#DIV/0!</v>
      </c>
      <c r="H217" s="15" t="e">
        <f aca="false">('Yearly Data'!AI217+'Yearly Data'!AM217+'Yearly Data'!AN217)/('Energetic Results'!P217/('User Parameters'!$C$3*'User Parameters'!$D$3)+'Energetic Results'!Q217/'User Parameters'!$E$3)</f>
        <v>#DIV/0!</v>
      </c>
      <c r="I217" s="15" t="e">
        <f aca="false">('Yearly Data'!AI217+'Yearly Data'!AM217+'Yearly Data'!AN217)/(('Yearly Data'!AM217+'Yearly Data'!AN217)/('User Parameters'!$C$3*'User Parameters'!$D$3)+('Yearly Data'!AI217)/('Energetic Results'!W217*'User Parameters'!$E$3))</f>
        <v>#DIV/0!</v>
      </c>
      <c r="J217" s="15" t="e">
        <f aca="false">IF('Yearly Data'!B217="C",'Yearly Data'!AI217/(('Yearly Data'!AD217*'User Parameters'!$D$3)+(('Yearly Data'!R217+'Yearly Data'!S217+'Yearly Data'!U217+'Yearly Data'!V217+('Energetic Results'!H217*'Yearly Data'!AP217)/'Yearly Data'!Y217*'Yearly Data'!M217+'Yearly Data'!O217*'Yearly Data'!AD217/'Energetic Results'!P217)*'User Parameters'!$E$3/1000)),'Yearly Data'!AI217/((0.5*'Yearly Data'!Z217)*'User Parameters'!$D$3+('Yearly Data'!R217+'Yearly Data'!S217+'Yearly Data'!U217+'Yearly Data'!V217+('Energetic Results'!H217*'Yearly Data'!AP217)/'Yearly Data'!Y217*'Yearly Data'!M217+('Yearly Data'!O217+'Yearly Data'!N217)*0.5*'Yearly Data'!Z217/'Energetic Results'!P217)*'User Parameters'!$E$3/1000))</f>
        <v>#DIV/0!</v>
      </c>
      <c r="K217" s="16" t="e">
        <f aca="false">'Yearly Data'!AI217/(('Yearly Data'!AX217/1000)*'User Parameters'!$E$3)</f>
        <v>#DIV/0!</v>
      </c>
      <c r="L217" s="15" t="n">
        <f aca="false">C217/'User Parameters'!$F$3+'Enviromental &amp; Economic Results'!D217/'User Parameters'!$G$3</f>
        <v>0</v>
      </c>
      <c r="M217" s="17" t="n">
        <f aca="false">IF('Yearly Data'!F217="FP",'User Parameters'!$H$3*'Energetic Results'!C217+'User Parameters'!$K$3*'Energetic Results'!D217,'User Parameters'!$I$3*'Energetic Results'!C217+'User Parameters'!$K$3*'Energetic Results'!D217)</f>
        <v>3150.00000596046</v>
      </c>
      <c r="N217" s="15" t="n">
        <f aca="false">'User Parameters'!$L$3+'User Parameters'!$N$3+'User Parameters'!$O$3</f>
        <v>3</v>
      </c>
      <c r="O217" s="18" t="n">
        <f aca="false">'User Parameters'!$M$3+'User Parameters'!$P$3</f>
        <v>4</v>
      </c>
      <c r="P217" s="18" t="n">
        <f aca="false">('Energetic Results'!P217/'User Parameters'!$C$3)*'User Parameters'!$Q$3+'Energetic Results'!Q217*'User Parameters'!$R$3+'Energetic Results'!O217*'User Parameters'!$S$3</f>
        <v>0</v>
      </c>
      <c r="Q217" s="15" t="n">
        <f aca="false">(('Yearly Data'!AM217+'Yearly Data'!AN217)/('User Parameters'!$C$3)*'User Parameters'!$Q$3+'Energetic Results'!R217*'User Parameters'!$R$3)</f>
        <v>0</v>
      </c>
      <c r="R217" s="15" t="n">
        <f aca="false">'User Parameters'!$AB$3*'Enviromental &amp; Economic Results'!O217+'User Parameters'!$AB$3*'User Parameters'!$T$3+'Enviromental &amp; Economic Results'!Q217+'User Parameters'!$V$3</f>
        <v>41</v>
      </c>
      <c r="S217" s="15" t="n">
        <f aca="false">'User Parameters'!$AB$3*'Enviromental &amp; Economic Results'!M217+'User Parameters'!$AB$3*'Enviromental &amp; Economic Results'!N217+'User Parameters'!$AB$3*'User Parameters'!$W$3+'Enviromental &amp; Economic Results'!P217+'User Parameters'!$Y$3</f>
        <v>25233.0000476837</v>
      </c>
      <c r="T217" s="15" t="e">
        <f aca="false">(S217-R217)/E217</f>
        <v>#DIV/0!</v>
      </c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E-SOR-STR-FC-ET-HC-OFF0</v>
      </c>
      <c r="C218" s="15" t="n">
        <f aca="false">(('Energetic Results'!X218-'Energetic Results'!P218)/('User Parameters'!$C$3*'User Parameters'!$D$3))</f>
        <v>0</v>
      </c>
      <c r="D218" s="15" t="n">
        <f aca="false">('Energetic Results'!R218-'Energetic Results'!Q218)/'User Parameters'!$E$3</f>
        <v>0</v>
      </c>
      <c r="E218" s="15" t="n">
        <f aca="false">C218+D218</f>
        <v>0</v>
      </c>
      <c r="F218" s="15" t="n">
        <f aca="false">('Energetic Results'!X218/('User Parameters'!$C$3*'User Parameters'!$D$3)+'Energetic Results'!R218/'User Parameters'!$E$3)</f>
        <v>0</v>
      </c>
      <c r="G218" s="15" t="e">
        <f aca="false">E218/F218</f>
        <v>#DIV/0!</v>
      </c>
      <c r="H218" s="15" t="e">
        <f aca="false">('Yearly Data'!AI218+'Yearly Data'!AM218+'Yearly Data'!AN218)/('Energetic Results'!P218/('User Parameters'!$C$3*'User Parameters'!$D$3)+'Energetic Results'!Q218/'User Parameters'!$E$3)</f>
        <v>#DIV/0!</v>
      </c>
      <c r="I218" s="15" t="e">
        <f aca="false">('Yearly Data'!AI218+'Yearly Data'!AM218+'Yearly Data'!AN218)/(('Yearly Data'!AM218+'Yearly Data'!AN218)/('User Parameters'!$C$3*'User Parameters'!$D$3)+('Yearly Data'!AI218)/('Energetic Results'!W218*'User Parameters'!$E$3))</f>
        <v>#DIV/0!</v>
      </c>
      <c r="J218" s="15" t="e">
        <f aca="false">IF('Yearly Data'!B218="C",'Yearly Data'!AI218/(('Yearly Data'!AD218*'User Parameters'!$D$3)+(('Yearly Data'!R218+'Yearly Data'!S218+'Yearly Data'!U218+'Yearly Data'!V218+('Energetic Results'!H218*'Yearly Data'!AP218)/'Yearly Data'!Y218*'Yearly Data'!M218+'Yearly Data'!O218*'Yearly Data'!AD218/'Energetic Results'!P218)*'User Parameters'!$E$3/1000)),'Yearly Data'!AI218/((0.5*'Yearly Data'!Z218)*'User Parameters'!$D$3+('Yearly Data'!R218+'Yearly Data'!S218+'Yearly Data'!U218+'Yearly Data'!V218+('Energetic Results'!H218*'Yearly Data'!AP218)/'Yearly Data'!Y218*'Yearly Data'!M218+('Yearly Data'!O218+'Yearly Data'!N218)*0.5*'Yearly Data'!Z218/'Energetic Results'!P218)*'User Parameters'!$E$3/1000))</f>
        <v>#DIV/0!</v>
      </c>
      <c r="K218" s="16" t="e">
        <f aca="false">'Yearly Data'!AI218/(('Yearly Data'!AX218/1000)*'User Parameters'!$E$3)</f>
        <v>#DIV/0!</v>
      </c>
      <c r="L218" s="15" t="n">
        <f aca="false">C218/'User Parameters'!$F$3+'Enviromental &amp; Economic Results'!D218/'User Parameters'!$G$3</f>
        <v>0</v>
      </c>
      <c r="M218" s="17" t="n">
        <f aca="false">IF('Yearly Data'!F218="FP",'User Parameters'!$H$3*'Energetic Results'!C218+'User Parameters'!$K$3*'Energetic Results'!D218,'User Parameters'!$I$3*'Energetic Results'!C218+'User Parameters'!$K$3*'Energetic Results'!D218)</f>
        <v>7800.00000968575</v>
      </c>
      <c r="N218" s="15" t="n">
        <f aca="false">'User Parameters'!$L$3+'User Parameters'!$N$3+'User Parameters'!$O$3</f>
        <v>3</v>
      </c>
      <c r="O218" s="18" t="n">
        <f aca="false">'User Parameters'!$M$3+'User Parameters'!$P$3</f>
        <v>4</v>
      </c>
      <c r="P218" s="18" t="n">
        <f aca="false">('Energetic Results'!P218/'User Parameters'!$C$3)*'User Parameters'!$Q$3+'Energetic Results'!Q218*'User Parameters'!$R$3+'Energetic Results'!O218*'User Parameters'!$S$3</f>
        <v>0</v>
      </c>
      <c r="Q218" s="15" t="n">
        <f aca="false">(('Yearly Data'!AM218+'Yearly Data'!AN218)/('User Parameters'!$C$3)*'User Parameters'!$Q$3+'Energetic Results'!R218*'User Parameters'!$R$3)</f>
        <v>0</v>
      </c>
      <c r="R218" s="15" t="n">
        <f aca="false">'User Parameters'!$AB$3*'Enviromental &amp; Economic Results'!O218+'User Parameters'!$AB$3*'User Parameters'!$T$3+'Enviromental &amp; Economic Results'!Q218+'User Parameters'!$V$3</f>
        <v>41</v>
      </c>
      <c r="S218" s="15" t="n">
        <f aca="false">'User Parameters'!$AB$3*'Enviromental &amp; Economic Results'!M218+'User Parameters'!$AB$3*'Enviromental &amp; Economic Results'!N218+'User Parameters'!$AB$3*'User Parameters'!$W$3+'Enviromental &amp; Economic Results'!P218+'User Parameters'!$Y$3</f>
        <v>62433.000077486</v>
      </c>
      <c r="T218" s="15" t="e">
        <f aca="false">(S218-R218)/E218</f>
        <v>#DIV/0!</v>
      </c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E-SOR-STR-FC-ET-HC-OFF0</v>
      </c>
      <c r="C219" s="15" t="n">
        <f aca="false">(('Energetic Results'!X219-'Energetic Results'!P219)/('User Parameters'!$C$3*'User Parameters'!$D$3))</f>
        <v>0</v>
      </c>
      <c r="D219" s="15" t="n">
        <f aca="false">('Energetic Results'!R219-'Energetic Results'!Q219)/'User Parameters'!$E$3</f>
        <v>0</v>
      </c>
      <c r="E219" s="15" t="n">
        <f aca="false">C219+D219</f>
        <v>0</v>
      </c>
      <c r="F219" s="15" t="n">
        <f aca="false">('Energetic Results'!X219/('User Parameters'!$C$3*'User Parameters'!$D$3)+'Energetic Results'!R219/'User Parameters'!$E$3)</f>
        <v>0</v>
      </c>
      <c r="G219" s="15" t="e">
        <f aca="false">E219/F219</f>
        <v>#DIV/0!</v>
      </c>
      <c r="H219" s="15" t="e">
        <f aca="false">('Yearly Data'!AI219+'Yearly Data'!AM219+'Yearly Data'!AN219)/('Energetic Results'!P219/('User Parameters'!$C$3*'User Parameters'!$D$3)+'Energetic Results'!Q219/'User Parameters'!$E$3)</f>
        <v>#DIV/0!</v>
      </c>
      <c r="I219" s="15" t="e">
        <f aca="false">('Yearly Data'!AI219+'Yearly Data'!AM219+'Yearly Data'!AN219)/(('Yearly Data'!AM219+'Yearly Data'!AN219)/('User Parameters'!$C$3*'User Parameters'!$D$3)+('Yearly Data'!AI219)/('Energetic Results'!W219*'User Parameters'!$E$3))</f>
        <v>#DIV/0!</v>
      </c>
      <c r="J219" s="15" t="e">
        <f aca="false">IF('Yearly Data'!B219="C",'Yearly Data'!AI219/(('Yearly Data'!AD219*'User Parameters'!$D$3)+(('Yearly Data'!R219+'Yearly Data'!S219+'Yearly Data'!U219+'Yearly Data'!V219+('Energetic Results'!H219*'Yearly Data'!AP219)/'Yearly Data'!Y219*'Yearly Data'!M219+'Yearly Data'!O219*'Yearly Data'!AD219/'Energetic Results'!P219)*'User Parameters'!$E$3/1000)),'Yearly Data'!AI219/((0.5*'Yearly Data'!Z219)*'User Parameters'!$D$3+('Yearly Data'!R219+'Yearly Data'!S219+'Yearly Data'!U219+'Yearly Data'!V219+('Energetic Results'!H219*'Yearly Data'!AP219)/'Yearly Data'!Y219*'Yearly Data'!M219+('Yearly Data'!O219+'Yearly Data'!N219)*0.5*'Yearly Data'!Z219/'Energetic Results'!P219)*'User Parameters'!$E$3/1000))</f>
        <v>#DIV/0!</v>
      </c>
      <c r="K219" s="16" t="e">
        <f aca="false">'Yearly Data'!AI219/(('Yearly Data'!AX219/1000)*'User Parameters'!$E$3)</f>
        <v>#DIV/0!</v>
      </c>
      <c r="L219" s="15" t="n">
        <f aca="false">C219/'User Parameters'!$F$3+'Enviromental &amp; Economic Results'!D219/'User Parameters'!$G$3</f>
        <v>0</v>
      </c>
      <c r="M219" s="17" t="n">
        <f aca="false">IF('Yearly Data'!F219="FP",'User Parameters'!$H$3*'Energetic Results'!C219+'User Parameters'!$K$3*'Energetic Results'!D219,'User Parameters'!$I$3*'Energetic Results'!C219+'User Parameters'!$K$3*'Energetic Results'!D219)</f>
        <v>6600.00000819564</v>
      </c>
      <c r="N219" s="15" t="n">
        <f aca="false">'User Parameters'!$L$3+'User Parameters'!$N$3+'User Parameters'!$O$3</f>
        <v>3</v>
      </c>
      <c r="O219" s="18" t="n">
        <f aca="false">'User Parameters'!$M$3+'User Parameters'!$P$3</f>
        <v>4</v>
      </c>
      <c r="P219" s="18" t="n">
        <f aca="false">('Energetic Results'!P219/'User Parameters'!$C$3)*'User Parameters'!$Q$3+'Energetic Results'!Q219*'User Parameters'!$R$3+'Energetic Results'!O219*'User Parameters'!$S$3</f>
        <v>0</v>
      </c>
      <c r="Q219" s="15" t="n">
        <f aca="false">(('Yearly Data'!AM219+'Yearly Data'!AN219)/('User Parameters'!$C$3)*'User Parameters'!$Q$3+'Energetic Results'!R219*'User Parameters'!$R$3)</f>
        <v>0</v>
      </c>
      <c r="R219" s="15" t="n">
        <f aca="false">'User Parameters'!$AB$3*'Enviromental &amp; Economic Results'!O219+'User Parameters'!$AB$3*'User Parameters'!$T$3+'Enviromental &amp; Economic Results'!Q219+'User Parameters'!$V$3</f>
        <v>41</v>
      </c>
      <c r="S219" s="15" t="n">
        <f aca="false">'User Parameters'!$AB$3*'Enviromental &amp; Economic Results'!M219+'User Parameters'!$AB$3*'Enviromental &amp; Economic Results'!N219+'User Parameters'!$AB$3*'User Parameters'!$W$3+'Enviromental &amp; Economic Results'!P219+'User Parameters'!$Y$3</f>
        <v>52833.0000655651</v>
      </c>
      <c r="T219" s="15" t="e">
        <f aca="false">(S219-R219)/E219</f>
        <v>#DIV/0!</v>
      </c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E-SOR-STR-FC-ET-HC-OFF0</v>
      </c>
      <c r="C220" s="15" t="n">
        <f aca="false">(('Energetic Results'!X220-'Energetic Results'!P220)/('User Parameters'!$C$3*'User Parameters'!$D$3))</f>
        <v>0</v>
      </c>
      <c r="D220" s="15" t="n">
        <f aca="false">('Energetic Results'!R220-'Energetic Results'!Q220)/'User Parameters'!$E$3</f>
        <v>0</v>
      </c>
      <c r="E220" s="15" t="n">
        <f aca="false">C220+D220</f>
        <v>0</v>
      </c>
      <c r="F220" s="15" t="n">
        <f aca="false">('Energetic Results'!X220/('User Parameters'!$C$3*'User Parameters'!$D$3)+'Energetic Results'!R220/'User Parameters'!$E$3)</f>
        <v>0</v>
      </c>
      <c r="G220" s="15" t="e">
        <f aca="false">E220/F220</f>
        <v>#DIV/0!</v>
      </c>
      <c r="H220" s="15" t="e">
        <f aca="false">('Yearly Data'!AI220+'Yearly Data'!AM220+'Yearly Data'!AN220)/('Energetic Results'!P220/('User Parameters'!$C$3*'User Parameters'!$D$3)+'Energetic Results'!Q220/'User Parameters'!$E$3)</f>
        <v>#DIV/0!</v>
      </c>
      <c r="I220" s="15" t="e">
        <f aca="false">('Yearly Data'!AI220+'Yearly Data'!AM220+'Yearly Data'!AN220)/(('Yearly Data'!AM220+'Yearly Data'!AN220)/('User Parameters'!$C$3*'User Parameters'!$D$3)+('Yearly Data'!AI220)/('Energetic Results'!W220*'User Parameters'!$E$3))</f>
        <v>#DIV/0!</v>
      </c>
      <c r="J220" s="15" t="e">
        <f aca="false">IF('Yearly Data'!B220="C",'Yearly Data'!AI220/(('Yearly Data'!AD220*'User Parameters'!$D$3)+(('Yearly Data'!R220+'Yearly Data'!S220+'Yearly Data'!U220+'Yearly Data'!V220+('Energetic Results'!H220*'Yearly Data'!AP220)/'Yearly Data'!Y220*'Yearly Data'!M220+'Yearly Data'!O220*'Yearly Data'!AD220/'Energetic Results'!P220)*'User Parameters'!$E$3/1000)),'Yearly Data'!AI220/((0.5*'Yearly Data'!Z220)*'User Parameters'!$D$3+('Yearly Data'!R220+'Yearly Data'!S220+'Yearly Data'!U220+'Yearly Data'!V220+('Energetic Results'!H220*'Yearly Data'!AP220)/'Yearly Data'!Y220*'Yearly Data'!M220+('Yearly Data'!O220+'Yearly Data'!N220)*0.5*'Yearly Data'!Z220/'Energetic Results'!P220)*'User Parameters'!$E$3/1000))</f>
        <v>#DIV/0!</v>
      </c>
      <c r="K220" s="16" t="e">
        <f aca="false">'Yearly Data'!AI220/(('Yearly Data'!AX220/1000)*'User Parameters'!$E$3)</f>
        <v>#DIV/0!</v>
      </c>
      <c r="L220" s="15" t="n">
        <f aca="false">C220/'User Parameters'!$F$3+'Enviromental &amp; Economic Results'!D220/'User Parameters'!$G$3</f>
        <v>0</v>
      </c>
      <c r="M220" s="17" t="n">
        <f aca="false">IF('Yearly Data'!F220="FP",'User Parameters'!$H$3*'Energetic Results'!C220+'User Parameters'!$K$3*'Energetic Results'!D220,'User Parameters'!$I$3*'Energetic Results'!C220+'User Parameters'!$K$3*'Energetic Results'!D220)</f>
        <v>5400.00000670552</v>
      </c>
      <c r="N220" s="15" t="n">
        <f aca="false">'User Parameters'!$L$3+'User Parameters'!$N$3+'User Parameters'!$O$3</f>
        <v>3</v>
      </c>
      <c r="O220" s="18" t="n">
        <f aca="false">'User Parameters'!$M$3+'User Parameters'!$P$3</f>
        <v>4</v>
      </c>
      <c r="P220" s="18" t="n">
        <f aca="false">('Energetic Results'!P220/'User Parameters'!$C$3)*'User Parameters'!$Q$3+'Energetic Results'!Q220*'User Parameters'!$R$3+'Energetic Results'!O220*'User Parameters'!$S$3</f>
        <v>0</v>
      </c>
      <c r="Q220" s="15" t="n">
        <f aca="false">(('Yearly Data'!AM220+'Yearly Data'!AN220)/('User Parameters'!$C$3)*'User Parameters'!$Q$3+'Energetic Results'!R220*'User Parameters'!$R$3)</f>
        <v>0</v>
      </c>
      <c r="R220" s="15" t="n">
        <f aca="false">'User Parameters'!$AB$3*'Enviromental &amp; Economic Results'!O220+'User Parameters'!$AB$3*'User Parameters'!$T$3+'Enviromental &amp; Economic Results'!Q220+'User Parameters'!$V$3</f>
        <v>41</v>
      </c>
      <c r="S220" s="15" t="n">
        <f aca="false">'User Parameters'!$AB$3*'Enviromental &amp; Economic Results'!M220+'User Parameters'!$AB$3*'Enviromental &amp; Economic Results'!N220+'User Parameters'!$AB$3*'User Parameters'!$W$3+'Enviromental &amp; Economic Results'!P220+'User Parameters'!$Y$3</f>
        <v>43233.0000536442</v>
      </c>
      <c r="T220" s="15" t="e">
        <f aca="false">(S220-R220)/E220</f>
        <v>#DIV/0!</v>
      </c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E-SOR-STR-FC-ET-HC-OFF0</v>
      </c>
      <c r="C221" s="15" t="n">
        <f aca="false">(('Energetic Results'!X221-'Energetic Results'!P221)/('User Parameters'!$C$3*'User Parameters'!$D$3))</f>
        <v>0</v>
      </c>
      <c r="D221" s="15" t="n">
        <f aca="false">('Energetic Results'!R221-'Energetic Results'!Q221)/'User Parameters'!$E$3</f>
        <v>0</v>
      </c>
      <c r="E221" s="15" t="n">
        <f aca="false">C221+D221</f>
        <v>0</v>
      </c>
      <c r="F221" s="15" t="n">
        <f aca="false">('Energetic Results'!X221/('User Parameters'!$C$3*'User Parameters'!$D$3)+'Energetic Results'!R221/'User Parameters'!$E$3)</f>
        <v>0</v>
      </c>
      <c r="G221" s="15" t="e">
        <f aca="false">E221/F221</f>
        <v>#DIV/0!</v>
      </c>
      <c r="H221" s="15" t="e">
        <f aca="false">('Yearly Data'!AI221+'Yearly Data'!AM221+'Yearly Data'!AN221)/('Energetic Results'!P221/('User Parameters'!$C$3*'User Parameters'!$D$3)+'Energetic Results'!Q221/'User Parameters'!$E$3)</f>
        <v>#DIV/0!</v>
      </c>
      <c r="I221" s="15" t="e">
        <f aca="false">('Yearly Data'!AI221+'Yearly Data'!AM221+'Yearly Data'!AN221)/(('Yearly Data'!AM221+'Yearly Data'!AN221)/('User Parameters'!$C$3*'User Parameters'!$D$3)+('Yearly Data'!AI221)/('Energetic Results'!W221*'User Parameters'!$E$3))</f>
        <v>#DIV/0!</v>
      </c>
      <c r="J221" s="15" t="e">
        <f aca="false">IF('Yearly Data'!B221="C",'Yearly Data'!AI221/(('Yearly Data'!AD221*'User Parameters'!$D$3)+(('Yearly Data'!R221+'Yearly Data'!S221+'Yearly Data'!U221+'Yearly Data'!V221+('Energetic Results'!H221*'Yearly Data'!AP221)/'Yearly Data'!Y221*'Yearly Data'!M221+'Yearly Data'!O221*'Yearly Data'!AD221/'Energetic Results'!P221)*'User Parameters'!$E$3/1000)),'Yearly Data'!AI221/((0.5*'Yearly Data'!Z221)*'User Parameters'!$D$3+('Yearly Data'!R221+'Yearly Data'!S221+'Yearly Data'!U221+'Yearly Data'!V221+('Energetic Results'!H221*'Yearly Data'!AP221)/'Yearly Data'!Y221*'Yearly Data'!M221+('Yearly Data'!O221+'Yearly Data'!N221)*0.5*'Yearly Data'!Z221/'Energetic Results'!P221)*'User Parameters'!$E$3/1000))</f>
        <v>#DIV/0!</v>
      </c>
      <c r="K221" s="16" t="e">
        <f aca="false">'Yearly Data'!AI221/(('Yearly Data'!AX221/1000)*'User Parameters'!$E$3)</f>
        <v>#DIV/0!</v>
      </c>
      <c r="L221" s="15" t="n">
        <f aca="false">C221/'User Parameters'!$F$3+'Enviromental &amp; Economic Results'!D221/'User Parameters'!$G$3</f>
        <v>0</v>
      </c>
      <c r="M221" s="17" t="n">
        <f aca="false">IF('Yearly Data'!F221="FP",'User Parameters'!$H$3*'Energetic Results'!C221+'User Parameters'!$K$3*'Energetic Results'!D221,'User Parameters'!$I$3*'Energetic Results'!C221+'User Parameters'!$K$3*'Energetic Results'!D221)</f>
        <v>4200.00000521541</v>
      </c>
      <c r="N221" s="15" t="n">
        <f aca="false">'User Parameters'!$L$3+'User Parameters'!$N$3+'User Parameters'!$O$3</f>
        <v>3</v>
      </c>
      <c r="O221" s="18" t="n">
        <f aca="false">'User Parameters'!$M$3+'User Parameters'!$P$3</f>
        <v>4</v>
      </c>
      <c r="P221" s="18" t="n">
        <f aca="false">('Energetic Results'!P221/'User Parameters'!$C$3)*'User Parameters'!$Q$3+'Energetic Results'!Q221*'User Parameters'!$R$3+'Energetic Results'!O221*'User Parameters'!$S$3</f>
        <v>0</v>
      </c>
      <c r="Q221" s="15" t="n">
        <f aca="false">(('Yearly Data'!AM221+'Yearly Data'!AN221)/('User Parameters'!$C$3)*'User Parameters'!$Q$3+'Energetic Results'!R221*'User Parameters'!$R$3)</f>
        <v>0</v>
      </c>
      <c r="R221" s="15" t="n">
        <f aca="false">'User Parameters'!$AB$3*'Enviromental &amp; Economic Results'!O221+'User Parameters'!$AB$3*'User Parameters'!$T$3+'Enviromental &amp; Economic Results'!Q221+'User Parameters'!$V$3</f>
        <v>41</v>
      </c>
      <c r="S221" s="15" t="n">
        <f aca="false">'User Parameters'!$AB$3*'Enviromental &amp; Economic Results'!M221+'User Parameters'!$AB$3*'Enviromental &amp; Economic Results'!N221+'User Parameters'!$AB$3*'User Parameters'!$W$3+'Enviromental &amp; Economic Results'!P221+'User Parameters'!$Y$3</f>
        <v>33633.0000417233</v>
      </c>
      <c r="T221" s="15" t="e">
        <f aca="false">(S221-R221)/E221</f>
        <v>#DIV/0!</v>
      </c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E-SOR-STR-FC-ET-HC-OFF</v>
      </c>
      <c r="C222" s="15" t="n">
        <f aca="false">(('Energetic Results'!X222-'Energetic Results'!P222)/('User Parameters'!$C$3*'User Parameters'!$D$3))</f>
        <v>0</v>
      </c>
      <c r="D222" s="15" t="n">
        <f aca="false">('Energetic Results'!R222-'Energetic Results'!Q222)/'User Parameters'!$E$3</f>
        <v>0</v>
      </c>
      <c r="E222" s="15" t="n">
        <f aca="false">C222+D222</f>
        <v>0</v>
      </c>
      <c r="F222" s="15" t="n">
        <f aca="false">('Energetic Results'!X222/('User Parameters'!$C$3*'User Parameters'!$D$3)+'Energetic Results'!R222/'User Parameters'!$E$3)</f>
        <v>0</v>
      </c>
      <c r="G222" s="15" t="e">
        <f aca="false">E222/F222</f>
        <v>#DIV/0!</v>
      </c>
      <c r="H222" s="15" t="e">
        <f aca="false">('Yearly Data'!AI222+'Yearly Data'!AM222+'Yearly Data'!AN222)/('Energetic Results'!P222/('User Parameters'!$C$3*'User Parameters'!$D$3)+'Energetic Results'!Q222/'User Parameters'!$E$3)</f>
        <v>#DIV/0!</v>
      </c>
      <c r="I222" s="15" t="e">
        <f aca="false">('Yearly Data'!AI222+'Yearly Data'!AM222+'Yearly Data'!AN222)/(('Yearly Data'!AM222+'Yearly Data'!AN222)/('User Parameters'!$C$3*'User Parameters'!$D$3)+('Yearly Data'!AI222)/('Energetic Results'!W222*'User Parameters'!$E$3))</f>
        <v>#DIV/0!</v>
      </c>
      <c r="J222" s="15" t="e">
        <f aca="false">IF('Yearly Data'!B222="C",'Yearly Data'!AI222/(('Yearly Data'!AD222*'User Parameters'!$D$3)+(('Yearly Data'!R222+'Yearly Data'!S222+'Yearly Data'!U222+'Yearly Data'!V222+('Energetic Results'!H222*'Yearly Data'!AP222)/'Yearly Data'!Y222*'Yearly Data'!M222+'Yearly Data'!O222*'Yearly Data'!AD222/'Energetic Results'!P222)*'User Parameters'!$E$3/1000)),'Yearly Data'!AI222/((0.5*'Yearly Data'!Z222)*'User Parameters'!$D$3+('Yearly Data'!R222+'Yearly Data'!S222+'Yearly Data'!U222+'Yearly Data'!V222+('Energetic Results'!H222*'Yearly Data'!AP222)/'Yearly Data'!Y222*'Yearly Data'!M222+('Yearly Data'!O222+'Yearly Data'!N222)*0.5*'Yearly Data'!Z222/'Energetic Results'!P222)*'User Parameters'!$E$3/1000))</f>
        <v>#DIV/0!</v>
      </c>
      <c r="K222" s="16" t="e">
        <f aca="false">'Yearly Data'!AI222/(('Yearly Data'!AX222/1000)*'User Parameters'!$E$3)</f>
        <v>#DIV/0!</v>
      </c>
      <c r="L222" s="15" t="n">
        <f aca="false">C222/'User Parameters'!$F$3+'Enviromental &amp; Economic Results'!D222/'User Parameters'!$G$3</f>
        <v>0</v>
      </c>
      <c r="M222" s="17" t="n">
        <f aca="false">IF('Yearly Data'!F222="FP",'User Parameters'!$H$3*'Energetic Results'!C222+'User Parameters'!$K$3*'Energetic Results'!D222,'User Parameters'!$I$3*'Energetic Results'!C222+'User Parameters'!$K$3*'Energetic Results'!D222)</f>
        <v>3000.00000372529</v>
      </c>
      <c r="N222" s="15" t="n">
        <f aca="false">'User Parameters'!$L$3+'User Parameters'!$N$3+'User Parameters'!$O$3</f>
        <v>3</v>
      </c>
      <c r="O222" s="18" t="n">
        <f aca="false">'User Parameters'!$M$3+'User Parameters'!$P$3</f>
        <v>4</v>
      </c>
      <c r="P222" s="18" t="n">
        <f aca="false">('Energetic Results'!P222/'User Parameters'!$C$3)*'User Parameters'!$Q$3+'Energetic Results'!Q222*'User Parameters'!$R$3+'Energetic Results'!O222*'User Parameters'!$S$3</f>
        <v>0</v>
      </c>
      <c r="Q222" s="15" t="n">
        <f aca="false">(('Yearly Data'!AM222+'Yearly Data'!AN222)/('User Parameters'!$C$3)*'User Parameters'!$Q$3+'Energetic Results'!R222*'User Parameters'!$R$3)</f>
        <v>0</v>
      </c>
      <c r="R222" s="15" t="n">
        <f aca="false">'User Parameters'!$AB$3*'Enviromental &amp; Economic Results'!O222+'User Parameters'!$AB$3*'User Parameters'!$T$3+'Enviromental &amp; Economic Results'!Q222+'User Parameters'!$V$3</f>
        <v>41</v>
      </c>
      <c r="S222" s="15" t="n">
        <f aca="false">'User Parameters'!$AB$3*'Enviromental &amp; Economic Results'!M222+'User Parameters'!$AB$3*'Enviromental &amp; Economic Results'!N222+'User Parameters'!$AB$3*'User Parameters'!$W$3+'Enviromental &amp; Economic Results'!P222+'User Parameters'!$Y$3</f>
        <v>24033.0000298023</v>
      </c>
      <c r="T222" s="15" t="e">
        <f aca="false">(S222-R222)/E222</f>
        <v>#DIV/0!</v>
      </c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E-SOR-STR-FC-ET-HC-OFF</v>
      </c>
      <c r="C223" s="15" t="n">
        <f aca="false">(('Energetic Results'!X223-'Energetic Results'!P223)/('User Parameters'!$C$3*'User Parameters'!$D$3))</f>
        <v>0</v>
      </c>
      <c r="D223" s="15" t="n">
        <f aca="false">('Energetic Results'!R223-'Energetic Results'!Q223)/'User Parameters'!$E$3</f>
        <v>0</v>
      </c>
      <c r="E223" s="15" t="n">
        <f aca="false">C223+D223</f>
        <v>0</v>
      </c>
      <c r="F223" s="15" t="n">
        <f aca="false">('Energetic Results'!X223/('User Parameters'!$C$3*'User Parameters'!$D$3)+'Energetic Results'!R223/'User Parameters'!$E$3)</f>
        <v>0</v>
      </c>
      <c r="G223" s="15" t="e">
        <f aca="false">E223/F223</f>
        <v>#DIV/0!</v>
      </c>
      <c r="H223" s="15" t="e">
        <f aca="false">('Yearly Data'!AI223+'Yearly Data'!AM223+'Yearly Data'!AN223)/('Energetic Results'!P223/('User Parameters'!$C$3*'User Parameters'!$D$3)+'Energetic Results'!Q223/'User Parameters'!$E$3)</f>
        <v>#DIV/0!</v>
      </c>
      <c r="I223" s="15" t="e">
        <f aca="false">('Yearly Data'!AI223+'Yearly Data'!AM223+'Yearly Data'!AN223)/(('Yearly Data'!AM223+'Yearly Data'!AN223)/('User Parameters'!$C$3*'User Parameters'!$D$3)+('Yearly Data'!AI223)/('Energetic Results'!W223*'User Parameters'!$E$3))</f>
        <v>#DIV/0!</v>
      </c>
      <c r="J223" s="15" t="e">
        <f aca="false">IF('Yearly Data'!B223="C",'Yearly Data'!AI223/(('Yearly Data'!AD223*'User Parameters'!$D$3)+(('Yearly Data'!R223+'Yearly Data'!S223+'Yearly Data'!U223+'Yearly Data'!V223+('Energetic Results'!H223*'Yearly Data'!AP223)/'Yearly Data'!Y223*'Yearly Data'!M223+'Yearly Data'!O223*'Yearly Data'!AD223/'Energetic Results'!P223)*'User Parameters'!$E$3/1000)),'Yearly Data'!AI223/((0.5*'Yearly Data'!Z223)*'User Parameters'!$D$3+('Yearly Data'!R223+'Yearly Data'!S223+'Yearly Data'!U223+'Yearly Data'!V223+('Energetic Results'!H223*'Yearly Data'!AP223)/'Yearly Data'!Y223*'Yearly Data'!M223+('Yearly Data'!O223+'Yearly Data'!N223)*0.5*'Yearly Data'!Z223/'Energetic Results'!P223)*'User Parameters'!$E$3/1000))</f>
        <v>#DIV/0!</v>
      </c>
      <c r="K223" s="16" t="e">
        <f aca="false">'Yearly Data'!AI223/(('Yearly Data'!AX223/1000)*'User Parameters'!$E$3)</f>
        <v>#DIV/0!</v>
      </c>
      <c r="L223" s="15" t="n">
        <f aca="false">C223/'User Parameters'!$F$3+'Enviromental &amp; Economic Results'!D223/'User Parameters'!$G$3</f>
        <v>0</v>
      </c>
      <c r="M223" s="17" t="n">
        <f aca="false">IF('Yearly Data'!F223="FP",'User Parameters'!$H$3*'Energetic Results'!C223+'User Parameters'!$K$3*'Energetic Results'!D223,'User Parameters'!$I$3*'Energetic Results'!C223+'User Parameters'!$K$3*'Energetic Results'!D223)</f>
        <v>7500.00000521541</v>
      </c>
      <c r="N223" s="15" t="n">
        <f aca="false">'User Parameters'!$L$3+'User Parameters'!$N$3+'User Parameters'!$O$3</f>
        <v>3</v>
      </c>
      <c r="O223" s="18" t="n">
        <f aca="false">'User Parameters'!$M$3+'User Parameters'!$P$3</f>
        <v>4</v>
      </c>
      <c r="P223" s="18" t="n">
        <f aca="false">('Energetic Results'!P223/'User Parameters'!$C$3)*'User Parameters'!$Q$3+'Energetic Results'!Q223*'User Parameters'!$R$3+'Energetic Results'!O223*'User Parameters'!$S$3</f>
        <v>0</v>
      </c>
      <c r="Q223" s="15" t="n">
        <f aca="false">(('Yearly Data'!AM223+'Yearly Data'!AN223)/('User Parameters'!$C$3)*'User Parameters'!$Q$3+'Energetic Results'!R223*'User Parameters'!$R$3)</f>
        <v>0</v>
      </c>
      <c r="R223" s="15" t="n">
        <f aca="false">'User Parameters'!$AB$3*'Enviromental &amp; Economic Results'!O223+'User Parameters'!$AB$3*'User Parameters'!$T$3+'Enviromental &amp; Economic Results'!Q223+'User Parameters'!$V$3</f>
        <v>41</v>
      </c>
      <c r="S223" s="15" t="n">
        <f aca="false">'User Parameters'!$AB$3*'Enviromental &amp; Economic Results'!M223+'User Parameters'!$AB$3*'Enviromental &amp; Economic Results'!N223+'User Parameters'!$AB$3*'User Parameters'!$W$3+'Enviromental &amp; Economic Results'!P223+'User Parameters'!$Y$3</f>
        <v>60033.0000417233</v>
      </c>
      <c r="T223" s="15" t="e">
        <f aca="false">(S223-R223)/E223</f>
        <v>#DIV/0!</v>
      </c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E-SOR-STR-FC-ET-HC-OFF</v>
      </c>
      <c r="C224" s="15" t="n">
        <f aca="false">(('Energetic Results'!X224-'Energetic Results'!P224)/('User Parameters'!$C$3*'User Parameters'!$D$3))</f>
        <v>0</v>
      </c>
      <c r="D224" s="15" t="n">
        <f aca="false">('Energetic Results'!R224-'Energetic Results'!Q224)/'User Parameters'!$E$3</f>
        <v>0</v>
      </c>
      <c r="E224" s="15" t="n">
        <f aca="false">C224+D224</f>
        <v>0</v>
      </c>
      <c r="F224" s="15" t="n">
        <f aca="false">('Energetic Results'!X224/('User Parameters'!$C$3*'User Parameters'!$D$3)+'Energetic Results'!R224/'User Parameters'!$E$3)</f>
        <v>0</v>
      </c>
      <c r="G224" s="15" t="e">
        <f aca="false">E224/F224</f>
        <v>#DIV/0!</v>
      </c>
      <c r="H224" s="15" t="e">
        <f aca="false">('Yearly Data'!AI224+'Yearly Data'!AM224+'Yearly Data'!AN224)/('Energetic Results'!P224/('User Parameters'!$C$3*'User Parameters'!$D$3)+'Energetic Results'!Q224/'User Parameters'!$E$3)</f>
        <v>#DIV/0!</v>
      </c>
      <c r="I224" s="15" t="e">
        <f aca="false">('Yearly Data'!AI224+'Yearly Data'!AM224+'Yearly Data'!AN224)/(('Yearly Data'!AM224+'Yearly Data'!AN224)/('User Parameters'!$C$3*'User Parameters'!$D$3)+('Yearly Data'!AI224)/('Energetic Results'!W224*'User Parameters'!$E$3))</f>
        <v>#DIV/0!</v>
      </c>
      <c r="J224" s="15" t="e">
        <f aca="false">IF('Yearly Data'!B224="C",'Yearly Data'!AI224/(('Yearly Data'!AD224*'User Parameters'!$D$3)+(('Yearly Data'!R224+'Yearly Data'!S224+'Yearly Data'!U224+'Yearly Data'!V224+('Energetic Results'!H224*'Yearly Data'!AP224)/'Yearly Data'!Y224*'Yearly Data'!M224+'Yearly Data'!O224*'Yearly Data'!AD224/'Energetic Results'!P224)*'User Parameters'!$E$3/1000)),'Yearly Data'!AI224/((0.5*'Yearly Data'!Z224)*'User Parameters'!$D$3+('Yearly Data'!R224+'Yearly Data'!S224+'Yearly Data'!U224+'Yearly Data'!V224+('Energetic Results'!H224*'Yearly Data'!AP224)/'Yearly Data'!Y224*'Yearly Data'!M224+('Yearly Data'!O224+'Yearly Data'!N224)*0.5*'Yearly Data'!Z224/'Energetic Results'!P224)*'User Parameters'!$E$3/1000))</f>
        <v>#DIV/0!</v>
      </c>
      <c r="K224" s="16" t="e">
        <f aca="false">'Yearly Data'!AI224/(('Yearly Data'!AX224/1000)*'User Parameters'!$E$3)</f>
        <v>#DIV/0!</v>
      </c>
      <c r="L224" s="15" t="n">
        <f aca="false">C224/'User Parameters'!$F$3+'Enviromental &amp; Economic Results'!D224/'User Parameters'!$G$3</f>
        <v>0</v>
      </c>
      <c r="M224" s="17" t="n">
        <f aca="false">IF('Yearly Data'!F224="FP",'User Parameters'!$H$3*'Energetic Results'!C224+'User Parameters'!$K$3*'Energetic Results'!D224,'User Parameters'!$I$3*'Energetic Results'!C224+'User Parameters'!$K$3*'Energetic Results'!D224)</f>
        <v>6350.00000447035</v>
      </c>
      <c r="N224" s="15" t="n">
        <f aca="false">'User Parameters'!$L$3+'User Parameters'!$N$3+'User Parameters'!$O$3</f>
        <v>3</v>
      </c>
      <c r="O224" s="18" t="n">
        <f aca="false">'User Parameters'!$M$3+'User Parameters'!$P$3</f>
        <v>4</v>
      </c>
      <c r="P224" s="18" t="n">
        <f aca="false">('Energetic Results'!P224/'User Parameters'!$C$3)*'User Parameters'!$Q$3+'Energetic Results'!Q224*'User Parameters'!$R$3+'Energetic Results'!O224*'User Parameters'!$S$3</f>
        <v>0</v>
      </c>
      <c r="Q224" s="15" t="n">
        <f aca="false">(('Yearly Data'!AM224+'Yearly Data'!AN224)/('User Parameters'!$C$3)*'User Parameters'!$Q$3+'Energetic Results'!R224*'User Parameters'!$R$3)</f>
        <v>0</v>
      </c>
      <c r="R224" s="15" t="n">
        <f aca="false">'User Parameters'!$AB$3*'Enviromental &amp; Economic Results'!O224+'User Parameters'!$AB$3*'User Parameters'!$T$3+'Enviromental &amp; Economic Results'!Q224+'User Parameters'!$V$3</f>
        <v>41</v>
      </c>
      <c r="S224" s="15" t="n">
        <f aca="false">'User Parameters'!$AB$3*'Enviromental &amp; Economic Results'!M224+'User Parameters'!$AB$3*'Enviromental &amp; Economic Results'!N224+'User Parameters'!$AB$3*'User Parameters'!$W$3+'Enviromental &amp; Economic Results'!P224+'User Parameters'!$Y$3</f>
        <v>50833.0000357628</v>
      </c>
      <c r="T224" s="15" t="e">
        <f aca="false">(S224-R224)/E224</f>
        <v>#DIV/0!</v>
      </c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E-SOR-STR-FC-ET-HC-OFF</v>
      </c>
      <c r="C225" s="15" t="n">
        <f aca="false">(('Energetic Results'!X225-'Energetic Results'!P225)/('User Parameters'!$C$3*'User Parameters'!$D$3))</f>
        <v>0</v>
      </c>
      <c r="D225" s="15" t="n">
        <f aca="false">('Energetic Results'!R225-'Energetic Results'!Q225)/'User Parameters'!$E$3</f>
        <v>0</v>
      </c>
      <c r="E225" s="15" t="n">
        <f aca="false">C225+D225</f>
        <v>0</v>
      </c>
      <c r="F225" s="15" t="n">
        <f aca="false">('Energetic Results'!X225/('User Parameters'!$C$3*'User Parameters'!$D$3)+'Energetic Results'!R225/'User Parameters'!$E$3)</f>
        <v>0</v>
      </c>
      <c r="G225" s="15" t="e">
        <f aca="false">E225/F225</f>
        <v>#DIV/0!</v>
      </c>
      <c r="H225" s="15" t="e">
        <f aca="false">('Yearly Data'!AI225+'Yearly Data'!AM225+'Yearly Data'!AN225)/('Energetic Results'!P225/('User Parameters'!$C$3*'User Parameters'!$D$3)+'Energetic Results'!Q225/'User Parameters'!$E$3)</f>
        <v>#DIV/0!</v>
      </c>
      <c r="I225" s="15" t="e">
        <f aca="false">('Yearly Data'!AI225+'Yearly Data'!AM225+'Yearly Data'!AN225)/(('Yearly Data'!AM225+'Yearly Data'!AN225)/('User Parameters'!$C$3*'User Parameters'!$D$3)+('Yearly Data'!AI225)/('Energetic Results'!W225*'User Parameters'!$E$3))</f>
        <v>#DIV/0!</v>
      </c>
      <c r="J225" s="15" t="e">
        <f aca="false">IF('Yearly Data'!B225="C",'Yearly Data'!AI225/(('Yearly Data'!AD225*'User Parameters'!$D$3)+(('Yearly Data'!R225+'Yearly Data'!S225+'Yearly Data'!U225+'Yearly Data'!V225+('Energetic Results'!H225*'Yearly Data'!AP225)/'Yearly Data'!Y225*'Yearly Data'!M225+'Yearly Data'!O225*'Yearly Data'!AD225/'Energetic Results'!P225)*'User Parameters'!$E$3/1000)),'Yearly Data'!AI225/((0.5*'Yearly Data'!Z225)*'User Parameters'!$D$3+('Yearly Data'!R225+'Yearly Data'!S225+'Yearly Data'!U225+'Yearly Data'!V225+('Energetic Results'!H225*'Yearly Data'!AP225)/'Yearly Data'!Y225*'Yearly Data'!M225+('Yearly Data'!O225+'Yearly Data'!N225)*0.5*'Yearly Data'!Z225/'Energetic Results'!P225)*'User Parameters'!$E$3/1000))</f>
        <v>#DIV/0!</v>
      </c>
      <c r="K225" s="16" t="e">
        <f aca="false">'Yearly Data'!AI225/(('Yearly Data'!AX225/1000)*'User Parameters'!$E$3)</f>
        <v>#DIV/0!</v>
      </c>
      <c r="L225" s="15" t="n">
        <f aca="false">C225/'User Parameters'!$F$3+'Enviromental &amp; Economic Results'!D225/'User Parameters'!$G$3</f>
        <v>0</v>
      </c>
      <c r="M225" s="17" t="n">
        <f aca="false">IF('Yearly Data'!F225="FP",'User Parameters'!$H$3*'Energetic Results'!C225+'User Parameters'!$K$3*'Energetic Results'!D225,'User Parameters'!$I$3*'Energetic Results'!C225+'User Parameters'!$K$3*'Energetic Results'!D225)</f>
        <v>4050.00000298023</v>
      </c>
      <c r="N225" s="15" t="n">
        <f aca="false">'User Parameters'!$L$3+'User Parameters'!$N$3+'User Parameters'!$O$3</f>
        <v>3</v>
      </c>
      <c r="O225" s="18" t="n">
        <f aca="false">'User Parameters'!$M$3+'User Parameters'!$P$3</f>
        <v>4</v>
      </c>
      <c r="P225" s="18" t="n">
        <f aca="false">('Energetic Results'!P225/'User Parameters'!$C$3)*'User Parameters'!$Q$3+'Energetic Results'!Q225*'User Parameters'!$R$3+'Energetic Results'!O225*'User Parameters'!$S$3</f>
        <v>0</v>
      </c>
      <c r="Q225" s="15" t="n">
        <f aca="false">(('Yearly Data'!AM225+'Yearly Data'!AN225)/('User Parameters'!$C$3)*'User Parameters'!$Q$3+'Energetic Results'!R225*'User Parameters'!$R$3)</f>
        <v>0</v>
      </c>
      <c r="R225" s="15" t="n">
        <f aca="false">'User Parameters'!$AB$3*'Enviromental &amp; Economic Results'!O225+'User Parameters'!$AB$3*'User Parameters'!$T$3+'Enviromental &amp; Economic Results'!Q225+'User Parameters'!$V$3</f>
        <v>41</v>
      </c>
      <c r="S225" s="15" t="n">
        <f aca="false">'User Parameters'!$AB$3*'Enviromental &amp; Economic Results'!M225+'User Parameters'!$AB$3*'Enviromental &amp; Economic Results'!N225+'User Parameters'!$AB$3*'User Parameters'!$W$3+'Enviromental &amp; Economic Results'!P225+'User Parameters'!$Y$3</f>
        <v>32433.0000238419</v>
      </c>
      <c r="T225" s="15" t="e">
        <f aca="false">(S225-R225)/E225</f>
        <v>#DIV/0!</v>
      </c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E-SOR-STR-FC-ET-WC-OFF0</v>
      </c>
      <c r="C226" s="15" t="n">
        <f aca="false">(('Energetic Results'!X226-'Energetic Results'!P226)/('User Parameters'!$C$3*'User Parameters'!$D$3))</f>
        <v>-547.962940770865</v>
      </c>
      <c r="D226" s="15" t="n">
        <f aca="false">('Energetic Results'!R226-'Energetic Results'!Q226)/'User Parameters'!$E$3</f>
        <v>620.836705547181</v>
      </c>
      <c r="E226" s="15" t="n">
        <f aca="false">C226+D226</f>
        <v>72.8737647763159</v>
      </c>
      <c r="F226" s="15" t="n">
        <f aca="false">('Energetic Results'!X226/('User Parameters'!$C$3*'User Parameters'!$D$3)+'Energetic Results'!R226/'User Parameters'!$E$3)</f>
        <v>8685.0830938105</v>
      </c>
      <c r="G226" s="15" t="n">
        <f aca="false">E226/F226</f>
        <v>0.00839068135436148</v>
      </c>
      <c r="H226" s="15" t="n">
        <f aca="false">('Yearly Data'!AI226+'Yearly Data'!AM226+'Yearly Data'!AN226)/('Energetic Results'!P226/('User Parameters'!$C$3*'User Parameters'!$D$3)+'Energetic Results'!Q226/'User Parameters'!$E$3)</f>
        <v>0.945816661402122</v>
      </c>
      <c r="I226" s="15" t="n">
        <f aca="false">('Yearly Data'!AI226+'Yearly Data'!AM226+'Yearly Data'!AN226)/(('Yearly Data'!AM226+'Yearly Data'!AN226)/('User Parameters'!$C$3*'User Parameters'!$D$3)+('Yearly Data'!AI226)/('Energetic Results'!W226*'User Parameters'!$E$3))</f>
        <v>0.972744143780996</v>
      </c>
      <c r="J226" s="15" t="n">
        <f aca="false">IF('Yearly Data'!B226="C",'Yearly Data'!AI226/(('Yearly Data'!AD226*'User Parameters'!$D$3)+(('Yearly Data'!R226+'Yearly Data'!S226+'Yearly Data'!U226+'Yearly Data'!V226+('Energetic Results'!H226*'Yearly Data'!AP226)/'Yearly Data'!Y226*'Yearly Data'!M226+'Yearly Data'!O226*'Yearly Data'!AD226/'Energetic Results'!P226)*'User Parameters'!$E$3/1000)),'Yearly Data'!AI226/((0.5*'Yearly Data'!Z226)*'User Parameters'!$D$3+('Yearly Data'!R226+'Yearly Data'!S226+'Yearly Data'!U226+'Yearly Data'!V226+('Energetic Results'!H226*'Yearly Data'!AP226)/'Yearly Data'!Y226*'Yearly Data'!M226+('Yearly Data'!O226+'Yearly Data'!N226)*0.5*'Yearly Data'!Z226/'Energetic Results'!P226)*'User Parameters'!$E$3/1000))</f>
        <v>1.66685540532857</v>
      </c>
      <c r="K226" s="16" t="n">
        <f aca="false">'Yearly Data'!AI226/(('Yearly Data'!AX226/1000)*'User Parameters'!$E$3)</f>
        <v>4.59346307975276</v>
      </c>
      <c r="L226" s="15" t="n">
        <f aca="false">C226/'User Parameters'!$F$3+'Enviromental &amp; Economic Results'!D226/'User Parameters'!$G$3</f>
        <v>-1157.12392050482</v>
      </c>
      <c r="M226" s="17" t="n">
        <f aca="false">IF('Yearly Data'!F226="FP",'User Parameters'!$H$3*'Energetic Results'!C226+'User Parameters'!$K$3*'Energetic Results'!D226,'User Parameters'!$I$3*'Energetic Results'!C226+'User Parameters'!$K$3*'Energetic Results'!D226)</f>
        <v>15925</v>
      </c>
      <c r="N226" s="15" t="n">
        <f aca="false">'User Parameters'!$L$3+'User Parameters'!$N$3+'User Parameters'!$O$3</f>
        <v>3</v>
      </c>
      <c r="O226" s="18" t="n">
        <f aca="false">'User Parameters'!$M$3+'User Parameters'!$P$3</f>
        <v>4</v>
      </c>
      <c r="P226" s="18" t="n">
        <f aca="false">('Energetic Results'!P226/'User Parameters'!$C$3)*'User Parameters'!$Q$3+'Energetic Results'!Q226*'User Parameters'!$R$3+'Energetic Results'!O226*'User Parameters'!$S$3</f>
        <v>7371.64205972798</v>
      </c>
      <c r="Q226" s="15" t="n">
        <f aca="false">(('Yearly Data'!AM226+'Yearly Data'!AN226)/('User Parameters'!$C$3)*'User Parameters'!$Q$3+'Energetic Results'!R226*'User Parameters'!$R$3)</f>
        <v>7238.58560809028</v>
      </c>
      <c r="R226" s="15" t="n">
        <f aca="false">'User Parameters'!$AB$3*'Enviromental &amp; Economic Results'!O226+'User Parameters'!$AB$3*'User Parameters'!$T$3+'Enviromental &amp; Economic Results'!Q226+'User Parameters'!$V$3</f>
        <v>7279.58560809028</v>
      </c>
      <c r="S226" s="15" t="n">
        <f aca="false">'User Parameters'!$AB$3*'Enviromental &amp; Economic Results'!M226+'User Parameters'!$AB$3*'Enviromental &amp; Economic Results'!N226+'User Parameters'!$AB$3*'User Parameters'!$W$3+'Enviromental &amp; Economic Results'!P226+'User Parameters'!$Y$3</f>
        <v>134804.642059728</v>
      </c>
      <c r="T226" s="15" t="n">
        <f aca="false">(S226-R226)/E226</f>
        <v>1749.94467272375</v>
      </c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E-SOR-STR-FC-ET-WC-OFF0</v>
      </c>
      <c r="C227" s="15" t="n">
        <f aca="false">(('Energetic Results'!X227-'Energetic Results'!P227)/('User Parameters'!$C$3*'User Parameters'!$D$3))</f>
        <v>-1664.86068172557</v>
      </c>
      <c r="D227" s="15" t="n">
        <f aca="false">('Energetic Results'!R227-'Energetic Results'!Q227)/'User Parameters'!$E$3</f>
        <v>593.648870051576</v>
      </c>
      <c r="E227" s="15" t="n">
        <f aca="false">C227+D227</f>
        <v>-1071.21181167399</v>
      </c>
      <c r="F227" s="15" t="n">
        <f aca="false">('Energetic Results'!X227/('User Parameters'!$C$3*'User Parameters'!$D$3)+'Energetic Results'!R227/'User Parameters'!$E$3)</f>
        <v>8685.18620610866</v>
      </c>
      <c r="G227" s="15" t="n">
        <f aca="false">E227/F227</f>
        <v>-0.123337806035818</v>
      </c>
      <c r="H227" s="15" t="n">
        <f aca="false">('Yearly Data'!AI227+'Yearly Data'!AM227+'Yearly Data'!AN227)/('Energetic Results'!P227/('User Parameters'!$C$3*'User Parameters'!$D$3)+'Energetic Results'!Q227/'User Parameters'!$E$3)</f>
        <v>0.834979255139149</v>
      </c>
      <c r="I227" s="15" t="n">
        <f aca="false">('Yearly Data'!AI227+'Yearly Data'!AM227+'Yearly Data'!AN227)/(('Yearly Data'!AM227+'Yearly Data'!AN227)/('User Parameters'!$C$3*'User Parameters'!$D$3)+('Yearly Data'!AI227)/('Energetic Results'!W227*'User Parameters'!$E$3))</f>
        <v>0.972829954711496</v>
      </c>
      <c r="J227" s="15" t="n">
        <f aca="false">IF('Yearly Data'!B227="C",'Yearly Data'!AI227/(('Yearly Data'!AD227*'User Parameters'!$D$3)+(('Yearly Data'!R227+'Yearly Data'!S227+'Yearly Data'!U227+'Yearly Data'!V227+('Energetic Results'!H227*'Yearly Data'!AP227)/'Yearly Data'!Y227*'Yearly Data'!M227+'Yearly Data'!O227*'Yearly Data'!AD227/'Energetic Results'!P227)*'User Parameters'!$E$3/1000)),'Yearly Data'!AI227/((0.5*'Yearly Data'!Z227)*'User Parameters'!$D$3+('Yearly Data'!R227+'Yearly Data'!S227+'Yearly Data'!U227+'Yearly Data'!V227+('Energetic Results'!H227*'Yearly Data'!AP227)/'Yearly Data'!Y227*'Yearly Data'!M227+('Yearly Data'!O227+'Yearly Data'!N227)*0.5*'Yearly Data'!Z227/'Energetic Results'!P227)*'User Parameters'!$E$3/1000))</f>
        <v>1.38652513282152</v>
      </c>
      <c r="K227" s="16" t="n">
        <f aca="false">'Yearly Data'!AI227/(('Yearly Data'!AX227/1000)*'User Parameters'!$E$3)</f>
        <v>4.59457794067383</v>
      </c>
      <c r="L227" s="15" t="n">
        <f aca="false">C227/'User Parameters'!$F$3+'Enviromental &amp; Economic Results'!D227/'User Parameters'!$G$3</f>
        <v>-5670.02794348298</v>
      </c>
      <c r="M227" s="17" t="n">
        <f aca="false">IF('Yearly Data'!F227="FP",'User Parameters'!$H$3*'Energetic Results'!C227+'User Parameters'!$K$3*'Energetic Results'!D227,'User Parameters'!$I$3*'Energetic Results'!C227+'User Parameters'!$K$3*'Energetic Results'!D227)</f>
        <v>13425</v>
      </c>
      <c r="N227" s="15" t="n">
        <f aca="false">'User Parameters'!$L$3+'User Parameters'!$N$3+'User Parameters'!$O$3</f>
        <v>3</v>
      </c>
      <c r="O227" s="18" t="n">
        <f aca="false">'User Parameters'!$M$3+'User Parameters'!$P$3</f>
        <v>4</v>
      </c>
      <c r="P227" s="18" t="n">
        <f aca="false">('Energetic Results'!P227/'User Parameters'!$C$3)*'User Parameters'!$Q$3+'Energetic Results'!Q227*'User Parameters'!$R$3+'Energetic Results'!O227*'User Parameters'!$S$3</f>
        <v>8393.19037959547</v>
      </c>
      <c r="Q227" s="15" t="n">
        <f aca="false">(('Yearly Data'!AM227+'Yearly Data'!AN227)/('User Parameters'!$C$3)*'User Parameters'!$Q$3+'Energetic Results'!R227*'User Parameters'!$R$3)</f>
        <v>7238.64747546917</v>
      </c>
      <c r="R227" s="15" t="n">
        <f aca="false">'User Parameters'!$AB$3*'Enviromental &amp; Economic Results'!O227+'User Parameters'!$AB$3*'User Parameters'!$T$3+'Enviromental &amp; Economic Results'!Q227+'User Parameters'!$V$3</f>
        <v>7279.64747546917</v>
      </c>
      <c r="S227" s="15" t="n">
        <f aca="false">'User Parameters'!$AB$3*'Enviromental &amp; Economic Results'!M227+'User Parameters'!$AB$3*'Enviromental &amp; Economic Results'!N227+'User Parameters'!$AB$3*'User Parameters'!$W$3+'Enviromental &amp; Economic Results'!P227+'User Parameters'!$Y$3</f>
        <v>115826.190379595</v>
      </c>
      <c r="T227" s="15" t="n">
        <f aca="false">(S227-R227)/E227</f>
        <v>-101.330606814818</v>
      </c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E-SOR-STR-FC-ET-WC-OFF0</v>
      </c>
      <c r="C228" s="15" t="n">
        <f aca="false">(('Energetic Results'!X228-'Energetic Results'!P228)/('User Parameters'!$C$3*'User Parameters'!$D$3))</f>
        <v>-2665.76529100175</v>
      </c>
      <c r="D228" s="15" t="n">
        <f aca="false">('Energetic Results'!R228-'Energetic Results'!Q228)/'User Parameters'!$E$3</f>
        <v>567.836672605722</v>
      </c>
      <c r="E228" s="15" t="n">
        <f aca="false">C228+D228</f>
        <v>-2097.92861839603</v>
      </c>
      <c r="F228" s="15" t="n">
        <f aca="false">('Energetic Results'!X228/('User Parameters'!$C$3*'User Parameters'!$D$3)+'Energetic Results'!R228/'User Parameters'!$E$3)</f>
        <v>8685.14922063949</v>
      </c>
      <c r="G228" s="15" t="n">
        <f aca="false">E228/F228</f>
        <v>-0.241553549064015</v>
      </c>
      <c r="H228" s="15" t="n">
        <f aca="false">('Yearly Data'!AI228+'Yearly Data'!AM228+'Yearly Data'!AN228)/('Energetic Results'!P228/('User Parameters'!$C$3*'User Parameters'!$D$3)+'Energetic Results'!Q228/'User Parameters'!$E$3)</f>
        <v>0.755094697099447</v>
      </c>
      <c r="I228" s="15" t="n">
        <f aca="false">('Yearly Data'!AI228+'Yearly Data'!AM228+'Yearly Data'!AN228)/(('Yearly Data'!AM228+'Yearly Data'!AN228)/('User Parameters'!$C$3*'User Parameters'!$D$3)+('Yearly Data'!AI228)/('Energetic Results'!W228*'User Parameters'!$E$3))</f>
        <v>0.972339252887616</v>
      </c>
      <c r="J228" s="15" t="n">
        <f aca="false">IF('Yearly Data'!B228="C",'Yearly Data'!AI228/(('Yearly Data'!AD228*'User Parameters'!$D$3)+(('Yearly Data'!R228+'Yearly Data'!S228+'Yearly Data'!U228+'Yearly Data'!V228+('Energetic Results'!H228*'Yearly Data'!AP228)/'Yearly Data'!Y228*'Yearly Data'!M228+'Yearly Data'!O228*'Yearly Data'!AD228/'Energetic Results'!P228)*'User Parameters'!$E$3/1000)),'Yearly Data'!AI228/((0.5*'Yearly Data'!Z228)*'User Parameters'!$D$3+('Yearly Data'!R228+'Yearly Data'!S228+'Yearly Data'!U228+'Yearly Data'!V228+('Energetic Results'!H228*'Yearly Data'!AP228)/'Yearly Data'!Y228*'Yearly Data'!M228+('Yearly Data'!O228+'Yearly Data'!N228)*0.5*'Yearly Data'!Z228/'Energetic Results'!P228)*'User Parameters'!$E$3/1000))</f>
        <v>1.20572869535758</v>
      </c>
      <c r="K228" s="16" t="n">
        <f aca="false">'Yearly Data'!AI228/(('Yearly Data'!AX228/1000)*'User Parameters'!$E$3)</f>
        <v>4.5875555505083</v>
      </c>
      <c r="L228" s="15" t="n">
        <f aca="false">C228/'User Parameters'!$F$3+'Enviromental &amp; Economic Results'!D228/'User Parameters'!$G$3</f>
        <v>-9716.66670966414</v>
      </c>
      <c r="M228" s="17" t="n">
        <f aca="false">IF('Yearly Data'!F228="FP",'User Parameters'!$H$3*'Energetic Results'!C228+'User Parameters'!$K$3*'Energetic Results'!D228,'User Parameters'!$I$3*'Energetic Results'!C228+'User Parameters'!$K$3*'Energetic Results'!D228)</f>
        <v>11250</v>
      </c>
      <c r="N228" s="15" t="n">
        <f aca="false">'User Parameters'!$L$3+'User Parameters'!$N$3+'User Parameters'!$O$3</f>
        <v>3</v>
      </c>
      <c r="O228" s="18" t="n">
        <f aca="false">'User Parameters'!$M$3+'User Parameters'!$P$3</f>
        <v>4</v>
      </c>
      <c r="P228" s="18" t="n">
        <f aca="false">('Energetic Results'!P228/'User Parameters'!$C$3)*'User Parameters'!$Q$3+'Energetic Results'!Q228*'User Parameters'!$R$3+'Energetic Results'!O228*'User Parameters'!$S$3</f>
        <v>9309.41164993973</v>
      </c>
      <c r="Q228" s="15" t="n">
        <f aca="false">(('Yearly Data'!AM228+'Yearly Data'!AN228)/('User Parameters'!$C$3)*'User Parameters'!$Q$3+'Energetic Results'!R228*'User Parameters'!$R$3)</f>
        <v>7238.62528418767</v>
      </c>
      <c r="R228" s="15" t="n">
        <f aca="false">'User Parameters'!$AB$3*'Enviromental &amp; Economic Results'!O228+'User Parameters'!$AB$3*'User Parameters'!$T$3+'Enviromental &amp; Economic Results'!Q228+'User Parameters'!$V$3</f>
        <v>7279.62528418767</v>
      </c>
      <c r="S228" s="15" t="n">
        <f aca="false">'User Parameters'!$AB$3*'Enviromental &amp; Economic Results'!M228+'User Parameters'!$AB$3*'Enviromental &amp; Economic Results'!N228+'User Parameters'!$AB$3*'User Parameters'!$W$3+'Enviromental &amp; Economic Results'!P228+'User Parameters'!$Y$3</f>
        <v>99342.4116499397</v>
      </c>
      <c r="T228" s="15" t="n">
        <f aca="false">(S228-R228)/E228</f>
        <v>-43.882706760604</v>
      </c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E-SOR-STR-FC-ET-WC-OFF0</v>
      </c>
      <c r="C229" s="15" t="n">
        <f aca="false">(('Energetic Results'!X229-'Energetic Results'!P229)/('User Parameters'!$C$3*'User Parameters'!$D$3))</f>
        <v>-3934.64537844306</v>
      </c>
      <c r="D229" s="15" t="n">
        <f aca="false">('Energetic Results'!R229-'Energetic Results'!Q229)/'User Parameters'!$E$3</f>
        <v>533.747451527824</v>
      </c>
      <c r="E229" s="15" t="n">
        <f aca="false">C229+D229</f>
        <v>-3400.89792691524</v>
      </c>
      <c r="F229" s="15" t="n">
        <f aca="false">('Energetic Results'!X229/('User Parameters'!$C$3*'User Parameters'!$D$3)+'Energetic Results'!R229/'User Parameters'!$E$3)</f>
        <v>8685.18181330727</v>
      </c>
      <c r="G229" s="15" t="n">
        <f aca="false">E229/F229</f>
        <v>-0.391574753415576</v>
      </c>
      <c r="H229" s="15" t="n">
        <f aca="false">('Yearly Data'!AI229+'Yearly Data'!AM229+'Yearly Data'!AN229)/('Energetic Results'!P229/('User Parameters'!$C$3*'User Parameters'!$D$3)+'Energetic Results'!Q229/'User Parameters'!$E$3)</f>
        <v>0.673738763809864</v>
      </c>
      <c r="I229" s="15" t="n">
        <f aca="false">('Yearly Data'!AI229+'Yearly Data'!AM229+'Yearly Data'!AN229)/(('Yearly Data'!AM229+'Yearly Data'!AN229)/('User Parameters'!$C$3*'User Parameters'!$D$3)+('Yearly Data'!AI229)/('Energetic Results'!W229*'User Parameters'!$E$3))</f>
        <v>0.97240897396572</v>
      </c>
      <c r="J229" s="15" t="n">
        <f aca="false">IF('Yearly Data'!B229="C",'Yearly Data'!AI229/(('Yearly Data'!AD229*'User Parameters'!$D$3)+(('Yearly Data'!R229+'Yearly Data'!S229+'Yearly Data'!U229+'Yearly Data'!V229+('Energetic Results'!H229*'Yearly Data'!AP229)/'Yearly Data'!Y229*'Yearly Data'!M229+'Yearly Data'!O229*'Yearly Data'!AD229/'Energetic Results'!P229)*'User Parameters'!$E$3/1000)),'Yearly Data'!AI229/((0.5*'Yearly Data'!Z229)*'User Parameters'!$D$3+('Yearly Data'!R229+'Yearly Data'!S229+'Yearly Data'!U229+'Yearly Data'!V229+('Energetic Results'!H229*'Yearly Data'!AP229)/'Yearly Data'!Y229*'Yearly Data'!M229+('Yearly Data'!O229+'Yearly Data'!N229)*0.5*'Yearly Data'!Z229/'Energetic Results'!P229)*'User Parameters'!$E$3/1000))</f>
        <v>1.0365771740638</v>
      </c>
      <c r="K229" s="16" t="n">
        <f aca="false">'Yearly Data'!AI229/(('Yearly Data'!AX229/1000)*'User Parameters'!$E$3)</f>
        <v>4.58852139849944</v>
      </c>
      <c r="L229" s="15" t="n">
        <f aca="false">C229/'User Parameters'!$F$3+'Enviromental &amp; Economic Results'!D229/'User Parameters'!$G$3</f>
        <v>-14849.0024278925</v>
      </c>
      <c r="M229" s="17" t="n">
        <f aca="false">IF('Yearly Data'!F229="FP",'User Parameters'!$H$3*'Energetic Results'!C229+'User Parameters'!$K$3*'Energetic Results'!D229,'User Parameters'!$I$3*'Energetic Results'!C229+'User Parameters'!$K$3*'Energetic Results'!D229)</f>
        <v>8750</v>
      </c>
      <c r="N229" s="15" t="n">
        <f aca="false">'User Parameters'!$L$3+'User Parameters'!$N$3+'User Parameters'!$O$3</f>
        <v>3</v>
      </c>
      <c r="O229" s="18" t="n">
        <f aca="false">'User Parameters'!$M$3+'User Parameters'!$P$3</f>
        <v>4</v>
      </c>
      <c r="P229" s="18" t="n">
        <f aca="false">('Energetic Results'!P229/'User Parameters'!$C$3)*'User Parameters'!$Q$3+'Energetic Results'!Q229*'User Parameters'!$R$3+'Energetic Results'!O229*'User Parameters'!$S$3</f>
        <v>10471.8342190671</v>
      </c>
      <c r="Q229" s="15" t="n">
        <f aca="false">(('Yearly Data'!AM229+'Yearly Data'!AN229)/('User Parameters'!$C$3)*'User Parameters'!$Q$3+'Energetic Results'!R229*'User Parameters'!$R$3)</f>
        <v>7238.64483978834</v>
      </c>
      <c r="R229" s="15" t="n">
        <f aca="false">'User Parameters'!$AB$3*'Enviromental &amp; Economic Results'!O229+'User Parameters'!$AB$3*'User Parameters'!$T$3+'Enviromental &amp; Economic Results'!Q229+'User Parameters'!$V$3</f>
        <v>7279.64483978834</v>
      </c>
      <c r="S229" s="15" t="n">
        <f aca="false">'User Parameters'!$AB$3*'Enviromental &amp; Economic Results'!M229+'User Parameters'!$AB$3*'Enviromental &amp; Economic Results'!N229+'User Parameters'!$AB$3*'User Parameters'!$W$3+'Enviromental &amp; Economic Results'!P229+'User Parameters'!$Y$3</f>
        <v>80504.8342190671</v>
      </c>
      <c r="T229" s="15" t="n">
        <f aca="false">(S229-R229)/E229</f>
        <v>-21.5311341160119</v>
      </c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E-SOR-STR-FC-ET-WC-OFF0</v>
      </c>
      <c r="C230" s="15" t="n">
        <f aca="false">(('Energetic Results'!X230-'Energetic Results'!P230)/('User Parameters'!$C$3*'User Parameters'!$D$3))</f>
        <v>-5203.5628163783</v>
      </c>
      <c r="D230" s="15" t="n">
        <f aca="false">('Energetic Results'!R230-'Energetic Results'!Q230)/'User Parameters'!$E$3</f>
        <v>497.31514441692</v>
      </c>
      <c r="E230" s="15" t="n">
        <f aca="false">C230+D230</f>
        <v>-4706.24767196138</v>
      </c>
      <c r="F230" s="15" t="n">
        <f aca="false">('Energetic Results'!X230/('User Parameters'!$C$3*'User Parameters'!$D$3)+'Energetic Results'!R230/'User Parameters'!$E$3)</f>
        <v>8684.95492181484</v>
      </c>
      <c r="G230" s="15" t="n">
        <f aca="false">E230/F230</f>
        <v>-0.5418851006515</v>
      </c>
      <c r="H230" s="15" t="n">
        <f aca="false">('Yearly Data'!AI230+'Yearly Data'!AM230+'Yearly Data'!AN230)/('Energetic Results'!P230/('User Parameters'!$C$3*'User Parameters'!$D$3)+'Energetic Results'!Q230/'User Parameters'!$E$3)</f>
        <v>0.607738371499661</v>
      </c>
      <c r="I230" s="15" t="n">
        <f aca="false">('Yearly Data'!AI230+'Yearly Data'!AM230+'Yearly Data'!AN230)/(('Yearly Data'!AM230+'Yearly Data'!AN230)/('User Parameters'!$C$3*'User Parameters'!$D$3)+('Yearly Data'!AI230)/('Energetic Results'!W230*'User Parameters'!$E$3))</f>
        <v>0.97189639928662</v>
      </c>
      <c r="J230" s="15" t="n">
        <f aca="false">IF('Yearly Data'!B230="C",'Yearly Data'!AI230/(('Yearly Data'!AD230*'User Parameters'!$D$3)+(('Yearly Data'!R230+'Yearly Data'!S230+'Yearly Data'!U230+'Yearly Data'!V230+('Energetic Results'!H230*'Yearly Data'!AP230)/'Yearly Data'!Y230*'Yearly Data'!M230+'Yearly Data'!O230*'Yearly Data'!AD230/'Energetic Results'!P230)*'User Parameters'!$E$3/1000)),'Yearly Data'!AI230/((0.5*'Yearly Data'!Z230)*'User Parameters'!$D$3+('Yearly Data'!R230+'Yearly Data'!S230+'Yearly Data'!U230+'Yearly Data'!V230+('Energetic Results'!H230*'Yearly Data'!AP230)/'Yearly Data'!Y230*'Yearly Data'!M230+('Yearly Data'!O230+'Yearly Data'!N230)*0.5*'Yearly Data'!Z230/'Energetic Results'!P230)*'User Parameters'!$E$3/1000))</f>
        <v>0.906958905542109</v>
      </c>
      <c r="K230" s="16" t="n">
        <f aca="false">'Yearly Data'!AI230/(('Yearly Data'!AX230/1000)*'User Parameters'!$E$3)</f>
        <v>4.5814051379404</v>
      </c>
      <c r="L230" s="15" t="n">
        <f aca="false">C230/'User Parameters'!$F$3+'Enviromental &amp; Economic Results'!D230/'User Parameters'!$G$3</f>
        <v>-19985.392691485</v>
      </c>
      <c r="M230" s="17" t="n">
        <f aca="false">IF('Yearly Data'!F230="FP",'User Parameters'!$H$3*'Energetic Results'!C230+'User Parameters'!$K$3*'Energetic Results'!D230,'User Parameters'!$I$3*'Energetic Results'!C230+'User Parameters'!$K$3*'Energetic Results'!D230)</f>
        <v>6250.00001117587</v>
      </c>
      <c r="N230" s="15" t="n">
        <f aca="false">'User Parameters'!$L$3+'User Parameters'!$N$3+'User Parameters'!$O$3</f>
        <v>3</v>
      </c>
      <c r="O230" s="18" t="n">
        <f aca="false">'User Parameters'!$M$3+'User Parameters'!$P$3</f>
        <v>4</v>
      </c>
      <c r="P230" s="18" t="n">
        <f aca="false">('Energetic Results'!P230/'User Parameters'!$C$3)*'User Parameters'!$Q$3+'Energetic Results'!Q230*'User Parameters'!$R$3+'Energetic Results'!O230*'User Parameters'!$S$3</f>
        <v>11635.5195874941</v>
      </c>
      <c r="Q230" s="15" t="n">
        <f aca="false">(('Yearly Data'!AM230+'Yearly Data'!AN230)/('User Parameters'!$C$3)*'User Parameters'!$Q$3+'Energetic Results'!R230*'User Parameters'!$R$3)</f>
        <v>7238.50870489288</v>
      </c>
      <c r="R230" s="15" t="n">
        <f aca="false">'User Parameters'!$AB$3*'Enviromental &amp; Economic Results'!O230+'User Parameters'!$AB$3*'User Parameters'!$T$3+'Enviromental &amp; Economic Results'!Q230+'User Parameters'!$V$3</f>
        <v>7279.50870489288</v>
      </c>
      <c r="S230" s="15" t="n">
        <f aca="false">'User Parameters'!$AB$3*'Enviromental &amp; Economic Results'!M230+'User Parameters'!$AB$3*'Enviromental &amp; Economic Results'!N230+'User Parameters'!$AB$3*'User Parameters'!$W$3+'Enviromental &amp; Economic Results'!P230+'User Parameters'!$Y$3</f>
        <v>61668.519676901</v>
      </c>
      <c r="T230" s="15" t="n">
        <f aca="false">(S230-R230)/E230</f>
        <v>-11.5567676763048</v>
      </c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E-SOR-STR-FC-ET-WC-OFF0</v>
      </c>
      <c r="C231" s="15" t="n">
        <f aca="false">(('Energetic Results'!X231-'Energetic Results'!P231)/('User Parameters'!$C$3*'User Parameters'!$D$3))</f>
        <v>-811.954532084557</v>
      </c>
      <c r="D231" s="15" t="n">
        <f aca="false">('Energetic Results'!R231-'Energetic Results'!Q231)/'User Parameters'!$E$3</f>
        <v>617.026822527774</v>
      </c>
      <c r="E231" s="15" t="n">
        <f aca="false">C231+D231</f>
        <v>-194.927709556783</v>
      </c>
      <c r="F231" s="15" t="n">
        <f aca="false">('Energetic Results'!X231/('User Parameters'!$C$3*'User Parameters'!$D$3)+'Energetic Results'!R231/'User Parameters'!$E$3)</f>
        <v>8685.25622528307</v>
      </c>
      <c r="G231" s="15" t="n">
        <f aca="false">E231/F231</f>
        <v>-0.0224435185906596</v>
      </c>
      <c r="H231" s="15" t="n">
        <f aca="false">('Yearly Data'!AI231+'Yearly Data'!AM231+'Yearly Data'!AN231)/('Energetic Results'!P231/('User Parameters'!$C$3*'User Parameters'!$D$3)+'Energetic Results'!Q231/'User Parameters'!$E$3)</f>
        <v>0.917319173228835</v>
      </c>
      <c r="I231" s="15" t="n">
        <f aca="false">('Yearly Data'!AI231+'Yearly Data'!AM231+'Yearly Data'!AN231)/(('Yearly Data'!AM231+'Yearly Data'!AN231)/('User Parameters'!$C$3*'User Parameters'!$D$3)+('Yearly Data'!AI231)/('Energetic Results'!W231*'User Parameters'!$E$3))</f>
        <v>0.972770833327916</v>
      </c>
      <c r="J231" s="15" t="n">
        <f aca="false">IF('Yearly Data'!B231="C",'Yearly Data'!AI231/(('Yearly Data'!AD231*'User Parameters'!$D$3)+(('Yearly Data'!R231+'Yearly Data'!S231+'Yearly Data'!U231+'Yearly Data'!V231+('Energetic Results'!H231*'Yearly Data'!AP231)/'Yearly Data'!Y231*'Yearly Data'!M231+'Yearly Data'!O231*'Yearly Data'!AD231/'Energetic Results'!P231)*'User Parameters'!$E$3/1000)),'Yearly Data'!AI231/((0.5*'Yearly Data'!Z231)*'User Parameters'!$D$3+('Yearly Data'!R231+'Yearly Data'!S231+'Yearly Data'!U231+'Yearly Data'!V231+('Energetic Results'!H231*'Yearly Data'!AP231)/'Yearly Data'!Y231*'Yearly Data'!M231+('Yearly Data'!O231+'Yearly Data'!N231)*0.5*'Yearly Data'!Z231/'Energetic Results'!P231)*'User Parameters'!$E$3/1000))</f>
        <v>1.58198714177063</v>
      </c>
      <c r="K231" s="16" t="n">
        <f aca="false">'Yearly Data'!AI231/(('Yearly Data'!AX231/1000)*'User Parameters'!$E$3)</f>
        <v>4.59364467178066</v>
      </c>
      <c r="L231" s="15" t="n">
        <f aca="false">C231/'User Parameters'!$F$3+'Enviromental &amp; Economic Results'!D231/'User Parameters'!$G$3</f>
        <v>-2219.44009079194</v>
      </c>
      <c r="M231" s="17" t="n">
        <f aca="false">IF('Yearly Data'!F231="FP",'User Parameters'!$H$3*'Energetic Results'!C231+'User Parameters'!$K$3*'Energetic Results'!D231,'User Parameters'!$I$3*'Energetic Results'!C231+'User Parameters'!$K$3*'Energetic Results'!D231)</f>
        <v>15325</v>
      </c>
      <c r="N231" s="15" t="n">
        <f aca="false">'User Parameters'!$L$3+'User Parameters'!$N$3+'User Parameters'!$O$3</f>
        <v>3</v>
      </c>
      <c r="O231" s="18" t="n">
        <f aca="false">'User Parameters'!$M$3+'User Parameters'!$P$3</f>
        <v>4</v>
      </c>
      <c r="P231" s="18" t="n">
        <f aca="false">('Energetic Results'!P231/'User Parameters'!$C$3)*'User Parameters'!$Q$3+'Energetic Results'!Q231*'User Parameters'!$R$3+'Energetic Results'!O231*'User Parameters'!$S$3</f>
        <v>7611.64428963709</v>
      </c>
      <c r="Q231" s="15" t="n">
        <f aca="false">(('Yearly Data'!AM231+'Yearly Data'!AN231)/('User Parameters'!$C$3)*'User Parameters'!$Q$3+'Energetic Results'!R231*'User Parameters'!$R$3)</f>
        <v>7238.68948697382</v>
      </c>
      <c r="R231" s="15" t="n">
        <f aca="false">'User Parameters'!$AB$3*'Enviromental &amp; Economic Results'!O231+'User Parameters'!$AB$3*'User Parameters'!$T$3+'Enviromental &amp; Economic Results'!Q231+'User Parameters'!$V$3</f>
        <v>7279.68948697382</v>
      </c>
      <c r="S231" s="15" t="n">
        <f aca="false">'User Parameters'!$AB$3*'Enviromental &amp; Economic Results'!M231+'User Parameters'!$AB$3*'Enviromental &amp; Economic Results'!N231+'User Parameters'!$AB$3*'User Parameters'!$W$3+'Enviromental &amp; Economic Results'!P231+'User Parameters'!$Y$3</f>
        <v>130244.644289637</v>
      </c>
      <c r="T231" s="15" t="n">
        <f aca="false">(S231-R231)/E231</f>
        <v>-630.823370788356</v>
      </c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E-SOR-STR-FC-ET-WC-OFF0</v>
      </c>
      <c r="C232" s="15" t="n">
        <f aca="false">(('Energetic Results'!X232-'Energetic Results'!P232)/('User Parameters'!$C$3*'User Parameters'!$D$3))</f>
        <v>-1937.02871508509</v>
      </c>
      <c r="D232" s="15" t="n">
        <f aca="false">('Energetic Results'!R232-'Energetic Results'!Q232)/'User Parameters'!$E$3</f>
        <v>588.921673856509</v>
      </c>
      <c r="E232" s="15" t="n">
        <f aca="false">C232+D232</f>
        <v>-1348.10704122858</v>
      </c>
      <c r="F232" s="15" t="n">
        <f aca="false">('Energetic Results'!X232/('User Parameters'!$C$3*'User Parameters'!$D$3)+'Energetic Results'!R232/'User Parameters'!$E$3)</f>
        <v>8684.98514967796</v>
      </c>
      <c r="G232" s="15" t="n">
        <f aca="false">E232/F232</f>
        <v>-0.155222722663903</v>
      </c>
      <c r="H232" s="15" t="n">
        <f aca="false">('Yearly Data'!AI232+'Yearly Data'!AM232+'Yearly Data'!AN232)/('Energetic Results'!P232/('User Parameters'!$C$3*'User Parameters'!$D$3)+'Energetic Results'!Q232/'User Parameters'!$E$3)</f>
        <v>0.811907465391669</v>
      </c>
      <c r="I232" s="15" t="n">
        <f aca="false">('Yearly Data'!AI232+'Yearly Data'!AM232+'Yearly Data'!AN232)/(('Yearly Data'!AM232+'Yearly Data'!AN232)/('User Parameters'!$C$3*'User Parameters'!$D$3)+('Yearly Data'!AI232)/('Energetic Results'!W232*'User Parameters'!$E$3))</f>
        <v>0.972799871833137</v>
      </c>
      <c r="J232" s="15" t="n">
        <f aca="false">IF('Yearly Data'!B232="C",'Yearly Data'!AI232/(('Yearly Data'!AD232*'User Parameters'!$D$3)+(('Yearly Data'!R232+'Yearly Data'!S232+'Yearly Data'!U232+'Yearly Data'!V232+('Energetic Results'!H232*'Yearly Data'!AP232)/'Yearly Data'!Y232*'Yearly Data'!M232+'Yearly Data'!O232*'Yearly Data'!AD232/'Energetic Results'!P232)*'User Parameters'!$E$3/1000)),'Yearly Data'!AI232/((0.5*'Yearly Data'!Z232)*'User Parameters'!$D$3+('Yearly Data'!R232+'Yearly Data'!S232+'Yearly Data'!U232+'Yearly Data'!V232+('Energetic Results'!H232*'Yearly Data'!AP232)/'Yearly Data'!Y232*'Yearly Data'!M232+('Yearly Data'!O232+'Yearly Data'!N232)*0.5*'Yearly Data'!Z232/'Energetic Results'!P232)*'User Parameters'!$E$3/1000))</f>
        <v>1.33794977177042</v>
      </c>
      <c r="K232" s="16" t="n">
        <f aca="false">'Yearly Data'!AI232/(('Yearly Data'!AX232/1000)*'User Parameters'!$E$3)</f>
        <v>4.5943802733853</v>
      </c>
      <c r="L232" s="15" t="n">
        <f aca="false">C232/'User Parameters'!$F$3+'Enviromental &amp; Economic Results'!D232/'User Parameters'!$G$3</f>
        <v>-6766.57873724617</v>
      </c>
      <c r="M232" s="17" t="n">
        <f aca="false">IF('Yearly Data'!F232="FP",'User Parameters'!$H$3*'Energetic Results'!C232+'User Parameters'!$K$3*'Energetic Results'!D232,'User Parameters'!$I$3*'Energetic Results'!C232+'User Parameters'!$K$3*'Energetic Results'!D232)</f>
        <v>12925</v>
      </c>
      <c r="N232" s="15" t="n">
        <f aca="false">'User Parameters'!$L$3+'User Parameters'!$N$3+'User Parameters'!$O$3</f>
        <v>3</v>
      </c>
      <c r="O232" s="18" t="n">
        <f aca="false">'User Parameters'!$M$3+'User Parameters'!$P$3</f>
        <v>4</v>
      </c>
      <c r="P232" s="18" t="n">
        <f aca="false">('Energetic Results'!P232/'User Parameters'!$C$3)*'User Parameters'!$Q$3+'Energetic Results'!Q232*'User Parameters'!$R$3+'Energetic Results'!O232*'User Parameters'!$S$3</f>
        <v>8640.87286507606</v>
      </c>
      <c r="Q232" s="15" t="n">
        <f aca="false">(('Yearly Data'!AM232+'Yearly Data'!AN232)/('User Parameters'!$C$3)*'User Parameters'!$Q$3+'Energetic Results'!R232*'User Parameters'!$R$3)</f>
        <v>7238.52684161075</v>
      </c>
      <c r="R232" s="15" t="n">
        <f aca="false">'User Parameters'!$AB$3*'Enviromental &amp; Economic Results'!O232+'User Parameters'!$AB$3*'User Parameters'!$T$3+'Enviromental &amp; Economic Results'!Q232+'User Parameters'!$V$3</f>
        <v>7279.52684161075</v>
      </c>
      <c r="S232" s="15" t="n">
        <f aca="false">'User Parameters'!$AB$3*'Enviromental &amp; Economic Results'!M232+'User Parameters'!$AB$3*'Enviromental &amp; Economic Results'!N232+'User Parameters'!$AB$3*'User Parameters'!$W$3+'Enviromental &amp; Economic Results'!P232+'User Parameters'!$Y$3</f>
        <v>112073.872865076</v>
      </c>
      <c r="T232" s="15" t="n">
        <f aca="false">(S232-R232)/E232</f>
        <v>-77.7344400841957</v>
      </c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E-SOR-STR-FC-ET-WC-OFF0</v>
      </c>
      <c r="C233" s="15" t="n">
        <f aca="false">(('Energetic Results'!X233-'Energetic Results'!P233)/('User Parameters'!$C$3*'User Parameters'!$D$3))</f>
        <v>-2931.66847776874</v>
      </c>
      <c r="D233" s="15" t="n">
        <f aca="false">('Energetic Results'!R233-'Energetic Results'!Q233)/'User Parameters'!$E$3</f>
        <v>563.803138077307</v>
      </c>
      <c r="E233" s="15" t="n">
        <f aca="false">C233+D233</f>
        <v>-2367.86533969143</v>
      </c>
      <c r="F233" s="15" t="n">
        <f aca="false">('Energetic Results'!X233/('User Parameters'!$C$3*'User Parameters'!$D$3)+'Energetic Results'!R233/'User Parameters'!$E$3)</f>
        <v>8685.33564305101</v>
      </c>
      <c r="G233" s="15" t="n">
        <f aca="false">E233/F233</f>
        <v>-0.272627960162475</v>
      </c>
      <c r="H233" s="15" t="n">
        <f aca="false">('Yearly Data'!AI233+'Yearly Data'!AM233+'Yearly Data'!AN233)/('Energetic Results'!P233/('User Parameters'!$C$3*'User Parameters'!$D$3)+'Energetic Results'!Q233/'User Parameters'!$E$3)</f>
        <v>0.736692775468436</v>
      </c>
      <c r="I233" s="15" t="n">
        <f aca="false">('Yearly Data'!AI233+'Yearly Data'!AM233+'Yearly Data'!AN233)/(('Yearly Data'!AM233+'Yearly Data'!AN233)/('User Parameters'!$C$3*'User Parameters'!$D$3)+('Yearly Data'!AI233)/('Energetic Results'!W233*'User Parameters'!$E$3))</f>
        <v>0.972385484863965</v>
      </c>
      <c r="J233" s="15" t="n">
        <f aca="false">IF('Yearly Data'!B233="C",'Yearly Data'!AI233/(('Yearly Data'!AD233*'User Parameters'!$D$3)+(('Yearly Data'!R233+'Yearly Data'!S233+'Yearly Data'!U233+'Yearly Data'!V233+('Energetic Results'!H233*'Yearly Data'!AP233)/'Yearly Data'!Y233*'Yearly Data'!M233+'Yearly Data'!O233*'Yearly Data'!AD233/'Energetic Results'!P233)*'User Parameters'!$E$3/1000)),'Yearly Data'!AI233/((0.5*'Yearly Data'!Z233)*'User Parameters'!$D$3+('Yearly Data'!R233+'Yearly Data'!S233+'Yearly Data'!U233+'Yearly Data'!V233+('Energetic Results'!H233*'Yearly Data'!AP233)/'Yearly Data'!Y233*'Yearly Data'!M233+('Yearly Data'!O233+'Yearly Data'!N233)*0.5*'Yearly Data'!Z233/'Energetic Results'!P233)*'User Parameters'!$E$3/1000))</f>
        <v>1.17547567378018</v>
      </c>
      <c r="K233" s="16" t="n">
        <f aca="false">'Yearly Data'!AI233/(('Yearly Data'!AX233/1000)*'User Parameters'!$E$3)</f>
        <v>4.58800349855505</v>
      </c>
      <c r="L233" s="15" t="n">
        <f aca="false">C233/'User Parameters'!$F$3+'Enviromental &amp; Economic Results'!D233/'User Parameters'!$G$3</f>
        <v>-10787.0020142795</v>
      </c>
      <c r="M233" s="17" t="n">
        <f aca="false">IF('Yearly Data'!F233="FP",'User Parameters'!$H$3*'Energetic Results'!C233+'User Parameters'!$K$3*'Energetic Results'!D233,'User Parameters'!$I$3*'Energetic Results'!C233+'User Parameters'!$K$3*'Energetic Results'!D233)</f>
        <v>10800.000013411</v>
      </c>
      <c r="N233" s="15" t="n">
        <f aca="false">'User Parameters'!$L$3+'User Parameters'!$N$3+'User Parameters'!$O$3</f>
        <v>3</v>
      </c>
      <c r="O233" s="18" t="n">
        <f aca="false">'User Parameters'!$M$3+'User Parameters'!$P$3</f>
        <v>4</v>
      </c>
      <c r="P233" s="18" t="n">
        <f aca="false">('Energetic Results'!P233/'User Parameters'!$C$3)*'User Parameters'!$Q$3+'Energetic Results'!Q233*'User Parameters'!$R$3+'Energetic Results'!O233*'User Parameters'!$S$3</f>
        <v>9551.27675009292</v>
      </c>
      <c r="Q233" s="15" t="n">
        <f aca="false">(('Yearly Data'!AM233+'Yearly Data'!AN233)/('User Parameters'!$C$3)*'User Parameters'!$Q$3+'Energetic Results'!R233*'User Parameters'!$R$3)</f>
        <v>7238.73713763458</v>
      </c>
      <c r="R233" s="15" t="n">
        <f aca="false">'User Parameters'!$AB$3*'Enviromental &amp; Economic Results'!O233+'User Parameters'!$AB$3*'User Parameters'!$T$3+'Enviromental &amp; Economic Results'!Q233+'User Parameters'!$V$3</f>
        <v>7279.73713763458</v>
      </c>
      <c r="S233" s="15" t="n">
        <f aca="false">'User Parameters'!$AB$3*'Enviromental &amp; Economic Results'!M233+'User Parameters'!$AB$3*'Enviromental &amp; Economic Results'!N233+'User Parameters'!$AB$3*'User Parameters'!$W$3+'Enviromental &amp; Economic Results'!P233+'User Parameters'!$Y$3</f>
        <v>95984.2768573813</v>
      </c>
      <c r="T233" s="15" t="n">
        <f aca="false">(S233-R233)/E233</f>
        <v>-37.4618177110131</v>
      </c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E-SOR-STR-FC-ET-WC-OFF0</v>
      </c>
      <c r="C234" s="15" t="n">
        <f aca="false">(('Energetic Results'!X234-'Energetic Results'!P234)/('User Parameters'!$C$3*'User Parameters'!$D$3))</f>
        <v>-4169.00510332714</v>
      </c>
      <c r="D234" s="15" t="n">
        <f aca="false">('Energetic Results'!R234-'Energetic Results'!Q234)/'User Parameters'!$E$3</f>
        <v>528.385996851805</v>
      </c>
      <c r="E234" s="15" t="n">
        <f aca="false">C234+D234</f>
        <v>-3640.61910647533</v>
      </c>
      <c r="F234" s="15" t="n">
        <f aca="false">('Energetic Results'!X234/('User Parameters'!$C$3*'User Parameters'!$D$3)+'Energetic Results'!R234/'User Parameters'!$E$3)</f>
        <v>8685.18914951601</v>
      </c>
      <c r="G234" s="15" t="n">
        <f aca="false">E234/F234</f>
        <v>-0.419175569328644</v>
      </c>
      <c r="H234" s="15" t="n">
        <f aca="false">('Yearly Data'!AI234+'Yearly Data'!AM234+'Yearly Data'!AN234)/('Energetic Results'!P234/('User Parameters'!$C$3*'User Parameters'!$D$3)+'Energetic Results'!Q234/'User Parameters'!$E$3)</f>
        <v>0.660492096591434</v>
      </c>
      <c r="I234" s="15" t="n">
        <f aca="false">('Yearly Data'!AI234+'Yearly Data'!AM234+'Yearly Data'!AN234)/(('Yearly Data'!AM234+'Yearly Data'!AN234)/('User Parameters'!$C$3*'User Parameters'!$D$3)+('Yearly Data'!AI234)/('Energetic Results'!W234*'User Parameters'!$E$3))</f>
        <v>0.972197768018771</v>
      </c>
      <c r="J234" s="15" t="n">
        <f aca="false">IF('Yearly Data'!B234="C",'Yearly Data'!AI234/(('Yearly Data'!AD234*'User Parameters'!$D$3)+(('Yearly Data'!R234+'Yearly Data'!S234+'Yearly Data'!U234+'Yearly Data'!V234+('Energetic Results'!H234*'Yearly Data'!AP234)/'Yearly Data'!Y234*'Yearly Data'!M234+'Yearly Data'!O234*'Yearly Data'!AD234/'Energetic Results'!P234)*'User Parameters'!$E$3/1000)),'Yearly Data'!AI234/((0.5*'Yearly Data'!Z234)*'User Parameters'!$D$3+('Yearly Data'!R234+'Yearly Data'!S234+'Yearly Data'!U234+'Yearly Data'!V234+('Energetic Results'!H234*'Yearly Data'!AP234)/'Yearly Data'!Y234*'Yearly Data'!M234+('Yearly Data'!O234+'Yearly Data'!N234)*0.5*'Yearly Data'!Z234/'Energetic Results'!P234)*'User Parameters'!$E$3/1000))</f>
        <v>1.0232646173426</v>
      </c>
      <c r="K234" s="16" t="n">
        <f aca="false">'Yearly Data'!AI234/(('Yearly Data'!AX234/1000)*'User Parameters'!$E$3)</f>
        <v>4.58547169117052</v>
      </c>
      <c r="L234" s="15" t="n">
        <f aca="false">C234/'User Parameters'!$F$3+'Enviromental &amp; Economic Results'!D234/'User Parameters'!$G$3</f>
        <v>-15795.3770852222</v>
      </c>
      <c r="M234" s="17" t="n">
        <f aca="false">IF('Yearly Data'!F234="FP",'User Parameters'!$H$3*'Energetic Results'!C234+'User Parameters'!$K$3*'Energetic Results'!D234,'User Parameters'!$I$3*'Energetic Results'!C234+'User Parameters'!$K$3*'Energetic Results'!D234)</f>
        <v>8400.00001043081</v>
      </c>
      <c r="N234" s="15" t="n">
        <f aca="false">'User Parameters'!$L$3+'User Parameters'!$N$3+'User Parameters'!$O$3</f>
        <v>3</v>
      </c>
      <c r="O234" s="18" t="n">
        <f aca="false">'User Parameters'!$M$3+'User Parameters'!$P$3</f>
        <v>4</v>
      </c>
      <c r="P234" s="18" t="n">
        <f aca="false">('Energetic Results'!P234/'User Parameters'!$C$3)*'User Parameters'!$Q$3+'Energetic Results'!Q234*'User Parameters'!$R$3+'Energetic Results'!O234*'User Parameters'!$S$3</f>
        <v>10685.9840171206</v>
      </c>
      <c r="Q234" s="15" t="n">
        <f aca="false">(('Yearly Data'!AM234+'Yearly Data'!AN234)/('User Parameters'!$C$3)*'User Parameters'!$Q$3+'Energetic Results'!R234*'User Parameters'!$R$3)</f>
        <v>7238.64924151358</v>
      </c>
      <c r="R234" s="15" t="n">
        <f aca="false">'User Parameters'!$AB$3*'Enviromental &amp; Economic Results'!O234+'User Parameters'!$AB$3*'User Parameters'!$T$3+'Enviromental &amp; Economic Results'!Q234+'User Parameters'!$V$3</f>
        <v>7279.64924151358</v>
      </c>
      <c r="S234" s="15" t="n">
        <f aca="false">'User Parameters'!$AB$3*'Enviromental &amp; Economic Results'!M234+'User Parameters'!$AB$3*'Enviromental &amp; Economic Results'!N234+'User Parameters'!$AB$3*'User Parameters'!$W$3+'Enviromental &amp; Economic Results'!P234+'User Parameters'!$Y$3</f>
        <v>77918.9841005671</v>
      </c>
      <c r="T234" s="15" t="n">
        <f aca="false">(S234-R234)/E234</f>
        <v>-19.4031105131026</v>
      </c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E-SOR-STR-FC-ET-WC-OFF</v>
      </c>
      <c r="C235" s="15" t="n">
        <f aca="false">(('Energetic Results'!X235-'Energetic Results'!P235)/('User Parameters'!$C$3*'User Parameters'!$D$3))</f>
        <v>-5273.40243405495</v>
      </c>
      <c r="D235" s="15" t="n">
        <f aca="false">('Energetic Results'!R235-'Energetic Results'!Q235)/'User Parameters'!$E$3</f>
        <v>494.439195041975</v>
      </c>
      <c r="E235" s="15" t="n">
        <f aca="false">C235+D235</f>
        <v>-4778.96323901298</v>
      </c>
      <c r="F235" s="15" t="n">
        <f aca="false">('Energetic Results'!X235/('User Parameters'!$C$3*'User Parameters'!$D$3)+'Energetic Results'!R235/'User Parameters'!$E$3)</f>
        <v>8684.88628074534</v>
      </c>
      <c r="G235" s="15" t="n">
        <f aca="false">E235/F235</f>
        <v>-0.550262039654807</v>
      </c>
      <c r="H235" s="15" t="n">
        <f aca="false">('Yearly Data'!AI235+'Yearly Data'!AM235+'Yearly Data'!AN235)/('Energetic Results'!P235/('User Parameters'!$C$3*'User Parameters'!$D$3)+'Energetic Results'!Q235/'User Parameters'!$E$3)</f>
        <v>0.604442446822631</v>
      </c>
      <c r="I235" s="15" t="n">
        <f aca="false">('Yearly Data'!AI235+'Yearly Data'!AM235+'Yearly Data'!AN235)/(('Yearly Data'!AM235+'Yearly Data'!AN235)/('User Parameters'!$C$3*'User Parameters'!$D$3)+('Yearly Data'!AI235)/('Energetic Results'!W235*'User Parameters'!$E$3))</f>
        <v>0.971877435256778</v>
      </c>
      <c r="J235" s="15" t="n">
        <f aca="false">IF('Yearly Data'!B235="C",'Yearly Data'!AI235/(('Yearly Data'!AD235*'User Parameters'!$D$3)+(('Yearly Data'!R235+'Yearly Data'!S235+'Yearly Data'!U235+'Yearly Data'!V235+('Energetic Results'!H235*'Yearly Data'!AP235)/'Yearly Data'!Y235*'Yearly Data'!M235+'Yearly Data'!O235*'Yearly Data'!AD235/'Energetic Results'!P235)*'User Parameters'!$E$3/1000)),'Yearly Data'!AI235/((0.5*'Yearly Data'!Z235)*'User Parameters'!$D$3+('Yearly Data'!R235+'Yearly Data'!S235+'Yearly Data'!U235+'Yearly Data'!V235+('Energetic Results'!H235*'Yearly Data'!AP235)/'Yearly Data'!Y235*'Yearly Data'!M235+('Yearly Data'!O235+'Yearly Data'!N235)*0.5*'Yearly Data'!Z235/'Energetic Results'!P235)*'User Parameters'!$E$3/1000))</f>
        <v>0.895061833274139</v>
      </c>
      <c r="K235" s="16" t="n">
        <f aca="false">'Yearly Data'!AI235/(('Yearly Data'!AX235/1000)*'User Parameters'!$E$3)</f>
        <v>4.58121200351564</v>
      </c>
      <c r="L235" s="15" t="n">
        <f aca="false">C235/'User Parameters'!$F$3+'Enviromental &amp; Economic Results'!D235/'User Parameters'!$G$3</f>
        <v>-20269.5444111498</v>
      </c>
      <c r="M235" s="17" t="n">
        <f aca="false">IF('Yearly Data'!F235="FP",'User Parameters'!$H$3*'Energetic Results'!C235+'User Parameters'!$K$3*'Energetic Results'!D235,'User Parameters'!$I$3*'Energetic Results'!C235+'User Parameters'!$K$3*'Energetic Results'!D235)</f>
        <v>6000.00000745058</v>
      </c>
      <c r="N235" s="15" t="n">
        <f aca="false">'User Parameters'!$L$3+'User Parameters'!$N$3+'User Parameters'!$O$3</f>
        <v>3</v>
      </c>
      <c r="O235" s="18" t="n">
        <f aca="false">'User Parameters'!$M$3+'User Parameters'!$P$3</f>
        <v>4</v>
      </c>
      <c r="P235" s="18" t="n">
        <f aca="false">('Energetic Results'!P235/'User Parameters'!$C$3)*'User Parameters'!$Q$3+'Energetic Results'!Q235*'User Parameters'!$R$3+'Energetic Results'!O235*'User Parameters'!$S$3</f>
        <v>11700.0675272949</v>
      </c>
      <c r="Q235" s="15" t="n">
        <f aca="false">(('Yearly Data'!AM235+'Yearly Data'!AN235)/('User Parameters'!$C$3)*'User Parameters'!$Q$3+'Energetic Results'!R235*'User Parameters'!$R$3)</f>
        <v>7238.46752025118</v>
      </c>
      <c r="R235" s="15" t="n">
        <f aca="false">'User Parameters'!$AB$3*'Enviromental &amp; Economic Results'!O235+'User Parameters'!$AB$3*'User Parameters'!$T$3+'Enviromental &amp; Economic Results'!Q235+'User Parameters'!$V$3</f>
        <v>7279.46752025118</v>
      </c>
      <c r="S235" s="15" t="n">
        <f aca="false">'User Parameters'!$AB$3*'Enviromental &amp; Economic Results'!M235+'User Parameters'!$AB$3*'Enviromental &amp; Economic Results'!N235+'User Parameters'!$AB$3*'User Parameters'!$W$3+'Enviromental &amp; Economic Results'!P235+'User Parameters'!$Y$3</f>
        <v>59733.0675868995</v>
      </c>
      <c r="T235" s="15" t="n">
        <f aca="false">(S235-R235)/E235</f>
        <v>-10.9759371318123</v>
      </c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E-SOR-STR-FC-ET-WC-OFF</v>
      </c>
      <c r="C236" s="15" t="n">
        <f aca="false">(('Energetic Results'!X236-'Energetic Results'!P236)/('User Parameters'!$C$3*'User Parameters'!$D$3))</f>
        <v>-1552.72929779054</v>
      </c>
      <c r="D236" s="15" t="n">
        <f aca="false">('Energetic Results'!R236-'Energetic Results'!Q236)/'User Parameters'!$E$3</f>
        <v>604.068256919262</v>
      </c>
      <c r="E236" s="15" t="n">
        <f aca="false">C236+D236</f>
        <v>-948.661040871282</v>
      </c>
      <c r="F236" s="15" t="n">
        <f aca="false">('Energetic Results'!X236/('User Parameters'!$C$3*'User Parameters'!$D$3)+'Energetic Results'!R236/'User Parameters'!$E$3)</f>
        <v>8685.46552588972</v>
      </c>
      <c r="G236" s="15" t="n">
        <f aca="false">E236/F236</f>
        <v>-0.10922397170808</v>
      </c>
      <c r="H236" s="15" t="n">
        <f aca="false">('Yearly Data'!AI236+'Yearly Data'!AM236+'Yearly Data'!AN236)/('Energetic Results'!P236/('User Parameters'!$C$3*'User Parameters'!$D$3)+'Energetic Results'!Q236/'User Parameters'!$E$3)</f>
        <v>0.845898330282339</v>
      </c>
      <c r="I236" s="15" t="n">
        <f aca="false">('Yearly Data'!AI236+'Yearly Data'!AM236+'Yearly Data'!AN236)/(('Yearly Data'!AM236+'Yearly Data'!AN236)/('User Parameters'!$C$3*'User Parameters'!$D$3)+('Yearly Data'!AI236)/('Energetic Results'!W236*'User Parameters'!$E$3))</f>
        <v>0.973167885495111</v>
      </c>
      <c r="J236" s="15" t="n">
        <f aca="false">IF('Yearly Data'!B236="C",'Yearly Data'!AI236/(('Yearly Data'!AD236*'User Parameters'!$D$3)+(('Yearly Data'!R236+'Yearly Data'!S236+'Yearly Data'!U236+'Yearly Data'!V236+('Energetic Results'!H236*'Yearly Data'!AP236)/'Yearly Data'!Y236*'Yearly Data'!M236+'Yearly Data'!O236*'Yearly Data'!AD236/'Energetic Results'!P236)*'User Parameters'!$E$3/1000)),'Yearly Data'!AI236/((0.5*'Yearly Data'!Z236)*'User Parameters'!$D$3+('Yearly Data'!R236+'Yearly Data'!S236+'Yearly Data'!U236+'Yearly Data'!V236+('Energetic Results'!H236*'Yearly Data'!AP236)/'Yearly Data'!Y236*'Yearly Data'!M236+('Yearly Data'!O236+'Yearly Data'!N236)*0.5*'Yearly Data'!Z236/'Energetic Results'!P236)*'User Parameters'!$E$3/1000))</f>
        <v>1.44300693453456</v>
      </c>
      <c r="K236" s="16" t="n">
        <f aca="false">'Yearly Data'!AI236/(('Yearly Data'!AX236/1000)*'User Parameters'!$E$3)</f>
        <v>4.5991159792936</v>
      </c>
      <c r="L236" s="15" t="n">
        <f aca="false">C236/'User Parameters'!$F$3+'Enviromental &amp; Economic Results'!D236/'User Parameters'!$G$3</f>
        <v>-5204.13676296341</v>
      </c>
      <c r="M236" s="17" t="n">
        <f aca="false">IF('Yearly Data'!F236="FP",'User Parameters'!$H$3*'Energetic Results'!C236+'User Parameters'!$K$3*'Energetic Results'!D236,'User Parameters'!$I$3*'Energetic Results'!C236+'User Parameters'!$K$3*'Energetic Results'!D236)</f>
        <v>14675.0000096858</v>
      </c>
      <c r="N236" s="15" t="n">
        <f aca="false">'User Parameters'!$L$3+'User Parameters'!$N$3+'User Parameters'!$O$3</f>
        <v>3</v>
      </c>
      <c r="O236" s="18" t="n">
        <f aca="false">'User Parameters'!$M$3+'User Parameters'!$P$3</f>
        <v>4</v>
      </c>
      <c r="P236" s="18" t="n">
        <f aca="false">('Energetic Results'!P236/'User Parameters'!$C$3)*'User Parameters'!$Q$3+'Energetic Results'!Q236*'User Parameters'!$R$3+'Energetic Results'!O236*'User Parameters'!$S$3</f>
        <v>8286.29890386585</v>
      </c>
      <c r="Q236" s="15" t="n">
        <f aca="false">(('Yearly Data'!AM236+'Yearly Data'!AN236)/('User Parameters'!$C$3)*'User Parameters'!$Q$3+'Energetic Results'!R236*'User Parameters'!$R$3)</f>
        <v>7238.81506733781</v>
      </c>
      <c r="R236" s="15" t="n">
        <f aca="false">'User Parameters'!$AB$3*'Enviromental &amp; Economic Results'!O236+'User Parameters'!$AB$3*'User Parameters'!$T$3+'Enviromental &amp; Economic Results'!Q236+'User Parameters'!$V$3</f>
        <v>7279.81506733781</v>
      </c>
      <c r="S236" s="15" t="n">
        <f aca="false">'User Parameters'!$AB$3*'Enviromental &amp; Economic Results'!M236+'User Parameters'!$AB$3*'Enviromental &amp; Economic Results'!N236+'User Parameters'!$AB$3*'User Parameters'!$W$3+'Enviromental &amp; Economic Results'!P236+'User Parameters'!$Y$3</f>
        <v>125719.298981352</v>
      </c>
      <c r="T236" s="15" t="n">
        <f aca="false">(S236-R236)/E236</f>
        <v>-124.849107121797</v>
      </c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E-SOR-STR-FC-ET-WC-OFF</v>
      </c>
      <c r="C237" s="15" t="n">
        <f aca="false">(('Energetic Results'!X237-'Energetic Results'!P237)/('User Parameters'!$C$3*'User Parameters'!$D$3))</f>
        <v>-2639.21740759347</v>
      </c>
      <c r="D237" s="15" t="n">
        <f aca="false">('Energetic Results'!R237-'Energetic Results'!Q237)/'User Parameters'!$E$3</f>
        <v>576.866833002342</v>
      </c>
      <c r="E237" s="15" t="n">
        <f aca="false">C237+D237</f>
        <v>-2062.35057459113</v>
      </c>
      <c r="F237" s="15" t="n">
        <f aca="false">('Energetic Results'!X237/('User Parameters'!$C$3*'User Parameters'!$D$3)+'Energetic Results'!R237/'User Parameters'!$E$3)</f>
        <v>8685.38307841482</v>
      </c>
      <c r="G237" s="15" t="n">
        <f aca="false">E237/F237</f>
        <v>-0.237450732566597</v>
      </c>
      <c r="H237" s="15" t="n">
        <f aca="false">('Yearly Data'!AI237+'Yearly Data'!AM237+'Yearly Data'!AN237)/('Energetic Results'!P237/('User Parameters'!$C$3*'User Parameters'!$D$3)+'Energetic Results'!Q237/'User Parameters'!$E$3)</f>
        <v>0.758012204716799</v>
      </c>
      <c r="I237" s="15" t="n">
        <f aca="false">('Yearly Data'!AI237+'Yearly Data'!AM237+'Yearly Data'!AN237)/(('Yearly Data'!AM237+'Yearly Data'!AN237)/('User Parameters'!$C$3*'User Parameters'!$D$3)+('Yearly Data'!AI237)/('Energetic Results'!W237*'User Parameters'!$E$3))</f>
        <v>0.97286957792684</v>
      </c>
      <c r="J237" s="15" t="n">
        <f aca="false">IF('Yearly Data'!B237="C",'Yearly Data'!AI237/(('Yearly Data'!AD237*'User Parameters'!$D$3)+(('Yearly Data'!R237+'Yearly Data'!S237+'Yearly Data'!U237+'Yearly Data'!V237+('Energetic Results'!H237*'Yearly Data'!AP237)/'Yearly Data'!Y237*'Yearly Data'!M237+'Yearly Data'!O237*'Yearly Data'!AD237/'Energetic Results'!P237)*'User Parameters'!$E$3/1000)),'Yearly Data'!AI237/((0.5*'Yearly Data'!Z237)*'User Parameters'!$D$3+('Yearly Data'!R237+'Yearly Data'!S237+'Yearly Data'!U237+'Yearly Data'!V237+('Energetic Results'!H237*'Yearly Data'!AP237)/'Yearly Data'!Y237*'Yearly Data'!M237+('Yearly Data'!O237+'Yearly Data'!N237)*0.5*'Yearly Data'!Z237/'Energetic Results'!P237)*'User Parameters'!$E$3/1000))</f>
        <v>1.26148707713473</v>
      </c>
      <c r="K237" s="16" t="n">
        <f aca="false">'Yearly Data'!AI237/(('Yearly Data'!AX237/1000)*'User Parameters'!$E$3)</f>
        <v>4.59491783753705</v>
      </c>
      <c r="L237" s="15" t="n">
        <f aca="false">C237/'User Parameters'!$F$3+'Enviromental &amp; Economic Results'!D237/'User Parameters'!$G$3</f>
        <v>-9595.42490870331</v>
      </c>
      <c r="M237" s="17" t="n">
        <f aca="false">IF('Yearly Data'!F237="FP",'User Parameters'!$H$3*'Energetic Results'!C237+'User Parameters'!$K$3*'Energetic Results'!D237,'User Parameters'!$I$3*'Energetic Results'!C237+'User Parameters'!$K$3*'Energetic Results'!D237)</f>
        <v>12375.0000081956</v>
      </c>
      <c r="N237" s="15" t="n">
        <f aca="false">'User Parameters'!$L$3+'User Parameters'!$N$3+'User Parameters'!$O$3</f>
        <v>3</v>
      </c>
      <c r="O237" s="18" t="n">
        <f aca="false">'User Parameters'!$M$3+'User Parameters'!$P$3</f>
        <v>4</v>
      </c>
      <c r="P237" s="18" t="n">
        <f aca="false">('Energetic Results'!P237/'User Parameters'!$C$3)*'User Parameters'!$Q$3+'Energetic Results'!Q237*'User Parameters'!$R$3+'Energetic Results'!O237*'User Parameters'!$S$3</f>
        <v>9280.35786145933</v>
      </c>
      <c r="Q237" s="15" t="n">
        <f aca="false">(('Yearly Data'!AM237+'Yearly Data'!AN237)/('User Parameters'!$C$3)*'User Parameters'!$Q$3+'Energetic Results'!R237*'User Parameters'!$R$3)</f>
        <v>7238.76559885286</v>
      </c>
      <c r="R237" s="15" t="n">
        <f aca="false">'User Parameters'!$AB$3*'Enviromental &amp; Economic Results'!O237+'User Parameters'!$AB$3*'User Parameters'!$T$3+'Enviromental &amp; Economic Results'!Q237+'User Parameters'!$V$3</f>
        <v>7279.76559885286</v>
      </c>
      <c r="S237" s="15" t="n">
        <f aca="false">'User Parameters'!$AB$3*'Enviromental &amp; Economic Results'!M237+'User Parameters'!$AB$3*'Enviromental &amp; Economic Results'!N237+'User Parameters'!$AB$3*'User Parameters'!$W$3+'Enviromental &amp; Economic Results'!P237+'User Parameters'!$Y$3</f>
        <v>108313.357927024</v>
      </c>
      <c r="T237" s="15" t="n">
        <f aca="false">(S237-R237)/E237</f>
        <v>-48.9895333862925</v>
      </c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E-SOR-STR-FC-ET-WC-OFF</v>
      </c>
      <c r="C238" s="15" t="n">
        <f aca="false">(('Energetic Results'!X238-'Energetic Results'!P238)/('User Parameters'!$C$3*'User Parameters'!$D$3))</f>
        <v>-3129.38983604637</v>
      </c>
      <c r="D238" s="15" t="n">
        <f aca="false">('Energetic Results'!R238-'Energetic Results'!Q238)/'User Parameters'!$E$3</f>
        <v>549.489623774442</v>
      </c>
      <c r="E238" s="15" t="n">
        <f aca="false">C238+D238</f>
        <v>-2579.90021227193</v>
      </c>
      <c r="F238" s="15" t="n">
        <f aca="false">('Energetic Results'!X238/('User Parameters'!$C$3*'User Parameters'!$D$3)+'Energetic Results'!R238/'User Parameters'!$E$3)</f>
        <v>8685.10977359307</v>
      </c>
      <c r="G238" s="15" t="n">
        <f aca="false">E238/F238</f>
        <v>-0.297048659087312</v>
      </c>
      <c r="H238" s="15" t="n">
        <f aca="false">('Yearly Data'!AI238+'Yearly Data'!AM238+'Yearly Data'!AN238)/('Energetic Results'!P238/('User Parameters'!$C$3*'User Parameters'!$D$3)+'Energetic Results'!Q238/'User Parameters'!$E$3)</f>
        <v>0.72297832442413</v>
      </c>
      <c r="I238" s="15" t="n">
        <f aca="false">('Yearly Data'!AI238+'Yearly Data'!AM238+'Yearly Data'!AN238)/(('Yearly Data'!AM238+'Yearly Data'!AN238)/('User Parameters'!$C$3*'User Parameters'!$D$3)+('Yearly Data'!AI238)/('Energetic Results'!W238*'User Parameters'!$E$3))</f>
        <v>0.972596184861656</v>
      </c>
      <c r="J238" s="15" t="n">
        <f aca="false">IF('Yearly Data'!B238="C",'Yearly Data'!AI238/(('Yearly Data'!AD238*'User Parameters'!$D$3)+(('Yearly Data'!R238+'Yearly Data'!S238+'Yearly Data'!U238+'Yearly Data'!V238+('Energetic Results'!H238*'Yearly Data'!AP238)/'Yearly Data'!Y238*'Yearly Data'!M238+'Yearly Data'!O238*'Yearly Data'!AD238/'Energetic Results'!P238)*'User Parameters'!$E$3/1000)),'Yearly Data'!AI238/((0.5*'Yearly Data'!Z238)*'User Parameters'!$D$3+('Yearly Data'!R238+'Yearly Data'!S238+'Yearly Data'!U238+'Yearly Data'!V238+('Energetic Results'!H238*'Yearly Data'!AP238)/'Yearly Data'!Y238*'Yearly Data'!M238+('Yearly Data'!O238+'Yearly Data'!N238)*0.5*'Yearly Data'!Z238/'Energetic Results'!P238)*'User Parameters'!$E$3/1000))</f>
        <v>1.12847738806307</v>
      </c>
      <c r="K238" s="16" t="n">
        <f aca="false">'Yearly Data'!AI238/(('Yearly Data'!AX238/1000)*'User Parameters'!$E$3)</f>
        <v>4.59130130904597</v>
      </c>
      <c r="L238" s="15" t="n">
        <f aca="false">C238/'User Parameters'!$F$3+'Enviromental &amp; Economic Results'!D238/'User Parameters'!$G$3</f>
        <v>-11601.7433045614</v>
      </c>
      <c r="M238" s="17" t="n">
        <f aca="false">IF('Yearly Data'!F238="FP",'User Parameters'!$H$3*'Energetic Results'!C238+'User Parameters'!$K$3*'Energetic Results'!D238,'User Parameters'!$I$3*'Energetic Results'!C238+'User Parameters'!$K$3*'Energetic Results'!D238)</f>
        <v>10350.0000067055</v>
      </c>
      <c r="N238" s="15" t="n">
        <f aca="false">'User Parameters'!$L$3+'User Parameters'!$N$3+'User Parameters'!$O$3</f>
        <v>3</v>
      </c>
      <c r="O238" s="18" t="n">
        <f aca="false">'User Parameters'!$M$3+'User Parameters'!$P$3</f>
        <v>4</v>
      </c>
      <c r="P238" s="18" t="n">
        <f aca="false">('Energetic Results'!P238/'User Parameters'!$C$3)*'User Parameters'!$Q$3+'Energetic Results'!Q238*'User Parameters'!$R$3+'Energetic Results'!O238*'User Parameters'!$S$3</f>
        <v>9737.71988721334</v>
      </c>
      <c r="Q238" s="15" t="n">
        <f aca="false">(('Yearly Data'!AM238+'Yearly Data'!AN238)/('User Parameters'!$C$3)*'User Parameters'!$Q$3+'Energetic Results'!R238*'User Parameters'!$R$3)</f>
        <v>7238.60161595981</v>
      </c>
      <c r="R238" s="15" t="n">
        <f aca="false">'User Parameters'!$AB$3*'Enviromental &amp; Economic Results'!O238+'User Parameters'!$AB$3*'User Parameters'!$T$3+'Enviromental &amp; Economic Results'!Q238+'User Parameters'!$V$3</f>
        <v>7279.60161595981</v>
      </c>
      <c r="S238" s="15" t="n">
        <f aca="false">'User Parameters'!$AB$3*'Enviromental &amp; Economic Results'!M238+'User Parameters'!$AB$3*'Enviromental &amp; Economic Results'!N238+'User Parameters'!$AB$3*'User Parameters'!$W$3+'Enviromental &amp; Economic Results'!P238+'User Parameters'!$Y$3</f>
        <v>92570.7199408575</v>
      </c>
      <c r="T238" s="15" t="n">
        <f aca="false">(S238-R238)/E238</f>
        <v>-33.0598516637154</v>
      </c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E-SOR-STR-FC-ET-WC-OFF</v>
      </c>
      <c r="C239" s="15" t="n">
        <f aca="false">(('Energetic Results'!X239-'Energetic Results'!P239)/('User Parameters'!$C$3*'User Parameters'!$D$3))</f>
        <v>-4270.67054585085</v>
      </c>
      <c r="D239" s="15" t="n">
        <f aca="false">('Energetic Results'!R239-'Energetic Results'!Q239)/'User Parameters'!$E$3</f>
        <v>514.206338299767</v>
      </c>
      <c r="E239" s="15" t="n">
        <f aca="false">C239+D239</f>
        <v>-3756.46420755109</v>
      </c>
      <c r="F239" s="15" t="n">
        <f aca="false">('Energetic Results'!X239/('User Parameters'!$C$3*'User Parameters'!$D$3)+'Energetic Results'!R239/'User Parameters'!$E$3)</f>
        <v>8685.24750491781</v>
      </c>
      <c r="G239" s="15" t="n">
        <f aca="false">E239/F239</f>
        <v>-0.432510899133741</v>
      </c>
      <c r="H239" s="15" t="n">
        <f aca="false">('Yearly Data'!AI239+'Yearly Data'!AM239+'Yearly Data'!AN239)/('Energetic Results'!P239/('User Parameters'!$C$3*'User Parameters'!$D$3)+'Energetic Results'!Q239/'User Parameters'!$E$3)</f>
        <v>0.654295159395033</v>
      </c>
      <c r="I239" s="15" t="n">
        <f aca="false">('Yearly Data'!AI239+'Yearly Data'!AM239+'Yearly Data'!AN239)/(('Yearly Data'!AM239+'Yearly Data'!AN239)/('User Parameters'!$C$3*'User Parameters'!$D$3)+('Yearly Data'!AI239)/('Energetic Results'!W239*'User Parameters'!$E$3))</f>
        <v>0.972125649051983</v>
      </c>
      <c r="J239" s="15" t="n">
        <f aca="false">IF('Yearly Data'!B239="C",'Yearly Data'!AI239/(('Yearly Data'!AD239*'User Parameters'!$D$3)+(('Yearly Data'!R239+'Yearly Data'!S239+'Yearly Data'!U239+'Yearly Data'!V239+('Energetic Results'!H239*'Yearly Data'!AP239)/'Yearly Data'!Y239*'Yearly Data'!M239+'Yearly Data'!O239*'Yearly Data'!AD239/'Energetic Results'!P239)*'User Parameters'!$E$3/1000)),'Yearly Data'!AI239/((0.5*'Yearly Data'!Z239)*'User Parameters'!$D$3+('Yearly Data'!R239+'Yearly Data'!S239+'Yearly Data'!U239+'Yearly Data'!V239+('Energetic Results'!H239*'Yearly Data'!AP239)/'Yearly Data'!Y239*'Yearly Data'!M239+('Yearly Data'!O239+'Yearly Data'!N239)*0.5*'Yearly Data'!Z239/'Energetic Results'!P239)*'User Parameters'!$E$3/1000))</f>
        <v>1.00314423379742</v>
      </c>
      <c r="K239" s="16" t="n">
        <f aca="false">'Yearly Data'!AI239/(('Yearly Data'!AX239/1000)*'User Parameters'!$E$3)</f>
        <v>4.58436519989492</v>
      </c>
      <c r="L239" s="15" t="n">
        <f aca="false">C239/'User Parameters'!$F$3+'Enviromental &amp; Economic Results'!D239/'User Parameters'!$G$3</f>
        <v>-16225.6716195705</v>
      </c>
      <c r="M239" s="17" t="n">
        <f aca="false">IF('Yearly Data'!F239="FP",'User Parameters'!$H$3*'Energetic Results'!C239+'User Parameters'!$K$3*'Energetic Results'!D239,'User Parameters'!$I$3*'Energetic Results'!C239+'User Parameters'!$K$3*'Energetic Results'!D239)</f>
        <v>8050.00000521541</v>
      </c>
      <c r="N239" s="15" t="n">
        <f aca="false">'User Parameters'!$L$3+'User Parameters'!$N$3+'User Parameters'!$O$3</f>
        <v>3</v>
      </c>
      <c r="O239" s="18" t="n">
        <f aca="false">'User Parameters'!$M$3+'User Parameters'!$P$3</f>
        <v>4</v>
      </c>
      <c r="P239" s="18" t="n">
        <f aca="false">('Energetic Results'!P239/'User Parameters'!$C$3)*'User Parameters'!$Q$3+'Energetic Results'!Q239*'User Parameters'!$R$3+'Energetic Results'!O239*'User Parameters'!$S$3</f>
        <v>10786.0566872929</v>
      </c>
      <c r="Q239" s="15" t="n">
        <f aca="false">(('Yearly Data'!AM239+'Yearly Data'!AN239)/('User Parameters'!$C$3)*'User Parameters'!$Q$3+'Energetic Results'!R239*'User Parameters'!$R$3)</f>
        <v>7238.68425475466</v>
      </c>
      <c r="R239" s="15" t="n">
        <f aca="false">'User Parameters'!$AB$3*'Enviromental &amp; Economic Results'!O239+'User Parameters'!$AB$3*'User Parameters'!$T$3+'Enviromental &amp; Economic Results'!Q239+'User Parameters'!$V$3</f>
        <v>7279.68425475466</v>
      </c>
      <c r="S239" s="15" t="n">
        <f aca="false">'User Parameters'!$AB$3*'Enviromental &amp; Economic Results'!M239+'User Parameters'!$AB$3*'Enviromental &amp; Economic Results'!N239+'User Parameters'!$AB$3*'User Parameters'!$W$3+'Enviromental &amp; Economic Results'!P239+'User Parameters'!$Y$3</f>
        <v>75219.0567290161</v>
      </c>
      <c r="T239" s="15" t="n">
        <f aca="false">(S239-R239)/E239</f>
        <v>-18.0859895690454</v>
      </c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E-SOR-STR-FC-ET-WC-OFF</v>
      </c>
      <c r="C240" s="15" t="n">
        <f aca="false">(('Energetic Results'!X240-'Energetic Results'!P240)/('User Parameters'!$C$3*'User Parameters'!$D$3))</f>
        <v>-7006.99734880661</v>
      </c>
      <c r="D240" s="15" t="n">
        <f aca="false">('Energetic Results'!R240-'Energetic Results'!Q240)/'User Parameters'!$E$3</f>
        <v>469.246786163221</v>
      </c>
      <c r="E240" s="15" t="n">
        <f aca="false">C240+D240</f>
        <v>-6537.75056264339</v>
      </c>
      <c r="F240" s="15" t="n">
        <f aca="false">('Energetic Results'!X240/('User Parameters'!$C$3*'User Parameters'!$D$3)+'Energetic Results'!R240/'User Parameters'!$E$3)</f>
        <v>8685.25539006513</v>
      </c>
      <c r="G240" s="15" t="n">
        <f aca="false">E240/F240</f>
        <v>-0.752741314909608</v>
      </c>
      <c r="H240" s="15" t="n">
        <f aca="false">('Yearly Data'!AI240+'Yearly Data'!AM240+'Yearly Data'!AN240)/('Energetic Results'!P240/('User Parameters'!$C$3*'User Parameters'!$D$3)+'Energetic Results'!Q240/'User Parameters'!$E$3)</f>
        <v>0.534540795562002</v>
      </c>
      <c r="I240" s="15" t="n">
        <f aca="false">('Yearly Data'!AI240+'Yearly Data'!AM240+'Yearly Data'!AN240)/(('Yearly Data'!AM240+'Yearly Data'!AN240)/('User Parameters'!$C$3*'User Parameters'!$D$3)+('Yearly Data'!AI240)/('Energetic Results'!W240*'User Parameters'!$E$3))</f>
        <v>0.971738533112577</v>
      </c>
      <c r="J240" s="15" t="n">
        <f aca="false">IF('Yearly Data'!B240="C",'Yearly Data'!AI240/(('Yearly Data'!AD240*'User Parameters'!$D$3)+(('Yearly Data'!R240+'Yearly Data'!S240+'Yearly Data'!U240+'Yearly Data'!V240+('Energetic Results'!H240*'Yearly Data'!AP240)/'Yearly Data'!Y240*'Yearly Data'!M240+'Yearly Data'!O240*'Yearly Data'!AD240/'Energetic Results'!P240)*'User Parameters'!$E$3/1000)),'Yearly Data'!AI240/((0.5*'Yearly Data'!Z240)*'User Parameters'!$D$3+('Yearly Data'!R240+'Yearly Data'!S240+'Yearly Data'!U240+'Yearly Data'!V240+('Energetic Results'!H240*'Yearly Data'!AP240)/'Yearly Data'!Y240*'Yearly Data'!M240+('Yearly Data'!O240+'Yearly Data'!N240)*0.5*'Yearly Data'!Z240/'Energetic Results'!P240)*'User Parameters'!$E$3/1000))</f>
        <v>0.854157421036055</v>
      </c>
      <c r="K240" s="16" t="n">
        <f aca="false">'Yearly Data'!AI240/(('Yearly Data'!AX240/1000)*'User Parameters'!$E$3)</f>
        <v>4.57878213967758</v>
      </c>
      <c r="L240" s="15" t="n">
        <f aca="false">C240/'User Parameters'!$F$3+'Enviromental &amp; Economic Results'!D240/'User Parameters'!$G$3</f>
        <v>-27245.9114182877</v>
      </c>
      <c r="M240" s="17" t="n">
        <f aca="false">IF('Yearly Data'!F240="FP",'User Parameters'!$H$3*'Energetic Results'!C240+'User Parameters'!$K$3*'Energetic Results'!D240,'User Parameters'!$I$3*'Energetic Results'!C240+'User Parameters'!$K$3*'Energetic Results'!D240)</f>
        <v>5750.00000372529</v>
      </c>
      <c r="N240" s="15" t="n">
        <f aca="false">'User Parameters'!$L$3+'User Parameters'!$N$3+'User Parameters'!$O$3</f>
        <v>3</v>
      </c>
      <c r="O240" s="18" t="n">
        <f aca="false">'User Parameters'!$M$3+'User Parameters'!$P$3</f>
        <v>4</v>
      </c>
      <c r="P240" s="18" t="n">
        <f aca="false">('Energetic Results'!P240/'User Parameters'!$C$3)*'User Parameters'!$Q$3+'Energetic Results'!Q240*'User Parameters'!$R$3+'Energetic Results'!O240*'User Parameters'!$S$3</f>
        <v>13275.6796899473</v>
      </c>
      <c r="Q240" s="15" t="n">
        <f aca="false">(('Yearly Data'!AM240+'Yearly Data'!AN240)/('User Parameters'!$C$3)*'User Parameters'!$Q$3+'Energetic Results'!R240*'User Parameters'!$R$3)</f>
        <v>7238.68898584305</v>
      </c>
      <c r="R240" s="15" t="n">
        <f aca="false">'User Parameters'!$AB$3*'Enviromental &amp; Economic Results'!O240+'User Parameters'!$AB$3*'User Parameters'!$T$3+'Enviromental &amp; Economic Results'!Q240+'User Parameters'!$V$3</f>
        <v>7279.68898584305</v>
      </c>
      <c r="S240" s="15" t="n">
        <f aca="false">'User Parameters'!$AB$3*'Enviromental &amp; Economic Results'!M240+'User Parameters'!$AB$3*'Enviromental &amp; Economic Results'!N240+'User Parameters'!$AB$3*'User Parameters'!$W$3+'Enviromental &amp; Economic Results'!P240+'User Parameters'!$Y$3</f>
        <v>59308.6797197496</v>
      </c>
      <c r="T240" s="15" t="n">
        <f aca="false">(S240-R240)/E240</f>
        <v>-7.95824041241333</v>
      </c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E-SOR-STR-FC-FP-HC-OFF0</v>
      </c>
      <c r="C241" s="15" t="n">
        <f aca="false">(('Energetic Results'!X241-'Energetic Results'!P241)/('User Parameters'!$C$3*'User Parameters'!$D$3))</f>
        <v>-2739.3795057902</v>
      </c>
      <c r="D241" s="15" t="n">
        <f aca="false">('Energetic Results'!R241-'Energetic Results'!Q241)/'User Parameters'!$E$3</f>
        <v>-242.061395921576</v>
      </c>
      <c r="E241" s="15" t="n">
        <f aca="false">C241+D241</f>
        <v>-2981.44090171177</v>
      </c>
      <c r="F241" s="15" t="n">
        <f aca="false">('Energetic Results'!X241/('User Parameters'!$C$3*'User Parameters'!$D$3)+'Energetic Results'!R241/'User Parameters'!$E$3)</f>
        <v>4554.14769719985</v>
      </c>
      <c r="G241" s="15" t="n">
        <f aca="false">E241/F241</f>
        <v>-0.654664955979564</v>
      </c>
      <c r="H241" s="15" t="n">
        <f aca="false">('Yearly Data'!AI241+'Yearly Data'!AM241+'Yearly Data'!AN241)/('Energetic Results'!P241/('User Parameters'!$C$3*'User Parameters'!$D$3)+'Energetic Results'!Q241/'User Parameters'!$E$3)</f>
        <v>0.556429741153423</v>
      </c>
      <c r="I241" s="15" t="n">
        <f aca="false">('Yearly Data'!AI241+'Yearly Data'!AM241+'Yearly Data'!AN241)/(('Yearly Data'!AM241+'Yearly Data'!AN241)/('User Parameters'!$C$3*'User Parameters'!$D$3)+('Yearly Data'!AI241)/('Energetic Results'!W241*'User Parameters'!$E$3))</f>
        <v>0.988251981509796</v>
      </c>
      <c r="J241" s="15" t="n">
        <f aca="false">IF('Yearly Data'!B241="C",'Yearly Data'!AI241/(('Yearly Data'!AD241*'User Parameters'!$D$3)+(('Yearly Data'!R241+'Yearly Data'!S241+'Yearly Data'!U241+'Yearly Data'!V241+('Energetic Results'!H241*'Yearly Data'!AP241)/'Yearly Data'!Y241*'Yearly Data'!M241+'Yearly Data'!O241*'Yearly Data'!AD241/'Energetic Results'!P241)*'User Parameters'!$E$3/1000)),'Yearly Data'!AI241/((0.5*'Yearly Data'!Z241)*'User Parameters'!$D$3+('Yearly Data'!R241+'Yearly Data'!S241+'Yearly Data'!U241+'Yearly Data'!V241+('Energetic Results'!H241*'Yearly Data'!AP241)/'Yearly Data'!Y241*'Yearly Data'!M241+('Yearly Data'!O241+'Yearly Data'!N241)*0.5*'Yearly Data'!Z241/'Energetic Results'!P241)*'User Parameters'!$E$3/1000))</f>
        <v>0.981953935082672</v>
      </c>
      <c r="K241" s="16" t="n">
        <f aca="false">'Yearly Data'!AI241/(('Yearly Data'!AX241/1000)*'User Parameters'!$E$3)</f>
        <v>4.86544279931373</v>
      </c>
      <c r="L241" s="15" t="n">
        <f aca="false">C241/'User Parameters'!$F$3+'Enviromental &amp; Economic Results'!D241/'User Parameters'!$G$3</f>
        <v>-11360.9536830301</v>
      </c>
      <c r="M241" s="17" t="n">
        <f aca="false">IF('Yearly Data'!F241="FP",'User Parameters'!$H$3*'Energetic Results'!C241+'User Parameters'!$K$3*'Energetic Results'!D241,'User Parameters'!$I$3*'Energetic Results'!C241+'User Parameters'!$K$3*'Energetic Results'!D241)</f>
        <v>5550</v>
      </c>
      <c r="N241" s="15" t="n">
        <f aca="false">'User Parameters'!$L$3+'User Parameters'!$N$3+'User Parameters'!$O$3</f>
        <v>3</v>
      </c>
      <c r="O241" s="18" t="n">
        <f aca="false">'User Parameters'!$M$3+'User Parameters'!$P$3</f>
        <v>4</v>
      </c>
      <c r="P241" s="18" t="n">
        <f aca="false">('Energetic Results'!P241/'User Parameters'!$C$3)*'User Parameters'!$Q$3+'Energetic Results'!Q241*'User Parameters'!$R$3+'Energetic Results'!O241*'User Parameters'!$S$3</f>
        <v>6375.05566418245</v>
      </c>
      <c r="Q241" s="15" t="n">
        <f aca="false">(('Yearly Data'!AM241+'Yearly Data'!AN241)/('User Parameters'!$C$3)*'User Parameters'!$Q$3+'Energetic Results'!R241*'User Parameters'!$R$3)</f>
        <v>3764.37727141833</v>
      </c>
      <c r="R241" s="15" t="n">
        <f aca="false">'User Parameters'!$AB$3*'Enviromental &amp; Economic Results'!O241+'User Parameters'!$AB$3*'User Parameters'!$T$3+'Enviromental &amp; Economic Results'!Q241+'User Parameters'!$V$3</f>
        <v>3805.37727141833</v>
      </c>
      <c r="S241" s="15" t="n">
        <f aca="false">'User Parameters'!$AB$3*'Enviromental &amp; Economic Results'!M241+'User Parameters'!$AB$3*'Enviromental &amp; Economic Results'!N241+'User Parameters'!$AB$3*'User Parameters'!$W$3+'Enviromental &amp; Economic Results'!P241+'User Parameters'!$Y$3</f>
        <v>50808.0556641825</v>
      </c>
      <c r="T241" s="15" t="n">
        <f aca="false">(S241-R241)/E241</f>
        <v>-15.7650880705963</v>
      </c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E-SOR-STR-FC-FP-HC-OFF0</v>
      </c>
      <c r="C242" s="15" t="n">
        <f aca="false">(('Energetic Results'!X242-'Energetic Results'!P242)/('User Parameters'!$C$3*'User Parameters'!$D$3))</f>
        <v>-3288.11543122389</v>
      </c>
      <c r="D242" s="15" t="n">
        <f aca="false">('Energetic Results'!R242-'Energetic Results'!Q242)/'User Parameters'!$E$3</f>
        <v>-261.459274956884</v>
      </c>
      <c r="E242" s="15" t="n">
        <f aca="false">C242+D242</f>
        <v>-3549.57470618077</v>
      </c>
      <c r="F242" s="15" t="n">
        <f aca="false">('Energetic Results'!X242/('User Parameters'!$C$3*'User Parameters'!$D$3)+'Energetic Results'!R242/'User Parameters'!$E$3)</f>
        <v>4554.2729303024</v>
      </c>
      <c r="G242" s="15" t="n">
        <f aca="false">E242/F242</f>
        <v>-0.77939437545854</v>
      </c>
      <c r="H242" s="15" t="n">
        <f aca="false">('Yearly Data'!AI242+'Yearly Data'!AM242+'Yearly Data'!AN242)/('Energetic Results'!P242/('User Parameters'!$C$3*'User Parameters'!$D$3)+'Energetic Results'!Q242/'User Parameters'!$E$3)</f>
        <v>0.51744176175763</v>
      </c>
      <c r="I242" s="15" t="n">
        <f aca="false">('Yearly Data'!AI242+'Yearly Data'!AM242+'Yearly Data'!AN242)/(('Yearly Data'!AM242+'Yearly Data'!AN242)/('User Parameters'!$C$3*'User Parameters'!$D$3)+('Yearly Data'!AI242)/('Energetic Results'!W242*'User Parameters'!$E$3))</f>
        <v>0.988280221611732</v>
      </c>
      <c r="J242" s="15" t="n">
        <f aca="false">IF('Yearly Data'!B242="C",'Yearly Data'!AI242/(('Yearly Data'!AD242*'User Parameters'!$D$3)+(('Yearly Data'!R242+'Yearly Data'!S242+'Yearly Data'!U242+'Yearly Data'!V242+('Energetic Results'!H242*'Yearly Data'!AP242)/'Yearly Data'!Y242*'Yearly Data'!M242+'Yearly Data'!O242*'Yearly Data'!AD242/'Energetic Results'!P242)*'User Parameters'!$E$3/1000)),'Yearly Data'!AI242/((0.5*'Yearly Data'!Z242)*'User Parameters'!$D$3+('Yearly Data'!R242+'Yearly Data'!S242+'Yearly Data'!U242+'Yearly Data'!V242+('Energetic Results'!H242*'Yearly Data'!AP242)/'Yearly Data'!Y242*'Yearly Data'!M242+('Yearly Data'!O242+'Yearly Data'!N242)*0.5*'Yearly Data'!Z242/'Energetic Results'!P242)*'User Parameters'!$E$3/1000))</f>
        <v>0.895752519157165</v>
      </c>
      <c r="K242" s="16" t="n">
        <f aca="false">'Yearly Data'!AI242/(('Yearly Data'!AX242/1000)*'User Parameters'!$E$3)</f>
        <v>4.86552658306843</v>
      </c>
      <c r="L242" s="15" t="n">
        <f aca="false">C242/'User Parameters'!$F$3+'Enviromental &amp; Economic Results'!D242/'User Parameters'!$G$3</f>
        <v>-13588.227183157</v>
      </c>
      <c r="M242" s="17" t="n">
        <f aca="false">IF('Yearly Data'!F242="FP",'User Parameters'!$H$3*'Energetic Results'!C242+'User Parameters'!$K$3*'Energetic Results'!D242,'User Parameters'!$I$3*'Energetic Results'!C242+'User Parameters'!$K$3*'Energetic Results'!D242)</f>
        <v>4700.00001266599</v>
      </c>
      <c r="N242" s="15" t="n">
        <f aca="false">'User Parameters'!$L$3+'User Parameters'!$N$3+'User Parameters'!$O$3</f>
        <v>3</v>
      </c>
      <c r="O242" s="18" t="n">
        <f aca="false">'User Parameters'!$M$3+'User Parameters'!$P$3</f>
        <v>4</v>
      </c>
      <c r="P242" s="18" t="n">
        <f aca="false">('Energetic Results'!P242/'User Parameters'!$C$3)*'User Parameters'!$Q$3+'Energetic Results'!Q242*'User Parameters'!$R$3+'Energetic Results'!O242*'User Parameters'!$S$3</f>
        <v>6880.63186435549</v>
      </c>
      <c r="Q242" s="15" t="n">
        <f aca="false">(('Yearly Data'!AM242+'Yearly Data'!AN242)/('User Parameters'!$C$3)*'User Parameters'!$Q$3+'Energetic Results'!R242*'User Parameters'!$R$3)</f>
        <v>3764.45241127986</v>
      </c>
      <c r="R242" s="15" t="n">
        <f aca="false">'User Parameters'!$AB$3*'Enviromental &amp; Economic Results'!O242+'User Parameters'!$AB$3*'User Parameters'!$T$3+'Enviromental &amp; Economic Results'!Q242+'User Parameters'!$V$3</f>
        <v>3805.45241127986</v>
      </c>
      <c r="S242" s="15" t="n">
        <f aca="false">'User Parameters'!$AB$3*'Enviromental &amp; Economic Results'!M242+'User Parameters'!$AB$3*'Enviromental &amp; Economic Results'!N242+'User Parameters'!$AB$3*'User Parameters'!$W$3+'Enviromental &amp; Economic Results'!P242+'User Parameters'!$Y$3</f>
        <v>44513.6319656834</v>
      </c>
      <c r="T242" s="15" t="n">
        <f aca="false">(S242-R242)/E242</f>
        <v>-11.4684667668832</v>
      </c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E-SOR-STR-FC-FP-HC-OFF0</v>
      </c>
      <c r="C243" s="15" t="n">
        <f aca="false">(('Energetic Results'!X243-'Energetic Results'!P243)/('User Parameters'!$C$3*'User Parameters'!$D$3))</f>
        <v>-3948.07610284506</v>
      </c>
      <c r="D243" s="15" t="n">
        <f aca="false">('Energetic Results'!R243-'Energetic Results'!Q243)/'User Parameters'!$E$3</f>
        <v>-284.49844054762</v>
      </c>
      <c r="E243" s="15" t="n">
        <f aca="false">C243+D243</f>
        <v>-4232.57454339268</v>
      </c>
      <c r="F243" s="15" t="n">
        <f aca="false">('Energetic Results'!X243/('User Parameters'!$C$3*'User Parameters'!$D$3)+'Energetic Results'!R243/'User Parameters'!$E$3)</f>
        <v>4554.22129655616</v>
      </c>
      <c r="G243" s="15" t="n">
        <f aca="false">E243/F243</f>
        <v>-0.929373929763427</v>
      </c>
      <c r="H243" s="15" t="n">
        <f aca="false">('Yearly Data'!AI243+'Yearly Data'!AM243+'Yearly Data'!AN243)/('Energetic Results'!P243/('User Parameters'!$C$3*'User Parameters'!$D$3)+'Energetic Results'!Q243/'User Parameters'!$E$3)</f>
        <v>0.477161401126091</v>
      </c>
      <c r="I243" s="15" t="n">
        <f aca="false">('Yearly Data'!AI243+'Yearly Data'!AM243+'Yearly Data'!AN243)/(('Yearly Data'!AM243+'Yearly Data'!AN243)/('User Parameters'!$C$3*'User Parameters'!$D$3)+('Yearly Data'!AI243)/('Energetic Results'!W243*'User Parameters'!$E$3))</f>
        <v>0.988162766617071</v>
      </c>
      <c r="J243" s="15" t="n">
        <f aca="false">IF('Yearly Data'!B243="C",'Yearly Data'!AI243/(('Yearly Data'!AD243*'User Parameters'!$D$3)+(('Yearly Data'!R243+'Yearly Data'!S243+'Yearly Data'!U243+'Yearly Data'!V243+('Energetic Results'!H243*'Yearly Data'!AP243)/'Yearly Data'!Y243*'Yearly Data'!M243+'Yearly Data'!O243*'Yearly Data'!AD243/'Energetic Results'!P243)*'User Parameters'!$E$3/1000)),'Yearly Data'!AI243/((0.5*'Yearly Data'!Z243)*'User Parameters'!$D$3+('Yearly Data'!R243+'Yearly Data'!S243+'Yearly Data'!U243+'Yearly Data'!V243+('Energetic Results'!H243*'Yearly Data'!AP243)/'Yearly Data'!Y243*'Yearly Data'!M243+('Yearly Data'!O243+'Yearly Data'!N243)*0.5*'Yearly Data'!Z243/'Energetic Results'!P243)*'User Parameters'!$E$3/1000))</f>
        <v>0.81805795198819</v>
      </c>
      <c r="K243" s="16" t="n">
        <f aca="false">'Yearly Data'!AI243/(('Yearly Data'!AX243/1000)*'User Parameters'!$E$3)</f>
        <v>4.86393961009581</v>
      </c>
      <c r="L243" s="15" t="n">
        <f aca="false">C243/'User Parameters'!$F$3+'Enviromental &amp; Economic Results'!D243/'User Parameters'!$G$3</f>
        <v>-16266.4684789596</v>
      </c>
      <c r="M243" s="17" t="n">
        <f aca="false">IF('Yearly Data'!F243="FP",'User Parameters'!$H$3*'Energetic Results'!C243+'User Parameters'!$K$3*'Energetic Results'!D243,'User Parameters'!$I$3*'Energetic Results'!C243+'User Parameters'!$K$3*'Energetic Results'!D243)</f>
        <v>3850.00001043081</v>
      </c>
      <c r="N243" s="15" t="n">
        <f aca="false">'User Parameters'!$L$3+'User Parameters'!$N$3+'User Parameters'!$O$3</f>
        <v>3</v>
      </c>
      <c r="O243" s="18" t="n">
        <f aca="false">'User Parameters'!$M$3+'User Parameters'!$P$3</f>
        <v>4</v>
      </c>
      <c r="P243" s="18" t="n">
        <f aca="false">('Energetic Results'!P243/'User Parameters'!$C$3)*'User Parameters'!$Q$3+'Energetic Results'!Q243*'User Parameters'!$R$3+'Energetic Results'!O243*'User Parameters'!$S$3</f>
        <v>7488.38898792124</v>
      </c>
      <c r="Q243" s="15" t="n">
        <f aca="false">(('Yearly Data'!AM243+'Yearly Data'!AN243)/('User Parameters'!$C$3)*'User Parameters'!$Q$3+'Energetic Results'!R243*'User Parameters'!$R$3)</f>
        <v>3764.42143103211</v>
      </c>
      <c r="R243" s="15" t="n">
        <f aca="false">'User Parameters'!$AB$3*'Enviromental &amp; Economic Results'!O243+'User Parameters'!$AB$3*'User Parameters'!$T$3+'Enviromental &amp; Economic Results'!Q243+'User Parameters'!$V$3</f>
        <v>3805.42143103211</v>
      </c>
      <c r="S243" s="15" t="n">
        <f aca="false">'User Parameters'!$AB$3*'Enviromental &amp; Economic Results'!M243+'User Parameters'!$AB$3*'Enviromental &amp; Economic Results'!N243+'User Parameters'!$AB$3*'User Parameters'!$W$3+'Enviromental &amp; Economic Results'!P243+'User Parameters'!$Y$3</f>
        <v>38321.3890713677</v>
      </c>
      <c r="T243" s="15" t="n">
        <f aca="false">(S243-R243)/E243</f>
        <v>-8.15483987026696</v>
      </c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E-SOR-STR-FC-FP-HC-OFF0</v>
      </c>
      <c r="C244" s="15" t="n">
        <f aca="false">(('Energetic Results'!X244-'Energetic Results'!P244)/('User Parameters'!$C$3*'User Parameters'!$D$3))</f>
        <v>-4670.83638424373</v>
      </c>
      <c r="D244" s="15" t="n">
        <f aca="false">('Energetic Results'!R244-'Energetic Results'!Q244)/'User Parameters'!$E$3</f>
        <v>-308.60038530601</v>
      </c>
      <c r="E244" s="15" t="n">
        <f aca="false">C244+D244</f>
        <v>-4979.43676954974</v>
      </c>
      <c r="F244" s="15" t="n">
        <f aca="false">('Energetic Results'!X244/('User Parameters'!$C$3*'User Parameters'!$D$3)+'Energetic Results'!R244/'User Parameters'!$E$3)</f>
        <v>4554.42045288685</v>
      </c>
      <c r="G244" s="15" t="n">
        <f aca="false">E244/F244</f>
        <v>-1.0933195169527</v>
      </c>
      <c r="H244" s="15" t="n">
        <f aca="false">('Yearly Data'!AI244+'Yearly Data'!AM244+'Yearly Data'!AN244)/('Energetic Results'!P244/('User Parameters'!$C$3*'User Parameters'!$D$3)+'Energetic Results'!Q244/'User Parameters'!$E$3)</f>
        <v>0.439770372651487</v>
      </c>
      <c r="I244" s="15" t="n">
        <f aca="false">('Yearly Data'!AI244+'Yearly Data'!AM244+'Yearly Data'!AN244)/(('Yearly Data'!AM244+'Yearly Data'!AN244)/('User Parameters'!$C$3*'User Parameters'!$D$3)+('Yearly Data'!AI244)/('Energetic Results'!W244*'User Parameters'!$E$3))</f>
        <v>0.98811358851527</v>
      </c>
      <c r="J244" s="15" t="n">
        <f aca="false">IF('Yearly Data'!B244="C",'Yearly Data'!AI244/(('Yearly Data'!AD244*'User Parameters'!$D$3)+(('Yearly Data'!R244+'Yearly Data'!S244+'Yearly Data'!U244+'Yearly Data'!V244+('Energetic Results'!H244*'Yearly Data'!AP244)/'Yearly Data'!Y244*'Yearly Data'!M244+'Yearly Data'!O244*'Yearly Data'!AD244/'Energetic Results'!P244)*'User Parameters'!$E$3/1000)),'Yearly Data'!AI244/((0.5*'Yearly Data'!Z244)*'User Parameters'!$D$3+('Yearly Data'!R244+'Yearly Data'!S244+'Yearly Data'!U244+'Yearly Data'!V244+('Energetic Results'!H244*'Yearly Data'!AP244)/'Yearly Data'!Y244*'Yearly Data'!M244+('Yearly Data'!O244+'Yearly Data'!N244)*0.5*'Yearly Data'!Z244/'Energetic Results'!P244)*'User Parameters'!$E$3/1000))</f>
        <v>0.744539861473979</v>
      </c>
      <c r="K244" s="16" t="n">
        <f aca="false">'Yearly Data'!AI244/(('Yearly Data'!AX244/1000)*'User Parameters'!$E$3)</f>
        <v>4.86269301330284</v>
      </c>
      <c r="L244" s="15" t="n">
        <f aca="false">C244/'User Parameters'!$F$3+'Enviromental &amp; Economic Results'!D244/'User Parameters'!$G$3</f>
        <v>-19197.6795124849</v>
      </c>
      <c r="M244" s="17" t="n">
        <f aca="false">IF('Yearly Data'!F244="FP",'User Parameters'!$H$3*'Energetic Results'!C244+'User Parameters'!$K$3*'Energetic Results'!D244,'User Parameters'!$I$3*'Energetic Results'!C244+'User Parameters'!$K$3*'Energetic Results'!D244)</f>
        <v>3000.00000819564</v>
      </c>
      <c r="N244" s="15" t="n">
        <f aca="false">'User Parameters'!$L$3+'User Parameters'!$N$3+'User Parameters'!$O$3</f>
        <v>3</v>
      </c>
      <c r="O244" s="18" t="n">
        <f aca="false">'User Parameters'!$M$3+'User Parameters'!$P$3</f>
        <v>4</v>
      </c>
      <c r="P244" s="18" t="n">
        <f aca="false">('Energetic Results'!P244/'User Parameters'!$C$3)*'User Parameters'!$Q$3+'Energetic Results'!Q244*'User Parameters'!$R$3+'Energetic Results'!O244*'User Parameters'!$S$3</f>
        <v>8153.45390183349</v>
      </c>
      <c r="Q244" s="15" t="n">
        <f aca="false">(('Yearly Data'!AM244+'Yearly Data'!AN244)/('User Parameters'!$C$3)*'User Parameters'!$Q$3+'Energetic Results'!R244*'User Parameters'!$R$3)</f>
        <v>3764.54092483053</v>
      </c>
      <c r="R244" s="15" t="n">
        <f aca="false">'User Parameters'!$AB$3*'Enviromental &amp; Economic Results'!O244+'User Parameters'!$AB$3*'User Parameters'!$T$3+'Enviromental &amp; Economic Results'!Q244+'User Parameters'!$V$3</f>
        <v>3805.54092483053</v>
      </c>
      <c r="S244" s="15" t="n">
        <f aca="false">'User Parameters'!$AB$3*'Enviromental &amp; Economic Results'!M244+'User Parameters'!$AB$3*'Enviromental &amp; Economic Results'!N244+'User Parameters'!$AB$3*'User Parameters'!$W$3+'Enviromental &amp; Economic Results'!P244+'User Parameters'!$Y$3</f>
        <v>32186.4539673986</v>
      </c>
      <c r="T244" s="15" t="n">
        <f aca="false">(S244-R244)/E244</f>
        <v>-5.69962314134062</v>
      </c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E-SOR-STR-FC-FP-HC-OFF0</v>
      </c>
      <c r="C245" s="15" t="n">
        <f aca="false">(('Energetic Results'!X245-'Energetic Results'!P245)/('User Parameters'!$C$3*'User Parameters'!$D$3))</f>
        <v>-5377.47764822743</v>
      </c>
      <c r="D245" s="15" t="n">
        <f aca="false">('Energetic Results'!R245-'Energetic Results'!Q245)/'User Parameters'!$E$3</f>
        <v>-329.651862647275</v>
      </c>
      <c r="E245" s="15" t="n">
        <f aca="false">C245+D245</f>
        <v>-5707.12951087471</v>
      </c>
      <c r="F245" s="15" t="n">
        <f aca="false">('Energetic Results'!X245/('User Parameters'!$C$3*'User Parameters'!$D$3)+'Energetic Results'!R245/'User Parameters'!$E$3)</f>
        <v>4554.29075814988</v>
      </c>
      <c r="G245" s="15" t="n">
        <f aca="false">E245/F245</f>
        <v>-1.25313244453307</v>
      </c>
      <c r="H245" s="15" t="n">
        <f aca="false">('Yearly Data'!AI245+'Yearly Data'!AM245+'Yearly Data'!AN245)/('Energetic Results'!P245/('User Parameters'!$C$3*'User Parameters'!$D$3)+'Energetic Results'!Q245/'User Parameters'!$E$3)</f>
        <v>0.408550504192764</v>
      </c>
      <c r="I245" s="15" t="n">
        <f aca="false">('Yearly Data'!AI245+'Yearly Data'!AM245+'Yearly Data'!AN245)/(('Yearly Data'!AM245+'Yearly Data'!AN245)/('User Parameters'!$C$3*'User Parameters'!$D$3)+('Yearly Data'!AI245)/('Energetic Results'!W245*'User Parameters'!$E$3))</f>
        <v>0.988049632624208</v>
      </c>
      <c r="J245" s="15" t="n">
        <f aca="false">IF('Yearly Data'!B245="C",'Yearly Data'!AI245/(('Yearly Data'!AD245*'User Parameters'!$D$3)+(('Yearly Data'!R245+'Yearly Data'!S245+'Yearly Data'!U245+'Yearly Data'!V245+('Energetic Results'!H245*'Yearly Data'!AP245)/'Yearly Data'!Y245*'Yearly Data'!M245+'Yearly Data'!O245*'Yearly Data'!AD245/'Energetic Results'!P245)*'User Parameters'!$E$3/1000)),'Yearly Data'!AI245/((0.5*'Yearly Data'!Z245)*'User Parameters'!$D$3+('Yearly Data'!R245+'Yearly Data'!S245+'Yearly Data'!U245+'Yearly Data'!V245+('Energetic Results'!H245*'Yearly Data'!AP245)/'Yearly Data'!Y245*'Yearly Data'!M245+('Yearly Data'!O245+'Yearly Data'!N245)*0.5*'Yearly Data'!Z245/'Energetic Results'!P245)*'User Parameters'!$E$3/1000))</f>
        <v>0.677052894214521</v>
      </c>
      <c r="K245" s="16" t="n">
        <f aca="false">'Yearly Data'!AI245/(('Yearly Data'!AX245/1000)*'User Parameters'!$E$3)</f>
        <v>4.86209665058425</v>
      </c>
      <c r="L245" s="15" t="n">
        <f aca="false">C245/'User Parameters'!$F$3+'Enviromental &amp; Economic Results'!D245/'User Parameters'!$G$3</f>
        <v>-22059.3303639885</v>
      </c>
      <c r="M245" s="17" t="n">
        <f aca="false">IF('Yearly Data'!F245="FP",'User Parameters'!$H$3*'Energetic Results'!C245+'User Parameters'!$K$3*'Energetic Results'!D245,'User Parameters'!$I$3*'Energetic Results'!C245+'User Parameters'!$K$3*'Energetic Results'!D245)</f>
        <v>2150.00000596046</v>
      </c>
      <c r="N245" s="15" t="n">
        <f aca="false">'User Parameters'!$L$3+'User Parameters'!$N$3+'User Parameters'!$O$3</f>
        <v>3</v>
      </c>
      <c r="O245" s="18" t="n">
        <f aca="false">'User Parameters'!$M$3+'User Parameters'!$P$3</f>
        <v>4</v>
      </c>
      <c r="P245" s="18" t="n">
        <f aca="false">('Energetic Results'!P245/'User Parameters'!$C$3)*'User Parameters'!$Q$3+'Energetic Results'!Q245*'User Parameters'!$R$3+'Energetic Results'!O245*'User Parameters'!$S$3</f>
        <v>8801.9841089814</v>
      </c>
      <c r="Q245" s="15" t="n">
        <f aca="false">(('Yearly Data'!AM245+'Yearly Data'!AN245)/('User Parameters'!$C$3)*'User Parameters'!$Q$3+'Energetic Results'!R245*'User Parameters'!$R$3)</f>
        <v>3764.46310798835</v>
      </c>
      <c r="R245" s="15" t="n">
        <f aca="false">'User Parameters'!$AB$3*'Enviromental &amp; Economic Results'!O245+'User Parameters'!$AB$3*'User Parameters'!$T$3+'Enviromental &amp; Economic Results'!Q245+'User Parameters'!$V$3</f>
        <v>3805.46310798835</v>
      </c>
      <c r="S245" s="15" t="n">
        <f aca="false">'User Parameters'!$AB$3*'Enviromental &amp; Economic Results'!M245+'User Parameters'!$AB$3*'Enviromental &amp; Economic Results'!N245+'User Parameters'!$AB$3*'User Parameters'!$W$3+'Enviromental &amp; Economic Results'!P245+'User Parameters'!$Y$3</f>
        <v>26034.9841566651</v>
      </c>
      <c r="T245" s="15" t="n">
        <f aca="false">(S245-R245)/E245</f>
        <v>-3.89504408587878</v>
      </c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E-SOR-STR-FC-FP-HC-OFF0</v>
      </c>
      <c r="C246" s="15" t="n">
        <f aca="false">(('Energetic Results'!X246-'Energetic Results'!P246)/('User Parameters'!$C$3*'User Parameters'!$D$3))</f>
        <v>-3099.95039082422</v>
      </c>
      <c r="D246" s="15" t="n">
        <f aca="false">('Energetic Results'!R246-'Energetic Results'!Q246)/'User Parameters'!$E$3</f>
        <v>-249.897816741991</v>
      </c>
      <c r="E246" s="15" t="n">
        <f aca="false">C246+D246</f>
        <v>-3349.84820756621</v>
      </c>
      <c r="F246" s="15" t="n">
        <f aca="false">('Energetic Results'!X246/('User Parameters'!$C$3*'User Parameters'!$D$3)+'Energetic Results'!R246/'User Parameters'!$E$3)</f>
        <v>4554.00686634355</v>
      </c>
      <c r="G246" s="15" t="n">
        <f aca="false">E246/F246</f>
        <v>-0.735582599210228</v>
      </c>
      <c r="H246" s="15" t="n">
        <f aca="false">('Yearly Data'!AI246+'Yearly Data'!AM246+'Yearly Data'!AN246)/('Energetic Results'!P246/('User Parameters'!$C$3*'User Parameters'!$D$3)+'Energetic Results'!Q246/'User Parameters'!$E$3)</f>
        <v>0.530413746364934</v>
      </c>
      <c r="I246" s="15" t="n">
        <f aca="false">('Yearly Data'!AI246+'Yearly Data'!AM246+'Yearly Data'!AN246)/(('Yearly Data'!AM246+'Yearly Data'!AN246)/('User Parameters'!$C$3*'User Parameters'!$D$3)+('Yearly Data'!AI246)/('Energetic Results'!W246*'User Parameters'!$E$3))</f>
        <v>0.988116913601727</v>
      </c>
      <c r="J246" s="15" t="n">
        <f aca="false">IF('Yearly Data'!B246="C",'Yearly Data'!AI246/(('Yearly Data'!AD246*'User Parameters'!$D$3)+(('Yearly Data'!R246+'Yearly Data'!S246+'Yearly Data'!U246+'Yearly Data'!V246+('Energetic Results'!H246*'Yearly Data'!AP246)/'Yearly Data'!Y246*'Yearly Data'!M246+'Yearly Data'!O246*'Yearly Data'!AD246/'Energetic Results'!P246)*'User Parameters'!$E$3/1000)),'Yearly Data'!AI246/((0.5*'Yearly Data'!Z246)*'User Parameters'!$D$3+('Yearly Data'!R246+'Yearly Data'!S246+'Yearly Data'!U246+'Yearly Data'!V246+('Energetic Results'!H246*'Yearly Data'!AP246)/'Yearly Data'!Y246*'Yearly Data'!M246+('Yearly Data'!O246+'Yearly Data'!N246)*0.5*'Yearly Data'!Z246/'Energetic Results'!P246)*'User Parameters'!$E$3/1000))</f>
        <v>0.943335788197493</v>
      </c>
      <c r="K246" s="16" t="n">
        <f aca="false">'Yearly Data'!AI246/(('Yearly Data'!AX246/1000)*'User Parameters'!$E$3)</f>
        <v>4.86383251586911</v>
      </c>
      <c r="L246" s="15" t="n">
        <f aca="false">C246/'User Parameters'!$F$3+'Enviromental &amp; Economic Results'!D246/'User Parameters'!$G$3</f>
        <v>-12816.2979245335</v>
      </c>
      <c r="M246" s="17" t="n">
        <f aca="false">IF('Yearly Data'!F246="FP",'User Parameters'!$H$3*'Energetic Results'!C246+'User Parameters'!$K$3*'Energetic Results'!D246,'User Parameters'!$I$3*'Energetic Results'!C246+'User Parameters'!$K$3*'Energetic Results'!D246)</f>
        <v>5200.00000968575</v>
      </c>
      <c r="N246" s="15" t="n">
        <f aca="false">'User Parameters'!$L$3+'User Parameters'!$N$3+'User Parameters'!$O$3</f>
        <v>3</v>
      </c>
      <c r="O246" s="18" t="n">
        <f aca="false">'User Parameters'!$M$3+'User Parameters'!$P$3</f>
        <v>4</v>
      </c>
      <c r="P246" s="18" t="n">
        <f aca="false">('Energetic Results'!P246/'User Parameters'!$C$3)*'User Parameters'!$Q$3+'Energetic Results'!Q246*'User Parameters'!$R$3+'Energetic Results'!O246*'User Parameters'!$S$3</f>
        <v>6704.18681469154</v>
      </c>
      <c r="Q246" s="15" t="n">
        <f aca="false">(('Yearly Data'!AM246+'Yearly Data'!AN246)/('User Parameters'!$C$3)*'User Parameters'!$Q$3+'Energetic Results'!R246*'User Parameters'!$R$3)</f>
        <v>3764.29277290455</v>
      </c>
      <c r="R246" s="15" t="n">
        <f aca="false">'User Parameters'!$AB$3*'Enviromental &amp; Economic Results'!O246+'User Parameters'!$AB$3*'User Parameters'!$T$3+'Enviromental &amp; Economic Results'!Q246+'User Parameters'!$V$3</f>
        <v>3805.29277290455</v>
      </c>
      <c r="S246" s="15" t="n">
        <f aca="false">'User Parameters'!$AB$3*'Enviromental &amp; Economic Results'!M246+'User Parameters'!$AB$3*'Enviromental &amp; Economic Results'!N246+'User Parameters'!$AB$3*'User Parameters'!$W$3+'Enviromental &amp; Economic Results'!P246+'User Parameters'!$Y$3</f>
        <v>48337.1868921776</v>
      </c>
      <c r="T246" s="15" t="n">
        <f aca="false">(S246-R246)/E246</f>
        <v>-13.2937050755584</v>
      </c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E-SOR-STR-FC-FP-HC-OFF0</v>
      </c>
      <c r="C247" s="15" t="n">
        <f aca="false">(('Energetic Results'!X247-'Energetic Results'!P247)/('User Parameters'!$C$3*'User Parameters'!$D$3))</f>
        <v>-3668.20271998714</v>
      </c>
      <c r="D247" s="15" t="n">
        <f aca="false">('Energetic Results'!R247-'Energetic Results'!Q247)/'User Parameters'!$E$3</f>
        <v>-272.538672856743</v>
      </c>
      <c r="E247" s="15" t="n">
        <f aca="false">C247+D247</f>
        <v>-3940.74139284388</v>
      </c>
      <c r="F247" s="15" t="n">
        <f aca="false">('Energetic Results'!X247/('User Parameters'!$C$3*'User Parameters'!$D$3)+'Energetic Results'!R247/'User Parameters'!$E$3)</f>
        <v>4554.29101842992</v>
      </c>
      <c r="G247" s="15" t="n">
        <f aca="false">E247/F247</f>
        <v>-0.86528097938775</v>
      </c>
      <c r="H247" s="15" t="n">
        <f aca="false">('Yearly Data'!AI247+'Yearly Data'!AM247+'Yearly Data'!AN247)/('Energetic Results'!P247/('User Parameters'!$C$3*'User Parameters'!$D$3)+'Energetic Results'!Q247/'User Parameters'!$E$3)</f>
        <v>0.493502206412908</v>
      </c>
      <c r="I247" s="15" t="n">
        <f aca="false">('Yearly Data'!AI247+'Yearly Data'!AM247+'Yearly Data'!AN247)/(('Yearly Data'!AM247+'Yearly Data'!AN247)/('User Parameters'!$C$3*'User Parameters'!$D$3)+('Yearly Data'!AI247)/('Energetic Results'!W247*'User Parameters'!$E$3))</f>
        <v>0.988051649280014</v>
      </c>
      <c r="J247" s="15" t="n">
        <f aca="false">IF('Yearly Data'!B247="C",'Yearly Data'!AI247/(('Yearly Data'!AD247*'User Parameters'!$D$3)+(('Yearly Data'!R247+'Yearly Data'!S247+'Yearly Data'!U247+'Yearly Data'!V247+('Energetic Results'!H247*'Yearly Data'!AP247)/'Yearly Data'!Y247*'Yearly Data'!M247+'Yearly Data'!O247*'Yearly Data'!AD247/'Energetic Results'!P247)*'User Parameters'!$E$3/1000)),'Yearly Data'!AI247/((0.5*'Yearly Data'!Z247)*'User Parameters'!$D$3+('Yearly Data'!R247+'Yearly Data'!S247+'Yearly Data'!U247+'Yearly Data'!V247+('Energetic Results'!H247*'Yearly Data'!AP247)/'Yearly Data'!Y247*'Yearly Data'!M247+('Yearly Data'!O247+'Yearly Data'!N247)*0.5*'Yearly Data'!Z247/'Energetic Results'!P247)*'User Parameters'!$E$3/1000))</f>
        <v>0.867233984098835</v>
      </c>
      <c r="K247" s="16" t="n">
        <f aca="false">'Yearly Data'!AI247/(('Yearly Data'!AX247/1000)*'User Parameters'!$E$3)</f>
        <v>4.86212555011623</v>
      </c>
      <c r="L247" s="15" t="n">
        <f aca="false">C247/'User Parameters'!$F$3+'Enviromental &amp; Economic Results'!D247/'User Parameters'!$G$3</f>
        <v>-15127.0420013764</v>
      </c>
      <c r="M247" s="17" t="n">
        <f aca="false">IF('Yearly Data'!F247="FP",'User Parameters'!$H$3*'Energetic Results'!C247+'User Parameters'!$K$3*'Energetic Results'!D247,'User Parameters'!$I$3*'Energetic Results'!C247+'User Parameters'!$K$3*'Energetic Results'!D247)</f>
        <v>4400.00000819564</v>
      </c>
      <c r="N247" s="15" t="n">
        <f aca="false">'User Parameters'!$L$3+'User Parameters'!$N$3+'User Parameters'!$O$3</f>
        <v>3</v>
      </c>
      <c r="O247" s="18" t="n">
        <f aca="false">'User Parameters'!$M$3+'User Parameters'!$P$3</f>
        <v>4</v>
      </c>
      <c r="P247" s="18" t="n">
        <f aca="false">('Energetic Results'!P247/'User Parameters'!$C$3)*'User Parameters'!$Q$3+'Energetic Results'!Q247*'User Parameters'!$R$3+'Energetic Results'!O247*'User Parameters'!$S$3</f>
        <v>7229.36891585884</v>
      </c>
      <c r="Q247" s="15" t="n">
        <f aca="false">(('Yearly Data'!AM247+'Yearly Data'!AN247)/('User Parameters'!$C$3)*'User Parameters'!$Q$3+'Energetic Results'!R247*'User Parameters'!$R$3)</f>
        <v>3764.46326415637</v>
      </c>
      <c r="R247" s="15" t="n">
        <f aca="false">'User Parameters'!$AB$3*'Enviromental &amp; Economic Results'!O247+'User Parameters'!$AB$3*'User Parameters'!$T$3+'Enviromental &amp; Economic Results'!Q247+'User Parameters'!$V$3</f>
        <v>3805.46326415637</v>
      </c>
      <c r="S247" s="15" t="n">
        <f aca="false">'User Parameters'!$AB$3*'Enviromental &amp; Economic Results'!M247+'User Parameters'!$AB$3*'Enviromental &amp; Economic Results'!N247+'User Parameters'!$AB$3*'User Parameters'!$W$3+'Enviromental &amp; Economic Results'!P247+'User Parameters'!$Y$3</f>
        <v>42462.3689814239</v>
      </c>
      <c r="T247" s="15" t="n">
        <f aca="false">(S247-R247)/E247</f>
        <v>-9.8095515192816</v>
      </c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E-SOR-STR-FC-FP-HC-OFF0</v>
      </c>
      <c r="C248" s="15" t="n">
        <f aca="false">(('Energetic Results'!X248-'Energetic Results'!P248)/('User Parameters'!$C$3*'User Parameters'!$D$3))</f>
        <v>-4164.11962273379</v>
      </c>
      <c r="D248" s="15" t="n">
        <f aca="false">('Energetic Results'!R248-'Energetic Results'!Q248)/'User Parameters'!$E$3</f>
        <v>-291.078099399828</v>
      </c>
      <c r="E248" s="15" t="n">
        <f aca="false">C248+D248</f>
        <v>-4455.19772213362</v>
      </c>
      <c r="F248" s="15" t="n">
        <f aca="false">('Energetic Results'!X248/('User Parameters'!$C$3*'User Parameters'!$D$3)+'Energetic Results'!R248/'User Parameters'!$E$3)</f>
        <v>4554.39218987986</v>
      </c>
      <c r="G248" s="15" t="n">
        <f aca="false">E248/F248</f>
        <v>-0.978220042629035</v>
      </c>
      <c r="H248" s="15" t="n">
        <f aca="false">('Yearly Data'!AI248+'Yearly Data'!AM248+'Yearly Data'!AN248)/('Energetic Results'!P248/('User Parameters'!$C$3*'User Parameters'!$D$3)+'Energetic Results'!Q248/'User Parameters'!$E$3)</f>
        <v>0.465377132459248</v>
      </c>
      <c r="I248" s="15" t="n">
        <f aca="false">('Yearly Data'!AI248+'Yearly Data'!AM248+'Yearly Data'!AN248)/(('Yearly Data'!AM248+'Yearly Data'!AN248)/('User Parameters'!$C$3*'User Parameters'!$D$3)+('Yearly Data'!AI248)/('Energetic Results'!W248*'User Parameters'!$E$3))</f>
        <v>0.98815532705236</v>
      </c>
      <c r="J248" s="15" t="n">
        <f aca="false">IF('Yearly Data'!B248="C",'Yearly Data'!AI248/(('Yearly Data'!AD248*'User Parameters'!$D$3)+(('Yearly Data'!R248+'Yearly Data'!S248+'Yearly Data'!U248+'Yearly Data'!V248+('Energetic Results'!H248*'Yearly Data'!AP248)/'Yearly Data'!Y248*'Yearly Data'!M248+'Yearly Data'!O248*'Yearly Data'!AD248/'Energetic Results'!P248)*'User Parameters'!$E$3/1000)),'Yearly Data'!AI248/((0.5*'Yearly Data'!Z248)*'User Parameters'!$D$3+('Yearly Data'!R248+'Yearly Data'!S248+'Yearly Data'!U248+'Yearly Data'!V248+('Energetic Results'!H248*'Yearly Data'!AP248)/'Yearly Data'!Y248*'Yearly Data'!M248+('Yearly Data'!O248+'Yearly Data'!N248)*0.5*'Yearly Data'!Z248/'Energetic Results'!P248)*'User Parameters'!$E$3/1000))</f>
        <v>0.791982827898291</v>
      </c>
      <c r="K248" s="16" t="n">
        <f aca="false">'Yearly Data'!AI248/(('Yearly Data'!AX248/1000)*'User Parameters'!$E$3)</f>
        <v>4.86337977968226</v>
      </c>
      <c r="L248" s="15" t="n">
        <f aca="false">C248/'User Parameters'!$F$3+'Enviromental &amp; Economic Results'!D248/'User Parameters'!$G$3</f>
        <v>-17141.6086566015</v>
      </c>
      <c r="M248" s="17" t="n">
        <f aca="false">IF('Yearly Data'!F248="FP",'User Parameters'!$H$3*'Energetic Results'!C248+'User Parameters'!$K$3*'Energetic Results'!D248,'User Parameters'!$I$3*'Energetic Results'!C248+'User Parameters'!$K$3*'Energetic Results'!D248)</f>
        <v>3600.00000670552</v>
      </c>
      <c r="N248" s="15" t="n">
        <f aca="false">'User Parameters'!$L$3+'User Parameters'!$N$3+'User Parameters'!$O$3</f>
        <v>3</v>
      </c>
      <c r="O248" s="18" t="n">
        <f aca="false">'User Parameters'!$M$3+'User Parameters'!$P$3</f>
        <v>4</v>
      </c>
      <c r="P248" s="18" t="n">
        <f aca="false">('Energetic Results'!P248/'User Parameters'!$C$3)*'User Parameters'!$Q$3+'Energetic Results'!Q248*'User Parameters'!$R$3+'Energetic Results'!O248*'User Parameters'!$S$3</f>
        <v>7686.87848712664</v>
      </c>
      <c r="Q248" s="15" t="n">
        <f aca="false">(('Yearly Data'!AM248+'Yearly Data'!AN248)/('User Parameters'!$C$3)*'User Parameters'!$Q$3+'Energetic Results'!R248*'User Parameters'!$R$3)</f>
        <v>3764.52396702633</v>
      </c>
      <c r="R248" s="15" t="n">
        <f aca="false">'User Parameters'!$AB$3*'Enviromental &amp; Economic Results'!O248+'User Parameters'!$AB$3*'User Parameters'!$T$3+'Enviromental &amp; Economic Results'!Q248+'User Parameters'!$V$3</f>
        <v>3805.52396702633</v>
      </c>
      <c r="S248" s="15" t="n">
        <f aca="false">'User Parameters'!$AB$3*'Enviromental &amp; Economic Results'!M248+'User Parameters'!$AB$3*'Enviromental &amp; Economic Results'!N248+'User Parameters'!$AB$3*'User Parameters'!$W$3+'Enviromental &amp; Economic Results'!P248+'User Parameters'!$Y$3</f>
        <v>36519.8785407708</v>
      </c>
      <c r="T248" s="15" t="n">
        <f aca="false">(S248-R248)/E248</f>
        <v>-7.34296357066671</v>
      </c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E-SOR-STR-FC-FP-HC-OFF0</v>
      </c>
      <c r="C249" s="15" t="n">
        <f aca="false">(('Energetic Results'!X249-'Energetic Results'!P249)/('User Parameters'!$C$3*'User Parameters'!$D$3))</f>
        <v>-4982.02900420879</v>
      </c>
      <c r="D249" s="15" t="n">
        <f aca="false">('Energetic Results'!R249-'Energetic Results'!Q249)/'User Parameters'!$E$3</f>
        <v>-316.39454092699</v>
      </c>
      <c r="E249" s="15" t="n">
        <f aca="false">C249+D249</f>
        <v>-5298.42354513578</v>
      </c>
      <c r="F249" s="15" t="n">
        <f aca="false">('Energetic Results'!X249/('User Parameters'!$C$3*'User Parameters'!$D$3)+'Energetic Results'!R249/'User Parameters'!$E$3)</f>
        <v>4554.09586989097</v>
      </c>
      <c r="G249" s="15" t="n">
        <f aca="false">E249/F249</f>
        <v>-1.16344137157188</v>
      </c>
      <c r="H249" s="15" t="n">
        <f aca="false">('Yearly Data'!AI249+'Yearly Data'!AM249+'Yearly Data'!AN249)/('Energetic Results'!P249/('User Parameters'!$C$3*'User Parameters'!$D$3)+'Energetic Results'!Q249/'User Parameters'!$E$3)</f>
        <v>0.425588463271935</v>
      </c>
      <c r="I249" s="15" t="n">
        <f aca="false">('Yearly Data'!AI249+'Yearly Data'!AM249+'Yearly Data'!AN249)/(('Yearly Data'!AM249+'Yearly Data'!AN249)/('User Parameters'!$C$3*'User Parameters'!$D$3)+('Yearly Data'!AI249)/('Energetic Results'!W249*'User Parameters'!$E$3))</f>
        <v>0.988285968843201</v>
      </c>
      <c r="J249" s="15" t="n">
        <f aca="false">IF('Yearly Data'!B249="C",'Yearly Data'!AI249/(('Yearly Data'!AD249*'User Parameters'!$D$3)+(('Yearly Data'!R249+'Yearly Data'!S249+'Yearly Data'!U249+'Yearly Data'!V249+('Energetic Results'!H249*'Yearly Data'!AP249)/'Yearly Data'!Y249*'Yearly Data'!M249+'Yearly Data'!O249*'Yearly Data'!AD249/'Energetic Results'!P249)*'User Parameters'!$E$3/1000)),'Yearly Data'!AI249/((0.5*'Yearly Data'!Z249)*'User Parameters'!$D$3+('Yearly Data'!R249+'Yearly Data'!S249+'Yearly Data'!U249+'Yearly Data'!V249+('Energetic Results'!H249*'Yearly Data'!AP249)/'Yearly Data'!Y249*'Yearly Data'!M249+('Yearly Data'!O249+'Yearly Data'!N249)*0.5*'Yearly Data'!Z249/'Energetic Results'!P249)*'User Parameters'!$E$3/1000))</f>
        <v>0.720144940445461</v>
      </c>
      <c r="K249" s="16" t="n">
        <f aca="false">'Yearly Data'!AI249/(('Yearly Data'!AX249/1000)*'User Parameters'!$E$3)</f>
        <v>4.86607832839155</v>
      </c>
      <c r="L249" s="15" t="n">
        <f aca="false">C249/'User Parameters'!$F$3+'Enviromental &amp; Economic Results'!D249/'User Parameters'!$G$3</f>
        <v>-20455.4402517135</v>
      </c>
      <c r="M249" s="17" t="n">
        <f aca="false">IF('Yearly Data'!F249="FP",'User Parameters'!$H$3*'Energetic Results'!C249+'User Parameters'!$K$3*'Energetic Results'!D249,'User Parameters'!$I$3*'Energetic Results'!C249+'User Parameters'!$K$3*'Energetic Results'!D249)</f>
        <v>2800.00000521541</v>
      </c>
      <c r="N249" s="15" t="n">
        <f aca="false">'User Parameters'!$L$3+'User Parameters'!$N$3+'User Parameters'!$O$3</f>
        <v>3</v>
      </c>
      <c r="O249" s="18" t="n">
        <f aca="false">'User Parameters'!$M$3+'User Parameters'!$P$3</f>
        <v>4</v>
      </c>
      <c r="P249" s="18" t="n">
        <f aca="false">('Energetic Results'!P249/'User Parameters'!$C$3)*'User Parameters'!$Q$3+'Energetic Results'!Q249*'User Parameters'!$R$3+'Energetic Results'!O249*'User Parameters'!$S$3</f>
        <v>8438.00900337711</v>
      </c>
      <c r="Q249" s="15" t="n">
        <f aca="false">(('Yearly Data'!AM249+'Yearly Data'!AN249)/('User Parameters'!$C$3)*'User Parameters'!$Q$3+'Energetic Results'!R249*'User Parameters'!$R$3)</f>
        <v>3764.346175033</v>
      </c>
      <c r="R249" s="15" t="n">
        <f aca="false">'User Parameters'!$AB$3*'Enviromental &amp; Economic Results'!O249+'User Parameters'!$AB$3*'User Parameters'!$T$3+'Enviromental &amp; Economic Results'!Q249+'User Parameters'!$V$3</f>
        <v>3805.346175033</v>
      </c>
      <c r="S249" s="15" t="n">
        <f aca="false">'User Parameters'!$AB$3*'Enviromental &amp; Economic Results'!M249+'User Parameters'!$AB$3*'Enviromental &amp; Economic Results'!N249+'User Parameters'!$AB$3*'User Parameters'!$W$3+'Enviromental &amp; Economic Results'!P249+'User Parameters'!$Y$3</f>
        <v>30871.0090451004</v>
      </c>
      <c r="T249" s="15" t="n">
        <f aca="false">(S249-R249)/E249</f>
        <v>-5.10824826280923</v>
      </c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E-SOR-STR-FC-FP-HC-OFF</v>
      </c>
      <c r="C250" s="15" t="n">
        <f aca="false">(('Energetic Results'!X250-'Energetic Results'!P250)/('User Parameters'!$C$3*'User Parameters'!$D$3))</f>
        <v>-6298.39822640232</v>
      </c>
      <c r="D250" s="15" t="n">
        <f aca="false">('Energetic Results'!R250-'Energetic Results'!Q250)/'User Parameters'!$E$3</f>
        <v>-332.496395097878</v>
      </c>
      <c r="E250" s="15" t="n">
        <f aca="false">C250+D250</f>
        <v>-6630.8946215002</v>
      </c>
      <c r="F250" s="15" t="n">
        <f aca="false">('Energetic Results'!X250/('User Parameters'!$C$3*'User Parameters'!$D$3)+'Energetic Results'!R250/'User Parameters'!$E$3)</f>
        <v>4554.07325540546</v>
      </c>
      <c r="G250" s="15" t="n">
        <f aca="false">E250/F250</f>
        <v>-1.45603600329214</v>
      </c>
      <c r="H250" s="15" t="n">
        <f aca="false">('Yearly Data'!AI250+'Yearly Data'!AM250+'Yearly Data'!AN250)/('Energetic Results'!P250/('User Parameters'!$C$3*'User Parameters'!$D$3)+'Energetic Results'!Q250/'User Parameters'!$E$3)</f>
        <v>0.374890715838142</v>
      </c>
      <c r="I250" s="15" t="n">
        <f aca="false">('Yearly Data'!AI250+'Yearly Data'!AM250+'Yearly Data'!AN250)/(('Yearly Data'!AM250+'Yearly Data'!AN250)/('User Parameters'!$C$3*'User Parameters'!$D$3)+('Yearly Data'!AI250)/('Energetic Results'!W250*'User Parameters'!$E$3))</f>
        <v>0.988296425715311</v>
      </c>
      <c r="J250" s="15" t="n">
        <f aca="false">IF('Yearly Data'!B250="C",'Yearly Data'!AI250/(('Yearly Data'!AD250*'User Parameters'!$D$3)+(('Yearly Data'!R250+'Yearly Data'!S250+'Yearly Data'!U250+'Yearly Data'!V250+('Energetic Results'!H250*'Yearly Data'!AP250)/'Yearly Data'!Y250*'Yearly Data'!M250+'Yearly Data'!O250*'Yearly Data'!AD250/'Energetic Results'!P250)*'User Parameters'!$E$3/1000)),'Yearly Data'!AI250/((0.5*'Yearly Data'!Z250)*'User Parameters'!$D$3+('Yearly Data'!R250+'Yearly Data'!S250+'Yearly Data'!U250+'Yearly Data'!V250+('Energetic Results'!H250*'Yearly Data'!AP250)/'Yearly Data'!Y250*'Yearly Data'!M250+('Yearly Data'!O250+'Yearly Data'!N250)*0.5*'Yearly Data'!Z250/'Energetic Results'!P250)*'User Parameters'!$E$3/1000))</f>
        <v>0.649660494540131</v>
      </c>
      <c r="K250" s="16" t="n">
        <f aca="false">'Yearly Data'!AI250/(('Yearly Data'!AX250/1000)*'User Parameters'!$E$3)</f>
        <v>4.86629148642808</v>
      </c>
      <c r="L250" s="15" t="n">
        <f aca="false">C250/'User Parameters'!$F$3+'Enviromental &amp; Economic Results'!D250/'User Parameters'!$G$3</f>
        <v>-25747.7535641057</v>
      </c>
      <c r="M250" s="17" t="n">
        <f aca="false">IF('Yearly Data'!F250="FP",'User Parameters'!$H$3*'Energetic Results'!C250+'User Parameters'!$K$3*'Energetic Results'!D250,'User Parameters'!$I$3*'Energetic Results'!C250+'User Parameters'!$K$3*'Energetic Results'!D250)</f>
        <v>2000.00000372529</v>
      </c>
      <c r="N250" s="15" t="n">
        <f aca="false">'User Parameters'!$L$3+'User Parameters'!$N$3+'User Parameters'!$O$3</f>
        <v>3</v>
      </c>
      <c r="O250" s="18" t="n">
        <f aca="false">'User Parameters'!$M$3+'User Parameters'!$P$3</f>
        <v>4</v>
      </c>
      <c r="P250" s="18" t="n">
        <f aca="false">('Energetic Results'!P250/'User Parameters'!$C$3)*'User Parameters'!$Q$3+'Energetic Results'!Q250*'User Parameters'!$R$3+'Energetic Results'!O250*'User Parameters'!$S$3</f>
        <v>9632.38884716251</v>
      </c>
      <c r="Q250" s="15" t="n">
        <f aca="false">(('Yearly Data'!AM250+'Yearly Data'!AN250)/('User Parameters'!$C$3)*'User Parameters'!$Q$3+'Energetic Results'!R250*'User Parameters'!$R$3)</f>
        <v>3764.33260634169</v>
      </c>
      <c r="R250" s="15" t="n">
        <f aca="false">'User Parameters'!$AB$3*'Enviromental &amp; Economic Results'!O250+'User Parameters'!$AB$3*'User Parameters'!$T$3+'Enviromental &amp; Economic Results'!Q250+'User Parameters'!$V$3</f>
        <v>3805.33260634169</v>
      </c>
      <c r="S250" s="15" t="n">
        <f aca="false">'User Parameters'!$AB$3*'Enviromental &amp; Economic Results'!M250+'User Parameters'!$AB$3*'Enviromental &amp; Economic Results'!N250+'User Parameters'!$AB$3*'User Parameters'!$W$3+'Enviromental &amp; Economic Results'!P250+'User Parameters'!$Y$3</f>
        <v>25665.3888769648</v>
      </c>
      <c r="T250" s="15" t="n">
        <f aca="false">(S250-R250)/E250</f>
        <v>-3.29669788443681</v>
      </c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E-SOR-STR-FC-FP-HC-OFF</v>
      </c>
      <c r="C251" s="15" t="n">
        <f aca="false">(('Energetic Results'!X251-'Energetic Results'!P251)/('User Parameters'!$C$3*'User Parameters'!$D$3))</f>
        <v>-3775.54392237788</v>
      </c>
      <c r="D251" s="15" t="n">
        <f aca="false">('Energetic Results'!R251-'Energetic Results'!Q251)/'User Parameters'!$E$3</f>
        <v>-266.975588160418</v>
      </c>
      <c r="E251" s="15" t="n">
        <f aca="false">C251+D251</f>
        <v>-4042.51951053829</v>
      </c>
      <c r="F251" s="15" t="n">
        <f aca="false">('Energetic Results'!X251/('User Parameters'!$C$3*'User Parameters'!$D$3)+'Energetic Results'!R251/'User Parameters'!$E$3)</f>
        <v>4554.2319968191</v>
      </c>
      <c r="G251" s="15" t="n">
        <f aca="false">E251/F251</f>
        <v>-0.887640224161129</v>
      </c>
      <c r="H251" s="15" t="n">
        <f aca="false">('Yearly Data'!AI251+'Yearly Data'!AM251+'Yearly Data'!AN251)/('Energetic Results'!P251/('User Parameters'!$C$3*'User Parameters'!$D$3)+'Energetic Results'!Q251/'User Parameters'!$E$3)</f>
        <v>0.487750873080483</v>
      </c>
      <c r="I251" s="15" t="n">
        <f aca="false">('Yearly Data'!AI251+'Yearly Data'!AM251+'Yearly Data'!AN251)/(('Yearly Data'!AM251+'Yearly Data'!AN251)/('User Parameters'!$C$3*'User Parameters'!$D$3)+('Yearly Data'!AI251)/('Energetic Results'!W251*'User Parameters'!$E$3))</f>
        <v>0.988243527631474</v>
      </c>
      <c r="J251" s="15" t="n">
        <f aca="false">IF('Yearly Data'!B251="C",'Yearly Data'!AI251/(('Yearly Data'!AD251*'User Parameters'!$D$3)+(('Yearly Data'!R251+'Yearly Data'!S251+'Yearly Data'!U251+'Yearly Data'!V251+('Energetic Results'!H251*'Yearly Data'!AP251)/'Yearly Data'!Y251*'Yearly Data'!M251+'Yearly Data'!O251*'Yearly Data'!AD251/'Energetic Results'!P251)*'User Parameters'!$E$3/1000)),'Yearly Data'!AI251/((0.5*'Yearly Data'!Z251)*'User Parameters'!$D$3+('Yearly Data'!R251+'Yearly Data'!S251+'Yearly Data'!U251+'Yearly Data'!V251+('Energetic Results'!H251*'Yearly Data'!AP251)/'Yearly Data'!Y251*'Yearly Data'!M251+('Yearly Data'!O251+'Yearly Data'!N251)*0.5*'Yearly Data'!Z251/'Energetic Results'!P251)*'User Parameters'!$E$3/1000))</f>
        <v>0.867929710119787</v>
      </c>
      <c r="K251" s="16" t="n">
        <f aca="false">'Yearly Data'!AI251/(('Yearly Data'!AX251/1000)*'User Parameters'!$E$3)</f>
        <v>4.86509626813048</v>
      </c>
      <c r="L251" s="15" t="n">
        <f aca="false">C251/'User Parameters'!$F$3+'Enviromental &amp; Economic Results'!D251/'User Parameters'!$G$3</f>
        <v>-15547.1350031122</v>
      </c>
      <c r="M251" s="17" t="n">
        <f aca="false">IF('Yearly Data'!F251="FP",'User Parameters'!$H$3*'Energetic Results'!C251+'User Parameters'!$K$3*'Energetic Results'!D251,'User Parameters'!$I$3*'Energetic Results'!C251+'User Parameters'!$K$3*'Energetic Results'!D251)</f>
        <v>4900.00000521541</v>
      </c>
      <c r="N251" s="15" t="n">
        <f aca="false">'User Parameters'!$L$3+'User Parameters'!$N$3+'User Parameters'!$O$3</f>
        <v>3</v>
      </c>
      <c r="O251" s="18" t="n">
        <f aca="false">'User Parameters'!$M$3+'User Parameters'!$P$3</f>
        <v>4</v>
      </c>
      <c r="P251" s="18" t="n">
        <f aca="false">('Energetic Results'!P251/'User Parameters'!$C$3)*'User Parameters'!$Q$3+'Energetic Results'!Q251*'User Parameters'!$R$3+'Energetic Results'!O251*'User Parameters'!$S$3</f>
        <v>7322.60273422622</v>
      </c>
      <c r="Q251" s="15" t="n">
        <f aca="false">(('Yearly Data'!AM251+'Yearly Data'!AN251)/('User Parameters'!$C$3)*'User Parameters'!$Q$3+'Energetic Results'!R251*'User Parameters'!$R$3)</f>
        <v>3764.42785118988</v>
      </c>
      <c r="R251" s="15" t="n">
        <f aca="false">'User Parameters'!$AB$3*'Enviromental &amp; Economic Results'!O251+'User Parameters'!$AB$3*'User Parameters'!$T$3+'Enviromental &amp; Economic Results'!Q251+'User Parameters'!$V$3</f>
        <v>3805.42785118988</v>
      </c>
      <c r="S251" s="15" t="n">
        <f aca="false">'User Parameters'!$AB$3*'Enviromental &amp; Economic Results'!M251+'User Parameters'!$AB$3*'Enviromental &amp; Economic Results'!N251+'User Parameters'!$AB$3*'User Parameters'!$W$3+'Enviromental &amp; Economic Results'!P251+'User Parameters'!$Y$3</f>
        <v>46555.6027759495</v>
      </c>
      <c r="T251" s="15" t="n">
        <f aca="false">(S251-R251)/E251</f>
        <v>-10.5751313786651</v>
      </c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E-SOR-STR-FC-FP-HC-OFF</v>
      </c>
      <c r="C252" s="15" t="n">
        <f aca="false">(('Energetic Results'!X252-'Energetic Results'!P252)/('User Parameters'!$C$3*'User Parameters'!$D$3))</f>
        <v>-4393.78251574269</v>
      </c>
      <c r="D252" s="15" t="n">
        <f aca="false">('Energetic Results'!R252-'Energetic Results'!Q252)/'User Parameters'!$E$3</f>
        <v>-290.147112775153</v>
      </c>
      <c r="E252" s="15" t="n">
        <f aca="false">C252+D252</f>
        <v>-4683.92962851784</v>
      </c>
      <c r="F252" s="15" t="n">
        <f aca="false">('Energetic Results'!X252/('User Parameters'!$C$3*'User Parameters'!$D$3)+'Energetic Results'!R252/'User Parameters'!$E$3)</f>
        <v>4554.08382087909</v>
      </c>
      <c r="G252" s="15" t="n">
        <f aca="false">E252/F252</f>
        <v>-1.02851194943832</v>
      </c>
      <c r="H252" s="15" t="n">
        <f aca="false">('Yearly Data'!AI252+'Yearly Data'!AM252+'Yearly Data'!AN252)/('Energetic Results'!P252/('User Parameters'!$C$3*'User Parameters'!$D$3)+'Energetic Results'!Q252/'User Parameters'!$E$3)</f>
        <v>0.453875250478309</v>
      </c>
      <c r="I252" s="15" t="n">
        <f aca="false">('Yearly Data'!AI252+'Yearly Data'!AM252+'Yearly Data'!AN252)/(('Yearly Data'!AM252+'Yearly Data'!AN252)/('User Parameters'!$C$3*'User Parameters'!$D$3)+('Yearly Data'!AI252)/('Energetic Results'!W252*'User Parameters'!$E$3))</f>
        <v>0.988238589582553</v>
      </c>
      <c r="J252" s="15" t="n">
        <f aca="false">IF('Yearly Data'!B252="C",'Yearly Data'!AI252/(('Yearly Data'!AD252*'User Parameters'!$D$3)+(('Yearly Data'!R252+'Yearly Data'!S252+'Yearly Data'!U252+'Yearly Data'!V252+('Energetic Results'!H252*'Yearly Data'!AP252)/'Yearly Data'!Y252*'Yearly Data'!M252+'Yearly Data'!O252*'Yearly Data'!AD252/'Energetic Results'!P252)*'User Parameters'!$E$3/1000)),'Yearly Data'!AI252/((0.5*'Yearly Data'!Z252)*'User Parameters'!$D$3+('Yearly Data'!R252+'Yearly Data'!S252+'Yearly Data'!U252+'Yearly Data'!V252+('Energetic Results'!H252*'Yearly Data'!AP252)/'Yearly Data'!Y252*'Yearly Data'!M252+('Yearly Data'!O252+'Yearly Data'!N252)*0.5*'Yearly Data'!Z252/'Energetic Results'!P252)*'User Parameters'!$E$3/1000))</f>
        <v>0.806807973702249</v>
      </c>
      <c r="K252" s="16" t="n">
        <f aca="false">'Yearly Data'!AI252/(('Yearly Data'!AX252/1000)*'User Parameters'!$E$3)</f>
        <v>4.86541491670486</v>
      </c>
      <c r="L252" s="15" t="n">
        <f aca="false">C252/'User Parameters'!$F$3+'Enviromental &amp; Economic Results'!D252/'User Parameters'!$G$3</f>
        <v>-18058.7085842627</v>
      </c>
      <c r="M252" s="17" t="n">
        <f aca="false">IF('Yearly Data'!F252="FP",'User Parameters'!$H$3*'Energetic Results'!C252+'User Parameters'!$K$3*'Energetic Results'!D252,'User Parameters'!$I$3*'Energetic Results'!C252+'User Parameters'!$K$3*'Energetic Results'!D252)</f>
        <v>4150.00000447035</v>
      </c>
      <c r="N252" s="15" t="n">
        <f aca="false">'User Parameters'!$L$3+'User Parameters'!$N$3+'User Parameters'!$O$3</f>
        <v>3</v>
      </c>
      <c r="O252" s="18" t="n">
        <f aca="false">'User Parameters'!$M$3+'User Parameters'!$P$3</f>
        <v>4</v>
      </c>
      <c r="P252" s="18" t="n">
        <f aca="false">('Energetic Results'!P252/'User Parameters'!$C$3)*'User Parameters'!$Q$3+'Energetic Results'!Q252*'User Parameters'!$R$3+'Energetic Results'!O252*'User Parameters'!$S$3</f>
        <v>7892.83147745939</v>
      </c>
      <c r="Q252" s="15" t="n">
        <f aca="false">(('Yearly Data'!AM252+'Yearly Data'!AN252)/('User Parameters'!$C$3)*'User Parameters'!$Q$3+'Energetic Results'!R252*'User Parameters'!$R$3)</f>
        <v>3764.33894562587</v>
      </c>
      <c r="R252" s="15" t="n">
        <f aca="false">'User Parameters'!$AB$3*'Enviromental &amp; Economic Results'!O252+'User Parameters'!$AB$3*'User Parameters'!$T$3+'Enviromental &amp; Economic Results'!Q252+'User Parameters'!$V$3</f>
        <v>3805.33894562587</v>
      </c>
      <c r="S252" s="15" t="n">
        <f aca="false">'User Parameters'!$AB$3*'Enviromental &amp; Economic Results'!M252+'User Parameters'!$AB$3*'Enviromental &amp; Economic Results'!N252+'User Parameters'!$AB$3*'User Parameters'!$W$3+'Enviromental &amp; Economic Results'!P252+'User Parameters'!$Y$3</f>
        <v>41125.8315132222</v>
      </c>
      <c r="T252" s="15" t="n">
        <f aca="false">(S252-R252)/E252</f>
        <v>-7.96777396918446</v>
      </c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E-SOR-STR-FC-FP-HC-OFF</v>
      </c>
      <c r="C253" s="15" t="n">
        <f aca="false">(('Energetic Results'!X253-'Energetic Results'!P253)/('User Parameters'!$C$3*'User Parameters'!$D$3))</f>
        <v>-5372.24987529854</v>
      </c>
      <c r="D253" s="15" t="n">
        <f aca="false">('Energetic Results'!R253-'Energetic Results'!Q253)/'User Parameters'!$E$3</f>
        <v>-304.608939192374</v>
      </c>
      <c r="E253" s="15" t="n">
        <f aca="false">C253+D253</f>
        <v>-5676.85881449092</v>
      </c>
      <c r="F253" s="15" t="n">
        <f aca="false">('Energetic Results'!X253/('User Parameters'!$C$3*'User Parameters'!$D$3)+'Energetic Results'!R253/'User Parameters'!$E$3)</f>
        <v>4554.29846834728</v>
      </c>
      <c r="G253" s="15" t="n">
        <f aca="false">E253/F253</f>
        <v>-1.24648370192369</v>
      </c>
      <c r="H253" s="15" t="n">
        <f aca="false">('Yearly Data'!AI253+'Yearly Data'!AM253+'Yearly Data'!AN253)/('Energetic Results'!P253/('User Parameters'!$C$3*'User Parameters'!$D$3)+'Energetic Results'!Q253/'User Parameters'!$E$3)</f>
        <v>0.40982887004413</v>
      </c>
      <c r="I253" s="15" t="n">
        <f aca="false">('Yearly Data'!AI253+'Yearly Data'!AM253+'Yearly Data'!AN253)/(('Yearly Data'!AM253+'Yearly Data'!AN253)/('User Parameters'!$C$3*'User Parameters'!$D$3)+('Yearly Data'!AI253)/('Energetic Results'!W253*'User Parameters'!$E$3))</f>
        <v>0.988216397212279</v>
      </c>
      <c r="J253" s="15" t="n">
        <f aca="false">IF('Yearly Data'!B253="C",'Yearly Data'!AI253/(('Yearly Data'!AD253*'User Parameters'!$D$3)+(('Yearly Data'!R253+'Yearly Data'!S253+'Yearly Data'!U253+'Yearly Data'!V253+('Energetic Results'!H253*'Yearly Data'!AP253)/'Yearly Data'!Y253*'Yearly Data'!M253+'Yearly Data'!O253*'Yearly Data'!AD253/'Energetic Results'!P253)*'User Parameters'!$E$3/1000)),'Yearly Data'!AI253/((0.5*'Yearly Data'!Z253)*'User Parameters'!$D$3+('Yearly Data'!R253+'Yearly Data'!S253+'Yearly Data'!U253+'Yearly Data'!V253+('Energetic Results'!H253*'Yearly Data'!AP253)/'Yearly Data'!Y253*'Yearly Data'!M253+('Yearly Data'!O253+'Yearly Data'!N253)*0.5*'Yearly Data'!Z253/'Energetic Results'!P253)*'User Parameters'!$E$3/1000))</f>
        <v>0.736571842073074</v>
      </c>
      <c r="K253" s="16" t="n">
        <f aca="false">'Yearly Data'!AI253/(('Yearly Data'!AX253/1000)*'User Parameters'!$E$3)</f>
        <v>4.86452284783784</v>
      </c>
      <c r="L253" s="15" t="n">
        <f aca="false">C253/'User Parameters'!$F$3+'Enviromental &amp; Economic Results'!D253/'User Parameters'!$G$3</f>
        <v>-21996.6810665148</v>
      </c>
      <c r="M253" s="17" t="n">
        <f aca="false">IF('Yearly Data'!F253="FP",'User Parameters'!$H$3*'Energetic Results'!C253+'User Parameters'!$K$3*'Energetic Results'!D253,'User Parameters'!$I$3*'Energetic Results'!C253+'User Parameters'!$K$3*'Energetic Results'!D253)</f>
        <v>2650.00000298023</v>
      </c>
      <c r="N253" s="15" t="n">
        <f aca="false">'User Parameters'!$L$3+'User Parameters'!$N$3+'User Parameters'!$O$3</f>
        <v>3</v>
      </c>
      <c r="O253" s="18" t="n">
        <f aca="false">'User Parameters'!$M$3+'User Parameters'!$P$3</f>
        <v>4</v>
      </c>
      <c r="P253" s="18" t="n">
        <f aca="false">('Energetic Results'!P253/'User Parameters'!$C$3)*'User Parameters'!$Q$3+'Energetic Results'!Q253*'User Parameters'!$R$3+'Energetic Results'!O253*'User Parameters'!$S$3</f>
        <v>8782.2579853909</v>
      </c>
      <c r="Q253" s="15" t="n">
        <f aca="false">(('Yearly Data'!AM253+'Yearly Data'!AN253)/('User Parameters'!$C$3)*'User Parameters'!$Q$3+'Energetic Results'!R253*'User Parameters'!$R$3)</f>
        <v>3764.46773410679</v>
      </c>
      <c r="R253" s="15" t="n">
        <f aca="false">'User Parameters'!$AB$3*'Enviromental &amp; Economic Results'!O253+'User Parameters'!$AB$3*'User Parameters'!$T$3+'Enviromental &amp; Economic Results'!Q253+'User Parameters'!$V$3</f>
        <v>3805.46773410679</v>
      </c>
      <c r="S253" s="15" t="n">
        <f aca="false">'User Parameters'!$AB$3*'Enviromental &amp; Economic Results'!M253+'User Parameters'!$AB$3*'Enviromental &amp; Economic Results'!N253+'User Parameters'!$AB$3*'User Parameters'!$W$3+'Enviromental &amp; Economic Results'!P253+'User Parameters'!$Y$3</f>
        <v>30015.2580092328</v>
      </c>
      <c r="T253" s="15" t="n">
        <f aca="false">(S253-R253)/E253</f>
        <v>-4.61695298960441</v>
      </c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E-SOR-STR-FC-FP-WC-OFF0</v>
      </c>
      <c r="C254" s="15" t="n">
        <f aca="false">(('Energetic Results'!X254-'Energetic Results'!P254)/('User Parameters'!$C$3*'User Parameters'!$D$3))</f>
        <v>-1608.08237407531</v>
      </c>
      <c r="D254" s="15" t="n">
        <f aca="false">('Energetic Results'!R254-'Energetic Results'!Q254)/'User Parameters'!$E$3</f>
        <v>647.52295185547</v>
      </c>
      <c r="E254" s="15" t="n">
        <f aca="false">C254+D254</f>
        <v>-960.559422219839</v>
      </c>
      <c r="F254" s="15" t="n">
        <f aca="false">('Energetic Results'!X254/('User Parameters'!$C$3*'User Parameters'!$D$3)+'Energetic Results'!R254/'User Parameters'!$E$3)</f>
        <v>8687.42275045587</v>
      </c>
      <c r="G254" s="15" t="n">
        <f aca="false">E254/F254</f>
        <v>-0.11056897422995</v>
      </c>
      <c r="H254" s="15" t="n">
        <f aca="false">('Yearly Data'!AI254+'Yearly Data'!AM254+'Yearly Data'!AN254)/('Energetic Results'!P254/('User Parameters'!$C$3*'User Parameters'!$D$3)+'Energetic Results'!Q254/'User Parameters'!$E$3)</f>
        <v>0.853821013262125</v>
      </c>
      <c r="I254" s="15" t="n">
        <f aca="false">('Yearly Data'!AI254+'Yearly Data'!AM254+'Yearly Data'!AN254)/(('Yearly Data'!AM254+'Yearly Data'!AN254)/('User Parameters'!$C$3*'User Parameters'!$D$3)+('Yearly Data'!AI254)/('Energetic Results'!W254*'User Parameters'!$E$3))</f>
        <v>0.983465417323739</v>
      </c>
      <c r="J254" s="15" t="n">
        <f aca="false">IF('Yearly Data'!B254="C",'Yearly Data'!AI254/(('Yearly Data'!AD254*'User Parameters'!$D$3)+(('Yearly Data'!R254+'Yearly Data'!S254+'Yearly Data'!U254+'Yearly Data'!V254+('Energetic Results'!H254*'Yearly Data'!AP254)/'Yearly Data'!Y254*'Yearly Data'!M254+'Yearly Data'!O254*'Yearly Data'!AD254/'Energetic Results'!P254)*'User Parameters'!$E$3/1000)),'Yearly Data'!AI254/((0.5*'Yearly Data'!Z254)*'User Parameters'!$D$3+('Yearly Data'!R254+'Yearly Data'!S254+'Yearly Data'!U254+'Yearly Data'!V254+('Energetic Results'!H254*'Yearly Data'!AP254)/'Yearly Data'!Y254*'Yearly Data'!M254+('Yearly Data'!O254+'Yearly Data'!N254)*0.5*'Yearly Data'!Z254/'Energetic Results'!P254)*'User Parameters'!$E$3/1000))</f>
        <v>1.46567033346944</v>
      </c>
      <c r="K254" s="16" t="n">
        <f aca="false">'Yearly Data'!AI254/(('Yearly Data'!AX254/1000)*'User Parameters'!$E$3)</f>
        <v>4.74493023365959</v>
      </c>
      <c r="L254" s="15" t="n">
        <f aca="false">C254/'User Parameters'!$F$3+'Enviromental &amp; Economic Results'!D254/'User Parameters'!$G$3</f>
        <v>-5353.12457654212</v>
      </c>
      <c r="M254" s="17" t="n">
        <f aca="false">IF('Yearly Data'!F254="FP",'User Parameters'!$H$3*'Energetic Results'!C254+'User Parameters'!$K$3*'Energetic Results'!D254,'User Parameters'!$I$3*'Energetic Results'!C254+'User Parameters'!$K$3*'Energetic Results'!D254)</f>
        <v>10825</v>
      </c>
      <c r="N254" s="15" t="n">
        <f aca="false">'User Parameters'!$L$3+'User Parameters'!$N$3+'User Parameters'!$O$3</f>
        <v>3</v>
      </c>
      <c r="O254" s="18" t="n">
        <f aca="false">'User Parameters'!$M$3+'User Parameters'!$P$3</f>
        <v>4</v>
      </c>
      <c r="P254" s="18" t="n">
        <f aca="false">('Energetic Results'!P254/'User Parameters'!$C$3)*'User Parameters'!$Q$3+'Energetic Results'!Q254*'User Parameters'!$R$3+'Energetic Results'!O254*'User Parameters'!$S$3</f>
        <v>8317.67285625273</v>
      </c>
      <c r="Q254" s="15" t="n">
        <f aca="false">(('Yearly Data'!AM254+'Yearly Data'!AN254)/('User Parameters'!$C$3)*'User Parameters'!$Q$3+'Energetic Results'!R254*'User Parameters'!$R$3)</f>
        <v>7239.9894020775</v>
      </c>
      <c r="R254" s="15" t="n">
        <f aca="false">'User Parameters'!$AB$3*'Enviromental &amp; Economic Results'!O254+'User Parameters'!$AB$3*'User Parameters'!$T$3+'Enviromental &amp; Economic Results'!Q254+'User Parameters'!$V$3</f>
        <v>7280.9894020775</v>
      </c>
      <c r="S254" s="15" t="n">
        <f aca="false">'User Parameters'!$AB$3*'Enviromental &amp; Economic Results'!M254+'User Parameters'!$AB$3*'Enviromental &amp; Economic Results'!N254+'User Parameters'!$AB$3*'User Parameters'!$W$3+'Enviromental &amp; Economic Results'!P254+'User Parameters'!$Y$3</f>
        <v>94950.6728562527</v>
      </c>
      <c r="T254" s="15" t="n">
        <f aca="false">(S254-R254)/E254</f>
        <v>-91.2694013781801</v>
      </c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E-SOR-STR-FC-FP-WC-OFF0</v>
      </c>
      <c r="C255" s="15" t="n">
        <f aca="false">(('Energetic Results'!X255-'Energetic Results'!P255)/('User Parameters'!$C$3*'User Parameters'!$D$3))</f>
        <v>-2502.11450198099</v>
      </c>
      <c r="D255" s="15" t="n">
        <f aca="false">('Energetic Results'!R255-'Energetic Results'!Q255)/'User Parameters'!$E$3</f>
        <v>626.005522045406</v>
      </c>
      <c r="E255" s="15" t="n">
        <f aca="false">C255+D255</f>
        <v>-1876.10897993558</v>
      </c>
      <c r="F255" s="15" t="n">
        <f aca="false">('Energetic Results'!X255/('User Parameters'!$C$3*'User Parameters'!$D$3)+'Energetic Results'!R255/'User Parameters'!$E$3)</f>
        <v>8687.38208321738</v>
      </c>
      <c r="G255" s="15" t="n">
        <f aca="false">E255/F255</f>
        <v>-0.215957921726491</v>
      </c>
      <c r="H255" s="15" t="n">
        <f aca="false">('Yearly Data'!AI255+'Yearly Data'!AM255+'Yearly Data'!AN255)/('Energetic Results'!P255/('User Parameters'!$C$3*'User Parameters'!$D$3)+'Energetic Results'!Q255/'User Parameters'!$E$3)</f>
        <v>0.779834051177133</v>
      </c>
      <c r="I255" s="15" t="n">
        <f aca="false">('Yearly Data'!AI255+'Yearly Data'!AM255+'Yearly Data'!AN255)/(('Yearly Data'!AM255+'Yearly Data'!AN255)/('User Parameters'!$C$3*'User Parameters'!$D$3)+('Yearly Data'!AI255)/('Energetic Results'!W255*'User Parameters'!$E$3))</f>
        <v>0.983484532480435</v>
      </c>
      <c r="J255" s="15" t="n">
        <f aca="false">IF('Yearly Data'!B255="C",'Yearly Data'!AI255/(('Yearly Data'!AD255*'User Parameters'!$D$3)+(('Yearly Data'!R255+'Yearly Data'!S255+'Yearly Data'!U255+'Yearly Data'!V255+('Energetic Results'!H255*'Yearly Data'!AP255)/'Yearly Data'!Y255*'Yearly Data'!M255+'Yearly Data'!O255*'Yearly Data'!AD255/'Energetic Results'!P255)*'User Parameters'!$E$3/1000)),'Yearly Data'!AI255/((0.5*'Yearly Data'!Z255)*'User Parameters'!$D$3+('Yearly Data'!R255+'Yearly Data'!S255+'Yearly Data'!U255+'Yearly Data'!V255+('Energetic Results'!H255*'Yearly Data'!AP255)/'Yearly Data'!Y255*'Yearly Data'!M255+('Yearly Data'!O255+'Yearly Data'!N255)*0.5*'Yearly Data'!Z255/'Energetic Results'!P255)*'User Parameters'!$E$3/1000))</f>
        <v>1.29266975768194</v>
      </c>
      <c r="K255" s="16" t="n">
        <f aca="false">'Yearly Data'!AI255/(('Yearly Data'!AX255/1000)*'User Parameters'!$E$3)</f>
        <v>4.74525577820475</v>
      </c>
      <c r="L255" s="15" t="n">
        <f aca="false">C255/'User Parameters'!$F$3+'Enviromental &amp; Economic Results'!D255/'User Parameters'!$G$3</f>
        <v>-8965.11547118161</v>
      </c>
      <c r="M255" s="17" t="n">
        <f aca="false">IF('Yearly Data'!F255="FP",'User Parameters'!$H$3*'Energetic Results'!C255+'User Parameters'!$K$3*'Energetic Results'!D255,'User Parameters'!$I$3*'Energetic Results'!C255+'User Parameters'!$K$3*'Energetic Results'!D255)</f>
        <v>9125</v>
      </c>
      <c r="N255" s="15" t="n">
        <f aca="false">'User Parameters'!$L$3+'User Parameters'!$N$3+'User Parameters'!$O$3</f>
        <v>3</v>
      </c>
      <c r="O255" s="18" t="n">
        <f aca="false">'User Parameters'!$M$3+'User Parameters'!$P$3</f>
        <v>4</v>
      </c>
      <c r="P255" s="18" t="n">
        <f aca="false">('Energetic Results'!P255/'User Parameters'!$C$3)*'User Parameters'!$Q$3+'Energetic Results'!Q255*'User Parameters'!$R$3+'Energetic Results'!O255*'User Parameters'!$S$3</f>
        <v>9135.26658005707</v>
      </c>
      <c r="Q255" s="15" t="n">
        <f aca="false">(('Yearly Data'!AM255+'Yearly Data'!AN255)/('User Parameters'!$C$3)*'User Parameters'!$Q$3+'Energetic Results'!R255*'User Parameters'!$R$3)</f>
        <v>7239.9650017344</v>
      </c>
      <c r="R255" s="15" t="n">
        <f aca="false">'User Parameters'!$AB$3*'Enviromental &amp; Economic Results'!O255+'User Parameters'!$AB$3*'User Parameters'!$T$3+'Enviromental &amp; Economic Results'!Q255+'User Parameters'!$V$3</f>
        <v>7280.9650017344</v>
      </c>
      <c r="S255" s="15" t="n">
        <f aca="false">'User Parameters'!$AB$3*'Enviromental &amp; Economic Results'!M255+'User Parameters'!$AB$3*'Enviromental &amp; Economic Results'!N255+'User Parameters'!$AB$3*'User Parameters'!$W$3+'Enviromental &amp; Economic Results'!P255+'User Parameters'!$Y$3</f>
        <v>82168.2665800571</v>
      </c>
      <c r="T255" s="15" t="n">
        <f aca="false">(S255-R255)/E255</f>
        <v>-39.9162854499497</v>
      </c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E-SOR-STR-FC-FP-WC-OFF0</v>
      </c>
      <c r="C256" s="15" t="n">
        <f aca="false">(('Energetic Results'!X256-'Energetic Results'!P256)/('User Parameters'!$C$3*'User Parameters'!$D$3))</f>
        <v>-3198.71835597841</v>
      </c>
      <c r="D256" s="15" t="n">
        <f aca="false">('Energetic Results'!R256-'Energetic Results'!Q256)/'User Parameters'!$E$3</f>
        <v>604.51811367492</v>
      </c>
      <c r="E256" s="15" t="n">
        <f aca="false">C256+D256</f>
        <v>-2594.20024230349</v>
      </c>
      <c r="F256" s="15" t="n">
        <f aca="false">('Energetic Results'!X256/('User Parameters'!$C$3*'User Parameters'!$D$3)+'Energetic Results'!R256/'User Parameters'!$E$3)</f>
        <v>8687.31123992433</v>
      </c>
      <c r="G256" s="15" t="n">
        <f aca="false">E256/F256</f>
        <v>-0.298619465868945</v>
      </c>
      <c r="H256" s="15" t="n">
        <f aca="false">('Yearly Data'!AI256+'Yearly Data'!AM256+'Yearly Data'!AN256)/('Energetic Results'!P256/('User Parameters'!$C$3*'User Parameters'!$D$3)+'Energetic Results'!Q256/'User Parameters'!$E$3)</f>
        <v>0.730200556341387</v>
      </c>
      <c r="I256" s="15" t="n">
        <f aca="false">('Yearly Data'!AI256+'Yearly Data'!AM256+'Yearly Data'!AN256)/(('Yearly Data'!AM256+'Yearly Data'!AN256)/('User Parameters'!$C$3*'User Parameters'!$D$3)+('Yearly Data'!AI256)/('Energetic Results'!W256*'User Parameters'!$E$3))</f>
        <v>0.983492364781694</v>
      </c>
      <c r="J256" s="15" t="n">
        <f aca="false">IF('Yearly Data'!B256="C",'Yearly Data'!AI256/(('Yearly Data'!AD256*'User Parameters'!$D$3)+(('Yearly Data'!R256+'Yearly Data'!S256+'Yearly Data'!U256+'Yearly Data'!V256+('Energetic Results'!H256*'Yearly Data'!AP256)/'Yearly Data'!Y256*'Yearly Data'!M256+'Yearly Data'!O256*'Yearly Data'!AD256/'Energetic Results'!P256)*'User Parameters'!$E$3/1000)),'Yearly Data'!AI256/((0.5*'Yearly Data'!Z256)*'User Parameters'!$D$3+('Yearly Data'!R256+'Yearly Data'!S256+'Yearly Data'!U256+'Yearly Data'!V256+('Energetic Results'!H256*'Yearly Data'!AP256)/'Yearly Data'!Y256*'Yearly Data'!M256+('Yearly Data'!O256+'Yearly Data'!N256)*0.5*'Yearly Data'!Z256/'Energetic Results'!P256)*'User Parameters'!$E$3/1000))</f>
        <v>1.17924829017963</v>
      </c>
      <c r="K256" s="16" t="n">
        <f aca="false">'Yearly Data'!AI256/(('Yearly Data'!AX256/1000)*'User Parameters'!$E$3)</f>
        <v>4.74545661188502</v>
      </c>
      <c r="L256" s="15" t="n">
        <f aca="false">C256/'User Parameters'!$F$3+'Enviromental &amp; Economic Results'!D256/'User Parameters'!$G$3</f>
        <v>-11787.3432344554</v>
      </c>
      <c r="M256" s="17" t="n">
        <f aca="false">IF('Yearly Data'!F256="FP",'User Parameters'!$H$3*'Energetic Results'!C256+'User Parameters'!$K$3*'Energetic Results'!D256,'User Parameters'!$I$3*'Energetic Results'!C256+'User Parameters'!$K$3*'Energetic Results'!D256)</f>
        <v>7650</v>
      </c>
      <c r="N256" s="15" t="n">
        <f aca="false">'User Parameters'!$L$3+'User Parameters'!$N$3+'User Parameters'!$O$3</f>
        <v>3</v>
      </c>
      <c r="O256" s="18" t="n">
        <f aca="false">'User Parameters'!$M$3+'User Parameters'!$P$3</f>
        <v>4</v>
      </c>
      <c r="P256" s="18" t="n">
        <f aca="false">('Energetic Results'!P256/'User Parameters'!$C$3)*'User Parameters'!$Q$3+'Energetic Results'!Q256*'User Parameters'!$R$3+'Energetic Results'!O256*'User Parameters'!$S$3</f>
        <v>9775.12739592028</v>
      </c>
      <c r="Q256" s="15" t="n">
        <f aca="false">(('Yearly Data'!AM256+'Yearly Data'!AN256)/('User Parameters'!$C$3)*'User Parameters'!$Q$3+'Energetic Results'!R256*'User Parameters'!$R$3)</f>
        <v>7239.92249575857</v>
      </c>
      <c r="R256" s="15" t="n">
        <f aca="false">'User Parameters'!$AB$3*'Enviromental &amp; Economic Results'!O256+'User Parameters'!$AB$3*'User Parameters'!$T$3+'Enviromental &amp; Economic Results'!Q256+'User Parameters'!$V$3</f>
        <v>7280.92249575857</v>
      </c>
      <c r="S256" s="15" t="n">
        <f aca="false">'User Parameters'!$AB$3*'Enviromental &amp; Economic Results'!M256+'User Parameters'!$AB$3*'Enviromental &amp; Economic Results'!N256+'User Parameters'!$AB$3*'User Parameters'!$W$3+'Enviromental &amp; Economic Results'!P256+'User Parameters'!$Y$3</f>
        <v>71008.1273959203</v>
      </c>
      <c r="T256" s="15" t="n">
        <f aca="false">(S256-R256)/E256</f>
        <v>-24.5652605612186</v>
      </c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E-SOR-STR-FC-FP-WC-OFF0</v>
      </c>
      <c r="C257" s="15" t="n">
        <f aca="false">(('Energetic Results'!X257-'Energetic Results'!P257)/('User Parameters'!$C$3*'User Parameters'!$D$3))</f>
        <v>-4167.93264255668</v>
      </c>
      <c r="D257" s="15" t="n">
        <f aca="false">('Energetic Results'!R257-'Energetic Results'!Q257)/'User Parameters'!$E$3</f>
        <v>577.628422047635</v>
      </c>
      <c r="E257" s="15" t="n">
        <f aca="false">C257+D257</f>
        <v>-3590.30422050904</v>
      </c>
      <c r="F257" s="15" t="n">
        <f aca="false">('Energetic Results'!X257/('User Parameters'!$C$3*'User Parameters'!$D$3)+'Energetic Results'!R257/'User Parameters'!$E$3)</f>
        <v>8687.33137356473</v>
      </c>
      <c r="G257" s="15" t="n">
        <f aca="false">E257/F257</f>
        <v>-0.413280450131582</v>
      </c>
      <c r="H257" s="15" t="n">
        <f aca="false">('Yearly Data'!AI257+'Yearly Data'!AM257+'Yearly Data'!AN257)/('Energetic Results'!P257/('User Parameters'!$C$3*'User Parameters'!$D$3)+'Energetic Results'!Q257/'User Parameters'!$E$3)</f>
        <v>0.670962150011634</v>
      </c>
      <c r="I257" s="15" t="n">
        <f aca="false">('Yearly Data'!AI257+'Yearly Data'!AM257+'Yearly Data'!AN257)/(('Yearly Data'!AM257+'Yearly Data'!AN257)/('User Parameters'!$C$3*'User Parameters'!$D$3)+('Yearly Data'!AI257)/('Energetic Results'!W257*'User Parameters'!$E$3))</f>
        <v>0.983497500049427</v>
      </c>
      <c r="J257" s="15" t="n">
        <f aca="false">IF('Yearly Data'!B257="C",'Yearly Data'!AI257/(('Yearly Data'!AD257*'User Parameters'!$D$3)+(('Yearly Data'!R257+'Yearly Data'!S257+'Yearly Data'!U257+'Yearly Data'!V257+('Energetic Results'!H257*'Yearly Data'!AP257)/'Yearly Data'!Y257*'Yearly Data'!M257+'Yearly Data'!O257*'Yearly Data'!AD257/'Energetic Results'!P257)*'User Parameters'!$E$3/1000)),'Yearly Data'!AI257/((0.5*'Yearly Data'!Z257)*'User Parameters'!$D$3+('Yearly Data'!R257+'Yearly Data'!S257+'Yearly Data'!U257+'Yearly Data'!V257+('Energetic Results'!H257*'Yearly Data'!AP257)/'Yearly Data'!Y257*'Yearly Data'!M257+('Yearly Data'!O257+'Yearly Data'!N257)*0.5*'Yearly Data'!Z257/'Energetic Results'!P257)*'User Parameters'!$E$3/1000))</f>
        <v>1.06382635357413</v>
      </c>
      <c r="K257" s="16" t="n">
        <f aca="false">'Yearly Data'!AI257/(('Yearly Data'!AX257/1000)*'User Parameters'!$E$3)</f>
        <v>4.74550541349343</v>
      </c>
      <c r="L257" s="15" t="n">
        <f aca="false">C257/'User Parameters'!$F$3+'Enviromental &amp; Economic Results'!D257/'User Parameters'!$G$3</f>
        <v>-15709.0165334807</v>
      </c>
      <c r="M257" s="17" t="n">
        <f aca="false">IF('Yearly Data'!F257="FP",'User Parameters'!$H$3*'Energetic Results'!C257+'User Parameters'!$K$3*'Energetic Results'!D257,'User Parameters'!$I$3*'Energetic Results'!C257+'User Parameters'!$K$3*'Energetic Results'!D257)</f>
        <v>5950</v>
      </c>
      <c r="N257" s="15" t="n">
        <f aca="false">'User Parameters'!$L$3+'User Parameters'!$N$3+'User Parameters'!$O$3</f>
        <v>3</v>
      </c>
      <c r="O257" s="18" t="n">
        <f aca="false">'User Parameters'!$M$3+'User Parameters'!$P$3</f>
        <v>4</v>
      </c>
      <c r="P257" s="18" t="n">
        <f aca="false">('Energetic Results'!P257/'User Parameters'!$C$3)*'User Parameters'!$Q$3+'Energetic Results'!Q257*'User Parameters'!$R$3+'Energetic Results'!O257*'User Parameters'!$S$3</f>
        <v>10663.6214965042</v>
      </c>
      <c r="Q257" s="15" t="n">
        <f aca="false">(('Yearly Data'!AM257+'Yearly Data'!AN257)/('User Parameters'!$C$3)*'User Parameters'!$Q$3+'Energetic Results'!R257*'User Parameters'!$R$3)</f>
        <v>7239.93457594281</v>
      </c>
      <c r="R257" s="15" t="n">
        <f aca="false">'User Parameters'!$AB$3*'Enviromental &amp; Economic Results'!O257+'User Parameters'!$AB$3*'User Parameters'!$T$3+'Enviromental &amp; Economic Results'!Q257+'User Parameters'!$V$3</f>
        <v>7280.93457594281</v>
      </c>
      <c r="S257" s="15" t="n">
        <f aca="false">'User Parameters'!$AB$3*'Enviromental &amp; Economic Results'!M257+'User Parameters'!$AB$3*'Enviromental &amp; Economic Results'!N257+'User Parameters'!$AB$3*'User Parameters'!$W$3+'Enviromental &amp; Economic Results'!P257+'User Parameters'!$Y$3</f>
        <v>58296.6214965042</v>
      </c>
      <c r="T257" s="15" t="n">
        <f aca="false">(S257-R257)/E257</f>
        <v>-14.209293638445</v>
      </c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E-SOR-STR-FC-FP-WC-OFF0</v>
      </c>
      <c r="C258" s="15" t="n">
        <f aca="false">(('Energetic Results'!X258-'Energetic Results'!P258)/('User Parameters'!$C$3*'User Parameters'!$D$3))</f>
        <v>-5119.86300167869</v>
      </c>
      <c r="D258" s="15" t="n">
        <f aca="false">('Energetic Results'!R258-'Energetic Results'!Q258)/'User Parameters'!$E$3</f>
        <v>548.251792849244</v>
      </c>
      <c r="E258" s="15" t="n">
        <f aca="false">C258+D258</f>
        <v>-4571.61120882945</v>
      </c>
      <c r="F258" s="15" t="n">
        <f aca="false">('Energetic Results'!X258/('User Parameters'!$C$3*'User Parameters'!$D$3)+'Energetic Results'!R258/'User Parameters'!$E$3)</f>
        <v>8687.44128622299</v>
      </c>
      <c r="G258" s="15" t="n">
        <f aca="false">E258/F258</f>
        <v>-0.526232184852789</v>
      </c>
      <c r="H258" s="15" t="n">
        <f aca="false">('Yearly Data'!AI258+'Yearly Data'!AM258+'Yearly Data'!AN258)/('Energetic Results'!P258/('User Parameters'!$C$3*'User Parameters'!$D$3)+'Energetic Results'!Q258/'User Parameters'!$E$3)</f>
        <v>0.621299568407144</v>
      </c>
      <c r="I258" s="15" t="n">
        <f aca="false">('Yearly Data'!AI258+'Yearly Data'!AM258+'Yearly Data'!AN258)/(('Yearly Data'!AM258+'Yearly Data'!AN258)/('User Parameters'!$C$3*'User Parameters'!$D$3)+('Yearly Data'!AI258)/('Energetic Results'!W258*'User Parameters'!$E$3))</f>
        <v>0.983486363517943</v>
      </c>
      <c r="J258" s="15" t="n">
        <f aca="false">IF('Yearly Data'!B258="C",'Yearly Data'!AI258/(('Yearly Data'!AD258*'User Parameters'!$D$3)+(('Yearly Data'!R258+'Yearly Data'!S258+'Yearly Data'!U258+'Yearly Data'!V258+('Energetic Results'!H258*'Yearly Data'!AP258)/'Yearly Data'!Y258*'Yearly Data'!M258+'Yearly Data'!O258*'Yearly Data'!AD258/'Energetic Results'!P258)*'User Parameters'!$E$3/1000)),'Yearly Data'!AI258/((0.5*'Yearly Data'!Z258)*'User Parameters'!$D$3+('Yearly Data'!R258+'Yearly Data'!S258+'Yearly Data'!U258+'Yearly Data'!V258+('Energetic Results'!H258*'Yearly Data'!AP258)/'Yearly Data'!Y258*'Yearly Data'!M258+('Yearly Data'!O258+'Yearly Data'!N258)*0.5*'Yearly Data'!Z258/'Energetic Results'!P258)*'User Parameters'!$E$3/1000))</f>
        <v>0.968352272592669</v>
      </c>
      <c r="K258" s="16" t="n">
        <f aca="false">'Yearly Data'!AI258/(('Yearly Data'!AX258/1000)*'User Parameters'!$E$3)</f>
        <v>4.74520843130457</v>
      </c>
      <c r="L258" s="15" t="n">
        <f aca="false">C258/'User Parameters'!$F$3+'Enviromental &amp; Economic Results'!D258/'User Parameters'!$G$3</f>
        <v>-19565.6990186327</v>
      </c>
      <c r="M258" s="17" t="n">
        <f aca="false">IF('Yearly Data'!F258="FP",'User Parameters'!$H$3*'Energetic Results'!C258+'User Parameters'!$K$3*'Energetic Results'!D258,'User Parameters'!$I$3*'Energetic Results'!C258+'User Parameters'!$K$3*'Energetic Results'!D258)</f>
        <v>4250.00001117587</v>
      </c>
      <c r="N258" s="15" t="n">
        <f aca="false">'User Parameters'!$L$3+'User Parameters'!$N$3+'User Parameters'!$O$3</f>
        <v>3</v>
      </c>
      <c r="O258" s="18" t="n">
        <f aca="false">'User Parameters'!$M$3+'User Parameters'!$P$3</f>
        <v>4</v>
      </c>
      <c r="P258" s="18" t="n">
        <f aca="false">('Energetic Results'!P258/'User Parameters'!$C$3)*'User Parameters'!$Q$3+'Energetic Results'!Q258*'User Parameters'!$R$3+'Energetic Results'!O258*'User Parameters'!$S$3</f>
        <v>11538.0967026794</v>
      </c>
      <c r="Q258" s="15" t="n">
        <f aca="false">(('Yearly Data'!AM258+'Yearly Data'!AN258)/('User Parameters'!$C$3)*'User Parameters'!$Q$3+'Energetic Results'!R258*'User Parameters'!$R$3)</f>
        <v>7240.00052353777</v>
      </c>
      <c r="R258" s="15" t="n">
        <f aca="false">'User Parameters'!$AB$3*'Enviromental &amp; Economic Results'!O258+'User Parameters'!$AB$3*'User Parameters'!$T$3+'Enviromental &amp; Economic Results'!Q258+'User Parameters'!$V$3</f>
        <v>7281.00052353777</v>
      </c>
      <c r="S258" s="15" t="n">
        <f aca="false">'User Parameters'!$AB$3*'Enviromental &amp; Economic Results'!M258+'User Parameters'!$AB$3*'Enviromental &amp; Economic Results'!N258+'User Parameters'!$AB$3*'User Parameters'!$W$3+'Enviromental &amp; Economic Results'!P258+'User Parameters'!$Y$3</f>
        <v>45571.0967920864</v>
      </c>
      <c r="T258" s="15" t="n">
        <f aca="false">(S258-R258)/E258</f>
        <v>-8.37562393639171</v>
      </c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E-SOR-STR-FC-FP-WC-OFF0</v>
      </c>
      <c r="C259" s="15" t="n">
        <f aca="false">(('Energetic Results'!X259-'Energetic Results'!P259)/('User Parameters'!$C$3*'User Parameters'!$D$3))</f>
        <v>-1974.25361971727</v>
      </c>
      <c r="D259" s="15" t="n">
        <f aca="false">('Energetic Results'!R259-'Energetic Results'!Q259)/'User Parameters'!$E$3</f>
        <v>641.722181551368</v>
      </c>
      <c r="E259" s="15" t="n">
        <f aca="false">C259+D259</f>
        <v>-1332.5314381659</v>
      </c>
      <c r="F259" s="15" t="n">
        <f aca="false">('Energetic Results'!X259/('User Parameters'!$C$3*'User Parameters'!$D$3)+'Energetic Results'!R259/'User Parameters'!$E$3)</f>
        <v>8687.30787298503</v>
      </c>
      <c r="G259" s="15" t="n">
        <f aca="false">E259/F259</f>
        <v>-0.153388305980232</v>
      </c>
      <c r="H259" s="15" t="n">
        <f aca="false">('Yearly Data'!AI259+'Yearly Data'!AM259+'Yearly Data'!AN259)/('Energetic Results'!P259/('User Parameters'!$C$3*'User Parameters'!$D$3)+'Energetic Results'!Q259/'User Parameters'!$E$3)</f>
        <v>0.822146907131852</v>
      </c>
      <c r="I259" s="15" t="n">
        <f aca="false">('Yearly Data'!AI259+'Yearly Data'!AM259+'Yearly Data'!AN259)/(('Yearly Data'!AM259+'Yearly Data'!AN259)/('User Parameters'!$C$3*'User Parameters'!$D$3)+('Yearly Data'!AI259)/('Energetic Results'!W259*'User Parameters'!$E$3))</f>
        <v>0.983494424263714</v>
      </c>
      <c r="J259" s="15" t="n">
        <f aca="false">IF('Yearly Data'!B259="C",'Yearly Data'!AI259/(('Yearly Data'!AD259*'User Parameters'!$D$3)+(('Yearly Data'!R259+'Yearly Data'!S259+'Yearly Data'!U259+'Yearly Data'!V259+('Energetic Results'!H259*'Yearly Data'!AP259)/'Yearly Data'!Y259*'Yearly Data'!M259+'Yearly Data'!O259*'Yearly Data'!AD259/'Energetic Results'!P259)*'User Parameters'!$E$3/1000)),'Yearly Data'!AI259/((0.5*'Yearly Data'!Z259)*'User Parameters'!$D$3+('Yearly Data'!R259+'Yearly Data'!S259+'Yearly Data'!U259+'Yearly Data'!V259+('Energetic Results'!H259*'Yearly Data'!AP259)/'Yearly Data'!Y259*'Yearly Data'!M259+('Yearly Data'!O259+'Yearly Data'!N259)*0.5*'Yearly Data'!Z259/'Energetic Results'!P259)*'User Parameters'!$E$3/1000))</f>
        <v>1.40063147459407</v>
      </c>
      <c r="K259" s="16" t="n">
        <f aca="false">'Yearly Data'!AI259/(('Yearly Data'!AX259/1000)*'User Parameters'!$E$3)</f>
        <v>4.7454904259476</v>
      </c>
      <c r="L259" s="15" t="n">
        <f aca="false">C259/'User Parameters'!$F$3+'Enviromental &amp; Economic Results'!D259/'User Parameters'!$G$3</f>
        <v>-6827.47750961681</v>
      </c>
      <c r="M259" s="17" t="n">
        <f aca="false">IF('Yearly Data'!F259="FP",'User Parameters'!$H$3*'Energetic Results'!C259+'User Parameters'!$K$3*'Energetic Results'!D259,'User Parameters'!$I$3*'Energetic Results'!C259+'User Parameters'!$K$3*'Energetic Results'!D259)</f>
        <v>10225</v>
      </c>
      <c r="N259" s="15" t="n">
        <f aca="false">'User Parameters'!$L$3+'User Parameters'!$N$3+'User Parameters'!$O$3</f>
        <v>3</v>
      </c>
      <c r="O259" s="18" t="n">
        <f aca="false">'User Parameters'!$M$3+'User Parameters'!$P$3</f>
        <v>4</v>
      </c>
      <c r="P259" s="18" t="n">
        <f aca="false">('Energetic Results'!P259/'User Parameters'!$C$3)*'User Parameters'!$Q$3+'Energetic Results'!Q259*'User Parameters'!$R$3+'Energetic Results'!O259*'User Parameters'!$S$3</f>
        <v>8650.60688258496</v>
      </c>
      <c r="Q259" s="15" t="n">
        <f aca="false">(('Yearly Data'!AM259+'Yearly Data'!AN259)/('User Parameters'!$C$3)*'User Parameters'!$Q$3+'Energetic Results'!R259*'User Parameters'!$R$3)</f>
        <v>7239.92047559499</v>
      </c>
      <c r="R259" s="15" t="n">
        <f aca="false">'User Parameters'!$AB$3*'Enviromental &amp; Economic Results'!O259+'User Parameters'!$AB$3*'User Parameters'!$T$3+'Enviromental &amp; Economic Results'!Q259+'User Parameters'!$V$3</f>
        <v>7280.92047559499</v>
      </c>
      <c r="S259" s="15" t="n">
        <f aca="false">'User Parameters'!$AB$3*'Enviromental &amp; Economic Results'!M259+'User Parameters'!$AB$3*'Enviromental &amp; Economic Results'!N259+'User Parameters'!$AB$3*'User Parameters'!$W$3+'Enviromental &amp; Economic Results'!P259+'User Parameters'!$Y$3</f>
        <v>90483.606882585</v>
      </c>
      <c r="T259" s="15" t="n">
        <f aca="false">(S259-R259)/E259</f>
        <v>-62.4395672956956</v>
      </c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E-SOR-STR-FC-FP-WC-OFF0</v>
      </c>
      <c r="C260" s="15" t="n">
        <f aca="false">(('Energetic Results'!X260-'Energetic Results'!P260)/('User Parameters'!$C$3*'User Parameters'!$D$3))</f>
        <v>-2795.24991848348</v>
      </c>
      <c r="D260" s="15" t="n">
        <f aca="false">('Energetic Results'!R260-'Energetic Results'!Q260)/'User Parameters'!$E$3</f>
        <v>620.341959888584</v>
      </c>
      <c r="E260" s="15" t="n">
        <f aca="false">C260+D260</f>
        <v>-2174.9079585949</v>
      </c>
      <c r="F260" s="15" t="n">
        <f aca="false">('Energetic Results'!X260/('User Parameters'!$C$3*'User Parameters'!$D$3)+'Energetic Results'!R260/'User Parameters'!$E$3)</f>
        <v>8687.37616606484</v>
      </c>
      <c r="G260" s="15" t="n">
        <f aca="false">E260/F260</f>
        <v>-0.250352686129865</v>
      </c>
      <c r="H260" s="15" t="n">
        <f aca="false">('Yearly Data'!AI260+'Yearly Data'!AM260+'Yearly Data'!AN260)/('Energetic Results'!P260/('User Parameters'!$C$3*'User Parameters'!$D$3)+'Energetic Results'!Q260/'User Parameters'!$E$3)</f>
        <v>0.758368400302505</v>
      </c>
      <c r="I260" s="15" t="n">
        <f aca="false">('Yearly Data'!AI260+'Yearly Data'!AM260+'Yearly Data'!AN260)/(('Yearly Data'!AM260+'Yearly Data'!AN260)/('User Parameters'!$C$3*'User Parameters'!$D$3)+('Yearly Data'!AI260)/('Energetic Results'!W260*'User Parameters'!$E$3))</f>
        <v>0.983466484022896</v>
      </c>
      <c r="J260" s="15" t="n">
        <f aca="false">IF('Yearly Data'!B260="C",'Yearly Data'!AI260/(('Yearly Data'!AD260*'User Parameters'!$D$3)+(('Yearly Data'!R260+'Yearly Data'!S260+'Yearly Data'!U260+'Yearly Data'!V260+('Energetic Results'!H260*'Yearly Data'!AP260)/'Yearly Data'!Y260*'Yearly Data'!M260+'Yearly Data'!O260*'Yearly Data'!AD260/'Energetic Results'!P260)*'User Parameters'!$E$3/1000)),'Yearly Data'!AI260/((0.5*'Yearly Data'!Z260)*'User Parameters'!$D$3+('Yearly Data'!R260+'Yearly Data'!S260+'Yearly Data'!U260+'Yearly Data'!V260+('Energetic Results'!H260*'Yearly Data'!AP260)/'Yearly Data'!Y260*'Yearly Data'!M260+('Yearly Data'!O260+'Yearly Data'!N260)*0.5*'Yearly Data'!Z260/'Energetic Results'!P260)*'User Parameters'!$E$3/1000))</f>
        <v>1.25880806002465</v>
      </c>
      <c r="K260" s="16" t="n">
        <f aca="false">'Yearly Data'!AI260/(('Yearly Data'!AX260/1000)*'User Parameters'!$E$3)</f>
        <v>4.74500354818841</v>
      </c>
      <c r="L260" s="15" t="n">
        <f aca="false">C260/'User Parameters'!$F$3+'Enviromental &amp; Economic Results'!D260/'User Parameters'!$G$3</f>
        <v>-10147.096407453</v>
      </c>
      <c r="M260" s="17" t="n">
        <f aca="false">IF('Yearly Data'!F260="FP",'User Parameters'!$H$3*'Energetic Results'!C260+'User Parameters'!$K$3*'Energetic Results'!D260,'User Parameters'!$I$3*'Energetic Results'!C260+'User Parameters'!$K$3*'Energetic Results'!D260)</f>
        <v>8625</v>
      </c>
      <c r="N260" s="15" t="n">
        <f aca="false">'User Parameters'!$L$3+'User Parameters'!$N$3+'User Parameters'!$O$3</f>
        <v>3</v>
      </c>
      <c r="O260" s="18" t="n">
        <f aca="false">'User Parameters'!$M$3+'User Parameters'!$P$3</f>
        <v>4</v>
      </c>
      <c r="P260" s="18" t="n">
        <f aca="false">('Energetic Results'!P260/'User Parameters'!$C$3)*'User Parameters'!$Q$3+'Energetic Results'!Q260*'User Parameters'!$R$3+'Energetic Results'!O260*'User Parameters'!$S$3</f>
        <v>9402.44441773186</v>
      </c>
      <c r="Q260" s="15" t="n">
        <f aca="false">(('Yearly Data'!AM260+'Yearly Data'!AN260)/('User Parameters'!$C$3)*'User Parameters'!$Q$3+'Energetic Results'!R260*'User Parameters'!$R$3)</f>
        <v>7239.96145144288</v>
      </c>
      <c r="R260" s="15" t="n">
        <f aca="false">'User Parameters'!$AB$3*'Enviromental &amp; Economic Results'!O260+'User Parameters'!$AB$3*'User Parameters'!$T$3+'Enviromental &amp; Economic Results'!Q260+'User Parameters'!$V$3</f>
        <v>7280.96145144288</v>
      </c>
      <c r="S260" s="15" t="n">
        <f aca="false">'User Parameters'!$AB$3*'Enviromental &amp; Economic Results'!M260+'User Parameters'!$AB$3*'Enviromental &amp; Economic Results'!N260+'User Parameters'!$AB$3*'User Parameters'!$W$3+'Enviromental &amp; Economic Results'!P260+'User Parameters'!$Y$3</f>
        <v>78435.4444177319</v>
      </c>
      <c r="T260" s="15" t="n">
        <f aca="false">(S260-R260)/E260</f>
        <v>-32.7160892878696</v>
      </c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E-SOR-STR-FC-FP-WC-OFF0</v>
      </c>
      <c r="C261" s="15" t="n">
        <f aca="false">(('Energetic Results'!X261-'Energetic Results'!P261)/('User Parameters'!$C$3*'User Parameters'!$D$3))</f>
        <v>-3538.65845118052</v>
      </c>
      <c r="D261" s="15" t="n">
        <f aca="false">('Energetic Results'!R261-'Energetic Results'!Q261)/'User Parameters'!$E$3</f>
        <v>599.635147415901</v>
      </c>
      <c r="E261" s="15" t="n">
        <f aca="false">C261+D261</f>
        <v>-2939.02330376462</v>
      </c>
      <c r="F261" s="15" t="n">
        <f aca="false">('Energetic Results'!X261/('User Parameters'!$C$3*'User Parameters'!$D$3)+'Energetic Results'!R261/'User Parameters'!$E$3)</f>
        <v>8687.51036237982</v>
      </c>
      <c r="G261" s="15" t="n">
        <f aca="false">E261/F261</f>
        <v>-0.338304437194307</v>
      </c>
      <c r="H261" s="15" t="n">
        <f aca="false">('Yearly Data'!AI261+'Yearly Data'!AM261+'Yearly Data'!AN261)/('Energetic Results'!P261/('User Parameters'!$C$3*'User Parameters'!$D$3)+'Energetic Results'!Q261/'User Parameters'!$E$3)</f>
        <v>0.708512225798248</v>
      </c>
      <c r="I261" s="15" t="n">
        <f aca="false">('Yearly Data'!AI261+'Yearly Data'!AM261+'Yearly Data'!AN261)/(('Yearly Data'!AM261+'Yearly Data'!AN261)/('User Parameters'!$C$3*'User Parameters'!$D$3)+('Yearly Data'!AI261)/('Energetic Results'!W261*'User Parameters'!$E$3))</f>
        <v>0.983442157252785</v>
      </c>
      <c r="J261" s="15" t="n">
        <f aca="false">IF('Yearly Data'!B261="C",'Yearly Data'!AI261/(('Yearly Data'!AD261*'User Parameters'!$D$3)+(('Yearly Data'!R261+'Yearly Data'!S261+'Yearly Data'!U261+'Yearly Data'!V261+('Energetic Results'!H261*'Yearly Data'!AP261)/'Yearly Data'!Y261*'Yearly Data'!M261+'Yearly Data'!O261*'Yearly Data'!AD261/'Energetic Results'!P261)*'User Parameters'!$E$3/1000)),'Yearly Data'!AI261/((0.5*'Yearly Data'!Z261)*'User Parameters'!$D$3+('Yearly Data'!R261+'Yearly Data'!S261+'Yearly Data'!U261+'Yearly Data'!V261+('Energetic Results'!H261*'Yearly Data'!AP261)/'Yearly Data'!Y261*'Yearly Data'!M261+('Yearly Data'!O261+'Yearly Data'!N261)*0.5*'Yearly Data'!Z261/'Energetic Results'!P261)*'User Parameters'!$E$3/1000))</f>
        <v>1.1572578106501</v>
      </c>
      <c r="K261" s="16" t="n">
        <f aca="false">'Yearly Data'!AI261/(('Yearly Data'!AX261/1000)*'User Parameters'!$E$3)</f>
        <v>4.74448668206558</v>
      </c>
      <c r="L261" s="15" t="n">
        <f aca="false">C261/'User Parameters'!$F$3+'Enviromental &amp; Economic Results'!D261/'User Parameters'!$G$3</f>
        <v>-13155.2418923622</v>
      </c>
      <c r="M261" s="17" t="n">
        <f aca="false">IF('Yearly Data'!F261="FP",'User Parameters'!$H$3*'Energetic Results'!C261+'User Parameters'!$K$3*'Energetic Results'!D261,'User Parameters'!$I$3*'Energetic Results'!C261+'User Parameters'!$K$3*'Energetic Results'!D261)</f>
        <v>7200.00001341105</v>
      </c>
      <c r="N261" s="15" t="n">
        <f aca="false">'User Parameters'!$L$3+'User Parameters'!$N$3+'User Parameters'!$O$3</f>
        <v>3</v>
      </c>
      <c r="O261" s="18" t="n">
        <f aca="false">'User Parameters'!$M$3+'User Parameters'!$P$3</f>
        <v>4</v>
      </c>
      <c r="P261" s="18" t="n">
        <f aca="false">('Energetic Results'!P261/'User Parameters'!$C$3)*'User Parameters'!$Q$3+'Energetic Results'!Q261*'User Parameters'!$R$3+'Energetic Results'!O261*'User Parameters'!$S$3</f>
        <v>10084.0782707372</v>
      </c>
      <c r="Q261" s="15" t="n">
        <f aca="false">(('Yearly Data'!AM261+'Yearly Data'!AN261)/('User Parameters'!$C$3)*'User Parameters'!$Q$3+'Energetic Results'!R261*'User Parameters'!$R$3)</f>
        <v>7240.04196923187</v>
      </c>
      <c r="R261" s="15" t="n">
        <f aca="false">'User Parameters'!$AB$3*'Enviromental &amp; Economic Results'!O261+'User Parameters'!$AB$3*'User Parameters'!$T$3+'Enviromental &amp; Economic Results'!Q261+'User Parameters'!$V$3</f>
        <v>7281.04196923187</v>
      </c>
      <c r="S261" s="15" t="n">
        <f aca="false">'User Parameters'!$AB$3*'Enviromental &amp; Economic Results'!M261+'User Parameters'!$AB$3*'Enviromental &amp; Economic Results'!N261+'User Parameters'!$AB$3*'User Parameters'!$W$3+'Enviromental &amp; Economic Results'!P261+'User Parameters'!$Y$3</f>
        <v>67717.0783780256</v>
      </c>
      <c r="T261" s="15" t="n">
        <f aca="false">(S261-R261)/E261</f>
        <v>-20.5633062968166</v>
      </c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E-SOR-STR-FC-FP-WC-OFF0</v>
      </c>
      <c r="C262" s="15" t="n">
        <f aca="false">(('Energetic Results'!X262-'Energetic Results'!P262)/('User Parameters'!$C$3*'User Parameters'!$D$3))</f>
        <v>-4487.95594386416</v>
      </c>
      <c r="D262" s="15" t="n">
        <f aca="false">('Energetic Results'!R262-'Energetic Results'!Q262)/'User Parameters'!$E$3</f>
        <v>571.12776868121</v>
      </c>
      <c r="E262" s="15" t="n">
        <f aca="false">C262+D262</f>
        <v>-3916.82817518295</v>
      </c>
      <c r="F262" s="15" t="n">
        <f aca="false">('Energetic Results'!X262/('User Parameters'!$C$3*'User Parameters'!$D$3)+'Energetic Results'!R262/'User Parameters'!$E$3)</f>
        <v>8687.50574882352</v>
      </c>
      <c r="G262" s="15" t="n">
        <f aca="false">E262/F262</f>
        <v>-0.450857621097215</v>
      </c>
      <c r="H262" s="15" t="n">
        <f aca="false">('Yearly Data'!AI262+'Yearly Data'!AM262+'Yearly Data'!AN262)/('Energetic Results'!P262/('User Parameters'!$C$3*'User Parameters'!$D$3)+'Energetic Results'!Q262/'User Parameters'!$E$3)</f>
        <v>0.653588001986049</v>
      </c>
      <c r="I262" s="15" t="n">
        <f aca="false">('Yearly Data'!AI262+'Yearly Data'!AM262+'Yearly Data'!AN262)/(('Yearly Data'!AM262+'Yearly Data'!AN262)/('User Parameters'!$C$3*'User Parameters'!$D$3)+('Yearly Data'!AI262)/('Energetic Results'!W262*'User Parameters'!$E$3))</f>
        <v>0.983502413103525</v>
      </c>
      <c r="J262" s="15" t="n">
        <f aca="false">IF('Yearly Data'!B262="C",'Yearly Data'!AI262/(('Yearly Data'!AD262*'User Parameters'!$D$3)+(('Yearly Data'!R262+'Yearly Data'!S262+'Yearly Data'!U262+'Yearly Data'!V262+('Energetic Results'!H262*'Yearly Data'!AP262)/'Yearly Data'!Y262*'Yearly Data'!M262+'Yearly Data'!O262*'Yearly Data'!AD262/'Energetic Results'!P262)*'User Parameters'!$E$3/1000)),'Yearly Data'!AI262/((0.5*'Yearly Data'!Z262)*'User Parameters'!$D$3+('Yearly Data'!R262+'Yearly Data'!S262+'Yearly Data'!U262+'Yearly Data'!V262+('Energetic Results'!H262*'Yearly Data'!AP262)/'Yearly Data'!Y262*'Yearly Data'!M262+('Yearly Data'!O262+'Yearly Data'!N262)*0.5*'Yearly Data'!Z262/'Energetic Results'!P262)*'User Parameters'!$E$3/1000))</f>
        <v>1.04378996019633</v>
      </c>
      <c r="K262" s="16" t="n">
        <f aca="false">'Yearly Data'!AI262/(('Yearly Data'!AX262/1000)*'User Parameters'!$E$3)</f>
        <v>4.74535903795208</v>
      </c>
      <c r="L262" s="15" t="n">
        <f aca="false">C262/'User Parameters'!$F$3+'Enviromental &amp; Economic Results'!D262/'User Parameters'!$G$3</f>
        <v>-16999.944160988</v>
      </c>
      <c r="M262" s="17" t="n">
        <f aca="false">IF('Yearly Data'!F262="FP",'User Parameters'!$H$3*'Energetic Results'!C262+'User Parameters'!$K$3*'Energetic Results'!D262,'User Parameters'!$I$3*'Energetic Results'!C262+'User Parameters'!$K$3*'Energetic Results'!D262)</f>
        <v>5600.00001043081</v>
      </c>
      <c r="N262" s="15" t="n">
        <f aca="false">'User Parameters'!$L$3+'User Parameters'!$N$3+'User Parameters'!$O$3</f>
        <v>3</v>
      </c>
      <c r="O262" s="18" t="n">
        <f aca="false">'User Parameters'!$M$3+'User Parameters'!$P$3</f>
        <v>4</v>
      </c>
      <c r="P262" s="18" t="n">
        <f aca="false">('Energetic Results'!P262/'User Parameters'!$C$3)*'User Parameters'!$Q$3+'Energetic Results'!Q262*'User Parameters'!$R$3+'Energetic Results'!O262*'User Parameters'!$S$3</f>
        <v>10955.6207304521</v>
      </c>
      <c r="Q262" s="15" t="n">
        <f aca="false">(('Yearly Data'!AM262+'Yearly Data'!AN262)/('User Parameters'!$C$3)*'User Parameters'!$Q$3+'Energetic Results'!R262*'User Parameters'!$R$3)</f>
        <v>7240.03920109809</v>
      </c>
      <c r="R262" s="15" t="n">
        <f aca="false">'User Parameters'!$AB$3*'Enviromental &amp; Economic Results'!O262+'User Parameters'!$AB$3*'User Parameters'!$T$3+'Enviromental &amp; Economic Results'!Q262+'User Parameters'!$V$3</f>
        <v>7281.03920109809</v>
      </c>
      <c r="S262" s="15" t="n">
        <f aca="false">'User Parameters'!$AB$3*'Enviromental &amp; Economic Results'!M262+'User Parameters'!$AB$3*'Enviromental &amp; Economic Results'!N262+'User Parameters'!$AB$3*'User Parameters'!$W$3+'Enviromental &amp; Economic Results'!P262+'User Parameters'!$Y$3</f>
        <v>55788.6208138986</v>
      </c>
      <c r="T262" s="15" t="n">
        <f aca="false">(S262-R262)/E262</f>
        <v>-12.3844037683718</v>
      </c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E-SOR-STR-FC-FP-WC-OFF</v>
      </c>
      <c r="C263" s="15" t="n">
        <f aca="false">(('Energetic Results'!X263-'Energetic Results'!P263)/('User Parameters'!$C$3*'User Parameters'!$D$3))</f>
        <v>-5249.78843627331</v>
      </c>
      <c r="D263" s="15" t="n">
        <f aca="false">('Energetic Results'!R263-'Energetic Results'!Q263)/'User Parameters'!$E$3</f>
        <v>542.715209061203</v>
      </c>
      <c r="E263" s="15" t="n">
        <f aca="false">C263+D263</f>
        <v>-4707.07322721211</v>
      </c>
      <c r="F263" s="15" t="n">
        <f aca="false">('Energetic Results'!X263/('User Parameters'!$C$3*'User Parameters'!$D$3)+'Energetic Results'!R263/'User Parameters'!$E$3)</f>
        <v>8687.44669840645</v>
      </c>
      <c r="G263" s="15" t="n">
        <f aca="false">E263/F263</f>
        <v>-0.541824703002268</v>
      </c>
      <c r="H263" s="15" t="n">
        <f aca="false">('Yearly Data'!AI263+'Yearly Data'!AM263+'Yearly Data'!AN263)/('Energetic Results'!P263/('User Parameters'!$C$3*'User Parameters'!$D$3)+'Energetic Results'!Q263/'User Parameters'!$E$3)</f>
        <v>0.615015616422893</v>
      </c>
      <c r="I263" s="15" t="n">
        <f aca="false">('Yearly Data'!AI263+'Yearly Data'!AM263+'Yearly Data'!AN263)/(('Yearly Data'!AM263+'Yearly Data'!AN263)/('User Parameters'!$C$3*'User Parameters'!$D$3)+('Yearly Data'!AI263)/('Energetic Results'!W263*'User Parameters'!$E$3))</f>
        <v>0.983485171239202</v>
      </c>
      <c r="J263" s="15" t="n">
        <f aca="false">IF('Yearly Data'!B263="C",'Yearly Data'!AI263/(('Yearly Data'!AD263*'User Parameters'!$D$3)+(('Yearly Data'!R263+'Yearly Data'!S263+'Yearly Data'!U263+'Yearly Data'!V263+('Energetic Results'!H263*'Yearly Data'!AP263)/'Yearly Data'!Y263*'Yearly Data'!M263+'Yearly Data'!O263*'Yearly Data'!AD263/'Energetic Results'!P263)*'User Parameters'!$E$3/1000)),'Yearly Data'!AI263/((0.5*'Yearly Data'!Z263)*'User Parameters'!$D$3+('Yearly Data'!R263+'Yearly Data'!S263+'Yearly Data'!U263+'Yearly Data'!V263+('Energetic Results'!H263*'Yearly Data'!AP263)/'Yearly Data'!Y263*'Yearly Data'!M263+('Yearly Data'!O263+'Yearly Data'!N263)*0.5*'Yearly Data'!Z263/'Energetic Results'!P263)*'User Parameters'!$E$3/1000))</f>
        <v>0.950013133827637</v>
      </c>
      <c r="K263" s="16" t="n">
        <f aca="false">'Yearly Data'!AI263/(('Yearly Data'!AX263/1000)*'User Parameters'!$E$3)</f>
        <v>4.7451845474834</v>
      </c>
      <c r="L263" s="15" t="n">
        <f aca="false">C263/'User Parameters'!$F$3+'Enviromental &amp; Economic Results'!D263/'User Parameters'!$G$3</f>
        <v>-20094.6283966579</v>
      </c>
      <c r="M263" s="17" t="n">
        <f aca="false">IF('Yearly Data'!F263="FP",'User Parameters'!$H$3*'Energetic Results'!C263+'User Parameters'!$K$3*'Energetic Results'!D263,'User Parameters'!$I$3*'Energetic Results'!C263+'User Parameters'!$K$3*'Energetic Results'!D263)</f>
        <v>4000.00000745058</v>
      </c>
      <c r="N263" s="15" t="n">
        <f aca="false">'User Parameters'!$L$3+'User Parameters'!$N$3+'User Parameters'!$O$3</f>
        <v>3</v>
      </c>
      <c r="O263" s="18" t="n">
        <f aca="false">'User Parameters'!$M$3+'User Parameters'!$P$3</f>
        <v>4</v>
      </c>
      <c r="P263" s="18" t="n">
        <f aca="false">('Energetic Results'!P263/'User Parameters'!$C$3)*'User Parameters'!$Q$3+'Energetic Results'!Q263*'User Parameters'!$R$3+'Energetic Results'!O263*'User Parameters'!$S$3</f>
        <v>11658.3269792759</v>
      </c>
      <c r="Q263" s="15" t="n">
        <f aca="false">(('Yearly Data'!AM263+'Yearly Data'!AN263)/('User Parameters'!$C$3)*'User Parameters'!$Q$3+'Energetic Results'!R263*'User Parameters'!$R$3)</f>
        <v>7240.00377084785</v>
      </c>
      <c r="R263" s="15" t="n">
        <f aca="false">'User Parameters'!$AB$3*'Enviromental &amp; Economic Results'!O263+'User Parameters'!$AB$3*'User Parameters'!$T$3+'Enviromental &amp; Economic Results'!Q263+'User Parameters'!$V$3</f>
        <v>7281.00377084785</v>
      </c>
      <c r="S263" s="15" t="n">
        <f aca="false">'User Parameters'!$AB$3*'Enviromental &amp; Economic Results'!M263+'User Parameters'!$AB$3*'Enviromental &amp; Economic Results'!N263+'User Parameters'!$AB$3*'User Parameters'!$W$3+'Enviromental &amp; Economic Results'!P263+'User Parameters'!$Y$3</f>
        <v>43691.3270388805</v>
      </c>
      <c r="T263" s="15" t="n">
        <f aca="false">(S263-R263)/E263</f>
        <v>-7.73523620952838</v>
      </c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E-SOR-STR-FC-FP-WC-OFF</v>
      </c>
      <c r="C264" s="15" t="n">
        <f aca="false">(('Energetic Results'!X264-'Energetic Results'!P264)/('User Parameters'!$C$3*'User Parameters'!$D$3))</f>
        <v>-2783.04795109689</v>
      </c>
      <c r="D264" s="15" t="n">
        <f aca="false">('Energetic Results'!R264-'Energetic Results'!Q264)/'User Parameters'!$E$3</f>
        <v>623.592171440923</v>
      </c>
      <c r="E264" s="15" t="n">
        <f aca="false">C264+D264</f>
        <v>-2159.45577965596</v>
      </c>
      <c r="F264" s="15" t="n">
        <f aca="false">('Energetic Results'!X264/('User Parameters'!$C$3*'User Parameters'!$D$3)+'Energetic Results'!R264/'User Parameters'!$E$3)</f>
        <v>8687.21785785011</v>
      </c>
      <c r="G264" s="15" t="n">
        <f aca="false">E264/F264</f>
        <v>-0.248578522490327</v>
      </c>
      <c r="H264" s="15" t="n">
        <f aca="false">('Yearly Data'!AI264+'Yearly Data'!AM264+'Yearly Data'!AN264)/('Energetic Results'!P264/('User Parameters'!$C$3*'User Parameters'!$D$3)+'Energetic Results'!Q264/'User Parameters'!$E$3)</f>
        <v>0.759475901825562</v>
      </c>
      <c r="I264" s="15" t="n">
        <f aca="false">('Yearly Data'!AI264+'Yearly Data'!AM264+'Yearly Data'!AN264)/(('Yearly Data'!AM264+'Yearly Data'!AN264)/('User Parameters'!$C$3*'User Parameters'!$D$3)+('Yearly Data'!AI264)/('Energetic Results'!W264*'User Parameters'!$E$3))</f>
        <v>0.98350587043003</v>
      </c>
      <c r="J264" s="15" t="n">
        <f aca="false">IF('Yearly Data'!B264="C",'Yearly Data'!AI264/(('Yearly Data'!AD264*'User Parameters'!$D$3)+(('Yearly Data'!R264+'Yearly Data'!S264+'Yearly Data'!U264+'Yearly Data'!V264+('Energetic Results'!H264*'Yearly Data'!AP264)/'Yearly Data'!Y264*'Yearly Data'!M264+'Yearly Data'!O264*'Yearly Data'!AD264/'Energetic Results'!P264)*'User Parameters'!$E$3/1000)),'Yearly Data'!AI264/((0.5*'Yearly Data'!Z264)*'User Parameters'!$D$3+('Yearly Data'!R264+'Yearly Data'!S264+'Yearly Data'!U264+'Yearly Data'!V264+('Energetic Results'!H264*'Yearly Data'!AP264)/'Yearly Data'!Y264*'Yearly Data'!M264+('Yearly Data'!O264+'Yearly Data'!N264)*0.5*'Yearly Data'!Z264/'Energetic Results'!P264)*'User Parameters'!$E$3/1000))</f>
        <v>1.29364383065783</v>
      </c>
      <c r="K264" s="16" t="n">
        <f aca="false">'Yearly Data'!AI264/(('Yearly Data'!AX264/1000)*'User Parameters'!$E$3)</f>
        <v>4.74576712852992</v>
      </c>
      <c r="L264" s="15" t="n">
        <f aca="false">C264/'User Parameters'!$F$3+'Enviromental &amp; Economic Results'!D264/'User Parameters'!$G$3</f>
        <v>-10092.8715186527</v>
      </c>
      <c r="M264" s="17" t="n">
        <f aca="false">IF('Yearly Data'!F264="FP",'User Parameters'!$H$3*'Energetic Results'!C264+'User Parameters'!$K$3*'Energetic Results'!D264,'User Parameters'!$I$3*'Energetic Results'!C264+'User Parameters'!$K$3*'Energetic Results'!D264)</f>
        <v>9575.00000968576</v>
      </c>
      <c r="N264" s="15" t="n">
        <f aca="false">'User Parameters'!$L$3+'User Parameters'!$N$3+'User Parameters'!$O$3</f>
        <v>3</v>
      </c>
      <c r="O264" s="18" t="n">
        <f aca="false">'User Parameters'!$M$3+'User Parameters'!$P$3</f>
        <v>4</v>
      </c>
      <c r="P264" s="18" t="n">
        <f aca="false">('Energetic Results'!P264/'User Parameters'!$C$3)*'User Parameters'!$Q$3+'Energetic Results'!Q264*'User Parameters'!$R$3+'Energetic Results'!O264*'User Parameters'!$S$3</f>
        <v>9389.29186481579</v>
      </c>
      <c r="Q264" s="15" t="n">
        <f aca="false">(('Yearly Data'!AM264+'Yearly Data'!AN264)/('User Parameters'!$C$3)*'User Parameters'!$Q$3+'Energetic Results'!R264*'User Parameters'!$R$3)</f>
        <v>7239.86646651404</v>
      </c>
      <c r="R264" s="15" t="n">
        <f aca="false">'User Parameters'!$AB$3*'Enviromental &amp; Economic Results'!O264+'User Parameters'!$AB$3*'User Parameters'!$T$3+'Enviromental &amp; Economic Results'!Q264+'User Parameters'!$V$3</f>
        <v>7280.86646651404</v>
      </c>
      <c r="S264" s="15" t="n">
        <f aca="false">'User Parameters'!$AB$3*'Enviromental &amp; Economic Results'!M264+'User Parameters'!$AB$3*'Enviromental &amp; Economic Results'!N264+'User Parameters'!$AB$3*'User Parameters'!$W$3+'Enviromental &amp; Economic Results'!P264+'User Parameters'!$Y$3</f>
        <v>86022.2919423018</v>
      </c>
      <c r="T264" s="15" t="n">
        <f aca="false">(S264-R264)/E264</f>
        <v>-36.4635507786747</v>
      </c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E-SOR-STR-FC-FP-WC-OFF</v>
      </c>
      <c r="C265" s="15" t="n">
        <f aca="false">(('Energetic Results'!X265-'Energetic Results'!P265)/('User Parameters'!$C$3*'User Parameters'!$D$3))</f>
        <v>-3926.04550990754</v>
      </c>
      <c r="D265" s="15" t="n">
        <f aca="false">('Energetic Results'!R265-'Energetic Results'!Q265)/'User Parameters'!$E$3</f>
        <v>602.651088693036</v>
      </c>
      <c r="E265" s="15" t="n">
        <f aca="false">C265+D265</f>
        <v>-3323.39442121451</v>
      </c>
      <c r="F265" s="15" t="n">
        <f aca="false">('Energetic Results'!X265/('User Parameters'!$C$3*'User Parameters'!$D$3)+'Energetic Results'!R265/'User Parameters'!$E$3)</f>
        <v>8687.30231177905</v>
      </c>
      <c r="G265" s="15" t="n">
        <f aca="false">E265/F265</f>
        <v>-0.382557703409071</v>
      </c>
      <c r="H265" s="15" t="n">
        <f aca="false">('Yearly Data'!AI265+'Yearly Data'!AM265+'Yearly Data'!AN265)/('Energetic Results'!P265/('User Parameters'!$C$3*'User Parameters'!$D$3)+'Energetic Results'!Q265/'User Parameters'!$E$3)</f>
        <v>0.685868388578989</v>
      </c>
      <c r="I265" s="15" t="n">
        <f aca="false">('Yearly Data'!AI265+'Yearly Data'!AM265+'Yearly Data'!AN265)/(('Yearly Data'!AM265+'Yearly Data'!AN265)/('User Parameters'!$C$3*'User Parameters'!$D$3)+('Yearly Data'!AI265)/('Energetic Results'!W265*'User Parameters'!$E$3))</f>
        <v>0.983492368845368</v>
      </c>
      <c r="J265" s="15" t="n">
        <f aca="false">IF('Yearly Data'!B265="C",'Yearly Data'!AI265/(('Yearly Data'!AD265*'User Parameters'!$D$3)+(('Yearly Data'!R265+'Yearly Data'!S265+'Yearly Data'!U265+'Yearly Data'!V265+('Energetic Results'!H265*'Yearly Data'!AP265)/'Yearly Data'!Y265*'Yearly Data'!M265+'Yearly Data'!O265*'Yearly Data'!AD265/'Energetic Results'!P265)*'User Parameters'!$E$3/1000)),'Yearly Data'!AI265/((0.5*'Yearly Data'!Z265)*'User Parameters'!$D$3+('Yearly Data'!R265+'Yearly Data'!S265+'Yearly Data'!U265+'Yearly Data'!V265+('Energetic Results'!H265*'Yearly Data'!AP265)/'Yearly Data'!Y265*'Yearly Data'!M265+('Yearly Data'!O265+'Yearly Data'!N265)*0.5*'Yearly Data'!Z265/'Energetic Results'!P265)*'User Parameters'!$E$3/1000))</f>
        <v>1.19203044140101</v>
      </c>
      <c r="K265" s="16" t="n">
        <f aca="false">'Yearly Data'!AI265/(('Yearly Data'!AX265/1000)*'User Parameters'!$E$3)</f>
        <v>4.74546778397209</v>
      </c>
      <c r="L265" s="15" t="n">
        <f aca="false">C265/'User Parameters'!$F$3+'Enviromental &amp; Economic Results'!D265/'User Parameters'!$G$3</f>
        <v>-14699.7635584751</v>
      </c>
      <c r="M265" s="17" t="n">
        <f aca="false">IF('Yearly Data'!F265="FP",'User Parameters'!$H$3*'Energetic Results'!C265+'User Parameters'!$K$3*'Energetic Results'!D265,'User Parameters'!$I$3*'Energetic Results'!C265+'User Parameters'!$K$3*'Energetic Results'!D265)</f>
        <v>8075.00000819564</v>
      </c>
      <c r="N265" s="15" t="n">
        <f aca="false">'User Parameters'!$L$3+'User Parameters'!$N$3+'User Parameters'!$O$3</f>
        <v>3</v>
      </c>
      <c r="O265" s="18" t="n">
        <f aca="false">'User Parameters'!$M$3+'User Parameters'!$P$3</f>
        <v>4</v>
      </c>
      <c r="P265" s="18" t="n">
        <f aca="false">('Energetic Results'!P265/'User Parameters'!$C$3)*'User Parameters'!$Q$3+'Energetic Results'!Q265*'User Parameters'!$R$3+'Energetic Results'!O265*'User Parameters'!$S$3</f>
        <v>10430.6622709542</v>
      </c>
      <c r="Q265" s="15" t="n">
        <f aca="false">(('Yearly Data'!AM265+'Yearly Data'!AN265)/('User Parameters'!$C$3)*'User Parameters'!$Q$3+'Energetic Results'!R265*'User Parameters'!$R$3)</f>
        <v>7239.91713887141</v>
      </c>
      <c r="R265" s="15" t="n">
        <f aca="false">'User Parameters'!$AB$3*'Enviromental &amp; Economic Results'!O265+'User Parameters'!$AB$3*'User Parameters'!$T$3+'Enviromental &amp; Economic Results'!Q265+'User Parameters'!$V$3</f>
        <v>7280.91713887141</v>
      </c>
      <c r="S265" s="15" t="n">
        <f aca="false">'User Parameters'!$AB$3*'Enviromental &amp; Economic Results'!M265+'User Parameters'!$AB$3*'Enviromental &amp; Economic Results'!N265+'User Parameters'!$AB$3*'User Parameters'!$W$3+'Enviromental &amp; Economic Results'!P265+'User Parameters'!$Y$3</f>
        <v>75063.6623365193</v>
      </c>
      <c r="T265" s="15" t="n">
        <f aca="false">(S265-R265)/E265</f>
        <v>-20.3956366914997</v>
      </c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E-SOR-STR-FC-FP-WC-OFF</v>
      </c>
      <c r="C266" s="15" t="n">
        <f aca="false">(('Energetic Results'!X266-'Energetic Results'!P266)/('User Parameters'!$C$3*'User Parameters'!$D$3))</f>
        <v>-3859.55471121665</v>
      </c>
      <c r="D266" s="15" t="n">
        <f aca="false">('Energetic Results'!R266-'Energetic Results'!Q266)/'User Parameters'!$E$3</f>
        <v>583.137514423653</v>
      </c>
      <c r="E266" s="15" t="n">
        <f aca="false">C266+D266</f>
        <v>-3276.417196793</v>
      </c>
      <c r="F266" s="15" t="n">
        <f aca="false">('Energetic Results'!X266/('User Parameters'!$C$3*'User Parameters'!$D$3)+'Energetic Results'!R266/'User Parameters'!$E$3)</f>
        <v>8687.48163788328</v>
      </c>
      <c r="G266" s="15" t="n">
        <f aca="false">E266/F266</f>
        <v>-0.377142344969756</v>
      </c>
      <c r="H266" s="15" t="n">
        <f aca="false">('Yearly Data'!AI266+'Yearly Data'!AM266+'Yearly Data'!AN266)/('Energetic Results'!P266/('User Parameters'!$C$3*'User Parameters'!$D$3)+'Energetic Results'!Q266/'User Parameters'!$E$3)</f>
        <v>0.688556479857131</v>
      </c>
      <c r="I266" s="15" t="n">
        <f aca="false">('Yearly Data'!AI266+'Yearly Data'!AM266+'Yearly Data'!AN266)/(('Yearly Data'!AM266+'Yearly Data'!AN266)/('User Parameters'!$C$3*'User Parameters'!$D$3)+('Yearly Data'!AI266)/('Energetic Results'!W266*'User Parameters'!$E$3))</f>
        <v>0.983478817021559</v>
      </c>
      <c r="J266" s="15" t="n">
        <f aca="false">IF('Yearly Data'!B266="C",'Yearly Data'!AI266/(('Yearly Data'!AD266*'User Parameters'!$D$3)+(('Yearly Data'!R266+'Yearly Data'!S266+'Yearly Data'!U266+'Yearly Data'!V266+('Energetic Results'!H266*'Yearly Data'!AP266)/'Yearly Data'!Y266*'Yearly Data'!M266+'Yearly Data'!O266*'Yearly Data'!AD266/'Energetic Results'!P266)*'User Parameters'!$E$3/1000)),'Yearly Data'!AI266/((0.5*'Yearly Data'!Z266)*'User Parameters'!$D$3+('Yearly Data'!R266+'Yearly Data'!S266+'Yearly Data'!U266+'Yearly Data'!V266+('Energetic Results'!H266*'Yearly Data'!AP266)/'Yearly Data'!Y266*'Yearly Data'!M266+('Yearly Data'!O266+'Yearly Data'!N266)*0.5*'Yearly Data'!Z266/'Energetic Results'!P266)*'User Parameters'!$E$3/1000))</f>
        <v>1.10154892338643</v>
      </c>
      <c r="K266" s="16" t="n">
        <f aca="false">'Yearly Data'!AI266/(('Yearly Data'!AX266/1000)*'User Parameters'!$E$3)</f>
        <v>4.74504967636302</v>
      </c>
      <c r="L266" s="15" t="n">
        <f aca="false">C266/'User Parameters'!$F$3+'Enviromental &amp; Economic Results'!D266/'User Parameters'!$G$3</f>
        <v>-14466.3229874939</v>
      </c>
      <c r="M266" s="17" t="n">
        <f aca="false">IF('Yearly Data'!F266="FP",'User Parameters'!$H$3*'Energetic Results'!C266+'User Parameters'!$K$3*'Energetic Results'!D266,'User Parameters'!$I$3*'Energetic Results'!C266+'User Parameters'!$K$3*'Energetic Results'!D266)</f>
        <v>6750.00000670552</v>
      </c>
      <c r="N266" s="15" t="n">
        <f aca="false">'User Parameters'!$L$3+'User Parameters'!$N$3+'User Parameters'!$O$3</f>
        <v>3</v>
      </c>
      <c r="O266" s="18" t="n">
        <f aca="false">'User Parameters'!$M$3+'User Parameters'!$P$3</f>
        <v>4</v>
      </c>
      <c r="P266" s="18" t="n">
        <f aca="false">('Energetic Results'!P266/'User Parameters'!$C$3)*'User Parameters'!$Q$3+'Energetic Results'!Q266*'User Parameters'!$R$3+'Energetic Results'!O266*'User Parameters'!$S$3</f>
        <v>10382.7046834649</v>
      </c>
      <c r="Q266" s="15" t="n">
        <f aca="false">(('Yearly Data'!AM266+'Yearly Data'!AN266)/('User Parameters'!$C$3)*'User Parameters'!$Q$3+'Energetic Results'!R266*'User Parameters'!$R$3)</f>
        <v>7240.02473453394</v>
      </c>
      <c r="R266" s="15" t="n">
        <f aca="false">'User Parameters'!$AB$3*'Enviromental &amp; Economic Results'!O266+'User Parameters'!$AB$3*'User Parameters'!$T$3+'Enviromental &amp; Economic Results'!Q266+'User Parameters'!$V$3</f>
        <v>7281.02473453394</v>
      </c>
      <c r="S266" s="15" t="n">
        <f aca="false">'User Parameters'!$AB$3*'Enviromental &amp; Economic Results'!M266+'User Parameters'!$AB$3*'Enviromental &amp; Economic Results'!N266+'User Parameters'!$AB$3*'User Parameters'!$W$3+'Enviromental &amp; Economic Results'!P266+'User Parameters'!$Y$3</f>
        <v>64415.7047371091</v>
      </c>
      <c r="T266" s="15" t="n">
        <f aca="false">(S266-R266)/E266</f>
        <v>-17.4381577713911</v>
      </c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E-SOR-STR-FC-FP-WC-OFF</v>
      </c>
      <c r="C267" s="15" t="n">
        <f aca="false">(('Energetic Results'!X267-'Energetic Results'!P267)/('User Parameters'!$C$3*'User Parameters'!$D$3))</f>
        <v>-4895.84848978004</v>
      </c>
      <c r="D267" s="15" t="n">
        <f aca="false">('Energetic Results'!R267-'Energetic Results'!Q267)/'User Parameters'!$E$3</f>
        <v>556.410017365858</v>
      </c>
      <c r="E267" s="15" t="n">
        <f aca="false">C267+D267</f>
        <v>-4339.43847241418</v>
      </c>
      <c r="F267" s="15" t="n">
        <f aca="false">('Energetic Results'!X267/('User Parameters'!$C$3*'User Parameters'!$D$3)+'Energetic Results'!R267/'User Parameters'!$E$3)</f>
        <v>8687.67753745398</v>
      </c>
      <c r="G267" s="15" t="n">
        <f aca="false">E267/F267</f>
        <v>-0.499493501422695</v>
      </c>
      <c r="H267" s="15" t="n">
        <f aca="false">('Yearly Data'!AI267+'Yearly Data'!AM267+'Yearly Data'!AN267)/('Energetic Results'!P267/('User Parameters'!$C$3*'User Parameters'!$D$3)+'Energetic Results'!Q267/'User Parameters'!$E$3)</f>
        <v>0.632363056763274</v>
      </c>
      <c r="I267" s="15" t="n">
        <f aca="false">('Yearly Data'!AI267+'Yearly Data'!AM267+'Yearly Data'!AN267)/(('Yearly Data'!AM267+'Yearly Data'!AN267)/('User Parameters'!$C$3*'User Parameters'!$D$3)+('Yearly Data'!AI267)/('Energetic Results'!W267*'User Parameters'!$E$3))</f>
        <v>0.983461407486916</v>
      </c>
      <c r="J267" s="15" t="n">
        <f aca="false">IF('Yearly Data'!B267="C",'Yearly Data'!AI267/(('Yearly Data'!AD267*'User Parameters'!$D$3)+(('Yearly Data'!R267+'Yearly Data'!S267+'Yearly Data'!U267+'Yearly Data'!V267+('Energetic Results'!H267*'Yearly Data'!AP267)/'Yearly Data'!Y267*'Yearly Data'!M267+'Yearly Data'!O267*'Yearly Data'!AD267/'Energetic Results'!P267)*'User Parameters'!$E$3/1000)),'Yearly Data'!AI267/((0.5*'Yearly Data'!Z267)*'User Parameters'!$D$3+('Yearly Data'!R267+'Yearly Data'!S267+'Yearly Data'!U267+'Yearly Data'!V267+('Energetic Results'!H267*'Yearly Data'!AP267)/'Yearly Data'!Y267*'Yearly Data'!M267+('Yearly Data'!O267+'Yearly Data'!N267)*0.5*'Yearly Data'!Z267/'Energetic Results'!P267)*'User Parameters'!$E$3/1000))</f>
        <v>1.00015525057533</v>
      </c>
      <c r="K267" s="16" t="n">
        <f aca="false">'Yearly Data'!AI267/(('Yearly Data'!AX267/1000)*'User Parameters'!$E$3)</f>
        <v>4.7445555572298</v>
      </c>
      <c r="L267" s="15" t="n">
        <f aca="false">C267/'User Parameters'!$F$3+'Enviromental &amp; Economic Results'!D267/'User Parameters'!$G$3</f>
        <v>-18656.0439301771</v>
      </c>
      <c r="M267" s="17" t="n">
        <f aca="false">IF('Yearly Data'!F267="FP",'User Parameters'!$H$3*'Energetic Results'!C267+'User Parameters'!$K$3*'Energetic Results'!D267,'User Parameters'!$I$3*'Energetic Results'!C267+'User Parameters'!$K$3*'Energetic Results'!D267)</f>
        <v>5250.00000521541</v>
      </c>
      <c r="N267" s="15" t="n">
        <f aca="false">'User Parameters'!$L$3+'User Parameters'!$N$3+'User Parameters'!$O$3</f>
        <v>3</v>
      </c>
      <c r="O267" s="18" t="n">
        <f aca="false">'User Parameters'!$M$3+'User Parameters'!$P$3</f>
        <v>4</v>
      </c>
      <c r="P267" s="18" t="n">
        <f aca="false">('Energetic Results'!P267/'User Parameters'!$C$3)*'User Parameters'!$Q$3+'Energetic Results'!Q267*'User Parameters'!$R$3+'Energetic Results'!O267*'User Parameters'!$S$3</f>
        <v>11331.5940743293</v>
      </c>
      <c r="Q267" s="15" t="n">
        <f aca="false">(('Yearly Data'!AM267+'Yearly Data'!AN267)/('User Parameters'!$C$3)*'User Parameters'!$Q$3+'Energetic Results'!R267*'User Parameters'!$R$3)</f>
        <v>7240.14227427636</v>
      </c>
      <c r="R267" s="15" t="n">
        <f aca="false">'User Parameters'!$AB$3*'Enviromental &amp; Economic Results'!O267+'User Parameters'!$AB$3*'User Parameters'!$T$3+'Enviromental &amp; Economic Results'!Q267+'User Parameters'!$V$3</f>
        <v>7281.14227427636</v>
      </c>
      <c r="S267" s="15" t="n">
        <f aca="false">'User Parameters'!$AB$3*'Enviromental &amp; Economic Results'!M267+'User Parameters'!$AB$3*'Enviromental &amp; Economic Results'!N267+'User Parameters'!$AB$3*'User Parameters'!$W$3+'Enviromental &amp; Economic Results'!P267+'User Parameters'!$Y$3</f>
        <v>53364.5941160526</v>
      </c>
      <c r="T267" s="15" t="n">
        <f aca="false">(S267-R267)/E267</f>
        <v>-10.6196808952884</v>
      </c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E-SOR-STR-FC-FP-WC-OFF</v>
      </c>
      <c r="C268" s="15" t="n">
        <f aca="false">(('Energetic Results'!X268-'Energetic Results'!P268)/('User Parameters'!$C$3*'User Parameters'!$D$3))</f>
        <v>-6646.57020101122</v>
      </c>
      <c r="D268" s="15" t="n">
        <f aca="false">('Energetic Results'!R268-'Energetic Results'!Q268)/'User Parameters'!$E$3</f>
        <v>533.709893104745</v>
      </c>
      <c r="E268" s="15" t="n">
        <f aca="false">C268+D268</f>
        <v>-6112.86030790648</v>
      </c>
      <c r="F268" s="15" t="n">
        <f aca="false">('Energetic Results'!X268/('User Parameters'!$C$3*'User Parameters'!$D$3)+'Energetic Results'!R268/'User Parameters'!$E$3)</f>
        <v>8687.3754302783</v>
      </c>
      <c r="G268" s="15" t="n">
        <f aca="false">E268/F268</f>
        <v>-0.70364868618446</v>
      </c>
      <c r="H268" s="15" t="n">
        <f aca="false">('Yearly Data'!AI268+'Yearly Data'!AM268+'Yearly Data'!AN268)/('Energetic Results'!P268/('User Parameters'!$C$3*'User Parameters'!$D$3)+'Energetic Results'!Q268/'User Parameters'!$E$3)</f>
        <v>0.55660655459884</v>
      </c>
      <c r="I268" s="15" t="n">
        <f aca="false">('Yearly Data'!AI268+'Yearly Data'!AM268+'Yearly Data'!AN268)/(('Yearly Data'!AM268+'Yearly Data'!AN268)/('User Parameters'!$C$3*'User Parameters'!$D$3)+('Yearly Data'!AI268)/('Energetic Results'!W268*'User Parameters'!$E$3))</f>
        <v>0.983501811908242</v>
      </c>
      <c r="J268" s="15" t="n">
        <f aca="false">IF('Yearly Data'!B268="C",'Yearly Data'!AI268/(('Yearly Data'!AD268*'User Parameters'!$D$3)+(('Yearly Data'!R268+'Yearly Data'!S268+'Yearly Data'!U268+'Yearly Data'!V268+('Energetic Results'!H268*'Yearly Data'!AP268)/'Yearly Data'!Y268*'Yearly Data'!M268+'Yearly Data'!O268*'Yearly Data'!AD268/'Energetic Results'!P268)*'User Parameters'!$E$3/1000)),'Yearly Data'!AI268/((0.5*'Yearly Data'!Z268)*'User Parameters'!$D$3+('Yearly Data'!R268+'Yearly Data'!S268+'Yearly Data'!U268+'Yearly Data'!V268+('Energetic Results'!H268*'Yearly Data'!AP268)/'Yearly Data'!Y268*'Yearly Data'!M268+('Yearly Data'!O268+'Yearly Data'!N268)*0.5*'Yearly Data'!Z268/'Energetic Results'!P268)*'User Parameters'!$E$3/1000))</f>
        <v>0.917166100961422</v>
      </c>
      <c r="K268" s="16" t="n">
        <f aca="false">'Yearly Data'!AI268/(('Yearly Data'!AX268/1000)*'User Parameters'!$E$3)</f>
        <v>4.74551259218246</v>
      </c>
      <c r="L268" s="15" t="n">
        <f aca="false">C268/'User Parameters'!$F$3+'Enviromental &amp; Economic Results'!D268/'User Parameters'!$G$3</f>
        <v>-25696.764315537</v>
      </c>
      <c r="M268" s="17" t="n">
        <f aca="false">IF('Yearly Data'!F268="FP",'User Parameters'!$H$3*'Energetic Results'!C268+'User Parameters'!$K$3*'Energetic Results'!D268,'User Parameters'!$I$3*'Energetic Results'!C268+'User Parameters'!$K$3*'Energetic Results'!D268)</f>
        <v>3750.00000372529</v>
      </c>
      <c r="N268" s="15" t="n">
        <f aca="false">'User Parameters'!$L$3+'User Parameters'!$N$3+'User Parameters'!$O$3</f>
        <v>3</v>
      </c>
      <c r="O268" s="18" t="n">
        <f aca="false">'User Parameters'!$M$3+'User Parameters'!$P$3</f>
        <v>4</v>
      </c>
      <c r="P268" s="18" t="n">
        <f aca="false">('Energetic Results'!P268/'User Parameters'!$C$3)*'User Parameters'!$Q$3+'Energetic Results'!Q268*'User Parameters'!$R$3+'Energetic Results'!O268*'User Parameters'!$S$3</f>
        <v>12920.7397705209</v>
      </c>
      <c r="Q268" s="15" t="n">
        <f aca="false">(('Yearly Data'!AM268+'Yearly Data'!AN268)/('User Parameters'!$C$3)*'User Parameters'!$Q$3+'Energetic Results'!R268*'User Parameters'!$R$3)</f>
        <v>7239.96100997095</v>
      </c>
      <c r="R268" s="15" t="n">
        <f aca="false">'User Parameters'!$AB$3*'Enviromental &amp; Economic Results'!O268+'User Parameters'!$AB$3*'User Parameters'!$T$3+'Enviromental &amp; Economic Results'!Q268+'User Parameters'!$V$3</f>
        <v>7280.96100997095</v>
      </c>
      <c r="S268" s="15" t="n">
        <f aca="false">'User Parameters'!$AB$3*'Enviromental &amp; Economic Results'!M268+'User Parameters'!$AB$3*'Enviromental &amp; Economic Results'!N268+'User Parameters'!$AB$3*'User Parameters'!$W$3+'Enviromental &amp; Economic Results'!P268+'User Parameters'!$Y$3</f>
        <v>42953.7398003232</v>
      </c>
      <c r="T268" s="15" t="n">
        <f aca="false">(S268-R268)/E268</f>
        <v>-5.83569343866936</v>
      </c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E-SOR-TOU-CC-ET-HC-R100</v>
      </c>
      <c r="C269" s="15" t="n">
        <f aca="false">(('Energetic Results'!X269-'Energetic Results'!P269)/('User Parameters'!$C$3*'User Parameters'!$D$3))</f>
        <v>7372.81356960897</v>
      </c>
      <c r="D269" s="15" t="n">
        <f aca="false">('Energetic Results'!R269-'Energetic Results'!Q269)/'User Parameters'!$E$3</f>
        <v>-31.4619792837802</v>
      </c>
      <c r="E269" s="15" t="n">
        <f aca="false">C269+D269</f>
        <v>7341.35159032519</v>
      </c>
      <c r="F269" s="15" t="n">
        <f aca="false">('Energetic Results'!X269/('User Parameters'!$C$3*'User Parameters'!$D$3)+'Energetic Results'!R269/'User Parameters'!$E$3)</f>
        <v>25737.6227785297</v>
      </c>
      <c r="G269" s="15" t="n">
        <f aca="false">E269/F269</f>
        <v>0.285238137705916</v>
      </c>
      <c r="H269" s="15" t="n">
        <f aca="false">('Yearly Data'!AI269+'Yearly Data'!AM269+'Yearly Data'!AN269)/('Energetic Results'!P269/('User Parameters'!$C$3*'User Parameters'!$D$3)+'Energetic Results'!Q269/'User Parameters'!$E$3)</f>
        <v>1.17264334166534</v>
      </c>
      <c r="I269" s="15" t="n">
        <f aca="false">('Yearly Data'!AI269+'Yearly Data'!AM269+'Yearly Data'!AN269)/(('Yearly Data'!AM269+'Yearly Data'!AN269)/('User Parameters'!$C$3*'User Parameters'!$D$3)+('Yearly Data'!AI269)/('Energetic Results'!W269*'User Parameters'!$E$3))</f>
        <v>0.849762406798133</v>
      </c>
      <c r="J269" s="15" t="n">
        <f aca="false">IF('Yearly Data'!B269="C",'Yearly Data'!AI269/(('Yearly Data'!AD269*'User Parameters'!$D$3)+(('Yearly Data'!R269+'Yearly Data'!S269+'Yearly Data'!U269+'Yearly Data'!V269+('Energetic Results'!H269*'Yearly Data'!AP269)/'Yearly Data'!Y269*'Yearly Data'!M269+'Yearly Data'!O269*'Yearly Data'!AD269/'Energetic Results'!P269)*'User Parameters'!$E$3/1000)),'Yearly Data'!AI269/((0.5*'Yearly Data'!Z269)*'User Parameters'!$D$3+('Yearly Data'!R269+'Yearly Data'!S269+'Yearly Data'!U269+'Yearly Data'!V269+('Energetic Results'!H269*'Yearly Data'!AP269)/'Yearly Data'!Y269*'Yearly Data'!M269+('Yearly Data'!O269+'Yearly Data'!N269)*0.5*'Yearly Data'!Z269/'Energetic Results'!P269)*'User Parameters'!$E$3/1000))</f>
        <v>2.58813153196549</v>
      </c>
      <c r="K269" s="16" t="n">
        <f aca="false">'Yearly Data'!AI269/(('Yearly Data'!AX269/1000)*'User Parameters'!$E$3)</f>
        <v>5.16185878757549</v>
      </c>
      <c r="L269" s="15" t="n">
        <f aca="false">C269/'User Parameters'!$F$3+'Enviromental &amp; Economic Results'!D269/'User Parameters'!$G$3</f>
        <v>29438.8176462963</v>
      </c>
      <c r="M269" s="17" t="n">
        <f aca="false">IF('Yearly Data'!F269="FP",'User Parameters'!$H$3*'Energetic Results'!C269+'User Parameters'!$K$3*'Energetic Results'!D269,'User Parameters'!$I$3*'Energetic Results'!C269+'User Parameters'!$K$3*'Energetic Results'!D269)</f>
        <v>19350</v>
      </c>
      <c r="N269" s="15" t="n">
        <f aca="false">'User Parameters'!$L$3+'User Parameters'!$N$3+'User Parameters'!$O$3</f>
        <v>3</v>
      </c>
      <c r="O269" s="18" t="n">
        <f aca="false">'User Parameters'!$M$3+'User Parameters'!$P$3</f>
        <v>4</v>
      </c>
      <c r="P269" s="18" t="n">
        <f aca="false">('Energetic Results'!P269/'User Parameters'!$C$3)*'User Parameters'!$Q$3+'Energetic Results'!Q269*'User Parameters'!$R$3+'Energetic Results'!O269*'User Parameters'!$S$3</f>
        <v>16152.9067609644</v>
      </c>
      <c r="Q269" s="15" t="n">
        <f aca="false">(('Yearly Data'!AM269+'Yearly Data'!AN269)/('User Parameters'!$C$3)*'User Parameters'!$Q$3+'Energetic Results'!R269*'User Parameters'!$R$3)</f>
        <v>22769.5617860422</v>
      </c>
      <c r="R269" s="15" t="n">
        <f aca="false">'User Parameters'!$AB$3*'Enviromental &amp; Economic Results'!O269+'User Parameters'!$AB$3*'User Parameters'!$T$3+'Enviromental &amp; Economic Results'!Q269+'User Parameters'!$V$3</f>
        <v>22810.5617860422</v>
      </c>
      <c r="S269" s="15" t="n">
        <f aca="false">'User Parameters'!$AB$3*'Enviromental &amp; Economic Results'!M269+'User Parameters'!$AB$3*'Enviromental &amp; Economic Results'!N269+'User Parameters'!$AB$3*'User Parameters'!$W$3+'Enviromental &amp; Economic Results'!P269+'User Parameters'!$Y$3</f>
        <v>170985.906760964</v>
      </c>
      <c r="T269" s="15" t="n">
        <f aca="false">(S269-R269)/E269</f>
        <v>20.1836600729211</v>
      </c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E-SOR-TOU-CC-ET-HC-R100</v>
      </c>
      <c r="C270" s="15" t="n">
        <f aca="false">(('Energetic Results'!X270-'Energetic Results'!P270)/('User Parameters'!$C$3*'User Parameters'!$D$3))</f>
        <v>6046.66799810434</v>
      </c>
      <c r="D270" s="15" t="n">
        <f aca="false">('Energetic Results'!R270-'Energetic Results'!Q270)/'User Parameters'!$E$3</f>
        <v>-55.1406484082634</v>
      </c>
      <c r="E270" s="15" t="n">
        <f aca="false">C270+D270</f>
        <v>5991.52734969607</v>
      </c>
      <c r="F270" s="15" t="n">
        <f aca="false">('Energetic Results'!X270/('User Parameters'!$C$3*'User Parameters'!$D$3)+'Energetic Results'!R270/'User Parameters'!$E$3)</f>
        <v>25727.0254022828</v>
      </c>
      <c r="G270" s="15" t="n">
        <f aca="false">E270/F270</f>
        <v>0.232888460908676</v>
      </c>
      <c r="H270" s="15" t="n">
        <f aca="false">('Yearly Data'!AI270+'Yearly Data'!AM270+'Yearly Data'!AN270)/('Energetic Results'!P270/('User Parameters'!$C$3*'User Parameters'!$D$3)+'Energetic Results'!Q270/'User Parameters'!$E$3)</f>
        <v>1.09261281831006</v>
      </c>
      <c r="I270" s="15" t="n">
        <f aca="false">('Yearly Data'!AI270+'Yearly Data'!AM270+'Yearly Data'!AN270)/(('Yearly Data'!AM270+'Yearly Data'!AN270)/('User Parameters'!$C$3*'User Parameters'!$D$3)+('Yearly Data'!AI270)/('Energetic Results'!W270*'User Parameters'!$E$3))</f>
        <v>0.849762346883048</v>
      </c>
      <c r="J270" s="15" t="n">
        <f aca="false">IF('Yearly Data'!B270="C",'Yearly Data'!AI270/(('Yearly Data'!AD270*'User Parameters'!$D$3)+(('Yearly Data'!R270+'Yearly Data'!S270+'Yearly Data'!U270+'Yearly Data'!V270+('Energetic Results'!H270*'Yearly Data'!AP270)/'Yearly Data'!Y270*'Yearly Data'!M270+'Yearly Data'!O270*'Yearly Data'!AD270/'Energetic Results'!P270)*'User Parameters'!$E$3/1000)),'Yearly Data'!AI270/((0.5*'Yearly Data'!Z270)*'User Parameters'!$D$3+('Yearly Data'!R270+'Yearly Data'!S270+'Yearly Data'!U270+'Yearly Data'!V270+('Energetic Results'!H270*'Yearly Data'!AP270)/'Yearly Data'!Y270*'Yearly Data'!M270+('Yearly Data'!O270+'Yearly Data'!N270)*0.5*'Yearly Data'!Z270/'Energetic Results'!P270)*'User Parameters'!$E$3/1000))</f>
        <v>2.24502393590429</v>
      </c>
      <c r="K270" s="16" t="n">
        <f aca="false">'Yearly Data'!AI270/(('Yearly Data'!AX270/1000)*'User Parameters'!$E$3)</f>
        <v>5.16063290823208</v>
      </c>
      <c r="L270" s="15" t="n">
        <f aca="false">C270/'User Parameters'!$F$3+'Enviromental &amp; Economic Results'!D270/'User Parameters'!$G$3</f>
        <v>24094.7709117369</v>
      </c>
      <c r="M270" s="17" t="n">
        <f aca="false">IF('Yearly Data'!F270="FP",'User Parameters'!$H$3*'Energetic Results'!C270+'User Parameters'!$K$3*'Energetic Results'!D270,'User Parameters'!$I$3*'Energetic Results'!C270+'User Parameters'!$K$3*'Energetic Results'!D270)</f>
        <v>16575</v>
      </c>
      <c r="N270" s="15" t="n">
        <f aca="false">'User Parameters'!$L$3+'User Parameters'!$N$3+'User Parameters'!$O$3</f>
        <v>3</v>
      </c>
      <c r="O270" s="18" t="n">
        <f aca="false">'User Parameters'!$M$3+'User Parameters'!$P$3</f>
        <v>4</v>
      </c>
      <c r="P270" s="18" t="n">
        <f aca="false">('Energetic Results'!P270/'User Parameters'!$C$3)*'User Parameters'!$Q$3+'Energetic Results'!Q270*'User Parameters'!$R$3+'Energetic Results'!O270*'User Parameters'!$S$3</f>
        <v>17351.1067476109</v>
      </c>
      <c r="Q270" s="15" t="n">
        <f aca="false">(('Yearly Data'!AM270+'Yearly Data'!AN270)/('User Parameters'!$C$3)*'User Parameters'!$Q$3+'Energetic Results'!R270*'User Parameters'!$R$3)</f>
        <v>22760.0235568598</v>
      </c>
      <c r="R270" s="15" t="n">
        <f aca="false">'User Parameters'!$AB$3*'Enviromental &amp; Economic Results'!O270+'User Parameters'!$AB$3*'User Parameters'!$T$3+'Enviromental &amp; Economic Results'!Q270+'User Parameters'!$V$3</f>
        <v>22801.0235568598</v>
      </c>
      <c r="S270" s="15" t="n">
        <f aca="false">'User Parameters'!$AB$3*'Enviromental &amp; Economic Results'!M270+'User Parameters'!$AB$3*'Enviromental &amp; Economic Results'!N270+'User Parameters'!$AB$3*'User Parameters'!$W$3+'Enviromental &amp; Economic Results'!P270+'User Parameters'!$Y$3</f>
        <v>149984.106747611</v>
      </c>
      <c r="T270" s="15" t="n">
        <f aca="false">(S270-R270)/E270</f>
        <v>21.2271555761491</v>
      </c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E-SOR-TOU-CC-ET-HC-R100</v>
      </c>
      <c r="C271" s="15" t="n">
        <f aca="false">(('Energetic Results'!X271-'Energetic Results'!P271)/('User Parameters'!$C$3*'User Parameters'!$D$3))</f>
        <v>4397.78641837307</v>
      </c>
      <c r="D271" s="15" t="n">
        <f aca="false">('Energetic Results'!R271-'Energetic Results'!Q271)/'User Parameters'!$E$3</f>
        <v>-85.3373714646402</v>
      </c>
      <c r="E271" s="15" t="n">
        <f aca="false">C271+D271</f>
        <v>4312.44904690843</v>
      </c>
      <c r="F271" s="15" t="n">
        <f aca="false">('Energetic Results'!X271/('User Parameters'!$C$3*'User Parameters'!$D$3)+'Energetic Results'!R271/'User Parameters'!$E$3)</f>
        <v>25701.7689904525</v>
      </c>
      <c r="G271" s="15" t="n">
        <f aca="false">E271/F271</f>
        <v>0.167788024571787</v>
      </c>
      <c r="H271" s="15" t="n">
        <f aca="false">('Yearly Data'!AI271+'Yearly Data'!AM271+'Yearly Data'!AN271)/('Energetic Results'!P271/('User Parameters'!$C$3*'User Parameters'!$D$3)+'Energetic Results'!Q271/'User Parameters'!$E$3)</f>
        <v>1.00719092594528</v>
      </c>
      <c r="I271" s="15" t="n">
        <f aca="false">('Yearly Data'!AI271+'Yearly Data'!AM271+'Yearly Data'!AN271)/(('Yearly Data'!AM271+'Yearly Data'!AN271)/('User Parameters'!$C$3*'User Parameters'!$D$3)+('Yearly Data'!AI271)/('Energetic Results'!W271*'User Parameters'!$E$3))</f>
        <v>0.849814920422994</v>
      </c>
      <c r="J271" s="15" t="n">
        <f aca="false">IF('Yearly Data'!B271="C",'Yearly Data'!AI271/(('Yearly Data'!AD271*'User Parameters'!$D$3)+(('Yearly Data'!R271+'Yearly Data'!S271+'Yearly Data'!U271+'Yearly Data'!V271+('Energetic Results'!H271*'Yearly Data'!AP271)/'Yearly Data'!Y271*'Yearly Data'!M271+'Yearly Data'!O271*'Yearly Data'!AD271/'Energetic Results'!P271)*'User Parameters'!$E$3/1000)),'Yearly Data'!AI271/((0.5*'Yearly Data'!Z271)*'User Parameters'!$D$3+('Yearly Data'!R271+'Yearly Data'!S271+'Yearly Data'!U271+'Yearly Data'!V271+('Energetic Results'!H271*'Yearly Data'!AP271)/'Yearly Data'!Y271*'Yearly Data'!M271+('Yearly Data'!O271+'Yearly Data'!N271)*0.5*'Yearly Data'!Z271/'Energetic Results'!P271)*'User Parameters'!$E$3/1000))</f>
        <v>1.86002499349973</v>
      </c>
      <c r="K271" s="16" t="n">
        <f aca="false">'Yearly Data'!AI271/(('Yearly Data'!AX271/1000)*'User Parameters'!$E$3)</f>
        <v>5.16163188652686</v>
      </c>
      <c r="L271" s="15" t="n">
        <f aca="false">C271/'User Parameters'!$F$3+'Enviromental &amp; Economic Results'!D271/'User Parameters'!$G$3</f>
        <v>17448.9167210512</v>
      </c>
      <c r="M271" s="17" t="n">
        <f aca="false">IF('Yearly Data'!F271="FP",'User Parameters'!$H$3*'Energetic Results'!C271+'User Parameters'!$K$3*'Energetic Results'!D271,'User Parameters'!$I$3*'Energetic Results'!C271+'User Parameters'!$K$3*'Energetic Results'!D271)</f>
        <v>13425</v>
      </c>
      <c r="N271" s="15" t="n">
        <f aca="false">'User Parameters'!$L$3+'User Parameters'!$N$3+'User Parameters'!$O$3</f>
        <v>3</v>
      </c>
      <c r="O271" s="18" t="n">
        <f aca="false">'User Parameters'!$M$3+'User Parameters'!$P$3</f>
        <v>4</v>
      </c>
      <c r="P271" s="18" t="n">
        <f aca="false">('Energetic Results'!P271/'User Parameters'!$C$3)*'User Parameters'!$Q$3+'Energetic Results'!Q271*'User Parameters'!$R$3+'Energetic Results'!O271*'User Parameters'!$S$3</f>
        <v>18830.4925268187</v>
      </c>
      <c r="Q271" s="15" t="n">
        <f aca="false">(('Yearly Data'!AM271+'Yearly Data'!AN271)/('User Parameters'!$C$3)*'User Parameters'!$Q$3+'Energetic Results'!R271*'User Parameters'!$R$3)</f>
        <v>22737.2978804757</v>
      </c>
      <c r="R271" s="15" t="n">
        <f aca="false">'User Parameters'!$AB$3*'Enviromental &amp; Economic Results'!O271+'User Parameters'!$AB$3*'User Parameters'!$T$3+'Enviromental &amp; Economic Results'!Q271+'User Parameters'!$V$3</f>
        <v>22778.2978804757</v>
      </c>
      <c r="S271" s="15" t="n">
        <f aca="false">'User Parameters'!$AB$3*'Enviromental &amp; Economic Results'!M271+'User Parameters'!$AB$3*'Enviromental &amp; Economic Results'!N271+'User Parameters'!$AB$3*'User Parameters'!$W$3+'Enviromental &amp; Economic Results'!P271+'User Parameters'!$Y$3</f>
        <v>126263.492526819</v>
      </c>
      <c r="T271" s="15" t="n">
        <f aca="false">(S271-R271)/E271</f>
        <v>23.9968504023325</v>
      </c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E-SOR-TOU-CC-ET-HC-R100</v>
      </c>
      <c r="C272" s="15" t="n">
        <f aca="false">(('Energetic Results'!X272-'Energetic Results'!P272)/('User Parameters'!$C$3*'User Parameters'!$D$3))</f>
        <v>2601.00141194767</v>
      </c>
      <c r="D272" s="15" t="n">
        <f aca="false">('Energetic Results'!R272-'Energetic Results'!Q272)/'User Parameters'!$E$3</f>
        <v>-121.862377563294</v>
      </c>
      <c r="E272" s="15" t="n">
        <f aca="false">C272+D272</f>
        <v>2479.13903438438</v>
      </c>
      <c r="F272" s="15" t="n">
        <f aca="false">('Energetic Results'!X272/('User Parameters'!$C$3*'User Parameters'!$D$3)+'Energetic Results'!R272/'User Parameters'!$E$3)</f>
        <v>25669.2588298063</v>
      </c>
      <c r="G272" s="15" t="n">
        <f aca="false">E272/F272</f>
        <v>0.0965800785609626</v>
      </c>
      <c r="H272" s="15" t="n">
        <f aca="false">('Yearly Data'!AI272+'Yearly Data'!AM272+'Yearly Data'!AN272)/('Energetic Results'!P272/('User Parameters'!$C$3*'User Parameters'!$D$3)+'Energetic Results'!Q272/'User Parameters'!$E$3)</f>
        <v>0.927858786454494</v>
      </c>
      <c r="I272" s="15" t="n">
        <f aca="false">('Yearly Data'!AI272+'Yearly Data'!AM272+'Yearly Data'!AN272)/(('Yearly Data'!AM272+'Yearly Data'!AN272)/('User Parameters'!$C$3*'User Parameters'!$D$3)+('Yearly Data'!AI272)/('Energetic Results'!W272*'User Parameters'!$E$3))</f>
        <v>0.849880292099167</v>
      </c>
      <c r="J272" s="15" t="n">
        <f aca="false">IF('Yearly Data'!B272="C",'Yearly Data'!AI272/(('Yearly Data'!AD272*'User Parameters'!$D$3)+(('Yearly Data'!R272+'Yearly Data'!S272+'Yearly Data'!U272+'Yearly Data'!V272+('Energetic Results'!H272*'Yearly Data'!AP272)/'Yearly Data'!Y272*'Yearly Data'!M272+'Yearly Data'!O272*'Yearly Data'!AD272/'Energetic Results'!P272)*'User Parameters'!$E$3/1000)),'Yearly Data'!AI272/((0.5*'Yearly Data'!Z272)*'User Parameters'!$D$3+('Yearly Data'!R272+'Yearly Data'!S272+'Yearly Data'!U272+'Yearly Data'!V272+('Energetic Results'!H272*'Yearly Data'!AP272)/'Yearly Data'!Y272*'Yearly Data'!M272+('Yearly Data'!O272+'Yearly Data'!N272)*0.5*'Yearly Data'!Z272/'Energetic Results'!P272)*'User Parameters'!$E$3/1000))</f>
        <v>1.52923934319704</v>
      </c>
      <c r="K272" s="16" t="n">
        <f aca="false">'Yearly Data'!AI272/(('Yearly Data'!AX272/1000)*'User Parameters'!$E$3)</f>
        <v>5.16266972059749</v>
      </c>
      <c r="L272" s="15" t="n">
        <f aca="false">C272/'User Parameters'!$F$3+'Enviromental &amp; Economic Results'!D272/'User Parameters'!$G$3</f>
        <v>10200.9016851852</v>
      </c>
      <c r="M272" s="17" t="n">
        <f aca="false">IF('Yearly Data'!F272="FP",'User Parameters'!$H$3*'Energetic Results'!C272+'User Parameters'!$K$3*'Energetic Results'!D272,'User Parameters'!$I$3*'Energetic Results'!C272+'User Parameters'!$K$3*'Energetic Results'!D272)</f>
        <v>10650</v>
      </c>
      <c r="N272" s="15" t="n">
        <f aca="false">'User Parameters'!$L$3+'User Parameters'!$N$3+'User Parameters'!$O$3</f>
        <v>3</v>
      </c>
      <c r="O272" s="18" t="n">
        <f aca="false">'User Parameters'!$M$3+'User Parameters'!$P$3</f>
        <v>4</v>
      </c>
      <c r="P272" s="18" t="n">
        <f aca="false">('Energetic Results'!P272/'User Parameters'!$C$3)*'User Parameters'!$Q$3+'Energetic Results'!Q272*'User Parameters'!$R$3+'Energetic Results'!O272*'User Parameters'!$S$3</f>
        <v>20440.2546300013</v>
      </c>
      <c r="Q272" s="15" t="n">
        <f aca="false">(('Yearly Data'!AM272+'Yearly Data'!AN272)/('User Parameters'!$C$3)*'User Parameters'!$Q$3+'Energetic Results'!R272*'User Parameters'!$R$3)</f>
        <v>22708.0384742162</v>
      </c>
      <c r="R272" s="15" t="n">
        <f aca="false">'User Parameters'!$AB$3*'Enviromental &amp; Economic Results'!O272+'User Parameters'!$AB$3*'User Parameters'!$T$3+'Enviromental &amp; Economic Results'!Q272+'User Parameters'!$V$3</f>
        <v>22749.0384742162</v>
      </c>
      <c r="S272" s="15" t="n">
        <f aca="false">'User Parameters'!$AB$3*'Enviromental &amp; Economic Results'!M272+'User Parameters'!$AB$3*'Enviromental &amp; Economic Results'!N272+'User Parameters'!$AB$3*'User Parameters'!$W$3+'Enviromental &amp; Economic Results'!P272+'User Parameters'!$Y$3</f>
        <v>105673.254630001</v>
      </c>
      <c r="T272" s="15" t="n">
        <f aca="false">(S272-R272)/E272</f>
        <v>33.4487961367511</v>
      </c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E-SOR-TOU-CC-ET-HC-R100</v>
      </c>
      <c r="C273" s="15" t="n">
        <f aca="false">(('Energetic Results'!X273-'Energetic Results'!P273)/('User Parameters'!$C$3*'User Parameters'!$D$3))</f>
        <v>530.584400584795</v>
      </c>
      <c r="D273" s="15" t="n">
        <f aca="false">('Energetic Results'!R273-'Energetic Results'!Q273)/'User Parameters'!$E$3</f>
        <v>-162.950453035664</v>
      </c>
      <c r="E273" s="15" t="n">
        <f aca="false">C273+D273</f>
        <v>367.633947549131</v>
      </c>
      <c r="F273" s="15" t="n">
        <f aca="false">('Energetic Results'!X273/('User Parameters'!$C$3*'User Parameters'!$D$3)+'Energetic Results'!R273/'User Parameters'!$E$3)</f>
        <v>25638.6497275932</v>
      </c>
      <c r="G273" s="15" t="n">
        <f aca="false">E273/F273</f>
        <v>0.0143390526199775</v>
      </c>
      <c r="H273" s="15" t="n">
        <f aca="false">('Yearly Data'!AI273+'Yearly Data'!AM273+'Yearly Data'!AN273)/('Energetic Results'!P273/('User Parameters'!$C$3*'User Parameters'!$D$3)+'Energetic Results'!Q273/'User Parameters'!$E$3)</f>
        <v>0.850415414256912</v>
      </c>
      <c r="I273" s="15" t="n">
        <f aca="false">('Yearly Data'!AI273+'Yearly Data'!AM273+'Yearly Data'!AN273)/(('Yearly Data'!AM273+'Yearly Data'!AN273)/('User Parameters'!$C$3*'User Parameters'!$D$3)+('Yearly Data'!AI273)/('Energetic Results'!W273*'User Parameters'!$E$3))</f>
        <v>0.849869180372304</v>
      </c>
      <c r="J273" s="15" t="n">
        <f aca="false">IF('Yearly Data'!B273="C",'Yearly Data'!AI273/(('Yearly Data'!AD273*'User Parameters'!$D$3)+(('Yearly Data'!R273+'Yearly Data'!S273+'Yearly Data'!U273+'Yearly Data'!V273+('Energetic Results'!H273*'Yearly Data'!AP273)/'Yearly Data'!Y273*'Yearly Data'!M273+'Yearly Data'!O273*'Yearly Data'!AD273/'Energetic Results'!P273)*'User Parameters'!$E$3/1000)),'Yearly Data'!AI273/((0.5*'Yearly Data'!Z273)*'User Parameters'!$D$3+('Yearly Data'!R273+'Yearly Data'!S273+'Yearly Data'!U273+'Yearly Data'!V273+('Energetic Results'!H273*'Yearly Data'!AP273)/'Yearly Data'!Y273*'Yearly Data'!M273+('Yearly Data'!O273+'Yearly Data'!N273)*0.5*'Yearly Data'!Z273/'Energetic Results'!P273)*'User Parameters'!$E$3/1000))</f>
        <v>1.2585101734791</v>
      </c>
      <c r="K273" s="16" t="n">
        <f aca="false">'Yearly Data'!AI273/(('Yearly Data'!AX273/1000)*'User Parameters'!$E$3)</f>
        <v>5.15833939814656</v>
      </c>
      <c r="L273" s="15" t="n">
        <f aca="false">C273/'User Parameters'!$F$3+'Enviromental &amp; Economic Results'!D273/'User Parameters'!$G$3</f>
        <v>1850.75351394641</v>
      </c>
      <c r="M273" s="17" t="n">
        <f aca="false">IF('Yearly Data'!F273="FP",'User Parameters'!$H$3*'Energetic Results'!C273+'User Parameters'!$K$3*'Energetic Results'!D273,'User Parameters'!$I$3*'Energetic Results'!C273+'User Parameters'!$K$3*'Energetic Results'!D273)</f>
        <v>7825.0000141561</v>
      </c>
      <c r="N273" s="15" t="n">
        <f aca="false">'User Parameters'!$L$3+'User Parameters'!$N$3+'User Parameters'!$O$3</f>
        <v>3</v>
      </c>
      <c r="O273" s="18" t="n">
        <f aca="false">'User Parameters'!$M$3+'User Parameters'!$P$3</f>
        <v>4</v>
      </c>
      <c r="P273" s="18" t="n">
        <f aca="false">('Energetic Results'!P273/'User Parameters'!$C$3)*'User Parameters'!$Q$3+'Energetic Results'!Q273*'User Parameters'!$R$3+'Energetic Results'!O273*'User Parameters'!$S$3</f>
        <v>22300.7347563799</v>
      </c>
      <c r="Q273" s="15" t="n">
        <f aca="false">(('Yearly Data'!AM273+'Yearly Data'!AN273)/('User Parameters'!$C$3)*'User Parameters'!$Q$3+'Energetic Results'!R273*'User Parameters'!$R$3)</f>
        <v>22680.4904450849</v>
      </c>
      <c r="R273" s="15" t="n">
        <f aca="false">'User Parameters'!$AB$3*'Enviromental &amp; Economic Results'!O273+'User Parameters'!$AB$3*'User Parameters'!$T$3+'Enviromental &amp; Economic Results'!Q273+'User Parameters'!$V$3</f>
        <v>22721.4904450849</v>
      </c>
      <c r="S273" s="15" t="n">
        <f aca="false">'User Parameters'!$AB$3*'Enviromental &amp; Economic Results'!M273+'User Parameters'!$AB$3*'Enviromental &amp; Economic Results'!N273+'User Parameters'!$AB$3*'User Parameters'!$W$3+'Enviromental &amp; Economic Results'!P273+'User Parameters'!$Y$3</f>
        <v>84933.7348696288</v>
      </c>
      <c r="T273" s="15" t="n">
        <f aca="false">(S273-R273)/E273</f>
        <v>169.223339790267</v>
      </c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E-SOR-TOU-CC-ET-HC-R100</v>
      </c>
      <c r="C274" s="15" t="n">
        <f aca="false">(('Energetic Results'!X274-'Energetic Results'!P274)/('User Parameters'!$C$3*'User Parameters'!$D$3))</f>
        <v>6672.06513477561</v>
      </c>
      <c r="D274" s="15" t="n">
        <f aca="false">('Energetic Results'!R274-'Energetic Results'!Q274)/'User Parameters'!$E$3</f>
        <v>-25.0787453342021</v>
      </c>
      <c r="E274" s="15" t="n">
        <f aca="false">C274+D274</f>
        <v>6646.9863894414</v>
      </c>
      <c r="F274" s="15" t="n">
        <f aca="false">('Energetic Results'!X274/('User Parameters'!$C$3*'User Parameters'!$D$3)+'Energetic Results'!R274/'User Parameters'!$E$3)</f>
        <v>25742.4602032385</v>
      </c>
      <c r="G274" s="15" t="n">
        <f aca="false">E274/F274</f>
        <v>0.258210999918539</v>
      </c>
      <c r="H274" s="15" t="n">
        <f aca="false">('Yearly Data'!AI274+'Yearly Data'!AM274+'Yearly Data'!AN274)/('Energetic Results'!P274/('User Parameters'!$C$3*'User Parameters'!$D$3)+'Energetic Results'!Q274/'User Parameters'!$E$3)</f>
        <v>1.12990910902654</v>
      </c>
      <c r="I274" s="15" t="n">
        <f aca="false">('Yearly Data'!AI274+'Yearly Data'!AM274+'Yearly Data'!AN274)/(('Yearly Data'!AM274+'Yearly Data'!AN274)/('User Parameters'!$C$3*'User Parameters'!$D$3)+('Yearly Data'!AI274)/('Energetic Results'!W274*'User Parameters'!$E$3))</f>
        <v>0.849753514750398</v>
      </c>
      <c r="J274" s="15" t="n">
        <f aca="false">IF('Yearly Data'!B274="C",'Yearly Data'!AI274/(('Yearly Data'!AD274*'User Parameters'!$D$3)+(('Yearly Data'!R274+'Yearly Data'!S274+'Yearly Data'!U274+'Yearly Data'!V274+('Energetic Results'!H274*'Yearly Data'!AP274)/'Yearly Data'!Y274*'Yearly Data'!M274+'Yearly Data'!O274*'Yearly Data'!AD274/'Energetic Results'!P274)*'User Parameters'!$E$3/1000)),'Yearly Data'!AI274/((0.5*'Yearly Data'!Z274)*'User Parameters'!$D$3+('Yearly Data'!R274+'Yearly Data'!S274+'Yearly Data'!U274+'Yearly Data'!V274+('Energetic Results'!H274*'Yearly Data'!AP274)/'Yearly Data'!Y274*'Yearly Data'!M274+('Yearly Data'!O274+'Yearly Data'!N274)*0.5*'Yearly Data'!Z274/'Energetic Results'!P274)*'User Parameters'!$E$3/1000))</f>
        <v>2.40922240395742</v>
      </c>
      <c r="K274" s="16" t="n">
        <f aca="false">'Yearly Data'!AI274/(('Yearly Data'!AX274/1000)*'User Parameters'!$E$3)</f>
        <v>5.16165852037087</v>
      </c>
      <c r="L274" s="15" t="n">
        <f aca="false">C274/'User Parameters'!$F$3+'Enviromental &amp; Economic Results'!D274/'User Parameters'!$G$3</f>
        <v>26646.4626302121</v>
      </c>
      <c r="M274" s="17" t="n">
        <f aca="false">IF('Yearly Data'!F274="FP",'User Parameters'!$H$3*'Energetic Results'!C274+'User Parameters'!$K$3*'Energetic Results'!D274,'User Parameters'!$I$3*'Energetic Results'!C274+'User Parameters'!$K$3*'Energetic Results'!D274)</f>
        <v>18600</v>
      </c>
      <c r="N274" s="15" t="n">
        <f aca="false">'User Parameters'!$L$3+'User Parameters'!$N$3+'User Parameters'!$O$3</f>
        <v>3</v>
      </c>
      <c r="O274" s="18" t="n">
        <f aca="false">'User Parameters'!$M$3+'User Parameters'!$P$3</f>
        <v>4</v>
      </c>
      <c r="P274" s="18" t="n">
        <f aca="false">('Energetic Results'!P274/'User Parameters'!$C$3)*'User Parameters'!$Q$3+'Energetic Results'!Q274*'User Parameters'!$R$3+'Energetic Results'!O274*'User Parameters'!$S$3</f>
        <v>16784.0937927282</v>
      </c>
      <c r="Q274" s="15" t="n">
        <f aca="false">(('Yearly Data'!AM274+'Yearly Data'!AN274)/('User Parameters'!$C$3)*'User Parameters'!$Q$3+'Energetic Results'!R274*'User Parameters'!$R$3)</f>
        <v>22773.9051668257</v>
      </c>
      <c r="R274" s="15" t="n">
        <f aca="false">'User Parameters'!$AB$3*'Enviromental &amp; Economic Results'!O274+'User Parameters'!$AB$3*'User Parameters'!$T$3+'Enviromental &amp; Economic Results'!Q274+'User Parameters'!$V$3</f>
        <v>22814.9051668257</v>
      </c>
      <c r="S274" s="15" t="n">
        <f aca="false">'User Parameters'!$AB$3*'Enviromental &amp; Economic Results'!M274+'User Parameters'!$AB$3*'Enviromental &amp; Economic Results'!N274+'User Parameters'!$AB$3*'User Parameters'!$W$3+'Enviromental &amp; Economic Results'!P274+'User Parameters'!$Y$3</f>
        <v>165617.093792728</v>
      </c>
      <c r="T274" s="15" t="n">
        <f aca="false">(S274-R274)/E274</f>
        <v>21.4837492149436</v>
      </c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E-SOR-TOU-CC-ET-HC-R100</v>
      </c>
      <c r="C275" s="15" t="n">
        <f aca="false">(('Energetic Results'!X275-'Energetic Results'!P275)/('User Parameters'!$C$3*'User Parameters'!$D$3))</f>
        <v>5537.15460235173</v>
      </c>
      <c r="D275" s="15" t="n">
        <f aca="false">('Energetic Results'!R275-'Energetic Results'!Q275)/'User Parameters'!$E$3</f>
        <v>-49.7356688013434</v>
      </c>
      <c r="E275" s="15" t="n">
        <f aca="false">C275+D275</f>
        <v>5487.41893355039</v>
      </c>
      <c r="F275" s="15" t="n">
        <f aca="false">('Energetic Results'!X275/('User Parameters'!$C$3*'User Parameters'!$D$3)+'Energetic Results'!R275/'User Parameters'!$E$3)</f>
        <v>25728.1732885832</v>
      </c>
      <c r="G275" s="15" t="n">
        <f aca="false">E275/F275</f>
        <v>0.213284436170422</v>
      </c>
      <c r="H275" s="15" t="n">
        <f aca="false">('Yearly Data'!AI275+'Yearly Data'!AM275+'Yearly Data'!AN275)/('Energetic Results'!P275/('User Parameters'!$C$3*'User Parameters'!$D$3)+'Energetic Results'!Q275/'User Parameters'!$E$3)</f>
        <v>1.06537063179754</v>
      </c>
      <c r="I275" s="15" t="n">
        <f aca="false">('Yearly Data'!AI275+'Yearly Data'!AM275+'Yearly Data'!AN275)/(('Yearly Data'!AM275+'Yearly Data'!AN275)/('User Parameters'!$C$3*'User Parameters'!$D$3)+('Yearly Data'!AI275)/('Energetic Results'!W275*'User Parameters'!$E$3))</f>
        <v>0.849749408943571</v>
      </c>
      <c r="J275" s="15" t="n">
        <f aca="false">IF('Yearly Data'!B275="C",'Yearly Data'!AI275/(('Yearly Data'!AD275*'User Parameters'!$D$3)+(('Yearly Data'!R275+'Yearly Data'!S275+'Yearly Data'!U275+'Yearly Data'!V275+('Energetic Results'!H275*'Yearly Data'!AP275)/'Yearly Data'!Y275*'Yearly Data'!M275+'Yearly Data'!O275*'Yearly Data'!AD275/'Energetic Results'!P275)*'User Parameters'!$E$3/1000)),'Yearly Data'!AI275/((0.5*'Yearly Data'!Z275)*'User Parameters'!$D$3+('Yearly Data'!R275+'Yearly Data'!S275+'Yearly Data'!U275+'Yearly Data'!V275+('Energetic Results'!H275*'Yearly Data'!AP275)/'Yearly Data'!Y275*'Yearly Data'!M275+('Yearly Data'!O275+'Yearly Data'!N275)*0.5*'Yearly Data'!Z275/'Energetic Results'!P275)*'User Parameters'!$E$3/1000))</f>
        <v>2.11713278038671</v>
      </c>
      <c r="K275" s="16" t="n">
        <f aca="false">'Yearly Data'!AI275/(('Yearly Data'!AX275/1000)*'User Parameters'!$E$3)</f>
        <v>5.15975138873431</v>
      </c>
      <c r="L275" s="15" t="n">
        <f aca="false">C275/'User Parameters'!$F$3+'Enviromental &amp; Economic Results'!D275/'User Parameters'!$G$3</f>
        <v>22065.7256280714</v>
      </c>
      <c r="M275" s="17" t="n">
        <f aca="false">IF('Yearly Data'!F275="FP",'User Parameters'!$H$3*'Energetic Results'!C275+'User Parameters'!$K$3*'Energetic Results'!D275,'User Parameters'!$I$3*'Energetic Results'!C275+'User Parameters'!$K$3*'Energetic Results'!D275)</f>
        <v>15925</v>
      </c>
      <c r="N275" s="15" t="n">
        <f aca="false">'User Parameters'!$L$3+'User Parameters'!$N$3+'User Parameters'!$O$3</f>
        <v>3</v>
      </c>
      <c r="O275" s="18" t="n">
        <f aca="false">'User Parameters'!$M$3+'User Parameters'!$P$3</f>
        <v>4</v>
      </c>
      <c r="P275" s="18" t="n">
        <f aca="false">('Energetic Results'!P275/'User Parameters'!$C$3)*'User Parameters'!$Q$3+'Energetic Results'!Q275*'User Parameters'!$R$3+'Energetic Results'!O275*'User Parameters'!$S$3</f>
        <v>17807.4523537563</v>
      </c>
      <c r="Q275" s="15" t="n">
        <f aca="false">(('Yearly Data'!AM275+'Yearly Data'!AN275)/('User Parameters'!$C$3)*'User Parameters'!$Q$3+'Energetic Results'!R275*'User Parameters'!$R$3)</f>
        <v>22761.0500945921</v>
      </c>
      <c r="R275" s="15" t="n">
        <f aca="false">'User Parameters'!$AB$3*'Enviromental &amp; Economic Results'!O275+'User Parameters'!$AB$3*'User Parameters'!$T$3+'Enviromental &amp; Economic Results'!Q275+'User Parameters'!$V$3</f>
        <v>22802.0500945921</v>
      </c>
      <c r="S275" s="15" t="n">
        <f aca="false">'User Parameters'!$AB$3*'Enviromental &amp; Economic Results'!M275+'User Parameters'!$AB$3*'Enviromental &amp; Economic Results'!N275+'User Parameters'!$AB$3*'User Parameters'!$W$3+'Enviromental &amp; Economic Results'!P275+'User Parameters'!$Y$3</f>
        <v>145240.452353756</v>
      </c>
      <c r="T275" s="15" t="n">
        <f aca="false">(S275-R275)/E275</f>
        <v>22.3125669357171</v>
      </c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E-SOR-TOU-CC-ET-HC-R100</v>
      </c>
      <c r="C276" s="15" t="n">
        <f aca="false">(('Energetic Results'!X276-'Energetic Results'!P276)/('User Parameters'!$C$3*'User Parameters'!$D$3))</f>
        <v>3967.70033626494</v>
      </c>
      <c r="D276" s="15" t="n">
        <f aca="false">('Energetic Results'!R276-'Energetic Results'!Q276)/'User Parameters'!$E$3</f>
        <v>-83.7007130461071</v>
      </c>
      <c r="E276" s="15" t="n">
        <f aca="false">C276+D276</f>
        <v>3883.99962321884</v>
      </c>
      <c r="F276" s="15" t="n">
        <f aca="false">('Energetic Results'!X276/('User Parameters'!$C$3*'User Parameters'!$D$3)+'Energetic Results'!R276/'User Parameters'!$E$3)</f>
        <v>25702.2823606102</v>
      </c>
      <c r="G276" s="15" t="n">
        <f aca="false">E276/F276</f>
        <v>0.151114969819615</v>
      </c>
      <c r="H276" s="15" t="n">
        <f aca="false">('Yearly Data'!AI276+'Yearly Data'!AM276+'Yearly Data'!AN276)/('Energetic Results'!P276/('User Parameters'!$C$3*'User Parameters'!$D$3)+'Energetic Results'!Q276/'User Parameters'!$E$3)</f>
        <v>0.98739162155224</v>
      </c>
      <c r="I276" s="15" t="n">
        <f aca="false">('Yearly Data'!AI276+'Yearly Data'!AM276+'Yearly Data'!AN276)/(('Yearly Data'!AM276+'Yearly Data'!AN276)/('User Parameters'!$C$3*'User Parameters'!$D$3)+('Yearly Data'!AI276)/('Energetic Results'!W276*'User Parameters'!$E$3))</f>
        <v>0.849800102113734</v>
      </c>
      <c r="J276" s="15" t="n">
        <f aca="false">IF('Yearly Data'!B276="C",'Yearly Data'!AI276/(('Yearly Data'!AD276*'User Parameters'!$D$3)+(('Yearly Data'!R276+'Yearly Data'!S276+'Yearly Data'!U276+'Yearly Data'!V276+('Energetic Results'!H276*'Yearly Data'!AP276)/'Yearly Data'!Y276*'Yearly Data'!M276+'Yearly Data'!O276*'Yearly Data'!AD276/'Energetic Results'!P276)*'User Parameters'!$E$3/1000)),'Yearly Data'!AI276/((0.5*'Yearly Data'!Z276)*'User Parameters'!$D$3+('Yearly Data'!R276+'Yearly Data'!S276+'Yearly Data'!U276+'Yearly Data'!V276+('Energetic Results'!H276*'Yearly Data'!AP276)/'Yearly Data'!Y276*'Yearly Data'!M276+('Yearly Data'!O276+'Yearly Data'!N276)*0.5*'Yearly Data'!Z276/'Energetic Results'!P276)*'User Parameters'!$E$3/1000))</f>
        <v>1.78433391604997</v>
      </c>
      <c r="K276" s="16" t="n">
        <f aca="false">'Yearly Data'!AI276/(('Yearly Data'!AX276/1000)*'User Parameters'!$E$3)</f>
        <v>5.16055919892689</v>
      </c>
      <c r="L276" s="15" t="n">
        <f aca="false">C276/'User Parameters'!$F$3+'Enviromental &amp; Economic Results'!D276/'User Parameters'!$G$3</f>
        <v>15731.3001566496</v>
      </c>
      <c r="M276" s="17" t="n">
        <f aca="false">IF('Yearly Data'!F276="FP",'User Parameters'!$H$3*'Energetic Results'!C276+'User Parameters'!$K$3*'Energetic Results'!D276,'User Parameters'!$I$3*'Energetic Results'!C276+'User Parameters'!$K$3*'Energetic Results'!D276)</f>
        <v>12925</v>
      </c>
      <c r="N276" s="15" t="n">
        <f aca="false">'User Parameters'!$L$3+'User Parameters'!$N$3+'User Parameters'!$O$3</f>
        <v>3</v>
      </c>
      <c r="O276" s="18" t="n">
        <f aca="false">'User Parameters'!$M$3+'User Parameters'!$P$3</f>
        <v>4</v>
      </c>
      <c r="P276" s="18" t="n">
        <f aca="false">('Energetic Results'!P276/'User Parameters'!$C$3)*'User Parameters'!$Q$3+'Energetic Results'!Q276*'User Parameters'!$R$3+'Energetic Results'!O276*'User Parameters'!$S$3</f>
        <v>19217.04527688</v>
      </c>
      <c r="Q276" s="15" t="n">
        <f aca="false">(('Yearly Data'!AM276+'Yearly Data'!AN276)/('User Parameters'!$C$3)*'User Parameters'!$Q$3+'Energetic Results'!R276*'User Parameters'!$R$3)</f>
        <v>22737.7551516908</v>
      </c>
      <c r="R276" s="15" t="n">
        <f aca="false">'User Parameters'!$AB$3*'Enviromental &amp; Economic Results'!O276+'User Parameters'!$AB$3*'User Parameters'!$T$3+'Enviromental &amp; Economic Results'!Q276+'User Parameters'!$V$3</f>
        <v>22778.7551516908</v>
      </c>
      <c r="S276" s="15" t="n">
        <f aca="false">'User Parameters'!$AB$3*'Enviromental &amp; Economic Results'!M276+'User Parameters'!$AB$3*'Enviromental &amp; Economic Results'!N276+'User Parameters'!$AB$3*'User Parameters'!$W$3+'Enviromental &amp; Economic Results'!P276+'User Parameters'!$Y$3</f>
        <v>122650.04527688</v>
      </c>
      <c r="T276" s="15" t="n">
        <f aca="false">(S276-R276)/E276</f>
        <v>25.7135169447884</v>
      </c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E-SOR-TOU-CC-ET-HC-R100</v>
      </c>
      <c r="C277" s="15" t="n">
        <f aca="false">(('Energetic Results'!X277-'Energetic Results'!P277)/('User Parameters'!$C$3*'User Parameters'!$D$3))</f>
        <v>2162.14816372185</v>
      </c>
      <c r="D277" s="15" t="n">
        <f aca="false">('Energetic Results'!R277-'Energetic Results'!Q277)/'User Parameters'!$E$3</f>
        <v>-119.68951314637</v>
      </c>
      <c r="E277" s="15" t="n">
        <f aca="false">C277+D277</f>
        <v>2042.45865057548</v>
      </c>
      <c r="F277" s="15" t="n">
        <f aca="false">('Energetic Results'!X277/('User Parameters'!$C$3*'User Parameters'!$D$3)+'Energetic Results'!R277/'User Parameters'!$E$3)</f>
        <v>25676.9599045709</v>
      </c>
      <c r="G277" s="15" t="n">
        <f aca="false">E277/F277</f>
        <v>0.0795444109492062</v>
      </c>
      <c r="H277" s="15" t="n">
        <f aca="false">('Yearly Data'!AI277+'Yearly Data'!AM277+'Yearly Data'!AN277)/('Energetic Results'!P277/('User Parameters'!$C$3*'User Parameters'!$D$3)+'Energetic Results'!Q277/'User Parameters'!$E$3)</f>
        <v>0.910668320667309</v>
      </c>
      <c r="I277" s="15" t="n">
        <f aca="false">('Yearly Data'!AI277+'Yearly Data'!AM277+'Yearly Data'!AN277)/(('Yearly Data'!AM277+'Yearly Data'!AN277)/('User Parameters'!$C$3*'User Parameters'!$D$3)+('Yearly Data'!AI277)/('Energetic Results'!W277*'User Parameters'!$E$3))</f>
        <v>0.849860160823413</v>
      </c>
      <c r="J277" s="15" t="n">
        <f aca="false">IF('Yearly Data'!B277="C",'Yearly Data'!AI277/(('Yearly Data'!AD277*'User Parameters'!$D$3)+(('Yearly Data'!R277+'Yearly Data'!S277+'Yearly Data'!U277+'Yearly Data'!V277+('Energetic Results'!H277*'Yearly Data'!AP277)/'Yearly Data'!Y277*'Yearly Data'!M277+'Yearly Data'!O277*'Yearly Data'!AD277/'Energetic Results'!P277)*'User Parameters'!$E$3/1000)),'Yearly Data'!AI277/((0.5*'Yearly Data'!Z277)*'User Parameters'!$D$3+('Yearly Data'!R277+'Yearly Data'!S277+'Yearly Data'!U277+'Yearly Data'!V277+('Energetic Results'!H277*'Yearly Data'!AP277)/'Yearly Data'!Y277*'Yearly Data'!M277+('Yearly Data'!O277+'Yearly Data'!N277)*0.5*'Yearly Data'!Z277/'Energetic Results'!P277)*'User Parameters'!$E$3/1000))</f>
        <v>1.46914893696994</v>
      </c>
      <c r="K277" s="16" t="n">
        <f aca="false">'Yearly Data'!AI277/(('Yearly Data'!AX277/1000)*'User Parameters'!$E$3)</f>
        <v>5.16205534370376</v>
      </c>
      <c r="L277" s="15" t="n">
        <f aca="false">C277/'User Parameters'!$F$3+'Enviromental &amp; Economic Results'!D277/'User Parameters'!$G$3</f>
        <v>8449.11013297678</v>
      </c>
      <c r="M277" s="17" t="n">
        <f aca="false">IF('Yearly Data'!F277="FP",'User Parameters'!$H$3*'Energetic Results'!C277+'User Parameters'!$K$3*'Energetic Results'!D277,'User Parameters'!$I$3*'Energetic Results'!C277+'User Parameters'!$K$3*'Energetic Results'!D277)</f>
        <v>10200.000012666</v>
      </c>
      <c r="N277" s="15" t="n">
        <f aca="false">'User Parameters'!$L$3+'User Parameters'!$N$3+'User Parameters'!$O$3</f>
        <v>3</v>
      </c>
      <c r="O277" s="18" t="n">
        <f aca="false">'User Parameters'!$M$3+'User Parameters'!$P$3</f>
        <v>4</v>
      </c>
      <c r="P277" s="18" t="n">
        <f aca="false">('Energetic Results'!P277/'User Parameters'!$C$3)*'User Parameters'!$Q$3+'Energetic Results'!Q277*'User Parameters'!$R$3+'Energetic Results'!O277*'User Parameters'!$S$3</f>
        <v>20840.8468658762</v>
      </c>
      <c r="Q277" s="15" t="n">
        <f aca="false">(('Yearly Data'!AM277+'Yearly Data'!AN277)/('User Parameters'!$C$3)*'User Parameters'!$Q$3+'Energetic Results'!R277*'User Parameters'!$R$3)</f>
        <v>22714.9665053381</v>
      </c>
      <c r="R277" s="15" t="n">
        <f aca="false">'User Parameters'!$AB$3*'Enviromental &amp; Economic Results'!O277+'User Parameters'!$AB$3*'User Parameters'!$T$3+'Enviromental &amp; Economic Results'!Q277+'User Parameters'!$V$3</f>
        <v>22755.9665053381</v>
      </c>
      <c r="S277" s="15" t="n">
        <f aca="false">'User Parameters'!$AB$3*'Enviromental &amp; Economic Results'!M277+'User Parameters'!$AB$3*'Enviromental &amp; Economic Results'!N277+'User Parameters'!$AB$3*'User Parameters'!$W$3+'Enviromental &amp; Economic Results'!P277+'User Parameters'!$Y$3</f>
        <v>102473.846967204</v>
      </c>
      <c r="T277" s="15" t="n">
        <f aca="false">(S277-R277)/E277</f>
        <v>39.0303521882339</v>
      </c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E-SOR-TOU-CC-ET-HC-R10</v>
      </c>
      <c r="C278" s="15" t="n">
        <f aca="false">(('Energetic Results'!X278-'Energetic Results'!P278)/('User Parameters'!$C$3*'User Parameters'!$D$3))</f>
        <v>31.4936394720585</v>
      </c>
      <c r="D278" s="15" t="n">
        <f aca="false">('Energetic Results'!R278-'Energetic Results'!Q278)/'User Parameters'!$E$3</f>
        <v>-161.645270457732</v>
      </c>
      <c r="E278" s="15" t="n">
        <f aca="false">C278+D278</f>
        <v>-130.151630985673</v>
      </c>
      <c r="F278" s="15" t="n">
        <f aca="false">('Energetic Results'!X278/('User Parameters'!$C$3*'User Parameters'!$D$3)+'Energetic Results'!R278/'User Parameters'!$E$3)</f>
        <v>25639.4402164383</v>
      </c>
      <c r="G278" s="15" t="n">
        <f aca="false">E278/F278</f>
        <v>-0.00507622747949968</v>
      </c>
      <c r="H278" s="15" t="n">
        <f aca="false">('Yearly Data'!AI278+'Yearly Data'!AM278+'Yearly Data'!AN278)/('Energetic Results'!P278/('User Parameters'!$C$3*'User Parameters'!$D$3)+'Energetic Results'!Q278/'User Parameters'!$E$3)</f>
        <v>0.833993513979996</v>
      </c>
      <c r="I278" s="15" t="n">
        <f aca="false">('Yearly Data'!AI278+'Yearly Data'!AM278+'Yearly Data'!AN278)/(('Yearly Data'!AM278+'Yearly Data'!AN278)/('User Parameters'!$C$3*'User Parameters'!$D$3)+('Yearly Data'!AI278)/('Energetic Results'!W278*'User Parameters'!$E$3))</f>
        <v>0.849874688637469</v>
      </c>
      <c r="J278" s="15" t="n">
        <f aca="false">IF('Yearly Data'!B278="C",'Yearly Data'!AI278/(('Yearly Data'!AD278*'User Parameters'!$D$3)+(('Yearly Data'!R278+'Yearly Data'!S278+'Yearly Data'!U278+'Yearly Data'!V278+('Energetic Results'!H278*'Yearly Data'!AP278)/'Yearly Data'!Y278*'Yearly Data'!M278+'Yearly Data'!O278*'Yearly Data'!AD278/'Energetic Results'!P278)*'User Parameters'!$E$3/1000)),'Yearly Data'!AI278/((0.5*'Yearly Data'!Z278)*'User Parameters'!$D$3+('Yearly Data'!R278+'Yearly Data'!S278+'Yearly Data'!U278+'Yearly Data'!V278+('Energetic Results'!H278*'Yearly Data'!AP278)/'Yearly Data'!Y278*'Yearly Data'!M278+('Yearly Data'!O278+'Yearly Data'!N278)*0.5*'Yearly Data'!Z278/'Energetic Results'!P278)*'User Parameters'!$E$3/1000))</f>
        <v>1.21251844158421</v>
      </c>
      <c r="K278" s="16" t="n">
        <f aca="false">'Yearly Data'!AI278/(('Yearly Data'!AX278/1000)*'User Parameters'!$E$3)</f>
        <v>5.15888185548225</v>
      </c>
      <c r="L278" s="15" t="n">
        <f aca="false">C278/'User Parameters'!$F$3+'Enviromental &amp; Economic Results'!D278/'User Parameters'!$G$3</f>
        <v>-143.434226207986</v>
      </c>
      <c r="M278" s="17" t="n">
        <f aca="false">IF('Yearly Data'!F278="FP",'User Parameters'!$H$3*'Energetic Results'!C278+'User Parameters'!$K$3*'Energetic Results'!D278,'User Parameters'!$I$3*'Energetic Results'!C278+'User Parameters'!$K$3*'Energetic Results'!D278)</f>
        <v>7525.00000968575</v>
      </c>
      <c r="N278" s="15" t="n">
        <f aca="false">'User Parameters'!$L$3+'User Parameters'!$N$3+'User Parameters'!$O$3</f>
        <v>3</v>
      </c>
      <c r="O278" s="18" t="n">
        <f aca="false">'User Parameters'!$M$3+'User Parameters'!$P$3</f>
        <v>4</v>
      </c>
      <c r="P278" s="18" t="n">
        <f aca="false">('Energetic Results'!P278/'User Parameters'!$C$3)*'User Parameters'!$Q$3+'Energetic Results'!Q278*'User Parameters'!$R$3+'Energetic Results'!O278*'User Parameters'!$S$3</f>
        <v>22749.8497091478</v>
      </c>
      <c r="Q278" s="15" t="n">
        <f aca="false">(('Yearly Data'!AM278+'Yearly Data'!AN278)/('User Parameters'!$C$3)*'User Parameters'!$Q$3+'Energetic Results'!R278*'User Parameters'!$R$3)</f>
        <v>22681.206822398</v>
      </c>
      <c r="R278" s="15" t="n">
        <f aca="false">'User Parameters'!$AB$3*'Enviromental &amp; Economic Results'!O278+'User Parameters'!$AB$3*'User Parameters'!$T$3+'Enviromental &amp; Economic Results'!Q278+'User Parameters'!$V$3</f>
        <v>22722.206822398</v>
      </c>
      <c r="S278" s="15" t="n">
        <f aca="false">'User Parameters'!$AB$3*'Enviromental &amp; Economic Results'!M278+'User Parameters'!$AB$3*'Enviromental &amp; Economic Results'!N278+'User Parameters'!$AB$3*'User Parameters'!$W$3+'Enviromental &amp; Economic Results'!P278+'User Parameters'!$Y$3</f>
        <v>82982.8497866338</v>
      </c>
      <c r="T278" s="15" t="n">
        <f aca="false">(S278-R278)/E278</f>
        <v>-463.003363906128</v>
      </c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E-SOR-TOU-CC-ET-HC-R10</v>
      </c>
      <c r="C279" s="15" t="n">
        <f aca="false">(('Energetic Results'!X279-'Energetic Results'!P279)/('User Parameters'!$C$3*'User Parameters'!$D$3))</f>
        <v>5314.83931594661</v>
      </c>
      <c r="D279" s="15" t="n">
        <f aca="false">('Energetic Results'!R279-'Energetic Results'!Q279)/'User Parameters'!$E$3</f>
        <v>-29.9381167159417</v>
      </c>
      <c r="E279" s="15" t="n">
        <f aca="false">C279+D279</f>
        <v>5284.90119923066</v>
      </c>
      <c r="F279" s="15" t="n">
        <f aca="false">('Energetic Results'!X279/('User Parameters'!$C$3*'User Parameters'!$D$3)+'Energetic Results'!R279/'User Parameters'!$E$3)</f>
        <v>25726.787743501</v>
      </c>
      <c r="G279" s="15" t="n">
        <f aca="false">E279/F279</f>
        <v>0.205424060396569</v>
      </c>
      <c r="H279" s="15" t="n">
        <f aca="false">('Yearly Data'!AI279+'Yearly Data'!AM279+'Yearly Data'!AN279)/('Energetic Results'!P279/('User Parameters'!$C$3*'User Parameters'!$D$3)+'Energetic Results'!Q279/'User Parameters'!$E$3)</f>
        <v>1.05485785009753</v>
      </c>
      <c r="I279" s="15" t="n">
        <f aca="false">('Yearly Data'!AI279+'Yearly Data'!AM279+'Yearly Data'!AN279)/(('Yearly Data'!AM279+'Yearly Data'!AN279)/('User Parameters'!$C$3*'User Parameters'!$D$3)+('Yearly Data'!AI279)/('Energetic Results'!W279*'User Parameters'!$E$3))</f>
        <v>0.849771343689246</v>
      </c>
      <c r="J279" s="15" t="n">
        <f aca="false">IF('Yearly Data'!B279="C",'Yearly Data'!AI279/(('Yearly Data'!AD279*'User Parameters'!$D$3)+(('Yearly Data'!R279+'Yearly Data'!S279+'Yearly Data'!U279+'Yearly Data'!V279+('Energetic Results'!H279*'Yearly Data'!AP279)/'Yearly Data'!Y279*'Yearly Data'!M279+'Yearly Data'!O279*'Yearly Data'!AD279/'Energetic Results'!P279)*'User Parameters'!$E$3/1000)),'Yearly Data'!AI279/((0.5*'Yearly Data'!Z279)*'User Parameters'!$D$3+('Yearly Data'!R279+'Yearly Data'!S279+'Yearly Data'!U279+'Yearly Data'!V279+('Energetic Results'!H279*'Yearly Data'!AP279)/'Yearly Data'!Y279*'Yearly Data'!M279+('Yearly Data'!O279+'Yearly Data'!N279)*0.5*'Yearly Data'!Z279/'Energetic Results'!P279)*'User Parameters'!$E$3/1000))</f>
        <v>2.08941745577252</v>
      </c>
      <c r="K279" s="16" t="n">
        <f aca="false">'Yearly Data'!AI279/(('Yearly Data'!AX279/1000)*'User Parameters'!$E$3)</f>
        <v>5.16123868691575</v>
      </c>
      <c r="L279" s="15" t="n">
        <f aca="false">C279/'User Parameters'!$F$3+'Enviromental &amp; Economic Results'!D279/'User Parameters'!$G$3</f>
        <v>21209.4604025932</v>
      </c>
      <c r="M279" s="17" t="n">
        <f aca="false">IF('Yearly Data'!F279="FP",'User Parameters'!$H$3*'Energetic Results'!C279+'User Parameters'!$K$3*'Energetic Results'!D279,'User Parameters'!$I$3*'Energetic Results'!C279+'User Parameters'!$K$3*'Energetic Results'!D279)</f>
        <v>17850.0000119209</v>
      </c>
      <c r="N279" s="15" t="n">
        <f aca="false">'User Parameters'!$L$3+'User Parameters'!$N$3+'User Parameters'!$O$3</f>
        <v>3</v>
      </c>
      <c r="O279" s="18" t="n">
        <f aca="false">'User Parameters'!$M$3+'User Parameters'!$P$3</f>
        <v>4</v>
      </c>
      <c r="P279" s="18" t="n">
        <f aca="false">('Energetic Results'!P279/'User Parameters'!$C$3)*'User Parameters'!$Q$3+'Energetic Results'!Q279*'User Parameters'!$R$3+'Energetic Results'!O279*'User Parameters'!$S$3</f>
        <v>17994.4146164897</v>
      </c>
      <c r="Q279" s="15" t="n">
        <f aca="false">(('Yearly Data'!AM279+'Yearly Data'!AN279)/('User Parameters'!$C$3)*'User Parameters'!$Q$3+'Energetic Results'!R279*'User Parameters'!$R$3)</f>
        <v>22759.807130812</v>
      </c>
      <c r="R279" s="15" t="n">
        <f aca="false">'User Parameters'!$AB$3*'Enviromental &amp; Economic Results'!O279+'User Parameters'!$AB$3*'User Parameters'!$T$3+'Enviromental &amp; Economic Results'!Q279+'User Parameters'!$V$3</f>
        <v>22800.807130812</v>
      </c>
      <c r="S279" s="15" t="n">
        <f aca="false">'User Parameters'!$AB$3*'Enviromental &amp; Economic Results'!M279+'User Parameters'!$AB$3*'Enviromental &amp; Economic Results'!N279+'User Parameters'!$AB$3*'User Parameters'!$W$3+'Enviromental &amp; Economic Results'!P279+'User Parameters'!$Y$3</f>
        <v>160827.414711857</v>
      </c>
      <c r="T279" s="15" t="n">
        <f aca="false">(S279-R279)/E279</f>
        <v>26.1171595035945</v>
      </c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E-SOR-TOU-CC-ET-HC-R10</v>
      </c>
      <c r="C280" s="15" t="n">
        <f aca="false">(('Energetic Results'!X280-'Energetic Results'!P280)/('User Parameters'!$C$3*'User Parameters'!$D$3))</f>
        <v>3902.42624002488</v>
      </c>
      <c r="D280" s="15" t="n">
        <f aca="false">('Energetic Results'!R280-'Energetic Results'!Q280)/'User Parameters'!$E$3</f>
        <v>-54.3662319730218</v>
      </c>
      <c r="E280" s="15" t="n">
        <f aca="false">C280+D280</f>
        <v>3848.06000805185</v>
      </c>
      <c r="F280" s="15" t="n">
        <f aca="false">('Energetic Results'!X280/('User Parameters'!$C$3*'User Parameters'!$D$3)+'Energetic Results'!R280/'User Parameters'!$E$3)</f>
        <v>25705.9623934164</v>
      </c>
      <c r="G280" s="15" t="n">
        <f aca="false">E280/F280</f>
        <v>0.149695232147285</v>
      </c>
      <c r="H280" s="15" t="n">
        <f aca="false">('Yearly Data'!AI280+'Yearly Data'!AM280+'Yearly Data'!AN280)/('Energetic Results'!P280/('User Parameters'!$C$3*'User Parameters'!$D$3)+'Energetic Results'!Q280/'User Parameters'!$E$3)</f>
        <v>0.985732440590431</v>
      </c>
      <c r="I280" s="15" t="n">
        <f aca="false">('Yearly Data'!AI280+'Yearly Data'!AM280+'Yearly Data'!AN280)/(('Yearly Data'!AM280+'Yearly Data'!AN280)/('User Parameters'!$C$3*'User Parameters'!$D$3)+('Yearly Data'!AI280)/('Energetic Results'!W280*'User Parameters'!$E$3))</f>
        <v>0.849789319075764</v>
      </c>
      <c r="J280" s="15" t="n">
        <f aca="false">IF('Yearly Data'!B280="C",'Yearly Data'!AI280/(('Yearly Data'!AD280*'User Parameters'!$D$3)+(('Yearly Data'!R280+'Yearly Data'!S280+'Yearly Data'!U280+'Yearly Data'!V280+('Energetic Results'!H280*'Yearly Data'!AP280)/'Yearly Data'!Y280*'Yearly Data'!M280+'Yearly Data'!O280*'Yearly Data'!AD280/'Energetic Results'!P280)*'User Parameters'!$E$3/1000)),'Yearly Data'!AI280/((0.5*'Yearly Data'!Z280)*'User Parameters'!$D$3+('Yearly Data'!R280+'Yearly Data'!S280+'Yearly Data'!U280+'Yearly Data'!V280+('Energetic Results'!H280*'Yearly Data'!AP280)/'Yearly Data'!Y280*'Yearly Data'!M280+('Yearly Data'!O280+'Yearly Data'!N280)*0.5*'Yearly Data'!Z280/'Energetic Results'!P280)*'User Parameters'!$E$3/1000))</f>
        <v>1.82992010272705</v>
      </c>
      <c r="K280" s="16" t="n">
        <f aca="false">'Yearly Data'!AI280/(('Yearly Data'!AX280/1000)*'User Parameters'!$E$3)</f>
        <v>5.16025587882097</v>
      </c>
      <c r="L280" s="15" t="n">
        <f aca="false">C280/'User Parameters'!$F$3+'Enviromental &amp; Economic Results'!D280/'User Parameters'!$G$3</f>
        <v>15519.0945734778</v>
      </c>
      <c r="M280" s="17" t="n">
        <f aca="false">IF('Yearly Data'!F280="FP",'User Parameters'!$H$3*'Energetic Results'!C280+'User Parameters'!$K$3*'Energetic Results'!D280,'User Parameters'!$I$3*'Energetic Results'!C280+'User Parameters'!$K$3*'Energetic Results'!D280)</f>
        <v>15225.0000096858</v>
      </c>
      <c r="N280" s="15" t="n">
        <f aca="false">'User Parameters'!$L$3+'User Parameters'!$N$3+'User Parameters'!$O$3</f>
        <v>3</v>
      </c>
      <c r="O280" s="18" t="n">
        <f aca="false">'User Parameters'!$M$3+'User Parameters'!$P$3</f>
        <v>4</v>
      </c>
      <c r="P280" s="18" t="n">
        <f aca="false">('Energetic Results'!P280/'User Parameters'!$C$3)*'User Parameters'!$Q$3+'Energetic Results'!Q280*'User Parameters'!$R$3+'Energetic Results'!O280*'User Parameters'!$S$3</f>
        <v>19261.5095424715</v>
      </c>
      <c r="Q280" s="15" t="n">
        <f aca="false">(('Yearly Data'!AM280+'Yearly Data'!AN280)/('User Parameters'!$C$3)*'User Parameters'!$Q$3+'Energetic Results'!R280*'User Parameters'!$R$3)</f>
        <v>22741.07341931</v>
      </c>
      <c r="R280" s="15" t="n">
        <f aca="false">'User Parameters'!$AB$3*'Enviromental &amp; Economic Results'!O280+'User Parameters'!$AB$3*'User Parameters'!$T$3+'Enviromental &amp; Economic Results'!Q280+'User Parameters'!$V$3</f>
        <v>22782.07341931</v>
      </c>
      <c r="S280" s="15" t="n">
        <f aca="false">'User Parameters'!$AB$3*'Enviromental &amp; Economic Results'!M280+'User Parameters'!$AB$3*'Enviromental &amp; Economic Results'!N280+'User Parameters'!$AB$3*'User Parameters'!$W$3+'Enviromental &amp; Economic Results'!P280+'User Parameters'!$Y$3</f>
        <v>141094.509619958</v>
      </c>
      <c r="T280" s="15" t="n">
        <f aca="false">(S280-R280)/E280</f>
        <v>30.7459956323668</v>
      </c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E-SOR-TOU-CC-ET-HC-R10</v>
      </c>
      <c r="C281" s="15" t="n">
        <f aca="false">(('Energetic Results'!X281-'Energetic Results'!P281)/('User Parameters'!$C$3*'User Parameters'!$D$3))</f>
        <v>2308.01219187109</v>
      </c>
      <c r="D281" s="15" t="n">
        <f aca="false">('Energetic Results'!R281-'Energetic Results'!Q281)/'User Parameters'!$E$3</f>
        <v>-89.1358821676803</v>
      </c>
      <c r="E281" s="15" t="n">
        <f aca="false">C281+D281</f>
        <v>2218.87630970341</v>
      </c>
      <c r="F281" s="15" t="n">
        <f aca="false">('Energetic Results'!X281/('User Parameters'!$C$3*'User Parameters'!$D$3)+'Energetic Results'!R281/'User Parameters'!$E$3)</f>
        <v>25684.8148565622</v>
      </c>
      <c r="G281" s="15" t="n">
        <f aca="false">E281/F281</f>
        <v>0.0863886433324439</v>
      </c>
      <c r="H281" s="15" t="n">
        <f aca="false">('Yearly Data'!AI281+'Yearly Data'!AM281+'Yearly Data'!AN281)/('Energetic Results'!P281/('User Parameters'!$C$3*'User Parameters'!$D$3)+'Energetic Results'!Q281/'User Parameters'!$E$3)</f>
        <v>0.917460679389861</v>
      </c>
      <c r="I281" s="15" t="n">
        <f aca="false">('Yearly Data'!AI281+'Yearly Data'!AM281+'Yearly Data'!AN281)/(('Yearly Data'!AM281+'Yearly Data'!AN281)/('User Parameters'!$C$3*'User Parameters'!$D$3)+('Yearly Data'!AI281)/('Energetic Results'!W281*'User Parameters'!$E$3))</f>
        <v>0.849828927151688</v>
      </c>
      <c r="J281" s="15" t="n">
        <f aca="false">IF('Yearly Data'!B281="C",'Yearly Data'!AI281/(('Yearly Data'!AD281*'User Parameters'!$D$3)+(('Yearly Data'!R281+'Yearly Data'!S281+'Yearly Data'!U281+'Yearly Data'!V281+('Energetic Results'!H281*'Yearly Data'!AP281)/'Yearly Data'!Y281*'Yearly Data'!M281+'Yearly Data'!O281*'Yearly Data'!AD281/'Energetic Results'!P281)*'User Parameters'!$E$3/1000)),'Yearly Data'!AI281/((0.5*'Yearly Data'!Z281)*'User Parameters'!$D$3+('Yearly Data'!R281+'Yearly Data'!S281+'Yearly Data'!U281+'Yearly Data'!V281+('Energetic Results'!H281*'Yearly Data'!AP281)/'Yearly Data'!Y281*'Yearly Data'!M281+('Yearly Data'!O281+'Yearly Data'!N281)*0.5*'Yearly Data'!Z281/'Energetic Results'!P281)*'User Parameters'!$E$3/1000))</f>
        <v>1.58838624395593</v>
      </c>
      <c r="K281" s="16" t="n">
        <f aca="false">'Yearly Data'!AI281/(('Yearly Data'!AX281/1000)*'User Parameters'!$E$3)</f>
        <v>5.16071540892319</v>
      </c>
      <c r="L281" s="15" t="n">
        <f aca="false">C281/'User Parameters'!$F$3+'Enviromental &amp; Economic Results'!D281/'User Parameters'!$G$3</f>
        <v>9083.48896387155</v>
      </c>
      <c r="M281" s="17" t="n">
        <f aca="false">IF('Yearly Data'!F281="FP",'User Parameters'!$H$3*'Energetic Results'!C281+'User Parameters'!$K$3*'Energetic Results'!D281,'User Parameters'!$I$3*'Energetic Results'!C281+'User Parameters'!$K$3*'Energetic Results'!D281)</f>
        <v>12375.0000081956</v>
      </c>
      <c r="N281" s="15" t="n">
        <f aca="false">'User Parameters'!$L$3+'User Parameters'!$N$3+'User Parameters'!$O$3</f>
        <v>3</v>
      </c>
      <c r="O281" s="18" t="n">
        <f aca="false">'User Parameters'!$M$3+'User Parameters'!$P$3</f>
        <v>4</v>
      </c>
      <c r="P281" s="18" t="n">
        <f aca="false">('Energetic Results'!P281/'User Parameters'!$C$3)*'User Parameters'!$Q$3+'Energetic Results'!Q281*'User Parameters'!$R$3+'Energetic Results'!O281*'User Parameters'!$S$3</f>
        <v>20698.3104295413</v>
      </c>
      <c r="Q281" s="15" t="n">
        <f aca="false">(('Yearly Data'!AM281+'Yearly Data'!AN281)/('User Parameters'!$C$3)*'User Parameters'!$Q$3+'Energetic Results'!R281*'User Parameters'!$R$3)</f>
        <v>22722.0398729246</v>
      </c>
      <c r="R281" s="15" t="n">
        <f aca="false">'User Parameters'!$AB$3*'Enviromental &amp; Economic Results'!O281+'User Parameters'!$AB$3*'User Parameters'!$T$3+'Enviromental &amp; Economic Results'!Q281+'User Parameters'!$V$3</f>
        <v>22763.0398729246</v>
      </c>
      <c r="S281" s="15" t="n">
        <f aca="false">'User Parameters'!$AB$3*'Enviromental &amp; Economic Results'!M281+'User Parameters'!$AB$3*'Enviromental &amp; Economic Results'!N281+'User Parameters'!$AB$3*'User Parameters'!$W$3+'Enviromental &amp; Economic Results'!P281+'User Parameters'!$Y$3</f>
        <v>119731.310495106</v>
      </c>
      <c r="T281" s="15" t="n">
        <f aca="false">(S281-R281)/E281</f>
        <v>43.7015214404373</v>
      </c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E-SOR-TOU-CC-ET-HC-R10</v>
      </c>
      <c r="C282" s="15" t="n">
        <f aca="false">(('Energetic Results'!X282-'Energetic Results'!P282)/('User Parameters'!$C$3*'User Parameters'!$D$3))</f>
        <v>643.725735703431</v>
      </c>
      <c r="D282" s="15" t="n">
        <f aca="false">('Energetic Results'!R282-'Energetic Results'!Q282)/'User Parameters'!$E$3</f>
        <v>-125.898431786205</v>
      </c>
      <c r="E282" s="15" t="n">
        <f aca="false">C282+D282</f>
        <v>517.827303917226</v>
      </c>
      <c r="F282" s="15" t="n">
        <f aca="false">('Energetic Results'!X282/('User Parameters'!$C$3*'User Parameters'!$D$3)+'Energetic Results'!R282/'User Parameters'!$E$3)</f>
        <v>25662.4857867176</v>
      </c>
      <c r="G282" s="15" t="n">
        <f aca="false">E282/F282</f>
        <v>0.0201783766475671</v>
      </c>
      <c r="H282" s="15" t="n">
        <f aca="false">('Yearly Data'!AI282+'Yearly Data'!AM282+'Yearly Data'!AN282)/('Energetic Results'!P282/('User Parameters'!$C$3*'User Parameters'!$D$3)+'Energetic Results'!Q282/'User Parameters'!$E$3)</f>
        <v>0.855474406025493</v>
      </c>
      <c r="I282" s="15" t="n">
        <f aca="false">('Yearly Data'!AI282+'Yearly Data'!AM282+'Yearly Data'!AN282)/(('Yearly Data'!AM282+'Yearly Data'!AN282)/('User Parameters'!$C$3*'User Parameters'!$D$3)+('Yearly Data'!AI282)/('Energetic Results'!W282*'User Parameters'!$E$3))</f>
        <v>0.849849145480929</v>
      </c>
      <c r="J282" s="15" t="n">
        <f aca="false">IF('Yearly Data'!B282="C",'Yearly Data'!AI282/(('Yearly Data'!AD282*'User Parameters'!$D$3)+(('Yearly Data'!R282+'Yearly Data'!S282+'Yearly Data'!U282+'Yearly Data'!V282+('Energetic Results'!H282*'Yearly Data'!AP282)/'Yearly Data'!Y282*'Yearly Data'!M282+'Yearly Data'!O282*'Yearly Data'!AD282/'Energetic Results'!P282)*'User Parameters'!$E$3/1000)),'Yearly Data'!AI282/((0.5*'Yearly Data'!Z282)*'User Parameters'!$D$3+('Yearly Data'!R282+'Yearly Data'!S282+'Yearly Data'!U282+'Yearly Data'!V282+('Energetic Results'!H282*'Yearly Data'!AP282)/'Yearly Data'!Y282*'Yearly Data'!M282+('Yearly Data'!O282+'Yearly Data'!N282)*0.5*'Yearly Data'!Z282/'Energetic Results'!P282)*'User Parameters'!$E$3/1000))</f>
        <v>1.33800587078463</v>
      </c>
      <c r="K282" s="16" t="n">
        <f aca="false">'Yearly Data'!AI282/(('Yearly Data'!AX282/1000)*'User Parameters'!$E$3)</f>
        <v>5.15961104192009</v>
      </c>
      <c r="L282" s="15" t="n">
        <f aca="false">C282/'User Parameters'!$F$3+'Enviromental &amp; Economic Results'!D282/'User Parameters'!$G$3</f>
        <v>2365.07222317005</v>
      </c>
      <c r="M282" s="17" t="n">
        <f aca="false">IF('Yearly Data'!F282="FP",'User Parameters'!$H$3*'Energetic Results'!C282+'User Parameters'!$K$3*'Energetic Results'!D282,'User Parameters'!$I$3*'Energetic Results'!C282+'User Parameters'!$K$3*'Energetic Results'!D282)</f>
        <v>9800.00000670552</v>
      </c>
      <c r="N282" s="15" t="n">
        <f aca="false">'User Parameters'!$L$3+'User Parameters'!$N$3+'User Parameters'!$O$3</f>
        <v>3</v>
      </c>
      <c r="O282" s="18" t="n">
        <f aca="false">'User Parameters'!$M$3+'User Parameters'!$P$3</f>
        <v>4</v>
      </c>
      <c r="P282" s="18" t="n">
        <f aca="false">('Energetic Results'!P282/'User Parameters'!$C$3)*'User Parameters'!$Q$3+'Energetic Results'!Q282*'User Parameters'!$R$3+'Energetic Results'!O282*'User Parameters'!$S$3</f>
        <v>22198.128107571</v>
      </c>
      <c r="Q282" s="15" t="n">
        <f aca="false">(('Yearly Data'!AM282+'Yearly Data'!AN282)/('User Parameters'!$C$3)*'User Parameters'!$Q$3+'Energetic Results'!R282*'User Parameters'!$R$3)</f>
        <v>22701.9422106323</v>
      </c>
      <c r="R282" s="15" t="n">
        <f aca="false">'User Parameters'!$AB$3*'Enviromental &amp; Economic Results'!O282+'User Parameters'!$AB$3*'User Parameters'!$T$3+'Enviromental &amp; Economic Results'!Q282+'User Parameters'!$V$3</f>
        <v>22742.9422106323</v>
      </c>
      <c r="S282" s="15" t="n">
        <f aca="false">'User Parameters'!$AB$3*'Enviromental &amp; Economic Results'!M282+'User Parameters'!$AB$3*'Enviromental &amp; Economic Results'!N282+'User Parameters'!$AB$3*'User Parameters'!$W$3+'Enviromental &amp; Economic Results'!P282+'User Parameters'!$Y$3</f>
        <v>100631.128161215</v>
      </c>
      <c r="T282" s="15" t="n">
        <f aca="false">(S282-R282)/E282</f>
        <v>150.413439695782</v>
      </c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E-SOR-TOU-CC-ET-HC-R10</v>
      </c>
      <c r="C283" s="15" t="n">
        <f aca="false">(('Energetic Results'!X283-'Energetic Results'!P283)/('User Parameters'!$C$3*'User Parameters'!$D$3))</f>
        <v>-2272.51218981013</v>
      </c>
      <c r="D283" s="15" t="n">
        <f aca="false">('Energetic Results'!R283-'Energetic Results'!Q283)/'User Parameters'!$E$3</f>
        <v>-172.490341358252</v>
      </c>
      <c r="E283" s="15" t="n">
        <f aca="false">C283+D283</f>
        <v>-2445.00253116839</v>
      </c>
      <c r="F283" s="15" t="n">
        <f aca="false">('Energetic Results'!X283/('User Parameters'!$C$3*'User Parameters'!$D$3)+'Energetic Results'!R283/'User Parameters'!$E$3)</f>
        <v>25618.0904976448</v>
      </c>
      <c r="G283" s="15" t="n">
        <f aca="false">E283/F283</f>
        <v>-0.0954404674069354</v>
      </c>
      <c r="H283" s="15" t="n">
        <f aca="false">('Yearly Data'!AI283+'Yearly Data'!AM283+'Yearly Data'!AN283)/('Energetic Results'!P283/('User Parameters'!$C$3*'User Parameters'!$D$3)+'Energetic Results'!Q283/'User Parameters'!$E$3)</f>
        <v>0.765248055770771</v>
      </c>
      <c r="I283" s="15" t="n">
        <f aca="false">('Yearly Data'!AI283+'Yearly Data'!AM283+'Yearly Data'!AN283)/(('Yearly Data'!AM283+'Yearly Data'!AN283)/('User Parameters'!$C$3*'User Parameters'!$D$3)+('Yearly Data'!AI283)/('Energetic Results'!W283*'User Parameters'!$E$3))</f>
        <v>0.849941951328493</v>
      </c>
      <c r="J283" s="15" t="n">
        <f aca="false">IF('Yearly Data'!B283="C",'Yearly Data'!AI283/(('Yearly Data'!AD283*'User Parameters'!$D$3)+(('Yearly Data'!R283+'Yearly Data'!S283+'Yearly Data'!U283+'Yearly Data'!V283+('Energetic Results'!H283*'Yearly Data'!AP283)/'Yearly Data'!Y283*'Yearly Data'!M283+'Yearly Data'!O283*'Yearly Data'!AD283/'Energetic Results'!P283)*'User Parameters'!$E$3/1000)),'Yearly Data'!AI283/((0.5*'Yearly Data'!Z283)*'User Parameters'!$D$3+('Yearly Data'!R283+'Yearly Data'!S283+'Yearly Data'!U283+'Yearly Data'!V283+('Energetic Results'!H283*'Yearly Data'!AP283)/'Yearly Data'!Y283*'Yearly Data'!M283+('Yearly Data'!O283+'Yearly Data'!N283)*0.5*'Yearly Data'!Z283/'Energetic Results'!P283)*'User Parameters'!$E$3/1000))</f>
        <v>1.08125492987709</v>
      </c>
      <c r="K283" s="16" t="n">
        <f aca="false">'Yearly Data'!AI283/(('Yearly Data'!AX283/1000)*'User Parameters'!$E$3)</f>
        <v>5.161370212874</v>
      </c>
      <c r="L283" s="15" t="n">
        <f aca="false">C283/'User Parameters'!$F$3+'Enviromental &amp; Economic Results'!D283/'User Parameters'!$G$3</f>
        <v>-9377.53266150429</v>
      </c>
      <c r="M283" s="17" t="n">
        <f aca="false">IF('Yearly Data'!F283="FP",'User Parameters'!$H$3*'Energetic Results'!C283+'User Parameters'!$K$3*'Energetic Results'!D283,'User Parameters'!$I$3*'Energetic Results'!C283+'User Parameters'!$K$3*'Energetic Results'!D283)</f>
        <v>7175.00000447035</v>
      </c>
      <c r="N283" s="15" t="n">
        <f aca="false">'User Parameters'!$L$3+'User Parameters'!$N$3+'User Parameters'!$O$3</f>
        <v>3</v>
      </c>
      <c r="O283" s="18" t="n">
        <f aca="false">'User Parameters'!$M$3+'User Parameters'!$P$3</f>
        <v>4</v>
      </c>
      <c r="P283" s="18" t="n">
        <f aca="false">('Energetic Results'!P283/'User Parameters'!$C$3)*'User Parameters'!$Q$3+'Energetic Results'!Q283*'User Parameters'!$R$3+'Energetic Results'!O283*'User Parameters'!$S$3</f>
        <v>24810.7513691925</v>
      </c>
      <c r="Q283" s="15" t="n">
        <f aca="false">(('Yearly Data'!AM283+'Yearly Data'!AN283)/('User Parameters'!$C$3)*'User Parameters'!$Q$3+'Energetic Results'!R283*'User Parameters'!$R$3)</f>
        <v>22661.9961935484</v>
      </c>
      <c r="R283" s="15" t="n">
        <f aca="false">'User Parameters'!$AB$3*'Enviromental &amp; Economic Results'!O283+'User Parameters'!$AB$3*'User Parameters'!$T$3+'Enviromental &amp; Economic Results'!Q283+'User Parameters'!$V$3</f>
        <v>22702.9961935484</v>
      </c>
      <c r="S283" s="15" t="n">
        <f aca="false">'User Parameters'!$AB$3*'Enviromental &amp; Economic Results'!M283+'User Parameters'!$AB$3*'Enviromental &amp; Economic Results'!N283+'User Parameters'!$AB$3*'User Parameters'!$W$3+'Enviromental &amp; Economic Results'!P283+'User Parameters'!$Y$3</f>
        <v>82243.7514049553</v>
      </c>
      <c r="T283" s="15" t="n">
        <f aca="false">(S283-R283)/E283</f>
        <v>-24.352021910977</v>
      </c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E-SOR-TOU-CC-ET-HC-R600</v>
      </c>
      <c r="C284" s="15" t="n">
        <f aca="false">(('Energetic Results'!X284-'Energetic Results'!P284)/('User Parameters'!$C$3*'User Parameters'!$D$3))</f>
        <v>6106.19604536061</v>
      </c>
      <c r="D284" s="15" t="n">
        <f aca="false">('Energetic Results'!R284-'Energetic Results'!Q284)/'User Parameters'!$E$3</f>
        <v>102.244063633469</v>
      </c>
      <c r="E284" s="15" t="n">
        <f aca="false">C284+D284</f>
        <v>6208.44010899408</v>
      </c>
      <c r="F284" s="15" t="n">
        <f aca="false">('Energetic Results'!X284/('User Parameters'!$C$3*'User Parameters'!$D$3)+'Energetic Results'!R284/'User Parameters'!$E$3)</f>
        <v>19353.8772960221</v>
      </c>
      <c r="G284" s="15" t="n">
        <f aca="false">E284/F284</f>
        <v>0.320785340014021</v>
      </c>
      <c r="H284" s="15" t="n">
        <f aca="false">('Yearly Data'!AI284+'Yearly Data'!AM284+'Yearly Data'!AN284)/('Energetic Results'!P284/('User Parameters'!$C$3*'User Parameters'!$D$3)+'Energetic Results'!Q284/'User Parameters'!$E$3)</f>
        <v>1.2737700882473</v>
      </c>
      <c r="I284" s="15" t="n">
        <f aca="false">('Yearly Data'!AI284+'Yearly Data'!AM284+'Yearly Data'!AN284)/(('Yearly Data'!AM284+'Yearly Data'!AN284)/('User Parameters'!$C$3*'User Parameters'!$D$3)+('Yearly Data'!AI284)/('Energetic Results'!W284*'User Parameters'!$E$3))</f>
        <v>0.879525635801381</v>
      </c>
      <c r="J284" s="15" t="n">
        <f aca="false">IF('Yearly Data'!B284="C",'Yearly Data'!AI284/(('Yearly Data'!AD284*'User Parameters'!$D$3)+(('Yearly Data'!R284+'Yearly Data'!S284+'Yearly Data'!U284+'Yearly Data'!V284+('Energetic Results'!H284*'Yearly Data'!AP284)/'Yearly Data'!Y284*'Yearly Data'!M284+'Yearly Data'!O284*'Yearly Data'!AD284/'Energetic Results'!P284)*'User Parameters'!$E$3/1000)),'Yearly Data'!AI284/((0.5*'Yearly Data'!Z284)*'User Parameters'!$D$3+('Yearly Data'!R284+'Yearly Data'!S284+'Yearly Data'!U284+'Yearly Data'!V284+('Energetic Results'!H284*'Yearly Data'!AP284)/'Yearly Data'!Y284*'Yearly Data'!M284+('Yearly Data'!O284+'Yearly Data'!N284)*0.5*'Yearly Data'!Z284/'Energetic Results'!P284)*'User Parameters'!$E$3/1000))</f>
        <v>2.49616413331745</v>
      </c>
      <c r="K284" s="16" t="n">
        <f aca="false">'Yearly Data'!AI284/(('Yearly Data'!AX284/1000)*'User Parameters'!$E$3)</f>
        <v>5.23279376904723</v>
      </c>
      <c r="L284" s="15" t="n">
        <f aca="false">C284/'User Parameters'!$F$3+'Enviromental &amp; Economic Results'!D284/'User Parameters'!$G$3</f>
        <v>24595.1909541649</v>
      </c>
      <c r="M284" s="17" t="n">
        <f aca="false">IF('Yearly Data'!F284="FP",'User Parameters'!$H$3*'Energetic Results'!C284+'User Parameters'!$K$3*'Energetic Results'!D284,'User Parameters'!$I$3*'Energetic Results'!C284+'User Parameters'!$K$3*'Energetic Results'!D284)</f>
        <v>19350</v>
      </c>
      <c r="N284" s="15" t="n">
        <f aca="false">'User Parameters'!$L$3+'User Parameters'!$N$3+'User Parameters'!$O$3</f>
        <v>3</v>
      </c>
      <c r="O284" s="18" t="n">
        <f aca="false">'User Parameters'!$M$3+'User Parameters'!$P$3</f>
        <v>4</v>
      </c>
      <c r="P284" s="18" t="n">
        <f aca="false">('Energetic Results'!P284/'User Parameters'!$C$3)*'User Parameters'!$Q$3+'Energetic Results'!Q284*'User Parameters'!$R$3+'Energetic Results'!O284*'User Parameters'!$S$3</f>
        <v>11396.9617766166</v>
      </c>
      <c r="Q284" s="15" t="n">
        <f aca="false">(('Yearly Data'!AM284+'Yearly Data'!AN284)/('User Parameters'!$C$3)*'User Parameters'!$Q$3+'Energetic Results'!R284*'User Parameters'!$R$3)</f>
        <v>16953.8846556213</v>
      </c>
      <c r="R284" s="15" t="n">
        <f aca="false">'User Parameters'!$AB$3*'Enviromental &amp; Economic Results'!O284+'User Parameters'!$AB$3*'User Parameters'!$T$3+'Enviromental &amp; Economic Results'!Q284+'User Parameters'!$V$3</f>
        <v>16994.8846556213</v>
      </c>
      <c r="S284" s="15" t="n">
        <f aca="false">'User Parameters'!$AB$3*'Enviromental &amp; Economic Results'!M284+'User Parameters'!$AB$3*'Enviromental &amp; Economic Results'!N284+'User Parameters'!$AB$3*'User Parameters'!$W$3+'Enviromental &amp; Economic Results'!P284+'User Parameters'!$Y$3</f>
        <v>166229.961776617</v>
      </c>
      <c r="T284" s="15" t="n">
        <f aca="false">(S284-R284)/E284</f>
        <v>24.0374513567105</v>
      </c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E-SOR-TOU-CC-ET-HC-R600</v>
      </c>
      <c r="C285" s="15" t="n">
        <f aca="false">(('Energetic Results'!X285-'Energetic Results'!P285)/('User Parameters'!$C$3*'User Parameters'!$D$3))</f>
        <v>4923.63990433445</v>
      </c>
      <c r="D285" s="15" t="n">
        <f aca="false">('Energetic Results'!R285-'Energetic Results'!Q285)/'User Parameters'!$E$3</f>
        <v>77.9697690033468</v>
      </c>
      <c r="E285" s="15" t="n">
        <f aca="false">C285+D285</f>
        <v>5001.60967333779</v>
      </c>
      <c r="F285" s="15" t="n">
        <f aca="false">('Energetic Results'!X285/('User Parameters'!$C$3*'User Parameters'!$D$3)+'Energetic Results'!R285/'User Parameters'!$E$3)</f>
        <v>19334.2993134434</v>
      </c>
      <c r="G285" s="15" t="n">
        <f aca="false">E285/F285</f>
        <v>0.258691023256277</v>
      </c>
      <c r="H285" s="15" t="n">
        <f aca="false">('Yearly Data'!AI285+'Yearly Data'!AM285+'Yearly Data'!AN285)/('Energetic Results'!P285/('User Parameters'!$C$3*'User Parameters'!$D$3)+'Energetic Results'!Q285/'User Parameters'!$E$3)</f>
        <v>1.16713171553091</v>
      </c>
      <c r="I285" s="15" t="n">
        <f aca="false">('Yearly Data'!AI285+'Yearly Data'!AM285+'Yearly Data'!AN285)/(('Yearly Data'!AM285+'Yearly Data'!AN285)/('User Parameters'!$C$3*'User Parameters'!$D$3)+('Yearly Data'!AI285)/('Energetic Results'!W285*'User Parameters'!$E$3))</f>
        <v>0.879583017483814</v>
      </c>
      <c r="J285" s="15" t="n">
        <f aca="false">IF('Yearly Data'!B285="C",'Yearly Data'!AI285/(('Yearly Data'!AD285*'User Parameters'!$D$3)+(('Yearly Data'!R285+'Yearly Data'!S285+'Yearly Data'!U285+'Yearly Data'!V285+('Energetic Results'!H285*'Yearly Data'!AP285)/'Yearly Data'!Y285*'Yearly Data'!M285+'Yearly Data'!O285*'Yearly Data'!AD285/'Energetic Results'!P285)*'User Parameters'!$E$3/1000)),'Yearly Data'!AI285/((0.5*'Yearly Data'!Z285)*'User Parameters'!$D$3+('Yearly Data'!R285+'Yearly Data'!S285+'Yearly Data'!U285+'Yearly Data'!V285+('Energetic Results'!H285*'Yearly Data'!AP285)/'Yearly Data'!Y285*'Yearly Data'!M285+('Yearly Data'!O285+'Yearly Data'!N285)*0.5*'Yearly Data'!Z285/'Energetic Results'!P285)*'User Parameters'!$E$3/1000))</f>
        <v>2.14223349320534</v>
      </c>
      <c r="K285" s="16" t="n">
        <f aca="false">'Yearly Data'!AI285/(('Yearly Data'!AX285/1000)*'User Parameters'!$E$3)</f>
        <v>5.23224222056893</v>
      </c>
      <c r="L285" s="15" t="n">
        <f aca="false">C285/'User Parameters'!$F$3+'Enviromental &amp; Economic Results'!D285/'User Parameters'!$G$3</f>
        <v>19824.5092323434</v>
      </c>
      <c r="M285" s="17" t="n">
        <f aca="false">IF('Yearly Data'!F285="FP",'User Parameters'!$H$3*'Energetic Results'!C285+'User Parameters'!$K$3*'Energetic Results'!D285,'User Parameters'!$I$3*'Energetic Results'!C285+'User Parameters'!$K$3*'Energetic Results'!D285)</f>
        <v>16575</v>
      </c>
      <c r="N285" s="15" t="n">
        <f aca="false">'User Parameters'!$L$3+'User Parameters'!$N$3+'User Parameters'!$O$3</f>
        <v>3</v>
      </c>
      <c r="O285" s="18" t="n">
        <f aca="false">'User Parameters'!$M$3+'User Parameters'!$P$3</f>
        <v>4</v>
      </c>
      <c r="P285" s="18" t="n">
        <f aca="false">('Energetic Results'!P285/'User Parameters'!$C$3)*'User Parameters'!$Q$3+'Energetic Results'!Q285*'User Parameters'!$R$3+'Energetic Results'!O285*'User Parameters'!$S$3</f>
        <v>12458.2137158492</v>
      </c>
      <c r="Q285" s="15" t="n">
        <f aca="false">(('Yearly Data'!AM285+'Yearly Data'!AN285)/('User Parameters'!$C$3)*'User Parameters'!$Q$3+'Energetic Results'!R285*'User Parameters'!$R$3)</f>
        <v>16936.2714911522</v>
      </c>
      <c r="R285" s="15" t="n">
        <f aca="false">'User Parameters'!$AB$3*'Enviromental &amp; Economic Results'!O285+'User Parameters'!$AB$3*'User Parameters'!$T$3+'Enviromental &amp; Economic Results'!Q285+'User Parameters'!$V$3</f>
        <v>16977.2714911522</v>
      </c>
      <c r="S285" s="15" t="n">
        <f aca="false">'User Parameters'!$AB$3*'Enviromental &amp; Economic Results'!M285+'User Parameters'!$AB$3*'Enviromental &amp; Economic Results'!N285+'User Parameters'!$AB$3*'User Parameters'!$W$3+'Enviromental &amp; Economic Results'!P285+'User Parameters'!$Y$3</f>
        <v>145091.213715849</v>
      </c>
      <c r="T285" s="15" t="n">
        <f aca="false">(S285-R285)/E285</f>
        <v>25.6145422358</v>
      </c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E-SOR-TOU-CC-ET-HC-R600</v>
      </c>
      <c r="C286" s="15" t="n">
        <f aca="false">(('Energetic Results'!X286-'Energetic Results'!P286)/('User Parameters'!$C$3*'User Parameters'!$D$3))</f>
        <v>3249.35866804054</v>
      </c>
      <c r="D286" s="15" t="n">
        <f aca="false">('Energetic Results'!R286-'Energetic Results'!Q286)/'User Parameters'!$E$3</f>
        <v>43.2999425633386</v>
      </c>
      <c r="E286" s="15" t="n">
        <f aca="false">C286+D286</f>
        <v>3292.65861060388</v>
      </c>
      <c r="F286" s="15" t="n">
        <f aca="false">('Energetic Results'!X286/('User Parameters'!$C$3*'User Parameters'!$D$3)+'Energetic Results'!R286/'User Parameters'!$E$3)</f>
        <v>19312.6232887855</v>
      </c>
      <c r="G286" s="15" t="n">
        <f aca="false">E286/F286</f>
        <v>0.170492561335045</v>
      </c>
      <c r="H286" s="15" t="n">
        <f aca="false">('Yearly Data'!AI286+'Yearly Data'!AM286+'Yearly Data'!AN286)/('Energetic Results'!P286/('User Parameters'!$C$3*'User Parameters'!$D$3)+'Energetic Results'!Q286/'User Parameters'!$E$3)</f>
        <v>1.0430651292448</v>
      </c>
      <c r="I286" s="15" t="n">
        <f aca="false">('Yearly Data'!AI286+'Yearly Data'!AM286+'Yearly Data'!AN286)/(('Yearly Data'!AM286+'Yearly Data'!AN286)/('User Parameters'!$C$3*'User Parameters'!$D$3)+('Yearly Data'!AI286)/('Energetic Results'!W286*'User Parameters'!$E$3))</f>
        <v>0.879624906224538</v>
      </c>
      <c r="J286" s="15" t="n">
        <f aca="false">IF('Yearly Data'!B286="C",'Yearly Data'!AI286/(('Yearly Data'!AD286*'User Parameters'!$D$3)+(('Yearly Data'!R286+'Yearly Data'!S286+'Yearly Data'!U286+'Yearly Data'!V286+('Energetic Results'!H286*'Yearly Data'!AP286)/'Yearly Data'!Y286*'Yearly Data'!M286+'Yearly Data'!O286*'Yearly Data'!AD286/'Energetic Results'!P286)*'User Parameters'!$E$3/1000)),'Yearly Data'!AI286/((0.5*'Yearly Data'!Z286)*'User Parameters'!$D$3+('Yearly Data'!R286+'Yearly Data'!S286+'Yearly Data'!U286+'Yearly Data'!V286+('Energetic Results'!H286*'Yearly Data'!AP286)/'Yearly Data'!Y286*'Yearly Data'!M286+('Yearly Data'!O286+'Yearly Data'!N286)*0.5*'Yearly Data'!Z286/'Energetic Results'!P286)*'User Parameters'!$E$3/1000))</f>
        <v>1.75131507463414</v>
      </c>
      <c r="K286" s="16" t="n">
        <f aca="false">'Yearly Data'!AI286/(('Yearly Data'!AX286/1000)*'User Parameters'!$E$3)</f>
        <v>5.23064731028237</v>
      </c>
      <c r="L286" s="15" t="n">
        <f aca="false">C286/'User Parameters'!$F$3+'Enviromental &amp; Economic Results'!D286/'User Parameters'!$G$3</f>
        <v>13069.6012431011</v>
      </c>
      <c r="M286" s="17" t="n">
        <f aca="false">IF('Yearly Data'!F286="FP",'User Parameters'!$H$3*'Energetic Results'!C286+'User Parameters'!$K$3*'Energetic Results'!D286,'User Parameters'!$I$3*'Energetic Results'!C286+'User Parameters'!$K$3*'Energetic Results'!D286)</f>
        <v>13425</v>
      </c>
      <c r="N286" s="15" t="n">
        <f aca="false">'User Parameters'!$L$3+'User Parameters'!$N$3+'User Parameters'!$O$3</f>
        <v>3</v>
      </c>
      <c r="O286" s="18" t="n">
        <f aca="false">'User Parameters'!$M$3+'User Parameters'!$P$3</f>
        <v>4</v>
      </c>
      <c r="P286" s="18" t="n">
        <f aca="false">('Energetic Results'!P286/'User Parameters'!$C$3)*'User Parameters'!$Q$3+'Energetic Results'!Q286*'User Parameters'!$R$3+'Energetic Results'!O286*'User Parameters'!$S$3</f>
        <v>13966.3616471821</v>
      </c>
      <c r="Q286" s="15" t="n">
        <f aca="false">(('Yearly Data'!AM286+'Yearly Data'!AN286)/('User Parameters'!$C$3)*'User Parameters'!$Q$3+'Energetic Results'!R286*'User Parameters'!$R$3)</f>
        <v>16916.7644139566</v>
      </c>
      <c r="R286" s="15" t="n">
        <f aca="false">'User Parameters'!$AB$3*'Enviromental &amp; Economic Results'!O286+'User Parameters'!$AB$3*'User Parameters'!$T$3+'Enviromental &amp; Economic Results'!Q286+'User Parameters'!$V$3</f>
        <v>16957.7644139566</v>
      </c>
      <c r="S286" s="15" t="n">
        <f aca="false">'User Parameters'!$AB$3*'Enviromental &amp; Economic Results'!M286+'User Parameters'!$AB$3*'Enviromental &amp; Economic Results'!N286+'User Parameters'!$AB$3*'User Parameters'!$W$3+'Enviromental &amp; Economic Results'!P286+'User Parameters'!$Y$3</f>
        <v>121399.361647182</v>
      </c>
      <c r="T286" s="15" t="n">
        <f aca="false">(S286-R286)/E286</f>
        <v>31.7195341469278</v>
      </c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E-SOR-TOU-CC-ET-HC-R600</v>
      </c>
      <c r="C287" s="15" t="n">
        <f aca="false">(('Energetic Results'!X287-'Energetic Results'!P287)/('User Parameters'!$C$3*'User Parameters'!$D$3))</f>
        <v>1619.55705634331</v>
      </c>
      <c r="D287" s="15" t="n">
        <f aca="false">('Energetic Results'!R287-'Energetic Results'!Q287)/'User Parameters'!$E$3</f>
        <v>7.22128049719989</v>
      </c>
      <c r="E287" s="15" t="n">
        <f aca="false">C287+D287</f>
        <v>1626.77833684051</v>
      </c>
      <c r="F287" s="15" t="n">
        <f aca="false">('Energetic Results'!X287/('User Parameters'!$C$3*'User Parameters'!$D$3)+'Energetic Results'!R287/'User Parameters'!$E$3)</f>
        <v>19283.6234981134</v>
      </c>
      <c r="G287" s="15" t="n">
        <f aca="false">E287/F287</f>
        <v>0.0843606149539097</v>
      </c>
      <c r="H287" s="15" t="n">
        <f aca="false">('Yearly Data'!AI287+'Yearly Data'!AM287+'Yearly Data'!AN287)/('Energetic Results'!P287/('User Parameters'!$C$3*'User Parameters'!$D$3)+'Energetic Results'!Q287/'User Parameters'!$E$3)</f>
        <v>0.945055819553027</v>
      </c>
      <c r="I287" s="15" t="n">
        <f aca="false">('Yearly Data'!AI287+'Yearly Data'!AM287+'Yearly Data'!AN287)/(('Yearly Data'!AM287+'Yearly Data'!AN287)/('User Parameters'!$C$3*'User Parameters'!$D$3)+('Yearly Data'!AI287)/('Energetic Results'!W287*'User Parameters'!$E$3))</f>
        <v>0.879748627066039</v>
      </c>
      <c r="J287" s="15" t="n">
        <f aca="false">IF('Yearly Data'!B287="C",'Yearly Data'!AI287/(('Yearly Data'!AD287*'User Parameters'!$D$3)+(('Yearly Data'!R287+'Yearly Data'!S287+'Yearly Data'!U287+'Yearly Data'!V287+('Energetic Results'!H287*'Yearly Data'!AP287)/'Yearly Data'!Y287*'Yearly Data'!M287+'Yearly Data'!O287*'Yearly Data'!AD287/'Energetic Results'!P287)*'User Parameters'!$E$3/1000)),'Yearly Data'!AI287/((0.5*'Yearly Data'!Z287)*'User Parameters'!$D$3+('Yearly Data'!R287+'Yearly Data'!S287+'Yearly Data'!U287+'Yearly Data'!V287+('Energetic Results'!H287*'Yearly Data'!AP287)/'Yearly Data'!Y287*'Yearly Data'!M287+('Yearly Data'!O287+'Yearly Data'!N287)*0.5*'Yearly Data'!Z287/'Energetic Results'!P287)*'User Parameters'!$E$3/1000))</f>
        <v>1.45600394661887</v>
      </c>
      <c r="K287" s="16" t="n">
        <f aca="false">'Yearly Data'!AI287/(('Yearly Data'!AX287/1000)*'User Parameters'!$E$3)</f>
        <v>5.23141818268395</v>
      </c>
      <c r="L287" s="15" t="n">
        <f aca="false">C287/'User Parameters'!$F$3+'Enviromental &amp; Economic Results'!D287/'User Parameters'!$G$3</f>
        <v>6490.26369286856</v>
      </c>
      <c r="M287" s="17" t="n">
        <f aca="false">IF('Yearly Data'!F287="FP",'User Parameters'!$H$3*'Energetic Results'!C287+'User Parameters'!$K$3*'Energetic Results'!D287,'User Parameters'!$I$3*'Energetic Results'!C287+'User Parameters'!$K$3*'Energetic Results'!D287)</f>
        <v>10650</v>
      </c>
      <c r="N287" s="15" t="n">
        <f aca="false">'User Parameters'!$L$3+'User Parameters'!$N$3+'User Parameters'!$O$3</f>
        <v>3</v>
      </c>
      <c r="O287" s="18" t="n">
        <f aca="false">'User Parameters'!$M$3+'User Parameters'!$P$3</f>
        <v>4</v>
      </c>
      <c r="P287" s="18" t="n">
        <f aca="false">('Energetic Results'!P287/'User Parameters'!$C$3)*'User Parameters'!$Q$3+'Energetic Results'!Q287*'User Parameters'!$R$3+'Energetic Results'!O287*'User Parameters'!$S$3</f>
        <v>15428.7345334679</v>
      </c>
      <c r="Q287" s="15" t="n">
        <f aca="false">(('Yearly Data'!AM287+'Yearly Data'!AN287)/('User Parameters'!$C$3)*'User Parameters'!$Q$3+'Energetic Results'!R287*'User Parameters'!$R$3)</f>
        <v>16890.6686524752</v>
      </c>
      <c r="R287" s="15" t="n">
        <f aca="false">'User Parameters'!$AB$3*'Enviromental &amp; Economic Results'!O287+'User Parameters'!$AB$3*'User Parameters'!$T$3+'Enviromental &amp; Economic Results'!Q287+'User Parameters'!$V$3</f>
        <v>16931.6686524752</v>
      </c>
      <c r="S287" s="15" t="n">
        <f aca="false">'User Parameters'!$AB$3*'Enviromental &amp; Economic Results'!M287+'User Parameters'!$AB$3*'Enviromental &amp; Economic Results'!N287+'User Parameters'!$AB$3*'User Parameters'!$W$3+'Enviromental &amp; Economic Results'!P287+'User Parameters'!$Y$3</f>
        <v>100661.734533468</v>
      </c>
      <c r="T287" s="15" t="n">
        <f aca="false">(S287-R287)/E287</f>
        <v>51.4698677655196</v>
      </c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E-SOR-TOU-CC-ET-HC-R600</v>
      </c>
      <c r="C288" s="15" t="n">
        <f aca="false">(('Energetic Results'!X288-'Energetic Results'!P288)/('User Parameters'!$C$3*'User Parameters'!$D$3))</f>
        <v>-299.842134165482</v>
      </c>
      <c r="D288" s="15" t="n">
        <f aca="false">('Energetic Results'!R288-'Energetic Results'!Q288)/'User Parameters'!$E$3</f>
        <v>-35.3924859533432</v>
      </c>
      <c r="E288" s="15" t="n">
        <f aca="false">C288+D288</f>
        <v>-335.234620118825</v>
      </c>
      <c r="F288" s="15" t="n">
        <f aca="false">('Energetic Results'!X288/('User Parameters'!$C$3*'User Parameters'!$D$3)+'Energetic Results'!R288/'User Parameters'!$E$3)</f>
        <v>19218.8292400239</v>
      </c>
      <c r="G288" s="15" t="n">
        <f aca="false">E288/F288</f>
        <v>-0.0174430302664164</v>
      </c>
      <c r="H288" s="15" t="n">
        <f aca="false">('Yearly Data'!AI288+'Yearly Data'!AM288+'Yearly Data'!AN288)/('Energetic Results'!P288/('User Parameters'!$C$3*'User Parameters'!$D$3)+'Energetic Results'!Q288/'User Parameters'!$E$3)</f>
        <v>0.85066328357449</v>
      </c>
      <c r="I288" s="15" t="n">
        <f aca="false">('Yearly Data'!AI288+'Yearly Data'!AM288+'Yearly Data'!AN288)/(('Yearly Data'!AM288+'Yearly Data'!AN288)/('User Parameters'!$C$3*'User Parameters'!$D$3)+('Yearly Data'!AI288)/('Energetic Results'!W288*'User Parameters'!$E$3))</f>
        <v>0.8799720097505</v>
      </c>
      <c r="J288" s="15" t="n">
        <f aca="false">IF('Yearly Data'!B288="C",'Yearly Data'!AI288/(('Yearly Data'!AD288*'User Parameters'!$D$3)+(('Yearly Data'!R288+'Yearly Data'!S288+'Yearly Data'!U288+'Yearly Data'!V288+('Energetic Results'!H288*'Yearly Data'!AP288)/'Yearly Data'!Y288*'Yearly Data'!M288+'Yearly Data'!O288*'Yearly Data'!AD288/'Energetic Results'!P288)*'User Parameters'!$E$3/1000)),'Yearly Data'!AI288/((0.5*'Yearly Data'!Z288)*'User Parameters'!$D$3+('Yearly Data'!R288+'Yearly Data'!S288+'Yearly Data'!U288+'Yearly Data'!V288+('Energetic Results'!H288*'Yearly Data'!AP288)/'Yearly Data'!Y288*'Yearly Data'!M288+('Yearly Data'!O288+'Yearly Data'!N288)*0.5*'Yearly Data'!Z288/'Energetic Results'!P288)*'User Parameters'!$E$3/1000))</f>
        <v>1.2010166087274</v>
      </c>
      <c r="K288" s="16" t="n">
        <f aca="false">'Yearly Data'!AI288/(('Yearly Data'!AX288/1000)*'User Parameters'!$E$3)</f>
        <v>5.23074550622192</v>
      </c>
      <c r="L288" s="15" t="n">
        <f aca="false">C288/'User Parameters'!$F$3+'Enviromental &amp; Economic Results'!D288/'User Parameters'!$G$3</f>
        <v>-1258.35601325083</v>
      </c>
      <c r="M288" s="17" t="n">
        <f aca="false">IF('Yearly Data'!F288="FP",'User Parameters'!$H$3*'Energetic Results'!C288+'User Parameters'!$K$3*'Energetic Results'!D288,'User Parameters'!$I$3*'Energetic Results'!C288+'User Parameters'!$K$3*'Energetic Results'!D288)</f>
        <v>7825.0000141561</v>
      </c>
      <c r="N288" s="15" t="n">
        <f aca="false">'User Parameters'!$L$3+'User Parameters'!$N$3+'User Parameters'!$O$3</f>
        <v>3</v>
      </c>
      <c r="O288" s="18" t="n">
        <f aca="false">'User Parameters'!$M$3+'User Parameters'!$P$3</f>
        <v>4</v>
      </c>
      <c r="P288" s="18" t="n">
        <f aca="false">('Energetic Results'!P288/'User Parameters'!$C$3)*'User Parameters'!$Q$3+'Energetic Results'!Q288*'User Parameters'!$R$3+'Energetic Results'!O288*'User Parameters'!$S$3</f>
        <v>17123.4467472474</v>
      </c>
      <c r="Q288" s="15" t="n">
        <f aca="false">(('Yearly Data'!AM288+'Yearly Data'!AN288)/('User Parameters'!$C$3)*'User Parameters'!$Q$3+'Energetic Results'!R288*'User Parameters'!$R$3)</f>
        <v>16832.3533349264</v>
      </c>
      <c r="R288" s="15" t="n">
        <f aca="false">'User Parameters'!$AB$3*'Enviromental &amp; Economic Results'!O288+'User Parameters'!$AB$3*'User Parameters'!$T$3+'Enviromental &amp; Economic Results'!Q288+'User Parameters'!$V$3</f>
        <v>16873.3533349264</v>
      </c>
      <c r="S288" s="15" t="n">
        <f aca="false">'User Parameters'!$AB$3*'Enviromental &amp; Economic Results'!M288+'User Parameters'!$AB$3*'Enviromental &amp; Economic Results'!N288+'User Parameters'!$AB$3*'User Parameters'!$W$3+'Enviromental &amp; Economic Results'!P288+'User Parameters'!$Y$3</f>
        <v>79756.4468604962</v>
      </c>
      <c r="T288" s="15" t="n">
        <f aca="false">(S288-R288)/E288</f>
        <v>-187.579354134966</v>
      </c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E-SOR-TOU-CC-ET-HC-R600</v>
      </c>
      <c r="C289" s="15" t="n">
        <f aca="false">(('Energetic Results'!X289-'Energetic Results'!P289)/('User Parameters'!$C$3*'User Parameters'!$D$3))</f>
        <v>5337.17703300644</v>
      </c>
      <c r="D289" s="15" t="n">
        <f aca="false">('Energetic Results'!R289-'Energetic Results'!Q289)/'User Parameters'!$E$3</f>
        <v>104.406680931743</v>
      </c>
      <c r="E289" s="15" t="n">
        <f aca="false">C289+D289</f>
        <v>5441.58371393819</v>
      </c>
      <c r="F289" s="15" t="n">
        <f aca="false">('Energetic Results'!X289/('User Parameters'!$C$3*'User Parameters'!$D$3)+'Energetic Results'!R289/'User Parameters'!$E$3)</f>
        <v>19354.4580104497</v>
      </c>
      <c r="G289" s="15" t="n">
        <f aca="false">E289/F289</f>
        <v>0.281154022034624</v>
      </c>
      <c r="H289" s="15" t="n">
        <f aca="false">('Yearly Data'!AI289+'Yearly Data'!AM289+'Yearly Data'!AN289)/('Energetic Results'!P289/('User Parameters'!$C$3*'User Parameters'!$D$3)+'Energetic Results'!Q289/'User Parameters'!$E$3)</f>
        <v>1.20351654692643</v>
      </c>
      <c r="I289" s="15" t="n">
        <f aca="false">('Yearly Data'!AI289+'Yearly Data'!AM289+'Yearly Data'!AN289)/(('Yearly Data'!AM289+'Yearly Data'!AN289)/('User Parameters'!$C$3*'User Parameters'!$D$3)+('Yearly Data'!AI289)/('Energetic Results'!W289*'User Parameters'!$E$3))</f>
        <v>0.879504572713718</v>
      </c>
      <c r="J289" s="15" t="n">
        <f aca="false">IF('Yearly Data'!B289="C",'Yearly Data'!AI289/(('Yearly Data'!AD289*'User Parameters'!$D$3)+(('Yearly Data'!R289+'Yearly Data'!S289+'Yearly Data'!U289+'Yearly Data'!V289+('Energetic Results'!H289*'Yearly Data'!AP289)/'Yearly Data'!Y289*'Yearly Data'!M289+'Yearly Data'!O289*'Yearly Data'!AD289/'Energetic Results'!P289)*'User Parameters'!$E$3/1000)),'Yearly Data'!AI289/((0.5*'Yearly Data'!Z289)*'User Parameters'!$D$3+('Yearly Data'!R289+'Yearly Data'!S289+'Yearly Data'!U289+'Yearly Data'!V289+('Energetic Results'!H289*'Yearly Data'!AP289)/'Yearly Data'!Y289*'Yearly Data'!M289+('Yearly Data'!O289+'Yearly Data'!N289)*0.5*'Yearly Data'!Z289/'Energetic Results'!P289)*'User Parameters'!$E$3/1000))</f>
        <v>2.28569824540872</v>
      </c>
      <c r="K289" s="16" t="n">
        <f aca="false">'Yearly Data'!AI289/(('Yearly Data'!AX289/1000)*'User Parameters'!$E$3)</f>
        <v>5.23201840596755</v>
      </c>
      <c r="L289" s="15" t="n">
        <f aca="false">C289/'User Parameters'!$F$3+'Enviromental &amp; Economic Results'!D289/'User Parameters'!$G$3</f>
        <v>21522.719266912</v>
      </c>
      <c r="M289" s="17" t="n">
        <f aca="false">IF('Yearly Data'!F289="FP",'User Parameters'!$H$3*'Energetic Results'!C289+'User Parameters'!$K$3*'Energetic Results'!D289,'User Parameters'!$I$3*'Energetic Results'!C289+'User Parameters'!$K$3*'Energetic Results'!D289)</f>
        <v>18600</v>
      </c>
      <c r="N289" s="15" t="n">
        <f aca="false">'User Parameters'!$L$3+'User Parameters'!$N$3+'User Parameters'!$O$3</f>
        <v>3</v>
      </c>
      <c r="O289" s="18" t="n">
        <f aca="false">'User Parameters'!$M$3+'User Parameters'!$P$3</f>
        <v>4</v>
      </c>
      <c r="P289" s="18" t="n">
        <f aca="false">('Energetic Results'!P289/'User Parameters'!$C$3)*'User Parameters'!$Q$3+'Energetic Results'!Q289*'User Parameters'!$R$3+'Energetic Results'!O289*'User Parameters'!$S$3</f>
        <v>12088.3085895255</v>
      </c>
      <c r="Q289" s="15" t="n">
        <f aca="false">(('Yearly Data'!AM289+'Yearly Data'!AN289)/('User Parameters'!$C$3)*'User Parameters'!$Q$3+'Energetic Results'!R289*'User Parameters'!$R$3)</f>
        <v>16954.4119277904</v>
      </c>
      <c r="R289" s="15" t="n">
        <f aca="false">'User Parameters'!$AB$3*'Enviromental &amp; Economic Results'!O289+'User Parameters'!$AB$3*'User Parameters'!$T$3+'Enviromental &amp; Economic Results'!Q289+'User Parameters'!$V$3</f>
        <v>16995.4119277904</v>
      </c>
      <c r="S289" s="15" t="n">
        <f aca="false">'User Parameters'!$AB$3*'Enviromental &amp; Economic Results'!M289+'User Parameters'!$AB$3*'Enviromental &amp; Economic Results'!N289+'User Parameters'!$AB$3*'User Parameters'!$W$3+'Enviromental &amp; Economic Results'!P289+'User Parameters'!$Y$3</f>
        <v>160921.308589526</v>
      </c>
      <c r="T289" s="15" t="n">
        <f aca="false">(S289-R289)/E289</f>
        <v>26.4492662849384</v>
      </c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E-SOR-TOU-CC-ET-HC-R600</v>
      </c>
      <c r="C290" s="15" t="n">
        <f aca="false">(('Energetic Results'!X290-'Energetic Results'!P290)/('User Parameters'!$C$3*'User Parameters'!$D$3))</f>
        <v>4246.24965617594</v>
      </c>
      <c r="D290" s="15" t="n">
        <f aca="false">('Energetic Results'!R290-'Energetic Results'!Q290)/'User Parameters'!$E$3</f>
        <v>79.1978549690555</v>
      </c>
      <c r="E290" s="15" t="n">
        <f aca="false">C290+D290</f>
        <v>4325.44751114499</v>
      </c>
      <c r="F290" s="15" t="n">
        <f aca="false">('Energetic Results'!X290/('User Parameters'!$C$3*'User Parameters'!$D$3)+'Energetic Results'!R290/'User Parameters'!$E$3)</f>
        <v>19335.8460729478</v>
      </c>
      <c r="G290" s="15" t="n">
        <f aca="false">E290/F290</f>
        <v>0.223700969423655</v>
      </c>
      <c r="H290" s="15" t="n">
        <f aca="false">('Yearly Data'!AI290+'Yearly Data'!AM290+'Yearly Data'!AN290)/('Energetic Results'!P290/('User Parameters'!$C$3*'User Parameters'!$D$3)+'Energetic Results'!Q290/'User Parameters'!$E$3)</f>
        <v>1.11450511920876</v>
      </c>
      <c r="I290" s="15" t="n">
        <f aca="false">('Yearly Data'!AI290+'Yearly Data'!AM290+'Yearly Data'!AN290)/(('Yearly Data'!AM290+'Yearly Data'!AN290)/('User Parameters'!$C$3*'User Parameters'!$D$3)+('Yearly Data'!AI290)/('Energetic Results'!W290*'User Parameters'!$E$3))</f>
        <v>0.879565608644237</v>
      </c>
      <c r="J290" s="15" t="n">
        <f aca="false">IF('Yearly Data'!B290="C",'Yearly Data'!AI290/(('Yearly Data'!AD290*'User Parameters'!$D$3)+(('Yearly Data'!R290+'Yearly Data'!S290+'Yearly Data'!U290+'Yearly Data'!V290+('Energetic Results'!H290*'Yearly Data'!AP290)/'Yearly Data'!Y290*'Yearly Data'!M290+'Yearly Data'!O290*'Yearly Data'!AD290/'Energetic Results'!P290)*'User Parameters'!$E$3/1000)),'Yearly Data'!AI290/((0.5*'Yearly Data'!Z290)*'User Parameters'!$D$3+('Yearly Data'!R290+'Yearly Data'!S290+'Yearly Data'!U290+'Yearly Data'!V290+('Energetic Results'!H290*'Yearly Data'!AP290)/'Yearly Data'!Y290*'Yearly Data'!M290+('Yearly Data'!O290+'Yearly Data'!N290)*0.5*'Yearly Data'!Z290/'Energetic Results'!P290)*'User Parameters'!$E$3/1000))</f>
        <v>2.01113977194732</v>
      </c>
      <c r="K290" s="16" t="n">
        <f aca="false">'Yearly Data'!AI290/(('Yearly Data'!AX290/1000)*'User Parameters'!$E$3)</f>
        <v>5.2317221230771</v>
      </c>
      <c r="L290" s="15" t="n">
        <f aca="false">C290/'User Parameters'!$F$3+'Enviromental &amp; Economic Results'!D290/'User Parameters'!$G$3</f>
        <v>17116.9950496522</v>
      </c>
      <c r="M290" s="17" t="n">
        <f aca="false">IF('Yearly Data'!F290="FP",'User Parameters'!$H$3*'Energetic Results'!C290+'User Parameters'!$K$3*'Energetic Results'!D290,'User Parameters'!$I$3*'Energetic Results'!C290+'User Parameters'!$K$3*'Energetic Results'!D290)</f>
        <v>15925</v>
      </c>
      <c r="N290" s="15" t="n">
        <f aca="false">'User Parameters'!$L$3+'User Parameters'!$N$3+'User Parameters'!$O$3</f>
        <v>3</v>
      </c>
      <c r="O290" s="18" t="n">
        <f aca="false">'User Parameters'!$M$3+'User Parameters'!$P$3</f>
        <v>4</v>
      </c>
      <c r="P290" s="18" t="n">
        <f aca="false">('Energetic Results'!P290/'User Parameters'!$C$3)*'User Parameters'!$Q$3+'Energetic Results'!Q290*'User Parameters'!$R$3+'Energetic Results'!O290*'User Parameters'!$S$3</f>
        <v>13068.5181296018</v>
      </c>
      <c r="Q290" s="15" t="n">
        <f aca="false">(('Yearly Data'!AM290+'Yearly Data'!AN290)/('User Parameters'!$C$3)*'User Parameters'!$Q$3+'Energetic Results'!R290*'User Parameters'!$R$3)</f>
        <v>16937.6615331416</v>
      </c>
      <c r="R290" s="15" t="n">
        <f aca="false">'User Parameters'!$AB$3*'Enviromental &amp; Economic Results'!O290+'User Parameters'!$AB$3*'User Parameters'!$T$3+'Enviromental &amp; Economic Results'!Q290+'User Parameters'!$V$3</f>
        <v>16978.6615331416</v>
      </c>
      <c r="S290" s="15" t="n">
        <f aca="false">'User Parameters'!$AB$3*'Enviromental &amp; Economic Results'!M290+'User Parameters'!$AB$3*'Enviromental &amp; Economic Results'!N290+'User Parameters'!$AB$3*'User Parameters'!$W$3+'Enviromental &amp; Economic Results'!P290+'User Parameters'!$Y$3</f>
        <v>140501.518129602</v>
      </c>
      <c r="T290" s="15" t="n">
        <f aca="false">(S290-R290)/E290</f>
        <v>28.5572432166128</v>
      </c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E-SOR-TOU-CC-ET-HC-R600</v>
      </c>
      <c r="C291" s="15" t="n">
        <f aca="false">(('Energetic Results'!X291-'Energetic Results'!P291)/('User Parameters'!$C$3*'User Parameters'!$D$3))</f>
        <v>2757.39640212821</v>
      </c>
      <c r="D291" s="15" t="n">
        <f aca="false">('Energetic Results'!R291-'Energetic Results'!Q291)/'User Parameters'!$E$3</f>
        <v>46.7677228138983</v>
      </c>
      <c r="E291" s="15" t="n">
        <f aca="false">C291+D291</f>
        <v>2804.16412494211</v>
      </c>
      <c r="F291" s="15" t="n">
        <f aca="false">('Energetic Results'!X291/('User Parameters'!$C$3*'User Parameters'!$D$3)+'Energetic Results'!R291/'User Parameters'!$E$3)</f>
        <v>19312.8349073116</v>
      </c>
      <c r="G291" s="15" t="n">
        <f aca="false">E291/F291</f>
        <v>0.145196918960897</v>
      </c>
      <c r="H291" s="15" t="n">
        <f aca="false">('Yearly Data'!AI291+'Yearly Data'!AM291+'Yearly Data'!AN291)/('Energetic Results'!P291/('User Parameters'!$C$3*'User Parameters'!$D$3)+'Energetic Results'!Q291/'User Parameters'!$E$3)</f>
        <v>1.01215744215953</v>
      </c>
      <c r="I291" s="15" t="n">
        <f aca="false">('Yearly Data'!AI291+'Yearly Data'!AM291+'Yearly Data'!AN291)/(('Yearly Data'!AM291+'Yearly Data'!AN291)/('User Parameters'!$C$3*'User Parameters'!$D$3)+('Yearly Data'!AI291)/('Energetic Results'!W291*'User Parameters'!$E$3))</f>
        <v>0.879589180198718</v>
      </c>
      <c r="J291" s="15" t="n">
        <f aca="false">IF('Yearly Data'!B291="C",'Yearly Data'!AI291/(('Yearly Data'!AD291*'User Parameters'!$D$3)+(('Yearly Data'!R291+'Yearly Data'!S291+'Yearly Data'!U291+'Yearly Data'!V291+('Energetic Results'!H291*'Yearly Data'!AP291)/'Yearly Data'!Y291*'Yearly Data'!M291+'Yearly Data'!O291*'Yearly Data'!AD291/'Energetic Results'!P291)*'User Parameters'!$E$3/1000)),'Yearly Data'!AI291/((0.5*'Yearly Data'!Z291)*'User Parameters'!$D$3+('Yearly Data'!R291+'Yearly Data'!S291+'Yearly Data'!U291+'Yearly Data'!V291+('Energetic Results'!H291*'Yearly Data'!AP291)/'Yearly Data'!Y291*'Yearly Data'!M291+('Yearly Data'!O291+'Yearly Data'!N291)*0.5*'Yearly Data'!Z291/'Energetic Results'!P291)*'User Parameters'!$E$3/1000))</f>
        <v>1.67348305405399</v>
      </c>
      <c r="K291" s="16" t="n">
        <f aca="false">'Yearly Data'!AI291/(('Yearly Data'!AX291/1000)*'User Parameters'!$E$3)</f>
        <v>5.22919841913212</v>
      </c>
      <c r="L291" s="15" t="n">
        <f aca="false">C291/'User Parameters'!$F$3+'Enviromental &amp; Economic Results'!D291/'User Parameters'!$G$3</f>
        <v>11107.5318132027</v>
      </c>
      <c r="M291" s="17" t="n">
        <f aca="false">IF('Yearly Data'!F291="FP",'User Parameters'!$H$3*'Energetic Results'!C291+'User Parameters'!$K$3*'Energetic Results'!D291,'User Parameters'!$I$3*'Energetic Results'!C291+'User Parameters'!$K$3*'Energetic Results'!D291)</f>
        <v>12925</v>
      </c>
      <c r="N291" s="15" t="n">
        <f aca="false">'User Parameters'!$L$3+'User Parameters'!$N$3+'User Parameters'!$O$3</f>
        <v>3</v>
      </c>
      <c r="O291" s="18" t="n">
        <f aca="false">'User Parameters'!$M$3+'User Parameters'!$P$3</f>
        <v>4</v>
      </c>
      <c r="P291" s="18" t="n">
        <f aca="false">('Energetic Results'!P291/'User Parameters'!$C$3)*'User Parameters'!$Q$3+'Energetic Results'!Q291*'User Parameters'!$R$3+'Energetic Results'!O291*'User Parameters'!$S$3</f>
        <v>14407.243352921</v>
      </c>
      <c r="Q291" s="15" t="n">
        <f aca="false">(('Yearly Data'!AM291+'Yearly Data'!AN291)/('User Parameters'!$C$3)*'User Parameters'!$Q$3+'Energetic Results'!R291*'User Parameters'!$R$3)</f>
        <v>16916.9607485248</v>
      </c>
      <c r="R291" s="15" t="n">
        <f aca="false">'User Parameters'!$AB$3*'Enviromental &amp; Economic Results'!O291+'User Parameters'!$AB$3*'User Parameters'!$T$3+'Enviromental &amp; Economic Results'!Q291+'User Parameters'!$V$3</f>
        <v>16957.9607485248</v>
      </c>
      <c r="S291" s="15" t="n">
        <f aca="false">'User Parameters'!$AB$3*'Enviromental &amp; Economic Results'!M291+'User Parameters'!$AB$3*'Enviromental &amp; Economic Results'!N291+'User Parameters'!$AB$3*'User Parameters'!$W$3+'Enviromental &amp; Economic Results'!P291+'User Parameters'!$Y$3</f>
        <v>117840.243352921</v>
      </c>
      <c r="T291" s="15" t="n">
        <f aca="false">(S291-R291)/E291</f>
        <v>35.975883760541</v>
      </c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E-SOR-TOU-CC-ET-HC-R600</v>
      </c>
      <c r="C292" s="15" t="n">
        <f aca="false">(('Energetic Results'!X292-'Energetic Results'!P292)/('User Parameters'!$C$3*'User Parameters'!$D$3))</f>
        <v>1190.99331513567</v>
      </c>
      <c r="D292" s="15" t="n">
        <f aca="false">('Energetic Results'!R292-'Energetic Results'!Q292)/'User Parameters'!$E$3</f>
        <v>9.61066286884337</v>
      </c>
      <c r="E292" s="15" t="n">
        <f aca="false">C292+D292</f>
        <v>1200.60397800451</v>
      </c>
      <c r="F292" s="15" t="n">
        <f aca="false">('Energetic Results'!X292/('User Parameters'!$C$3*'User Parameters'!$D$3)+'Energetic Results'!R292/'User Parameters'!$E$3)</f>
        <v>19280.7799067323</v>
      </c>
      <c r="G292" s="15" t="n">
        <f aca="false">E292/F292</f>
        <v>0.0622694716610138</v>
      </c>
      <c r="H292" s="15" t="n">
        <f aca="false">('Yearly Data'!AI292+'Yearly Data'!AM292+'Yearly Data'!AN292)/('Energetic Results'!P292/('User Parameters'!$C$3*'User Parameters'!$D$3)+'Energetic Results'!Q292/'User Parameters'!$E$3)</f>
        <v>0.922788887931344</v>
      </c>
      <c r="I292" s="15" t="n">
        <f aca="false">('Yearly Data'!AI292+'Yearly Data'!AM292+'Yearly Data'!AN292)/(('Yearly Data'!AM292+'Yearly Data'!AN292)/('User Parameters'!$C$3*'User Parameters'!$D$3)+('Yearly Data'!AI292)/('Energetic Results'!W292*'User Parameters'!$E$3))</f>
        <v>0.879747720640651</v>
      </c>
      <c r="J292" s="15" t="n">
        <f aca="false">IF('Yearly Data'!B292="C",'Yearly Data'!AI292/(('Yearly Data'!AD292*'User Parameters'!$D$3)+(('Yearly Data'!R292+'Yearly Data'!S292+'Yearly Data'!U292+'Yearly Data'!V292+('Energetic Results'!H292*'Yearly Data'!AP292)/'Yearly Data'!Y292*'Yearly Data'!M292+'Yearly Data'!O292*'Yearly Data'!AD292/'Energetic Results'!P292)*'User Parameters'!$E$3/1000)),'Yearly Data'!AI292/((0.5*'Yearly Data'!Z292)*'User Parameters'!$D$3+('Yearly Data'!R292+'Yearly Data'!S292+'Yearly Data'!U292+'Yearly Data'!V292+('Energetic Results'!H292*'Yearly Data'!AP292)/'Yearly Data'!Y292*'Yearly Data'!M292+('Yearly Data'!O292+'Yearly Data'!N292)*0.5*'Yearly Data'!Z292/'Energetic Results'!P292)*'User Parameters'!$E$3/1000))</f>
        <v>1.40015515998566</v>
      </c>
      <c r="K292" s="16" t="n">
        <f aca="false">'Yearly Data'!AI292/(('Yearly Data'!AX292/1000)*'User Parameters'!$E$3)</f>
        <v>5.23091077177787</v>
      </c>
      <c r="L292" s="15" t="n">
        <f aca="false">C292/'User Parameters'!$F$3+'Enviromental &amp; Economic Results'!D292/'User Parameters'!$G$3</f>
        <v>4779.99103199074</v>
      </c>
      <c r="M292" s="17" t="n">
        <f aca="false">IF('Yearly Data'!F292="FP",'User Parameters'!$H$3*'Energetic Results'!C292+'User Parameters'!$K$3*'Energetic Results'!D292,'User Parameters'!$I$3*'Energetic Results'!C292+'User Parameters'!$K$3*'Energetic Results'!D292)</f>
        <v>10200.000012666</v>
      </c>
      <c r="N292" s="15" t="n">
        <f aca="false">'User Parameters'!$L$3+'User Parameters'!$N$3+'User Parameters'!$O$3</f>
        <v>3</v>
      </c>
      <c r="O292" s="18" t="n">
        <f aca="false">'User Parameters'!$M$3+'User Parameters'!$P$3</f>
        <v>4</v>
      </c>
      <c r="P292" s="18" t="n">
        <f aca="false">('Energetic Results'!P292/'User Parameters'!$C$3)*'User Parameters'!$Q$3+'Energetic Results'!Q292*'User Parameters'!$R$3+'Energetic Results'!O292*'User Parameters'!$S$3</f>
        <v>15810.4463468118</v>
      </c>
      <c r="Q292" s="15" t="n">
        <f aca="false">(('Yearly Data'!AM292+'Yearly Data'!AN292)/('User Parameters'!$C$3)*'User Parameters'!$Q$3+'Energetic Results'!R292*'User Parameters'!$R$3)</f>
        <v>16888.1067281552</v>
      </c>
      <c r="R292" s="15" t="n">
        <f aca="false">'User Parameters'!$AB$3*'Enviromental &amp; Economic Results'!O292+'User Parameters'!$AB$3*'User Parameters'!$T$3+'Enviromental &amp; Economic Results'!Q292+'User Parameters'!$V$3</f>
        <v>16929.1067281552</v>
      </c>
      <c r="S292" s="15" t="n">
        <f aca="false">'User Parameters'!$AB$3*'Enviromental &amp; Economic Results'!M292+'User Parameters'!$AB$3*'Enviromental &amp; Economic Results'!N292+'User Parameters'!$AB$3*'User Parameters'!$W$3+'Enviromental &amp; Economic Results'!P292+'User Parameters'!$Y$3</f>
        <v>97443.4464481397</v>
      </c>
      <c r="T292" s="15" t="n">
        <f aca="false">(S292-R292)/E292</f>
        <v>67.0615300257502</v>
      </c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E-SOR-TOU-CC-ET-HC-R60</v>
      </c>
      <c r="C293" s="15" t="n">
        <f aca="false">(('Energetic Results'!X293-'Energetic Results'!P293)/('User Parameters'!$C$3*'User Parameters'!$D$3))</f>
        <v>-733.655480051397</v>
      </c>
      <c r="D293" s="15" t="n">
        <f aca="false">('Energetic Results'!R293-'Energetic Results'!Q293)/'User Parameters'!$E$3</f>
        <v>-32.8892572583631</v>
      </c>
      <c r="E293" s="15" t="n">
        <f aca="false">C293+D293</f>
        <v>-766.54473730976</v>
      </c>
      <c r="F293" s="15" t="n">
        <f aca="false">('Energetic Results'!X293/('User Parameters'!$C$3*'User Parameters'!$D$3)+'Energetic Results'!R293/'User Parameters'!$E$3)</f>
        <v>19212.1965930254</v>
      </c>
      <c r="G293" s="15" t="n">
        <f aca="false">E293/F293</f>
        <v>-0.0398988597476688</v>
      </c>
      <c r="H293" s="15" t="n">
        <f aca="false">('Yearly Data'!AI293+'Yearly Data'!AM293+'Yearly Data'!AN293)/('Energetic Results'!P293/('User Parameters'!$C$3*'User Parameters'!$D$3)+'Energetic Results'!Q293/'User Parameters'!$E$3)</f>
        <v>0.832299907560283</v>
      </c>
      <c r="I293" s="15" t="n">
        <f aca="false">('Yearly Data'!AI293+'Yearly Data'!AM293+'Yearly Data'!AN293)/(('Yearly Data'!AM293+'Yearly Data'!AN293)/('User Parameters'!$C$3*'User Parameters'!$D$3)+('Yearly Data'!AI293)/('Energetic Results'!W293*'User Parameters'!$E$3))</f>
        <v>0.879983490161302</v>
      </c>
      <c r="J293" s="15" t="n">
        <f aca="false">IF('Yearly Data'!B293="C",'Yearly Data'!AI293/(('Yearly Data'!AD293*'User Parameters'!$D$3)+(('Yearly Data'!R293+'Yearly Data'!S293+'Yearly Data'!U293+'Yearly Data'!V293+('Energetic Results'!H293*'Yearly Data'!AP293)/'Yearly Data'!Y293*'Yearly Data'!M293+'Yearly Data'!O293*'Yearly Data'!AD293/'Energetic Results'!P293)*'User Parameters'!$E$3/1000)),'Yearly Data'!AI293/((0.5*'Yearly Data'!Z293)*'User Parameters'!$D$3+('Yearly Data'!R293+'Yearly Data'!S293+'Yearly Data'!U293+'Yearly Data'!V293+('Energetic Results'!H293*'Yearly Data'!AP293)/'Yearly Data'!Y293*'Yearly Data'!M293+('Yearly Data'!O293+'Yearly Data'!N293)*0.5*'Yearly Data'!Z293/'Energetic Results'!P293)*'User Parameters'!$E$3/1000))</f>
        <v>1.16906805441282</v>
      </c>
      <c r="K293" s="16" t="n">
        <f aca="false">'Yearly Data'!AI293/(('Yearly Data'!AX293/1000)*'User Parameters'!$E$3)</f>
        <v>5.23028514709846</v>
      </c>
      <c r="L293" s="15" t="n">
        <f aca="false">C293/'User Parameters'!$F$3+'Enviromental &amp; Economic Results'!D293/'User Parameters'!$G$3</f>
        <v>-2989.43734896953</v>
      </c>
      <c r="M293" s="17" t="n">
        <f aca="false">IF('Yearly Data'!F293="FP",'User Parameters'!$H$3*'Energetic Results'!C293+'User Parameters'!$K$3*'Energetic Results'!D293,'User Parameters'!$I$3*'Energetic Results'!C293+'User Parameters'!$K$3*'Energetic Results'!D293)</f>
        <v>7525.00000968575</v>
      </c>
      <c r="N293" s="15" t="n">
        <f aca="false">'User Parameters'!$L$3+'User Parameters'!$N$3+'User Parameters'!$O$3</f>
        <v>3</v>
      </c>
      <c r="O293" s="18" t="n">
        <f aca="false">'User Parameters'!$M$3+'User Parameters'!$P$3</f>
        <v>4</v>
      </c>
      <c r="P293" s="18" t="n">
        <f aca="false">('Energetic Results'!P293/'User Parameters'!$C$3)*'User Parameters'!$Q$3+'Energetic Results'!Q293*'User Parameters'!$R$3+'Energetic Results'!O293*'User Parameters'!$S$3</f>
        <v>17506.4194305542</v>
      </c>
      <c r="Q293" s="15" t="n">
        <f aca="false">(('Yearly Data'!AM293+'Yearly Data'!AN293)/('User Parameters'!$C$3)*'User Parameters'!$Q$3+'Energetic Results'!R293*'User Parameters'!$R$3)</f>
        <v>16826.3959441529</v>
      </c>
      <c r="R293" s="15" t="n">
        <f aca="false">'User Parameters'!$AB$3*'Enviromental &amp; Economic Results'!O293+'User Parameters'!$AB$3*'User Parameters'!$T$3+'Enviromental &amp; Economic Results'!Q293+'User Parameters'!$V$3</f>
        <v>16867.3959441529</v>
      </c>
      <c r="S293" s="15" t="n">
        <f aca="false">'User Parameters'!$AB$3*'Enviromental &amp; Economic Results'!M293+'User Parameters'!$AB$3*'Enviromental &amp; Economic Results'!N293+'User Parameters'!$AB$3*'User Parameters'!$W$3+'Enviromental &amp; Economic Results'!P293+'User Parameters'!$Y$3</f>
        <v>77739.4195080402</v>
      </c>
      <c r="T293" s="15" t="n">
        <f aca="false">(S293-R293)/E293</f>
        <v>-79.4109209822792</v>
      </c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E-SOR-TOU-CC-ET-HC-R60</v>
      </c>
      <c r="C294" s="15" t="n">
        <f aca="false">(('Energetic Results'!X294-'Energetic Results'!P294)/('User Parameters'!$C$3*'User Parameters'!$D$3))</f>
        <v>4012.35562294736</v>
      </c>
      <c r="D294" s="15" t="n">
        <f aca="false">('Energetic Results'!R294-'Energetic Results'!Q294)/'User Parameters'!$E$3</f>
        <v>103.340853535502</v>
      </c>
      <c r="E294" s="15" t="n">
        <f aca="false">C294+D294</f>
        <v>4115.69647648286</v>
      </c>
      <c r="F294" s="15" t="n">
        <f aca="false">('Energetic Results'!X294/('User Parameters'!$C$3*'User Parameters'!$D$3)+'Energetic Results'!R294/'User Parameters'!$E$3)</f>
        <v>19343.3880687072</v>
      </c>
      <c r="G294" s="15" t="n">
        <f aca="false">E294/F294</f>
        <v>0.212770196299842</v>
      </c>
      <c r="H294" s="15" t="n">
        <f aca="false">('Yearly Data'!AI294+'Yearly Data'!AM294+'Yearly Data'!AN294)/('Energetic Results'!P294/('User Parameters'!$C$3*'User Parameters'!$D$3)+'Energetic Results'!Q294/'User Parameters'!$E$3)</f>
        <v>1.09896658290784</v>
      </c>
      <c r="I294" s="15" t="n">
        <f aca="false">('Yearly Data'!AI294+'Yearly Data'!AM294+'Yearly Data'!AN294)/(('Yearly Data'!AM294+'Yearly Data'!AN294)/('User Parameters'!$C$3*'User Parameters'!$D$3)+('Yearly Data'!AI294)/('Energetic Results'!W294*'User Parameters'!$E$3))</f>
        <v>0.879509083479519</v>
      </c>
      <c r="J294" s="15" t="n">
        <f aca="false">IF('Yearly Data'!B294="C",'Yearly Data'!AI294/(('Yearly Data'!AD294*'User Parameters'!$D$3)+(('Yearly Data'!R294+'Yearly Data'!S294+'Yearly Data'!U294+'Yearly Data'!V294+('Energetic Results'!H294*'Yearly Data'!AP294)/'Yearly Data'!Y294*'Yearly Data'!M294+'Yearly Data'!O294*'Yearly Data'!AD294/'Energetic Results'!P294)*'User Parameters'!$E$3/1000)),'Yearly Data'!AI294/((0.5*'Yearly Data'!Z294)*'User Parameters'!$D$3+('Yearly Data'!R294+'Yearly Data'!S294+'Yearly Data'!U294+'Yearly Data'!V294+('Energetic Results'!H294*'Yearly Data'!AP294)/'Yearly Data'!Y294*'Yearly Data'!M294+('Yearly Data'!O294+'Yearly Data'!N294)*0.5*'Yearly Data'!Z294/'Energetic Results'!P294)*'User Parameters'!$E$3/1000))</f>
        <v>1.93179551590549</v>
      </c>
      <c r="K294" s="16" t="n">
        <f aca="false">'Yearly Data'!AI294/(('Yearly Data'!AX294/1000)*'User Parameters'!$E$3)</f>
        <v>5.23043962050015</v>
      </c>
      <c r="L294" s="15" t="n">
        <f aca="false">C294/'User Parameters'!$F$3+'Enviromental &amp; Economic Results'!D294/'User Parameters'!$G$3</f>
        <v>16221.6572476819</v>
      </c>
      <c r="M294" s="17" t="n">
        <f aca="false">IF('Yearly Data'!F294="FP",'User Parameters'!$H$3*'Energetic Results'!C294+'User Parameters'!$K$3*'Energetic Results'!D294,'User Parameters'!$I$3*'Energetic Results'!C294+'User Parameters'!$K$3*'Energetic Results'!D294)</f>
        <v>17850.0000119209</v>
      </c>
      <c r="N294" s="15" t="n">
        <f aca="false">'User Parameters'!$L$3+'User Parameters'!$N$3+'User Parameters'!$O$3</f>
        <v>3</v>
      </c>
      <c r="O294" s="18" t="n">
        <f aca="false">'User Parameters'!$M$3+'User Parameters'!$P$3</f>
        <v>4</v>
      </c>
      <c r="P294" s="18" t="n">
        <f aca="false">('Energetic Results'!P294/'User Parameters'!$C$3)*'User Parameters'!$Q$3+'Energetic Results'!Q294*'User Parameters'!$R$3+'Energetic Results'!O294*'User Parameters'!$S$3</f>
        <v>13271.3196555895</v>
      </c>
      <c r="Q294" s="15" t="n">
        <f aca="false">(('Yearly Data'!AM294+'Yearly Data'!AN294)/('User Parameters'!$C$3)*'User Parameters'!$Q$3+'Energetic Results'!R294*'User Parameters'!$R$3)</f>
        <v>16944.4442283635</v>
      </c>
      <c r="R294" s="15" t="n">
        <f aca="false">'User Parameters'!$AB$3*'Enviromental &amp; Economic Results'!O294+'User Parameters'!$AB$3*'User Parameters'!$T$3+'Enviromental &amp; Economic Results'!Q294+'User Parameters'!$V$3</f>
        <v>16985.4442283635</v>
      </c>
      <c r="S294" s="15" t="n">
        <f aca="false">'User Parameters'!$AB$3*'Enviromental &amp; Economic Results'!M294+'User Parameters'!$AB$3*'Enviromental &amp; Economic Results'!N294+'User Parameters'!$AB$3*'User Parameters'!$W$3+'Enviromental &amp; Economic Results'!P294+'User Parameters'!$Y$3</f>
        <v>156104.319750957</v>
      </c>
      <c r="T294" s="15" t="n">
        <f aca="false">(S294-R294)/E294</f>
        <v>33.802025080693</v>
      </c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E-SOR-TOU-CC-ET-HC-R60</v>
      </c>
      <c r="C295" s="15" t="n">
        <f aca="false">(('Energetic Results'!X295-'Energetic Results'!P295)/('User Parameters'!$C$3*'User Parameters'!$D$3))</f>
        <v>2839.0688266567</v>
      </c>
      <c r="D295" s="15" t="n">
        <f aca="false">('Energetic Results'!R295-'Energetic Results'!Q295)/'User Parameters'!$E$3</f>
        <v>78.7797873604901</v>
      </c>
      <c r="E295" s="15" t="n">
        <f aca="false">C295+D295</f>
        <v>2917.84861401719</v>
      </c>
      <c r="F295" s="15" t="n">
        <f aca="false">('Energetic Results'!X295/('User Parameters'!$C$3*'User Parameters'!$D$3)+'Energetic Results'!R295/'User Parameters'!$E$3)</f>
        <v>19316.039480716</v>
      </c>
      <c r="G295" s="15" t="n">
        <f aca="false">E295/F295</f>
        <v>0.151058327299973</v>
      </c>
      <c r="H295" s="15" t="n">
        <f aca="false">('Yearly Data'!AI295+'Yearly Data'!AM295+'Yearly Data'!AN295)/('Energetic Results'!P295/('User Parameters'!$C$3*'User Parameters'!$D$3)+'Energetic Results'!Q295/'User Parameters'!$E$3)</f>
        <v>1.01923013212382</v>
      </c>
      <c r="I295" s="15" t="n">
        <f aca="false">('Yearly Data'!AI295+'Yearly Data'!AM295+'Yearly Data'!AN295)/(('Yearly Data'!AM295+'Yearly Data'!AN295)/('User Parameters'!$C$3*'User Parameters'!$D$3)+('Yearly Data'!AI295)/('Energetic Results'!W295*'User Parameters'!$E$3))</f>
        <v>0.879659577207373</v>
      </c>
      <c r="J295" s="15" t="n">
        <f aca="false">IF('Yearly Data'!B295="C",'Yearly Data'!AI295/(('Yearly Data'!AD295*'User Parameters'!$D$3)+(('Yearly Data'!R295+'Yearly Data'!S295+'Yearly Data'!U295+'Yearly Data'!V295+('Energetic Results'!H295*'Yearly Data'!AP295)/'Yearly Data'!Y295*'Yearly Data'!M295+'Yearly Data'!O295*'Yearly Data'!AD295/'Energetic Results'!P295)*'User Parameters'!$E$3/1000)),'Yearly Data'!AI295/((0.5*'Yearly Data'!Z295)*'User Parameters'!$D$3+('Yearly Data'!R295+'Yearly Data'!S295+'Yearly Data'!U295+'Yearly Data'!V295+('Energetic Results'!H295*'Yearly Data'!AP295)/'Yearly Data'!Y295*'Yearly Data'!M295+('Yearly Data'!O295+'Yearly Data'!N295)*0.5*'Yearly Data'!Z295/'Energetic Results'!P295)*'User Parameters'!$E$3/1000))</f>
        <v>1.71984154298941</v>
      </c>
      <c r="K295" s="16" t="n">
        <f aca="false">'Yearly Data'!AI295/(('Yearly Data'!AX295/1000)*'User Parameters'!$E$3)</f>
        <v>5.23261517718903</v>
      </c>
      <c r="L295" s="15" t="n">
        <f aca="false">C295/'User Parameters'!$F$3+'Enviromental &amp; Economic Results'!D295/'User Parameters'!$G$3</f>
        <v>11487.5749522276</v>
      </c>
      <c r="M295" s="17" t="n">
        <f aca="false">IF('Yearly Data'!F295="FP",'User Parameters'!$H$3*'Energetic Results'!C295+'User Parameters'!$K$3*'Energetic Results'!D295,'User Parameters'!$I$3*'Energetic Results'!C295+'User Parameters'!$K$3*'Energetic Results'!D295)</f>
        <v>15225.0000096858</v>
      </c>
      <c r="N295" s="15" t="n">
        <f aca="false">'User Parameters'!$L$3+'User Parameters'!$N$3+'User Parameters'!$O$3</f>
        <v>3</v>
      </c>
      <c r="O295" s="18" t="n">
        <f aca="false">'User Parameters'!$M$3+'User Parameters'!$P$3</f>
        <v>4</v>
      </c>
      <c r="P295" s="18" t="n">
        <f aca="false">('Energetic Results'!P295/'User Parameters'!$C$3)*'User Parameters'!$Q$3+'Energetic Results'!Q295*'User Parameters'!$R$3+'Energetic Results'!O295*'User Parameters'!$S$3</f>
        <v>14317.4026386742</v>
      </c>
      <c r="Q295" s="15" t="n">
        <f aca="false">(('Yearly Data'!AM295+'Yearly Data'!AN295)/('User Parameters'!$C$3)*'User Parameters'!$Q$3+'Energetic Results'!R295*'User Parameters'!$R$3)</f>
        <v>16919.8324550815</v>
      </c>
      <c r="R295" s="15" t="n">
        <f aca="false">'User Parameters'!$AB$3*'Enviromental &amp; Economic Results'!O295+'User Parameters'!$AB$3*'User Parameters'!$T$3+'Enviromental &amp; Economic Results'!Q295+'User Parameters'!$V$3</f>
        <v>16960.8324550815</v>
      </c>
      <c r="S295" s="15" t="n">
        <f aca="false">'User Parameters'!$AB$3*'Enviromental &amp; Economic Results'!M295+'User Parameters'!$AB$3*'Enviromental &amp; Economic Results'!N295+'User Parameters'!$AB$3*'User Parameters'!$W$3+'Enviromental &amp; Economic Results'!P295+'User Parameters'!$Y$3</f>
        <v>136150.40271616</v>
      </c>
      <c r="T295" s="15" t="n">
        <f aca="false">(S295-R295)/E295</f>
        <v>40.8484421325007</v>
      </c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E-SOR-TOU-CC-ET-HC-R60</v>
      </c>
      <c r="C296" s="15" t="n">
        <f aca="false">(('Energetic Results'!X296-'Energetic Results'!P296)/('User Parameters'!$C$3*'User Parameters'!$D$3))</f>
        <v>1433.24074616485</v>
      </c>
      <c r="D296" s="15" t="n">
        <f aca="false">('Energetic Results'!R296-'Energetic Results'!Q296)/'User Parameters'!$E$3</f>
        <v>43.0631998203605</v>
      </c>
      <c r="E296" s="15" t="n">
        <f aca="false">C296+D296</f>
        <v>1476.30394598521</v>
      </c>
      <c r="F296" s="15" t="n">
        <f aca="false">('Energetic Results'!X296/('User Parameters'!$C$3*'User Parameters'!$D$3)+'Energetic Results'!R296/'User Parameters'!$E$3)</f>
        <v>19283.1340796405</v>
      </c>
      <c r="G296" s="15" t="n">
        <f aca="false">E296/F296</f>
        <v>0.0765593362514615</v>
      </c>
      <c r="H296" s="15" t="n">
        <f aca="false">('Yearly Data'!AI296+'Yearly Data'!AM296+'Yearly Data'!AN296)/('Energetic Results'!P296/('User Parameters'!$C$3*'User Parameters'!$D$3)+'Energetic Results'!Q296/'User Parameters'!$E$3)</f>
        <v>0.93706848781919</v>
      </c>
      <c r="I296" s="15" t="n">
        <f aca="false">('Yearly Data'!AI296+'Yearly Data'!AM296+'Yearly Data'!AN296)/(('Yearly Data'!AM296+'Yearly Data'!AN296)/('User Parameters'!$C$3*'User Parameters'!$D$3)+('Yearly Data'!AI296)/('Energetic Results'!W296*'User Parameters'!$E$3))</f>
        <v>0.879745762990794</v>
      </c>
      <c r="J296" s="15" t="n">
        <f aca="false">IF('Yearly Data'!B296="C",'Yearly Data'!AI296/(('Yearly Data'!AD296*'User Parameters'!$D$3)+(('Yearly Data'!R296+'Yearly Data'!S296+'Yearly Data'!U296+'Yearly Data'!V296+('Energetic Results'!H296*'Yearly Data'!AP296)/'Yearly Data'!Y296*'Yearly Data'!M296+'Yearly Data'!O296*'Yearly Data'!AD296/'Energetic Results'!P296)*'User Parameters'!$E$3/1000)),'Yearly Data'!AI296/((0.5*'Yearly Data'!Z296)*'User Parameters'!$D$3+('Yearly Data'!R296+'Yearly Data'!S296+'Yearly Data'!U296+'Yearly Data'!V296+('Energetic Results'!H296*'Yearly Data'!AP296)/'Yearly Data'!Y296*'Yearly Data'!M296+('Yearly Data'!O296+'Yearly Data'!N296)*0.5*'Yearly Data'!Z296/'Energetic Results'!P296)*'User Parameters'!$E$3/1000))</f>
        <v>1.49549195891129</v>
      </c>
      <c r="K296" s="16" t="n">
        <f aca="false">'Yearly Data'!AI296/(('Yearly Data'!AX296/1000)*'User Parameters'!$E$3)</f>
        <v>5.23121916062572</v>
      </c>
      <c r="L296" s="15" t="n">
        <f aca="false">C296/'User Parameters'!$F$3+'Enviromental &amp; Economic Results'!D296/'User Parameters'!$G$3</f>
        <v>5804.73498436</v>
      </c>
      <c r="M296" s="17" t="n">
        <f aca="false">IF('Yearly Data'!F296="FP",'User Parameters'!$H$3*'Energetic Results'!C296+'User Parameters'!$K$3*'Energetic Results'!D296,'User Parameters'!$I$3*'Energetic Results'!C296+'User Parameters'!$K$3*'Energetic Results'!D296)</f>
        <v>12375.0000081956</v>
      </c>
      <c r="N296" s="15" t="n">
        <f aca="false">'User Parameters'!$L$3+'User Parameters'!$N$3+'User Parameters'!$O$3</f>
        <v>3</v>
      </c>
      <c r="O296" s="18" t="n">
        <f aca="false">'User Parameters'!$M$3+'User Parameters'!$P$3</f>
        <v>4</v>
      </c>
      <c r="P296" s="18" t="n">
        <f aca="false">('Energetic Results'!P296/'User Parameters'!$C$3)*'User Parameters'!$Q$3+'Energetic Results'!Q296*'User Parameters'!$R$3+'Energetic Results'!O296*'User Parameters'!$S$3</f>
        <v>15574.4736252703</v>
      </c>
      <c r="Q296" s="15" t="n">
        <f aca="false">(('Yearly Data'!AM296+'Yearly Data'!AN296)/('User Parameters'!$C$3)*'User Parameters'!$Q$3+'Energetic Results'!R296*'User Parameters'!$R$3)</f>
        <v>16890.2282167108</v>
      </c>
      <c r="R296" s="15" t="n">
        <f aca="false">'User Parameters'!$AB$3*'Enviromental &amp; Economic Results'!O296+'User Parameters'!$AB$3*'User Parameters'!$T$3+'Enviromental &amp; Economic Results'!Q296+'User Parameters'!$V$3</f>
        <v>16931.2282167108</v>
      </c>
      <c r="S296" s="15" t="n">
        <f aca="false">'User Parameters'!$AB$3*'Enviromental &amp; Economic Results'!M296+'User Parameters'!$AB$3*'Enviromental &amp; Economic Results'!N296+'User Parameters'!$AB$3*'User Parameters'!$W$3+'Enviromental &amp; Economic Results'!P296+'User Parameters'!$Y$3</f>
        <v>114607.473690835</v>
      </c>
      <c r="T296" s="15" t="n">
        <f aca="false">(S296-R296)/E296</f>
        <v>66.1626934885285</v>
      </c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E-SOR-TOU-CC-ET-HC-R60</v>
      </c>
      <c r="C297" s="15" t="n">
        <f aca="false">(('Energetic Results'!X297-'Energetic Results'!P297)/('User Parameters'!$C$3*'User Parameters'!$D$3))</f>
        <v>15.1585921470991</v>
      </c>
      <c r="D297" s="15" t="n">
        <f aca="false">('Energetic Results'!R297-'Energetic Results'!Q297)/'User Parameters'!$E$3</f>
        <v>5.86524114401868</v>
      </c>
      <c r="E297" s="15" t="n">
        <f aca="false">C297+D297</f>
        <v>21.0238332911177</v>
      </c>
      <c r="F297" s="15" t="n">
        <f aca="false">('Energetic Results'!X297/('User Parameters'!$C$3*'User Parameters'!$D$3)+'Energetic Results'!R297/'User Parameters'!$E$3)</f>
        <v>19240.1847438726</v>
      </c>
      <c r="G297" s="15" t="n">
        <f aca="false">E297/F297</f>
        <v>0.00109270433579455</v>
      </c>
      <c r="H297" s="15" t="n">
        <f aca="false">('Yearly Data'!AI297+'Yearly Data'!AM297+'Yearly Data'!AN297)/('Energetic Results'!P297/('User Parameters'!$C$3*'User Parameters'!$D$3)+'Energetic Results'!Q297/'User Parameters'!$E$3)</f>
        <v>0.866420156061717</v>
      </c>
      <c r="I297" s="15" t="n">
        <f aca="false">('Yearly Data'!AI297+'Yearly Data'!AM297+'Yearly Data'!AN297)/(('Yearly Data'!AM297+'Yearly Data'!AN297)/('User Parameters'!$C$3*'User Parameters'!$D$3)+('Yearly Data'!AI297)/('Energetic Results'!W297*'User Parameters'!$E$3))</f>
        <v>0.879927198178301</v>
      </c>
      <c r="J297" s="15" t="n">
        <f aca="false">IF('Yearly Data'!B297="C",'Yearly Data'!AI297/(('Yearly Data'!AD297*'User Parameters'!$D$3)+(('Yearly Data'!R297+'Yearly Data'!S297+'Yearly Data'!U297+'Yearly Data'!V297+('Energetic Results'!H297*'Yearly Data'!AP297)/'Yearly Data'!Y297*'Yearly Data'!M297+'Yearly Data'!O297*'Yearly Data'!AD297/'Energetic Results'!P297)*'User Parameters'!$E$3/1000)),'Yearly Data'!AI297/((0.5*'Yearly Data'!Z297)*'User Parameters'!$D$3+('Yearly Data'!R297+'Yearly Data'!S297+'Yearly Data'!U297+'Yearly Data'!V297+('Energetic Results'!H297*'Yearly Data'!AP297)/'Yearly Data'!Y297*'Yearly Data'!M297+('Yearly Data'!O297+'Yearly Data'!N297)*0.5*'Yearly Data'!Z297/'Energetic Results'!P297)*'User Parameters'!$E$3/1000))</f>
        <v>1.28766931716031</v>
      </c>
      <c r="K297" s="16" t="n">
        <f aca="false">'Yearly Data'!AI297/(('Yearly Data'!AX297/1000)*'User Parameters'!$E$3)</f>
        <v>5.23219367768168</v>
      </c>
      <c r="L297" s="15" t="n">
        <f aca="false">C297/'User Parameters'!$F$3+'Enviromental &amp; Economic Results'!D297/'User Parameters'!$G$3</f>
        <v>70.4097704950941</v>
      </c>
      <c r="M297" s="17" t="n">
        <f aca="false">IF('Yearly Data'!F297="FP",'User Parameters'!$H$3*'Energetic Results'!C297+'User Parameters'!$K$3*'Energetic Results'!D297,'User Parameters'!$I$3*'Energetic Results'!C297+'User Parameters'!$K$3*'Energetic Results'!D297)</f>
        <v>9800.00000670552</v>
      </c>
      <c r="N297" s="15" t="n">
        <f aca="false">'User Parameters'!$L$3+'User Parameters'!$N$3+'User Parameters'!$O$3</f>
        <v>3</v>
      </c>
      <c r="O297" s="18" t="n">
        <f aca="false">'User Parameters'!$M$3+'User Parameters'!$P$3</f>
        <v>4</v>
      </c>
      <c r="P297" s="18" t="n">
        <f aca="false">('Energetic Results'!P297/'User Parameters'!$C$3)*'User Parameters'!$Q$3+'Energetic Results'!Q297*'User Parameters'!$R$3+'Energetic Results'!O297*'User Parameters'!$S$3</f>
        <v>16834.4103879941</v>
      </c>
      <c r="Q297" s="15" t="n">
        <f aca="false">(('Yearly Data'!AM297+'Yearly Data'!AN297)/('User Parameters'!$C$3)*'User Parameters'!$Q$3+'Energetic Results'!R297*'User Parameters'!$R$3)</f>
        <v>16851.5722656129</v>
      </c>
      <c r="R297" s="15" t="n">
        <f aca="false">'User Parameters'!$AB$3*'Enviromental &amp; Economic Results'!O297+'User Parameters'!$AB$3*'User Parameters'!$T$3+'Enviromental &amp; Economic Results'!Q297+'User Parameters'!$V$3</f>
        <v>16892.5722656129</v>
      </c>
      <c r="S297" s="15" t="n">
        <f aca="false">'User Parameters'!$AB$3*'Enviromental &amp; Economic Results'!M297+'User Parameters'!$AB$3*'Enviromental &amp; Economic Results'!N297+'User Parameters'!$AB$3*'User Parameters'!$W$3+'Enviromental &amp; Economic Results'!P297+'User Parameters'!$Y$3</f>
        <v>95267.4104416383</v>
      </c>
      <c r="T297" s="15" t="n">
        <f aca="false">(S297-R297)/E297</f>
        <v>3727.90428323733</v>
      </c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E-SOR-TOU-CC-ET-HC-R60</v>
      </c>
      <c r="C298" s="15" t="n">
        <f aca="false">(('Energetic Results'!X298-'Energetic Results'!P298)/('User Parameters'!$C$3*'User Parameters'!$D$3))</f>
        <v>-2879.48111157672</v>
      </c>
      <c r="D298" s="15" t="n">
        <f aca="false">('Energetic Results'!R298-'Energetic Results'!Q298)/'User Parameters'!$E$3</f>
        <v>-39.1310367921949</v>
      </c>
      <c r="E298" s="15" t="n">
        <f aca="false">C298+D298</f>
        <v>-2918.61214836891</v>
      </c>
      <c r="F298" s="15" t="n">
        <f aca="false">('Energetic Results'!X298/('User Parameters'!$C$3*'User Parameters'!$D$3)+'Energetic Results'!R298/'User Parameters'!$E$3)</f>
        <v>19163.9185958378</v>
      </c>
      <c r="G298" s="15" t="n">
        <f aca="false">E298/F298</f>
        <v>-0.152297252452471</v>
      </c>
      <c r="H298" s="15" t="n">
        <f aca="false">('Yearly Data'!AI298+'Yearly Data'!AM298+'Yearly Data'!AN298)/('Energetic Results'!P298/('User Parameters'!$C$3*'User Parameters'!$D$3)+'Energetic Results'!Q298/'User Parameters'!$E$3)</f>
        <v>0.751221962071161</v>
      </c>
      <c r="I298" s="15" t="n">
        <f aca="false">('Yearly Data'!AI298+'Yearly Data'!AM298+'Yearly Data'!AN298)/(('Yearly Data'!AM298+'Yearly Data'!AN298)/('User Parameters'!$C$3*'User Parameters'!$D$3)+('Yearly Data'!AI298)/('Energetic Results'!W298*'User Parameters'!$E$3))</f>
        <v>0.880145914353094</v>
      </c>
      <c r="J298" s="15" t="n">
        <f aca="false">IF('Yearly Data'!B298="C",'Yearly Data'!AI298/(('Yearly Data'!AD298*'User Parameters'!$D$3)+(('Yearly Data'!R298+'Yearly Data'!S298+'Yearly Data'!U298+'Yearly Data'!V298+('Energetic Results'!H298*'Yearly Data'!AP298)/'Yearly Data'!Y298*'Yearly Data'!M298+'Yearly Data'!O298*'Yearly Data'!AD298/'Energetic Results'!P298)*'User Parameters'!$E$3/1000)),'Yearly Data'!AI298/((0.5*'Yearly Data'!Z298)*'User Parameters'!$D$3+('Yearly Data'!R298+'Yearly Data'!S298+'Yearly Data'!U298+'Yearly Data'!V298+('Energetic Results'!H298*'Yearly Data'!AP298)/'Yearly Data'!Y298*'Yearly Data'!M298+('Yearly Data'!O298+'Yearly Data'!N298)*0.5*'Yearly Data'!Z298/'Energetic Results'!P298)*'User Parameters'!$E$3/1000))</f>
        <v>1.05994250081161</v>
      </c>
      <c r="K298" s="16" t="n">
        <f aca="false">'Yearly Data'!AI298/(('Yearly Data'!AX298/1000)*'User Parameters'!$E$3)</f>
        <v>5.22956266120952</v>
      </c>
      <c r="L298" s="15" t="n">
        <f aca="false">C298/'User Parameters'!$F$3+'Enviromental &amp; Economic Results'!D298/'User Parameters'!$G$3</f>
        <v>-11583.1428409605</v>
      </c>
      <c r="M298" s="17" t="n">
        <f aca="false">IF('Yearly Data'!F298="FP",'User Parameters'!$H$3*'Energetic Results'!C298+'User Parameters'!$K$3*'Energetic Results'!D298,'User Parameters'!$I$3*'Energetic Results'!C298+'User Parameters'!$K$3*'Energetic Results'!D298)</f>
        <v>7175.00000447035</v>
      </c>
      <c r="N298" s="15" t="n">
        <f aca="false">'User Parameters'!$L$3+'User Parameters'!$N$3+'User Parameters'!$O$3</f>
        <v>3</v>
      </c>
      <c r="O298" s="18" t="n">
        <f aca="false">'User Parameters'!$M$3+'User Parameters'!$P$3</f>
        <v>4</v>
      </c>
      <c r="P298" s="18" t="n">
        <f aca="false">('Energetic Results'!P298/'User Parameters'!$C$3)*'User Parameters'!$Q$3+'Energetic Results'!Q298*'User Parameters'!$R$3+'Energetic Results'!O298*'User Parameters'!$S$3</f>
        <v>19397.956454181</v>
      </c>
      <c r="Q298" s="15" t="n">
        <f aca="false">(('Yearly Data'!AM298+'Yearly Data'!AN298)/('User Parameters'!$C$3)*'User Parameters'!$Q$3+'Energetic Results'!R298*'User Parameters'!$R$3)</f>
        <v>16782.9448316866</v>
      </c>
      <c r="R298" s="15" t="n">
        <f aca="false">'User Parameters'!$AB$3*'Enviromental &amp; Economic Results'!O298+'User Parameters'!$AB$3*'User Parameters'!$T$3+'Enviromental &amp; Economic Results'!Q298+'User Parameters'!$V$3</f>
        <v>16823.9448316866</v>
      </c>
      <c r="S298" s="15" t="n">
        <f aca="false">'User Parameters'!$AB$3*'Enviromental &amp; Economic Results'!M298+'User Parameters'!$AB$3*'Enviromental &amp; Economic Results'!N298+'User Parameters'!$AB$3*'User Parameters'!$W$3+'Enviromental &amp; Economic Results'!P298+'User Parameters'!$Y$3</f>
        <v>76830.9564899438</v>
      </c>
      <c r="T298" s="15" t="n">
        <f aca="false">(S298-R298)/E298</f>
        <v>-20.5601185110507</v>
      </c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E-SOR-TOU-CC-ET-WC-R100</v>
      </c>
      <c r="C299" s="15" t="n">
        <f aca="false">(('Energetic Results'!X299-'Energetic Results'!P299)/('User Parameters'!$C$3*'User Parameters'!$D$3))</f>
        <v>11218.1614468849</v>
      </c>
      <c r="D299" s="15" t="n">
        <f aca="false">('Energetic Results'!R299-'Energetic Results'!Q299)/'User Parameters'!$E$3</f>
        <v>563.112904744917</v>
      </c>
      <c r="E299" s="15" t="n">
        <f aca="false">C299+D299</f>
        <v>11781.2743516298</v>
      </c>
      <c r="F299" s="15" t="n">
        <f aca="false">('Energetic Results'!X299/('User Parameters'!$C$3*'User Parameters'!$D$3)+'Energetic Results'!R299/'User Parameters'!$E$3)</f>
        <v>35497.0812636196</v>
      </c>
      <c r="G299" s="15" t="n">
        <f aca="false">E299/F299</f>
        <v>0.331894170794946</v>
      </c>
      <c r="H299" s="15" t="n">
        <f aca="false">('Yearly Data'!AI299+'Yearly Data'!AM299+'Yearly Data'!AN299)/('Energetic Results'!P299/('User Parameters'!$C$3*'User Parameters'!$D$3)+'Energetic Results'!Q299/'User Parameters'!$E$3)</f>
        <v>1.25963559474789</v>
      </c>
      <c r="I299" s="15" t="n">
        <f aca="false">('Yearly Data'!AI299+'Yearly Data'!AM299+'Yearly Data'!AN299)/(('Yearly Data'!AM299+'Yearly Data'!AN299)/('User Parameters'!$C$3*'User Parameters'!$D$3)+('Yearly Data'!AI299)/('Energetic Results'!W299*'User Parameters'!$E$3))</f>
        <v>0.849984018407595</v>
      </c>
      <c r="J299" s="15" t="n">
        <f aca="false">IF('Yearly Data'!B299="C",'Yearly Data'!AI299/(('Yearly Data'!AD299*'User Parameters'!$D$3)+(('Yearly Data'!R299+'Yearly Data'!S299+'Yearly Data'!U299+'Yearly Data'!V299+('Energetic Results'!H299*'Yearly Data'!AP299)/'Yearly Data'!Y299*'Yearly Data'!M299+'Yearly Data'!O299*'Yearly Data'!AD299/'Energetic Results'!P299)*'User Parameters'!$E$3/1000)),'Yearly Data'!AI299/((0.5*'Yearly Data'!Z299)*'User Parameters'!$D$3+('Yearly Data'!R299+'Yearly Data'!S299+'Yearly Data'!U299+'Yearly Data'!V299+('Energetic Results'!H299*'Yearly Data'!AP299)/'Yearly Data'!Y299*'Yearly Data'!M299+('Yearly Data'!O299+'Yearly Data'!N299)*0.5*'Yearly Data'!Z299/'Energetic Results'!P299)*'User Parameters'!$E$3/1000))</f>
        <v>3.97951341354194</v>
      </c>
      <c r="K299" s="16" t="n">
        <f aca="false">'Yearly Data'!AI299/(('Yearly Data'!AX299/1000)*'User Parameters'!$E$3)</f>
        <v>5.1078210369021</v>
      </c>
      <c r="L299" s="15" t="n">
        <f aca="false">C299/'User Parameters'!$F$3+'Enviromental &amp; Economic Results'!D299/'User Parameters'!$G$3</f>
        <v>45811.1672954479</v>
      </c>
      <c r="M299" s="17" t="n">
        <f aca="false">IF('Yearly Data'!F299="FP",'User Parameters'!$H$3*'Energetic Results'!C299+'User Parameters'!$K$3*'Energetic Results'!D299,'User Parameters'!$I$3*'Energetic Results'!C299+'User Parameters'!$K$3*'Energetic Results'!D299)</f>
        <v>27175</v>
      </c>
      <c r="N299" s="15" t="n">
        <f aca="false">'User Parameters'!$L$3+'User Parameters'!$N$3+'User Parameters'!$O$3</f>
        <v>3</v>
      </c>
      <c r="O299" s="18" t="n">
        <f aca="false">'User Parameters'!$M$3+'User Parameters'!$P$3</f>
        <v>4</v>
      </c>
      <c r="P299" s="18" t="n">
        <f aca="false">('Energetic Results'!P299/'User Parameters'!$C$3)*'User Parameters'!$Q$3+'Energetic Results'!Q299*'User Parameters'!$R$3+'Energetic Results'!O299*'User Parameters'!$S$3</f>
        <v>21008.6466817022</v>
      </c>
      <c r="Q299" s="15" t="n">
        <f aca="false">(('Yearly Data'!AM299+'Yearly Data'!AN299)/('User Parameters'!$C$3)*'User Parameters'!$Q$3+'Energetic Results'!R299*'User Parameters'!$R$3)</f>
        <v>31432.1837052998</v>
      </c>
      <c r="R299" s="15" t="n">
        <f aca="false">'User Parameters'!$AB$3*'Enviromental &amp; Economic Results'!O299+'User Parameters'!$AB$3*'User Parameters'!$T$3+'Enviromental &amp; Economic Results'!Q299+'User Parameters'!$V$3</f>
        <v>31473.1837052998</v>
      </c>
      <c r="S299" s="15" t="n">
        <f aca="false">'User Parameters'!$AB$3*'Enviromental &amp; Economic Results'!M299+'User Parameters'!$AB$3*'Enviromental &amp; Economic Results'!N299+'User Parameters'!$AB$3*'User Parameters'!$W$3+'Enviromental &amp; Economic Results'!P299+'User Parameters'!$Y$3</f>
        <v>238441.646681702</v>
      </c>
      <c r="T299" s="15" t="n">
        <f aca="false">(S299-R299)/E299</f>
        <v>17.5675785826828</v>
      </c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E-SOR-TOU-CC-ET-WC-R100</v>
      </c>
      <c r="C300" s="15" t="n">
        <f aca="false">(('Energetic Results'!X300-'Energetic Results'!P300)/('User Parameters'!$C$3*'User Parameters'!$D$3))</f>
        <v>9375.78710111463</v>
      </c>
      <c r="D300" s="15" t="n">
        <f aca="false">('Energetic Results'!R300-'Energetic Results'!Q300)/'User Parameters'!$E$3</f>
        <v>548.962723200708</v>
      </c>
      <c r="E300" s="15" t="n">
        <f aca="false">C300+D300</f>
        <v>9924.74982431534</v>
      </c>
      <c r="F300" s="15" t="n">
        <f aca="false">('Energetic Results'!X300/('User Parameters'!$C$3*'User Parameters'!$D$3)+'Energetic Results'!R300/'User Parameters'!$E$3)</f>
        <v>35478.6407761309</v>
      </c>
      <c r="G300" s="15" t="n">
        <f aca="false">E300/F300</f>
        <v>0.279738727504816</v>
      </c>
      <c r="H300" s="15" t="n">
        <f aca="false">('Yearly Data'!AI300+'Yearly Data'!AM300+'Yearly Data'!AN300)/('Energetic Results'!P300/('User Parameters'!$C$3*'User Parameters'!$D$3)+'Energetic Results'!Q300/'User Parameters'!$E$3)</f>
        <v>1.16836919835906</v>
      </c>
      <c r="I300" s="15" t="n">
        <f aca="false">('Yearly Data'!AI300+'Yearly Data'!AM300+'Yearly Data'!AN300)/(('Yearly Data'!AM300+'Yearly Data'!AN300)/('User Parameters'!$C$3*'User Parameters'!$D$3)+('Yearly Data'!AI300)/('Energetic Results'!W300*'User Parameters'!$E$3))</f>
        <v>0.849949249430417</v>
      </c>
      <c r="J300" s="15" t="n">
        <f aca="false">IF('Yearly Data'!B300="C",'Yearly Data'!AI300/(('Yearly Data'!AD300*'User Parameters'!$D$3)+(('Yearly Data'!R300+'Yearly Data'!S300+'Yearly Data'!U300+'Yearly Data'!V300+('Energetic Results'!H300*'Yearly Data'!AP300)/'Yearly Data'!Y300*'Yearly Data'!M300+'Yearly Data'!O300*'Yearly Data'!AD300/'Energetic Results'!P300)*'User Parameters'!$E$3/1000)),'Yearly Data'!AI300/((0.5*'Yearly Data'!Z300)*'User Parameters'!$D$3+('Yearly Data'!R300+'Yearly Data'!S300+'Yearly Data'!U300+'Yearly Data'!V300+('Energetic Results'!H300*'Yearly Data'!AP300)/'Yearly Data'!Y300*'Yearly Data'!M300+('Yearly Data'!O300+'Yearly Data'!N300)*0.5*'Yearly Data'!Z300/'Energetic Results'!P300)*'User Parameters'!$E$3/1000))</f>
        <v>3.30560875537754</v>
      </c>
      <c r="K300" s="16" t="n">
        <f aca="false">'Yearly Data'!AI300/(('Yearly Data'!AX300/1000)*'User Parameters'!$E$3)</f>
        <v>5.10394406735788</v>
      </c>
      <c r="L300" s="15" t="n">
        <f aca="false">C300/'User Parameters'!$F$3+'Enviromental &amp; Economic Results'!D300/'User Parameters'!$G$3</f>
        <v>38418.0862764597</v>
      </c>
      <c r="M300" s="17" t="n">
        <f aca="false">IF('Yearly Data'!F300="FP",'User Parameters'!$H$3*'Energetic Results'!C300+'User Parameters'!$K$3*'Energetic Results'!D300,'User Parameters'!$I$3*'Energetic Results'!C300+'User Parameters'!$K$3*'Energetic Results'!D300)</f>
        <v>23150</v>
      </c>
      <c r="N300" s="15" t="n">
        <f aca="false">'User Parameters'!$L$3+'User Parameters'!$N$3+'User Parameters'!$O$3</f>
        <v>3</v>
      </c>
      <c r="O300" s="18" t="n">
        <f aca="false">'User Parameters'!$M$3+'User Parameters'!$P$3</f>
        <v>4</v>
      </c>
      <c r="P300" s="18" t="n">
        <f aca="false">('Energetic Results'!P300/'User Parameters'!$C$3)*'User Parameters'!$Q$3+'Energetic Results'!Q300*'User Parameters'!$R$3+'Energetic Results'!O300*'User Parameters'!$S$3</f>
        <v>22658.701616778</v>
      </c>
      <c r="Q300" s="15" t="n">
        <f aca="false">(('Yearly Data'!AM300+'Yearly Data'!AN300)/('User Parameters'!$C$3)*'User Parameters'!$Q$3+'Energetic Results'!R300*'User Parameters'!$R$3)</f>
        <v>31415.6025247541</v>
      </c>
      <c r="R300" s="15" t="n">
        <f aca="false">'User Parameters'!$AB$3*'Enviromental &amp; Economic Results'!O300+'User Parameters'!$AB$3*'User Parameters'!$T$3+'Enviromental &amp; Economic Results'!Q300+'User Parameters'!$V$3</f>
        <v>31456.6025247541</v>
      </c>
      <c r="S300" s="15" t="n">
        <f aca="false">'User Parameters'!$AB$3*'Enviromental &amp; Economic Results'!M300+'User Parameters'!$AB$3*'Enviromental &amp; Economic Results'!N300+'User Parameters'!$AB$3*'User Parameters'!$W$3+'Enviromental &amp; Economic Results'!P300+'User Parameters'!$Y$3</f>
        <v>207891.701616778</v>
      </c>
      <c r="T300" s="15" t="n">
        <f aca="false">(S300-R300)/E300</f>
        <v>17.7772842857724</v>
      </c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E-SOR-TOU-CC-ET-WC-R100</v>
      </c>
      <c r="C301" s="15" t="n">
        <f aca="false">(('Energetic Results'!X301-'Energetic Results'!P301)/('User Parameters'!$C$3*'User Parameters'!$D$3))</f>
        <v>7347.44624914371</v>
      </c>
      <c r="D301" s="15" t="n">
        <f aca="false">('Energetic Results'!R301-'Energetic Results'!Q301)/'User Parameters'!$E$3</f>
        <v>530.232895295873</v>
      </c>
      <c r="E301" s="15" t="n">
        <f aca="false">C301+D301</f>
        <v>7877.67914443958</v>
      </c>
      <c r="F301" s="15" t="n">
        <f aca="false">('Energetic Results'!X301/('User Parameters'!$C$3*'User Parameters'!$D$3)+'Energetic Results'!R301/'User Parameters'!$E$3)</f>
        <v>35445.1603893446</v>
      </c>
      <c r="G301" s="15" t="n">
        <f aca="false">E301/F301</f>
        <v>0.222249781293351</v>
      </c>
      <c r="H301" s="15" t="n">
        <f aca="false">('Yearly Data'!AI301+'Yearly Data'!AM301+'Yearly Data'!AN301)/('Energetic Results'!P301/('User Parameters'!$C$3*'User Parameters'!$D$3)+'Energetic Results'!Q301/'User Parameters'!$E$3)</f>
        <v>1.08204578789066</v>
      </c>
      <c r="I301" s="15" t="n">
        <f aca="false">('Yearly Data'!AI301+'Yearly Data'!AM301+'Yearly Data'!AN301)/(('Yearly Data'!AM301+'Yearly Data'!AN301)/('User Parameters'!$C$3*'User Parameters'!$D$3)+('Yearly Data'!AI301)/('Energetic Results'!W301*'User Parameters'!$E$3))</f>
        <v>0.849987846228144</v>
      </c>
      <c r="J301" s="15" t="n">
        <f aca="false">IF('Yearly Data'!B301="C",'Yearly Data'!AI301/(('Yearly Data'!AD301*'User Parameters'!$D$3)+(('Yearly Data'!R301+'Yearly Data'!S301+'Yearly Data'!U301+'Yearly Data'!V301+('Energetic Results'!H301*'Yearly Data'!AP301)/'Yearly Data'!Y301*'Yearly Data'!M301+'Yearly Data'!O301*'Yearly Data'!AD301/'Energetic Results'!P301)*'User Parameters'!$E$3/1000)),'Yearly Data'!AI301/((0.5*'Yearly Data'!Z301)*'User Parameters'!$D$3+('Yearly Data'!R301+'Yearly Data'!S301+'Yearly Data'!U301+'Yearly Data'!V301+('Energetic Results'!H301*'Yearly Data'!AP301)/'Yearly Data'!Y301*'Yearly Data'!M301+('Yearly Data'!O301+'Yearly Data'!N301)*0.5*'Yearly Data'!Z301/'Energetic Results'!P301)*'User Parameters'!$E$3/1000))</f>
        <v>2.64540461732506</v>
      </c>
      <c r="K301" s="16" t="n">
        <f aca="false">'Yearly Data'!AI301/(('Yearly Data'!AX301/1000)*'User Parameters'!$E$3)</f>
        <v>5.10406673649743</v>
      </c>
      <c r="L301" s="15" t="n">
        <f aca="false">C301/'User Parameters'!$F$3+'Enviromental &amp; Economic Results'!D301/'User Parameters'!$G$3</f>
        <v>30273.5064887346</v>
      </c>
      <c r="M301" s="17" t="n">
        <f aca="false">IF('Yearly Data'!F301="FP",'User Parameters'!$H$3*'Energetic Results'!C301+'User Parameters'!$K$3*'Energetic Results'!D301,'User Parameters'!$I$3*'Energetic Results'!C301+'User Parameters'!$K$3*'Energetic Results'!D301)</f>
        <v>19075</v>
      </c>
      <c r="N301" s="15" t="n">
        <f aca="false">'User Parameters'!$L$3+'User Parameters'!$N$3+'User Parameters'!$O$3</f>
        <v>3</v>
      </c>
      <c r="O301" s="18" t="n">
        <f aca="false">'User Parameters'!$M$3+'User Parameters'!$P$3</f>
        <v>4</v>
      </c>
      <c r="P301" s="18" t="n">
        <f aca="false">('Energetic Results'!P301/'User Parameters'!$C$3)*'User Parameters'!$Q$3+'Energetic Results'!Q301*'User Parameters'!$R$3+'Energetic Results'!O301*'User Parameters'!$S$3</f>
        <v>24465.3455732039</v>
      </c>
      <c r="Q301" s="15" t="n">
        <f aca="false">(('Yearly Data'!AM301+'Yearly Data'!AN301)/('User Parameters'!$C$3)*'User Parameters'!$Q$3+'Energetic Results'!R301*'User Parameters'!$R$3)</f>
        <v>31385.4828271999</v>
      </c>
      <c r="R301" s="15" t="n">
        <f aca="false">'User Parameters'!$AB$3*'Enviromental &amp; Economic Results'!O301+'User Parameters'!$AB$3*'User Parameters'!$T$3+'Enviromental &amp; Economic Results'!Q301+'User Parameters'!$V$3</f>
        <v>31426.4828271999</v>
      </c>
      <c r="S301" s="15" t="n">
        <f aca="false">'User Parameters'!$AB$3*'Enviromental &amp; Economic Results'!M301+'User Parameters'!$AB$3*'Enviromental &amp; Economic Results'!N301+'User Parameters'!$AB$3*'User Parameters'!$W$3+'Enviromental &amp; Economic Results'!P301+'User Parameters'!$Y$3</f>
        <v>177098.345573204</v>
      </c>
      <c r="T301" s="15" t="n">
        <f aca="false">(S301-R301)/E301</f>
        <v>18.4917232696416</v>
      </c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E-SOR-TOU-CC-ET-WC-R100</v>
      </c>
      <c r="C302" s="15" t="n">
        <f aca="false">(('Energetic Results'!X302-'Energetic Results'!P302)/('User Parameters'!$C$3*'User Parameters'!$D$3))</f>
        <v>5000.27939253691</v>
      </c>
      <c r="D302" s="15" t="n">
        <f aca="false">('Energetic Results'!R302-'Energetic Results'!Q302)/'User Parameters'!$E$3</f>
        <v>502.524080416847</v>
      </c>
      <c r="E302" s="15" t="n">
        <f aca="false">C302+D302</f>
        <v>5502.80347295376</v>
      </c>
      <c r="F302" s="15" t="n">
        <f aca="false">('Energetic Results'!X302/('User Parameters'!$C$3*'User Parameters'!$D$3)+'Energetic Results'!R302/'User Parameters'!$E$3)</f>
        <v>35389.3915616926</v>
      </c>
      <c r="G302" s="15" t="n">
        <f aca="false">E302/F302</f>
        <v>0.155493022912276</v>
      </c>
      <c r="H302" s="15" t="n">
        <f aca="false">('Yearly Data'!AI302+'Yearly Data'!AM302+'Yearly Data'!AN302)/('Energetic Results'!P302/('User Parameters'!$C$3*'User Parameters'!$D$3)+'Energetic Results'!Q302/'User Parameters'!$E$3)</f>
        <v>0.996573462407246</v>
      </c>
      <c r="I302" s="15" t="n">
        <f aca="false">('Yearly Data'!AI302+'Yearly Data'!AM302+'Yearly Data'!AN302)/(('Yearly Data'!AM302+'Yearly Data'!AN302)/('User Parameters'!$C$3*'User Parameters'!$D$3)+('Yearly Data'!AI302)/('Energetic Results'!W302*'User Parameters'!$E$3))</f>
        <v>0.850053672845916</v>
      </c>
      <c r="J302" s="15" t="n">
        <f aca="false">IF('Yearly Data'!B302="C",'Yearly Data'!AI302/(('Yearly Data'!AD302*'User Parameters'!$D$3)+(('Yearly Data'!R302+'Yearly Data'!S302+'Yearly Data'!U302+'Yearly Data'!V302+('Energetic Results'!H302*'Yearly Data'!AP302)/'Yearly Data'!Y302*'Yearly Data'!M302+'Yearly Data'!O302*'Yearly Data'!AD302/'Energetic Results'!P302)*'User Parameters'!$E$3/1000)),'Yearly Data'!AI302/((0.5*'Yearly Data'!Z302)*'User Parameters'!$D$3+('Yearly Data'!R302+'Yearly Data'!S302+'Yearly Data'!U302+'Yearly Data'!V302+('Energetic Results'!H302*'Yearly Data'!AP302)/'Yearly Data'!Y302*'Yearly Data'!M302+('Yearly Data'!O302+'Yearly Data'!N302)*0.5*'Yearly Data'!Z302/'Energetic Results'!P302)*'User Parameters'!$E$3/1000))</f>
        <v>2.13130555804628</v>
      </c>
      <c r="K302" s="16" t="n">
        <f aca="false">'Yearly Data'!AI302/(('Yearly Data'!AX302/1000)*'User Parameters'!$E$3)</f>
        <v>5.10424376358652</v>
      </c>
      <c r="L302" s="15" t="n">
        <f aca="false">C302/'User Parameters'!$F$3+'Enviromental &amp; Economic Results'!D302/'User Parameters'!$G$3</f>
        <v>20838.6577041757</v>
      </c>
      <c r="M302" s="17" t="n">
        <f aca="false">IF('Yearly Data'!F302="FP",'User Parameters'!$H$3*'Energetic Results'!C302+'User Parameters'!$K$3*'Energetic Results'!D302,'User Parameters'!$I$3*'Energetic Results'!C302+'User Parameters'!$K$3*'Energetic Results'!D302)</f>
        <v>15000</v>
      </c>
      <c r="N302" s="15" t="n">
        <f aca="false">'User Parameters'!$L$3+'User Parameters'!$N$3+'User Parameters'!$O$3</f>
        <v>3</v>
      </c>
      <c r="O302" s="18" t="n">
        <f aca="false">'User Parameters'!$M$3+'User Parameters'!$P$3</f>
        <v>4</v>
      </c>
      <c r="P302" s="18" t="n">
        <f aca="false">('Energetic Results'!P302/'User Parameters'!$C$3)*'User Parameters'!$Q$3+'Energetic Results'!Q302*'User Parameters'!$R$3+'Energetic Results'!O302*'User Parameters'!$S$3</f>
        <v>26544.277557298</v>
      </c>
      <c r="Q302" s="15" t="n">
        <f aca="false">(('Yearly Data'!AM302+'Yearly Data'!AN302)/('User Parameters'!$C$3)*'User Parameters'!$Q$3+'Energetic Results'!R302*'User Parameters'!$R$3)</f>
        <v>31335.2940020034</v>
      </c>
      <c r="R302" s="15" t="n">
        <f aca="false">'User Parameters'!$AB$3*'Enviromental &amp; Economic Results'!O302+'User Parameters'!$AB$3*'User Parameters'!$T$3+'Enviromental &amp; Economic Results'!Q302+'User Parameters'!$V$3</f>
        <v>31376.2940020034</v>
      </c>
      <c r="S302" s="15" t="n">
        <f aca="false">'User Parameters'!$AB$3*'Enviromental &amp; Economic Results'!M302+'User Parameters'!$AB$3*'Enviromental &amp; Economic Results'!N302+'User Parameters'!$AB$3*'User Parameters'!$W$3+'Enviromental &amp; Economic Results'!P302+'User Parameters'!$Y$3</f>
        <v>146577.277557298</v>
      </c>
      <c r="T302" s="15" t="n">
        <f aca="false">(S302-R302)/E302</f>
        <v>20.9349623553715</v>
      </c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E-SOR-TOU-CC-ET-WC-R100</v>
      </c>
      <c r="C303" s="15" t="n">
        <f aca="false">(('Energetic Results'!X303-'Energetic Results'!P303)/('User Parameters'!$C$3*'User Parameters'!$D$3))</f>
        <v>2184.49664053927</v>
      </c>
      <c r="D303" s="15" t="n">
        <f aca="false">('Energetic Results'!R303-'Energetic Results'!Q303)/'User Parameters'!$E$3</f>
        <v>464.4021522952</v>
      </c>
      <c r="E303" s="15" t="n">
        <f aca="false">C303+D303</f>
        <v>2648.89879283447</v>
      </c>
      <c r="F303" s="15" t="n">
        <f aca="false">('Energetic Results'!X303/('User Parameters'!$C$3*'User Parameters'!$D$3)+'Energetic Results'!R303/'User Parameters'!$E$3)</f>
        <v>35338.7551755713</v>
      </c>
      <c r="G303" s="15" t="n">
        <f aca="false">E303/F303</f>
        <v>0.0749573316794584</v>
      </c>
      <c r="H303" s="15" t="n">
        <f aca="false">('Yearly Data'!AI303+'Yearly Data'!AM303+'Yearly Data'!AN303)/('Energetic Results'!P303/('User Parameters'!$C$3*'User Parameters'!$D$3)+'Energetic Results'!Q303/'User Parameters'!$E$3)</f>
        <v>0.909850897341509</v>
      </c>
      <c r="I303" s="15" t="n">
        <f aca="false">('Yearly Data'!AI303+'Yearly Data'!AM303+'Yearly Data'!AN303)/(('Yearly Data'!AM303+'Yearly Data'!AN303)/('User Parameters'!$C$3*'User Parameters'!$D$3)+('Yearly Data'!AI303)/('Energetic Results'!W303*'User Parameters'!$E$3))</f>
        <v>0.850103926379937</v>
      </c>
      <c r="J303" s="15" t="n">
        <f aca="false">IF('Yearly Data'!B303="C",'Yearly Data'!AI303/(('Yearly Data'!AD303*'User Parameters'!$D$3)+(('Yearly Data'!R303+'Yearly Data'!S303+'Yearly Data'!U303+'Yearly Data'!V303+('Energetic Results'!H303*'Yearly Data'!AP303)/'Yearly Data'!Y303*'Yearly Data'!M303+'Yearly Data'!O303*'Yearly Data'!AD303/'Energetic Results'!P303)*'User Parameters'!$E$3/1000)),'Yearly Data'!AI303/((0.5*'Yearly Data'!Z303)*'User Parameters'!$D$3+('Yearly Data'!R303+'Yearly Data'!S303+'Yearly Data'!U303+'Yearly Data'!V303+('Energetic Results'!H303*'Yearly Data'!AP303)/'Yearly Data'!Y303*'Yearly Data'!M303+('Yearly Data'!O303+'Yearly Data'!N303)*0.5*'Yearly Data'!Z303/'Energetic Results'!P303)*'User Parameters'!$E$3/1000))</f>
        <v>1.66621166010813</v>
      </c>
      <c r="K303" s="16" t="n">
        <f aca="false">'Yearly Data'!AI303/(('Yearly Data'!AX303/1000)*'User Parameters'!$E$3)</f>
        <v>5.10381305224086</v>
      </c>
      <c r="L303" s="15" t="n">
        <f aca="false">C303/'User Parameters'!$F$3+'Enviromental &amp; Economic Results'!D303/'User Parameters'!$G$3</f>
        <v>9511.99014931575</v>
      </c>
      <c r="M303" s="17" t="n">
        <f aca="false">IF('Yearly Data'!F303="FP",'User Parameters'!$H$3*'Energetic Results'!C303+'User Parameters'!$K$3*'Energetic Results'!D303,'User Parameters'!$I$3*'Energetic Results'!C303+'User Parameters'!$K$3*'Energetic Results'!D303)</f>
        <v>10925</v>
      </c>
      <c r="N303" s="15" t="n">
        <f aca="false">'User Parameters'!$L$3+'User Parameters'!$N$3+'User Parameters'!$O$3</f>
        <v>3</v>
      </c>
      <c r="O303" s="18" t="n">
        <f aca="false">'User Parameters'!$M$3+'User Parameters'!$P$3</f>
        <v>4</v>
      </c>
      <c r="P303" s="18" t="n">
        <f aca="false">('Energetic Results'!P303/'User Parameters'!$C$3)*'User Parameters'!$Q$3+'Energetic Results'!Q303*'User Parameters'!$R$3+'Energetic Results'!O303*'User Parameters'!$S$3</f>
        <v>29055.8339162269</v>
      </c>
      <c r="Q303" s="15" t="n">
        <f aca="false">(('Yearly Data'!AM303+'Yearly Data'!AN303)/('User Parameters'!$C$3)*'User Parameters'!$Q$3+'Energetic Results'!R303*'User Parameters'!$R$3)</f>
        <v>31289.7382371814</v>
      </c>
      <c r="R303" s="15" t="n">
        <f aca="false">'User Parameters'!$AB$3*'Enviromental &amp; Economic Results'!O303+'User Parameters'!$AB$3*'User Parameters'!$T$3+'Enviromental &amp; Economic Results'!Q303+'User Parameters'!$V$3</f>
        <v>31330.7382371814</v>
      </c>
      <c r="S303" s="15" t="n">
        <f aca="false">'User Parameters'!$AB$3*'Enviromental &amp; Economic Results'!M303+'User Parameters'!$AB$3*'Enviromental &amp; Economic Results'!N303+'User Parameters'!$AB$3*'User Parameters'!$W$3+'Enviromental &amp; Economic Results'!P303+'User Parameters'!$Y$3</f>
        <v>116488.833916227</v>
      </c>
      <c r="T303" s="15" t="n">
        <f aca="false">(S303-R303)/E303</f>
        <v>32.148489745779</v>
      </c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E-SOR-TOU-CC-ET-WC-R100</v>
      </c>
      <c r="C304" s="15" t="n">
        <f aca="false">(('Energetic Results'!X304-'Energetic Results'!P304)/('User Parameters'!$C$3*'User Parameters'!$D$3))</f>
        <v>10159.5548931669</v>
      </c>
      <c r="D304" s="15" t="n">
        <f aca="false">('Energetic Results'!R304-'Energetic Results'!Q304)/'User Parameters'!$E$3</f>
        <v>569.730228502289</v>
      </c>
      <c r="E304" s="15" t="n">
        <f aca="false">C304+D304</f>
        <v>10729.2851216692</v>
      </c>
      <c r="F304" s="15" t="n">
        <f aca="false">('Energetic Results'!X304/('User Parameters'!$C$3*'User Parameters'!$D$3)+'Energetic Results'!R304/'User Parameters'!$E$3)</f>
        <v>35502.7246594092</v>
      </c>
      <c r="G304" s="15" t="n">
        <f aca="false">E304/F304</f>
        <v>0.302210188784078</v>
      </c>
      <c r="H304" s="15" t="n">
        <f aca="false">('Yearly Data'!AI304+'Yearly Data'!AM304+'Yearly Data'!AN304)/('Energetic Results'!P304/('User Parameters'!$C$3*'User Parameters'!$D$3)+'Energetic Results'!Q304/'User Parameters'!$E$3)</f>
        <v>1.20604999712916</v>
      </c>
      <c r="I304" s="15" t="n">
        <f aca="false">('Yearly Data'!AI304+'Yearly Data'!AM304+'Yearly Data'!AN304)/(('Yearly Data'!AM304+'Yearly Data'!AN304)/('User Parameters'!$C$3*'User Parameters'!$D$3)+('Yearly Data'!AI304)/('Energetic Results'!W304*'User Parameters'!$E$3))</f>
        <v>0.849982179007361</v>
      </c>
      <c r="J304" s="15" t="n">
        <f aca="false">IF('Yearly Data'!B304="C",'Yearly Data'!AI304/(('Yearly Data'!AD304*'User Parameters'!$D$3)+(('Yearly Data'!R304+'Yearly Data'!S304+'Yearly Data'!U304+'Yearly Data'!V304+('Energetic Results'!H304*'Yearly Data'!AP304)/'Yearly Data'!Y304*'Yearly Data'!M304+'Yearly Data'!O304*'Yearly Data'!AD304/'Energetic Results'!P304)*'User Parameters'!$E$3/1000)),'Yearly Data'!AI304/((0.5*'Yearly Data'!Z304)*'User Parameters'!$D$3+('Yearly Data'!R304+'Yearly Data'!S304+'Yearly Data'!U304+'Yearly Data'!V304+('Energetic Results'!H304*'Yearly Data'!AP304)/'Yearly Data'!Y304*'Yearly Data'!M304+('Yearly Data'!O304+'Yearly Data'!N304)*0.5*'Yearly Data'!Z304/'Energetic Results'!P304)*'User Parameters'!$E$3/1000))</f>
        <v>3.64047623898342</v>
      </c>
      <c r="K304" s="16" t="n">
        <f aca="false">'Yearly Data'!AI304/(('Yearly Data'!AX304/1000)*'User Parameters'!$E$3)</f>
        <v>5.1081320185458</v>
      </c>
      <c r="L304" s="15" t="n">
        <f aca="false">C304/'User Parameters'!$F$3+'Enviromental &amp; Economic Results'!D304/'User Parameters'!$G$3</f>
        <v>41587.7699535047</v>
      </c>
      <c r="M304" s="17" t="n">
        <f aca="false">IF('Yearly Data'!F304="FP",'User Parameters'!$H$3*'Energetic Results'!C304+'User Parameters'!$K$3*'Energetic Results'!D304,'User Parameters'!$I$3*'Energetic Results'!C304+'User Parameters'!$K$3*'Energetic Results'!D304)</f>
        <v>26125</v>
      </c>
      <c r="N304" s="15" t="n">
        <f aca="false">'User Parameters'!$L$3+'User Parameters'!$N$3+'User Parameters'!$O$3</f>
        <v>3</v>
      </c>
      <c r="O304" s="18" t="n">
        <f aca="false">'User Parameters'!$M$3+'User Parameters'!$P$3</f>
        <v>4</v>
      </c>
      <c r="P304" s="18" t="n">
        <f aca="false">('Energetic Results'!P304/'User Parameters'!$C$3)*'User Parameters'!$Q$3+'Energetic Results'!Q304*'User Parameters'!$R$3+'Energetic Results'!O304*'User Parameters'!$S$3</f>
        <v>21962.5108774366</v>
      </c>
      <c r="Q304" s="15" t="n">
        <f aca="false">(('Yearly Data'!AM304+'Yearly Data'!AN304)/('User Parameters'!$C$3)*'User Parameters'!$Q$3+'Energetic Results'!R304*'User Parameters'!$R$3)</f>
        <v>31437.2604084576</v>
      </c>
      <c r="R304" s="15" t="n">
        <f aca="false">'User Parameters'!$AB$3*'Enviromental &amp; Economic Results'!O304+'User Parameters'!$AB$3*'User Parameters'!$T$3+'Enviromental &amp; Economic Results'!Q304+'User Parameters'!$V$3</f>
        <v>31478.2604084576</v>
      </c>
      <c r="S304" s="15" t="n">
        <f aca="false">'User Parameters'!$AB$3*'Enviromental &amp; Economic Results'!M304+'User Parameters'!$AB$3*'Enviromental &amp; Economic Results'!N304+'User Parameters'!$AB$3*'User Parameters'!$W$3+'Enviromental &amp; Economic Results'!P304+'User Parameters'!$Y$3</f>
        <v>230995.510877437</v>
      </c>
      <c r="T304" s="15" t="n">
        <f aca="false">(S304-R304)/E304</f>
        <v>18.5955772641393</v>
      </c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E-SOR-TOU-CC-ET-WC-R100</v>
      </c>
      <c r="C305" s="15" t="n">
        <f aca="false">(('Energetic Results'!X305-'Energetic Results'!P305)/('User Parameters'!$C$3*'User Parameters'!$D$3))</f>
        <v>8557.63595330394</v>
      </c>
      <c r="D305" s="15" t="n">
        <f aca="false">('Energetic Results'!R305-'Energetic Results'!Q305)/'User Parameters'!$E$3</f>
        <v>556.92226833765</v>
      </c>
      <c r="E305" s="15" t="n">
        <f aca="false">C305+D305</f>
        <v>9114.55822164159</v>
      </c>
      <c r="F305" s="15" t="n">
        <f aca="false">('Energetic Results'!X305/('User Parameters'!$C$3*'User Parameters'!$D$3)+'Energetic Results'!R305/'User Parameters'!$E$3)</f>
        <v>35479.7525625665</v>
      </c>
      <c r="G305" s="15" t="n">
        <f aca="false">E305/F305</f>
        <v>0.256894638866733</v>
      </c>
      <c r="H305" s="15" t="n">
        <f aca="false">('Yearly Data'!AI305+'Yearly Data'!AM305+'Yearly Data'!AN305)/('Energetic Results'!P305/('User Parameters'!$C$3*'User Parameters'!$D$3)+'Energetic Results'!Q305/'User Parameters'!$E$3)</f>
        <v>1.13247887051496</v>
      </c>
      <c r="I305" s="15" t="n">
        <f aca="false">('Yearly Data'!AI305+'Yearly Data'!AM305+'Yearly Data'!AN305)/(('Yearly Data'!AM305+'Yearly Data'!AN305)/('User Parameters'!$C$3*'User Parameters'!$D$3)+('Yearly Data'!AI305)/('Energetic Results'!W305*'User Parameters'!$E$3))</f>
        <v>0.849969217903878</v>
      </c>
      <c r="J305" s="15" t="n">
        <f aca="false">IF('Yearly Data'!B305="C",'Yearly Data'!AI305/(('Yearly Data'!AD305*'User Parameters'!$D$3)+(('Yearly Data'!R305+'Yearly Data'!S305+'Yearly Data'!U305+'Yearly Data'!V305+('Energetic Results'!H305*'Yearly Data'!AP305)/'Yearly Data'!Y305*'Yearly Data'!M305+'Yearly Data'!O305*'Yearly Data'!AD305/'Energetic Results'!P305)*'User Parameters'!$E$3/1000)),'Yearly Data'!AI305/((0.5*'Yearly Data'!Z305)*'User Parameters'!$D$3+('Yearly Data'!R305+'Yearly Data'!S305+'Yearly Data'!U305+'Yearly Data'!V305+('Energetic Results'!H305*'Yearly Data'!AP305)/'Yearly Data'!Y305*'Yearly Data'!M305+('Yearly Data'!O305+'Yearly Data'!N305)*0.5*'Yearly Data'!Z305/'Energetic Results'!P305)*'User Parameters'!$E$3/1000))</f>
        <v>3.0420887083008</v>
      </c>
      <c r="K305" s="16" t="n">
        <f aca="false">'Yearly Data'!AI305/(('Yearly Data'!AX305/1000)*'User Parameters'!$E$3)</f>
        <v>5.10548338099891</v>
      </c>
      <c r="L305" s="15" t="n">
        <f aca="false">C305/'User Parameters'!$F$3+'Enviromental &amp; Economic Results'!D305/'User Parameters'!$G$3</f>
        <v>35158.7475937785</v>
      </c>
      <c r="M305" s="17" t="n">
        <f aca="false">IF('Yearly Data'!F305="FP",'User Parameters'!$H$3*'Energetic Results'!C305+'User Parameters'!$K$3*'Energetic Results'!D305,'User Parameters'!$I$3*'Energetic Results'!C305+'User Parameters'!$K$3*'Energetic Results'!D305)</f>
        <v>22200</v>
      </c>
      <c r="N305" s="15" t="n">
        <f aca="false">'User Parameters'!$L$3+'User Parameters'!$N$3+'User Parameters'!$O$3</f>
        <v>3</v>
      </c>
      <c r="O305" s="18" t="n">
        <f aca="false">'User Parameters'!$M$3+'User Parameters'!$P$3</f>
        <v>4</v>
      </c>
      <c r="P305" s="18" t="n">
        <f aca="false">('Energetic Results'!P305/'User Parameters'!$C$3)*'User Parameters'!$Q$3+'Energetic Results'!Q305*'User Parameters'!$R$3+'Energetic Results'!O305*'User Parameters'!$S$3</f>
        <v>23391.2761097421</v>
      </c>
      <c r="Q305" s="15" t="n">
        <f aca="false">(('Yearly Data'!AM305+'Yearly Data'!AN305)/('User Parameters'!$C$3)*'User Parameters'!$Q$3+'Energetic Results'!R305*'User Parameters'!$R$3)</f>
        <v>31416.6063480303</v>
      </c>
      <c r="R305" s="15" t="n">
        <f aca="false">'User Parameters'!$AB$3*'Enviromental &amp; Economic Results'!O305+'User Parameters'!$AB$3*'User Parameters'!$T$3+'Enviromental &amp; Economic Results'!Q305+'User Parameters'!$V$3</f>
        <v>31457.6063480303</v>
      </c>
      <c r="S305" s="15" t="n">
        <f aca="false">'User Parameters'!$AB$3*'Enviromental &amp; Economic Results'!M305+'User Parameters'!$AB$3*'Enviromental &amp; Economic Results'!N305+'User Parameters'!$AB$3*'User Parameters'!$W$3+'Enviromental &amp; Economic Results'!P305+'User Parameters'!$Y$3</f>
        <v>201024.276109742</v>
      </c>
      <c r="T305" s="15" t="n">
        <f aca="false">(S305-R305)/E305</f>
        <v>18.6039373097747</v>
      </c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E-SOR-TOU-CC-ET-WC-R100</v>
      </c>
      <c r="C306" s="15" t="n">
        <f aca="false">(('Energetic Results'!X306-'Energetic Results'!P306)/('User Parameters'!$C$3*'User Parameters'!$D$3))</f>
        <v>6737.55738630837</v>
      </c>
      <c r="D306" s="15" t="n">
        <f aca="false">('Energetic Results'!R306-'Energetic Results'!Q306)/'User Parameters'!$E$3</f>
        <v>534.670811415747</v>
      </c>
      <c r="E306" s="15" t="n">
        <f aca="false">C306+D306</f>
        <v>7272.22819772412</v>
      </c>
      <c r="F306" s="15" t="n">
        <f aca="false">('Energetic Results'!X306/('User Parameters'!$C$3*'User Parameters'!$D$3)+'Energetic Results'!R306/'User Parameters'!$E$3)</f>
        <v>35441.5275173927</v>
      </c>
      <c r="G306" s="15" t="n">
        <f aca="false">E306/F306</f>
        <v>0.205189468601637</v>
      </c>
      <c r="H306" s="15" t="n">
        <f aca="false">('Yearly Data'!AI306+'Yearly Data'!AM306+'Yearly Data'!AN306)/('Energetic Results'!P306/('User Parameters'!$C$3*'User Parameters'!$D$3)+'Energetic Results'!Q306/'User Parameters'!$E$3)</f>
        <v>1.05882641380801</v>
      </c>
      <c r="I306" s="15" t="n">
        <f aca="false">('Yearly Data'!AI306+'Yearly Data'!AM306+'Yearly Data'!AN306)/(('Yearly Data'!AM306+'Yearly Data'!AN306)/('User Parameters'!$C$3*'User Parameters'!$D$3)+('Yearly Data'!AI306)/('Energetic Results'!W306*'User Parameters'!$E$3))</f>
        <v>0.849993805490642</v>
      </c>
      <c r="J306" s="15" t="n">
        <f aca="false">IF('Yearly Data'!B306="C",'Yearly Data'!AI306/(('Yearly Data'!AD306*'User Parameters'!$D$3)+(('Yearly Data'!R306+'Yearly Data'!S306+'Yearly Data'!U306+'Yearly Data'!V306+('Energetic Results'!H306*'Yearly Data'!AP306)/'Yearly Data'!Y306*'Yearly Data'!M306+'Yearly Data'!O306*'Yearly Data'!AD306/'Energetic Results'!P306)*'User Parameters'!$E$3/1000)),'Yearly Data'!AI306/((0.5*'Yearly Data'!Z306)*'User Parameters'!$D$3+('Yearly Data'!R306+'Yearly Data'!S306+'Yearly Data'!U306+'Yearly Data'!V306+('Energetic Results'!H306*'Yearly Data'!AP306)/'Yearly Data'!Y306*'Yearly Data'!M306+('Yearly Data'!O306+'Yearly Data'!N306)*0.5*'Yearly Data'!Z306/'Energetic Results'!P306)*'User Parameters'!$E$3/1000))</f>
        <v>2.5199502738566</v>
      </c>
      <c r="K306" s="16" t="n">
        <f aca="false">'Yearly Data'!AI306/(('Yearly Data'!AX306/1000)*'User Parameters'!$E$3)</f>
        <v>5.10420731491681</v>
      </c>
      <c r="L306" s="15" t="n">
        <f aca="false">C306/'User Parameters'!$F$3+'Enviromental &amp; Economic Results'!D306/'User Parameters'!$G$3</f>
        <v>27841.3475642597</v>
      </c>
      <c r="M306" s="17" t="n">
        <f aca="false">IF('Yearly Data'!F306="FP",'User Parameters'!$H$3*'Energetic Results'!C306+'User Parameters'!$K$3*'Energetic Results'!D306,'User Parameters'!$I$3*'Energetic Results'!C306+'User Parameters'!$K$3*'Energetic Results'!D306)</f>
        <v>18325</v>
      </c>
      <c r="N306" s="15" t="n">
        <f aca="false">'User Parameters'!$L$3+'User Parameters'!$N$3+'User Parameters'!$O$3</f>
        <v>3</v>
      </c>
      <c r="O306" s="18" t="n">
        <f aca="false">'User Parameters'!$M$3+'User Parameters'!$P$3</f>
        <v>4</v>
      </c>
      <c r="P306" s="18" t="n">
        <f aca="false">('Energetic Results'!P306/'User Parameters'!$C$3)*'User Parameters'!$Q$3+'Energetic Results'!Q306*'User Parameters'!$R$3+'Energetic Results'!O306*'User Parameters'!$S$3</f>
        <v>25008.3293885992</v>
      </c>
      <c r="Q306" s="15" t="n">
        <f aca="false">(('Yearly Data'!AM306+'Yearly Data'!AN306)/('User Parameters'!$C$3)*'User Parameters'!$Q$3+'Energetic Results'!R306*'User Parameters'!$R$3)</f>
        <v>31382.2147842603</v>
      </c>
      <c r="R306" s="15" t="n">
        <f aca="false">'User Parameters'!$AB$3*'Enviromental &amp; Economic Results'!O306+'User Parameters'!$AB$3*'User Parameters'!$T$3+'Enviromental &amp; Economic Results'!Q306+'User Parameters'!$V$3</f>
        <v>31423.2147842603</v>
      </c>
      <c r="S306" s="15" t="n">
        <f aca="false">'User Parameters'!$AB$3*'Enviromental &amp; Economic Results'!M306+'User Parameters'!$AB$3*'Enviromental &amp; Economic Results'!N306+'User Parameters'!$AB$3*'User Parameters'!$W$3+'Enviromental &amp; Economic Results'!P306+'User Parameters'!$Y$3</f>
        <v>171641.329388599</v>
      </c>
      <c r="T306" s="15" t="n">
        <f aca="false">(S306-R306)/E306</f>
        <v>19.2813138960932</v>
      </c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E-SOR-TOU-CC-ET-WC-R100</v>
      </c>
      <c r="C307" s="15" t="n">
        <f aca="false">(('Energetic Results'!X307-'Energetic Results'!P307)/('User Parameters'!$C$3*'User Parameters'!$D$3))</f>
        <v>4477.16128103054</v>
      </c>
      <c r="D307" s="15" t="n">
        <f aca="false">('Energetic Results'!R307-'Energetic Results'!Q307)/'User Parameters'!$E$3</f>
        <v>504.49270482809</v>
      </c>
      <c r="E307" s="15" t="n">
        <f aca="false">C307+D307</f>
        <v>4981.65398585863</v>
      </c>
      <c r="F307" s="15" t="n">
        <f aca="false">('Energetic Results'!X307/('User Parameters'!$C$3*'User Parameters'!$D$3)+'Energetic Results'!R307/'User Parameters'!$E$3)</f>
        <v>35397.7705005897</v>
      </c>
      <c r="G307" s="15" t="n">
        <f aca="false">E307/F307</f>
        <v>0.140733552294647</v>
      </c>
      <c r="H307" s="15" t="n">
        <f aca="false">('Yearly Data'!AI307+'Yearly Data'!AM307+'Yearly Data'!AN307)/('Energetic Results'!P307/('User Parameters'!$C$3*'User Parameters'!$D$3)+'Energetic Results'!Q307/'User Parameters'!$E$3)</f>
        <v>0.979448086272177</v>
      </c>
      <c r="I307" s="15" t="n">
        <f aca="false">('Yearly Data'!AI307+'Yearly Data'!AM307+'Yearly Data'!AN307)/(('Yearly Data'!AM307+'Yearly Data'!AN307)/('User Parameters'!$C$3*'User Parameters'!$D$3)+('Yearly Data'!AI307)/('Energetic Results'!W307*'User Parameters'!$E$3))</f>
        <v>0.85004522670278</v>
      </c>
      <c r="J307" s="15" t="n">
        <f aca="false">IF('Yearly Data'!B307="C",'Yearly Data'!AI307/(('Yearly Data'!AD307*'User Parameters'!$D$3)+(('Yearly Data'!R307+'Yearly Data'!S307+'Yearly Data'!U307+'Yearly Data'!V307+('Energetic Results'!H307*'Yearly Data'!AP307)/'Yearly Data'!Y307*'Yearly Data'!M307+'Yearly Data'!O307*'Yearly Data'!AD307/'Energetic Results'!P307)*'User Parameters'!$E$3/1000)),'Yearly Data'!AI307/((0.5*'Yearly Data'!Z307)*'User Parameters'!$D$3+('Yearly Data'!R307+'Yearly Data'!S307+'Yearly Data'!U307+'Yearly Data'!V307+('Energetic Results'!H307*'Yearly Data'!AP307)/'Yearly Data'!Y307*'Yearly Data'!M307+('Yearly Data'!O307+'Yearly Data'!N307)*0.5*'Yearly Data'!Z307/'Energetic Results'!P307)*'User Parameters'!$E$3/1000))</f>
        <v>2.01684937502763</v>
      </c>
      <c r="K307" s="16" t="n">
        <f aca="false">'Yearly Data'!AI307/(('Yearly Data'!AX307/1000)*'User Parameters'!$E$3)</f>
        <v>5.10428258522385</v>
      </c>
      <c r="L307" s="15" t="n">
        <f aca="false">C307/'User Parameters'!$F$3+'Enviromental &amp; Economic Results'!D307/'User Parameters'!$G$3</f>
        <v>18749.4662988357</v>
      </c>
      <c r="M307" s="17" t="n">
        <f aca="false">IF('Yearly Data'!F307="FP",'User Parameters'!$H$3*'Energetic Results'!C307+'User Parameters'!$K$3*'Energetic Results'!D307,'User Parameters'!$I$3*'Energetic Results'!C307+'User Parameters'!$K$3*'Energetic Results'!D307)</f>
        <v>14400</v>
      </c>
      <c r="N307" s="15" t="n">
        <f aca="false">'User Parameters'!$L$3+'User Parameters'!$N$3+'User Parameters'!$O$3</f>
        <v>3</v>
      </c>
      <c r="O307" s="18" t="n">
        <f aca="false">'User Parameters'!$M$3+'User Parameters'!$P$3</f>
        <v>4</v>
      </c>
      <c r="P307" s="18" t="n">
        <f aca="false">('Energetic Results'!P307/'User Parameters'!$C$3)*'User Parameters'!$Q$3+'Energetic Results'!Q307*'User Parameters'!$R$3+'Energetic Results'!O307*'User Parameters'!$S$3</f>
        <v>27021.4401266851</v>
      </c>
      <c r="Q307" s="15" t="n">
        <f aca="false">(('Yearly Data'!AM307+'Yearly Data'!AN307)/('User Parameters'!$C$3)*'User Parameters'!$Q$3+'Energetic Results'!R307*'User Parameters'!$R$3)</f>
        <v>31342.8290582414</v>
      </c>
      <c r="R307" s="15" t="n">
        <f aca="false">'User Parameters'!$AB$3*'Enviromental &amp; Economic Results'!O307+'User Parameters'!$AB$3*'User Parameters'!$T$3+'Enviromental &amp; Economic Results'!Q307+'User Parameters'!$V$3</f>
        <v>31383.8290582414</v>
      </c>
      <c r="S307" s="15" t="n">
        <f aca="false">'User Parameters'!$AB$3*'Enviromental &amp; Economic Results'!M307+'User Parameters'!$AB$3*'Enviromental &amp; Economic Results'!N307+'User Parameters'!$AB$3*'User Parameters'!$W$3+'Enviromental &amp; Economic Results'!P307+'User Parameters'!$Y$3</f>
        <v>142254.440126685</v>
      </c>
      <c r="T307" s="15" t="n">
        <f aca="false">(S307-R307)/E307</f>
        <v>22.2557831963382</v>
      </c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E-SOR-TOU-CC-ET-WC-R10</v>
      </c>
      <c r="C308" s="15" t="n">
        <f aca="false">(('Energetic Results'!X308-'Energetic Results'!P308)/('User Parameters'!$C$3*'User Parameters'!$D$3))</f>
        <v>1661.41937736272</v>
      </c>
      <c r="D308" s="15" t="n">
        <f aca="false">('Energetic Results'!R308-'Energetic Results'!Q308)/'User Parameters'!$E$3</f>
        <v>466.845369992272</v>
      </c>
      <c r="E308" s="15" t="n">
        <f aca="false">C308+D308</f>
        <v>2128.26474735499</v>
      </c>
      <c r="F308" s="15" t="n">
        <f aca="false">('Energetic Results'!X308/('User Parameters'!$C$3*'User Parameters'!$D$3)+'Energetic Results'!R308/'User Parameters'!$E$3)</f>
        <v>35342.0841782514</v>
      </c>
      <c r="G308" s="15" t="n">
        <f aca="false">E308/F308</f>
        <v>0.0602189937814893</v>
      </c>
      <c r="H308" s="15" t="n">
        <f aca="false">('Yearly Data'!AI308+'Yearly Data'!AM308+'Yearly Data'!AN308)/('Energetic Results'!P308/('User Parameters'!$C$3*'User Parameters'!$D$3)+'Energetic Results'!Q308/'User Parameters'!$E$3)</f>
        <v>0.895607604659254</v>
      </c>
      <c r="I308" s="15" t="n">
        <f aca="false">('Yearly Data'!AI308+'Yearly Data'!AM308+'Yearly Data'!AN308)/(('Yearly Data'!AM308+'Yearly Data'!AN308)/('User Parameters'!$C$3*'User Parameters'!$D$3)+('Yearly Data'!AI308)/('Energetic Results'!W308*'User Parameters'!$E$3))</f>
        <v>0.850127478358521</v>
      </c>
      <c r="J308" s="15" t="n">
        <f aca="false">IF('Yearly Data'!B308="C",'Yearly Data'!AI308/(('Yearly Data'!AD308*'User Parameters'!$D$3)+(('Yearly Data'!R308+'Yearly Data'!S308+'Yearly Data'!U308+'Yearly Data'!V308+('Energetic Results'!H308*'Yearly Data'!AP308)/'Yearly Data'!Y308*'Yearly Data'!M308+'Yearly Data'!O308*'Yearly Data'!AD308/'Energetic Results'!P308)*'User Parameters'!$E$3/1000)),'Yearly Data'!AI308/((0.5*'Yearly Data'!Z308)*'User Parameters'!$D$3+('Yearly Data'!R308+'Yearly Data'!S308+'Yearly Data'!U308+'Yearly Data'!V308+('Energetic Results'!H308*'Yearly Data'!AP308)/'Yearly Data'!Y308*'Yearly Data'!M308+('Yearly Data'!O308+'Yearly Data'!N308)*0.5*'Yearly Data'!Z308/'Energetic Results'!P308)*'User Parameters'!$E$3/1000))</f>
        <v>1.60807674327868</v>
      </c>
      <c r="K308" s="16" t="n">
        <f aca="false">'Yearly Data'!AI308/(('Yearly Data'!AX308/1000)*'User Parameters'!$E$3)</f>
        <v>5.1057522840332</v>
      </c>
      <c r="L308" s="15" t="n">
        <f aca="false">C308/'User Parameters'!$F$3+'Enviromental &amp; Economic Results'!D308/'User Parameters'!$G$3</f>
        <v>7423.75312610466</v>
      </c>
      <c r="M308" s="17" t="n">
        <f aca="false">IF('Yearly Data'!F308="FP",'User Parameters'!$H$3*'Energetic Results'!C308+'User Parameters'!$K$3*'Energetic Results'!D308,'User Parameters'!$I$3*'Energetic Results'!C308+'User Parameters'!$K$3*'Energetic Results'!D308)</f>
        <v>10525.000013411</v>
      </c>
      <c r="N308" s="15" t="n">
        <f aca="false">'User Parameters'!$L$3+'User Parameters'!$N$3+'User Parameters'!$O$3</f>
        <v>3</v>
      </c>
      <c r="O308" s="18" t="n">
        <f aca="false">'User Parameters'!$M$3+'User Parameters'!$P$3</f>
        <v>4</v>
      </c>
      <c r="P308" s="18" t="n">
        <f aca="false">('Energetic Results'!P308/'User Parameters'!$C$3)*'User Parameters'!$Q$3+'Energetic Results'!Q308*'User Parameters'!$R$3+'Energetic Results'!O308*'User Parameters'!$S$3</f>
        <v>29528.1421035717</v>
      </c>
      <c r="Q308" s="15" t="n">
        <f aca="false">(('Yearly Data'!AM308+'Yearly Data'!AN308)/('User Parameters'!$C$3)*'User Parameters'!$Q$3+'Energetic Results'!R308*'User Parameters'!$R$3)</f>
        <v>31292.733129615</v>
      </c>
      <c r="R308" s="15" t="n">
        <f aca="false">'User Parameters'!$AB$3*'Enviromental &amp; Economic Results'!O308+'User Parameters'!$AB$3*'User Parameters'!$T$3+'Enviromental &amp; Economic Results'!Q308+'User Parameters'!$V$3</f>
        <v>31333.733129615</v>
      </c>
      <c r="S308" s="15" t="n">
        <f aca="false">'User Parameters'!$AB$3*'Enviromental &amp; Economic Results'!M308+'User Parameters'!$AB$3*'Enviromental &amp; Economic Results'!N308+'User Parameters'!$AB$3*'User Parameters'!$W$3+'Enviromental &amp; Economic Results'!P308+'User Parameters'!$Y$3</f>
        <v>113761.14221086</v>
      </c>
      <c r="T308" s="15" t="n">
        <f aca="false">(S308-R308)/E308</f>
        <v>38.7298662836407</v>
      </c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E-SOR-TOU-CC-ET-WC-R10</v>
      </c>
      <c r="C309" s="15" t="n">
        <f aca="false">(('Energetic Results'!X309-'Energetic Results'!P309)/('User Parameters'!$C$3*'User Parameters'!$D$3))</f>
        <v>8265.60759173707</v>
      </c>
      <c r="D309" s="15" t="n">
        <f aca="false">('Energetic Results'!R309-'Energetic Results'!Q309)/'User Parameters'!$E$3</f>
        <v>570.176786341878</v>
      </c>
      <c r="E309" s="15" t="n">
        <f aca="false">C309+D309</f>
        <v>8835.78437807894</v>
      </c>
      <c r="F309" s="15" t="n">
        <f aca="false">('Energetic Results'!X309/('User Parameters'!$C$3*'User Parameters'!$D$3)+'Energetic Results'!R309/'User Parameters'!$E$3)</f>
        <v>35478.1326392015</v>
      </c>
      <c r="G309" s="15" t="n">
        <f aca="false">E309/F309</f>
        <v>0.24904874413587</v>
      </c>
      <c r="H309" s="15" t="n">
        <f aca="false">('Yearly Data'!AI309+'Yearly Data'!AM309+'Yearly Data'!AN309)/('Energetic Results'!P309/('User Parameters'!$C$3*'User Parameters'!$D$3)+'Energetic Results'!Q309/'User Parameters'!$E$3)</f>
        <v>1.12066698178633</v>
      </c>
      <c r="I309" s="15" t="n">
        <f aca="false">('Yearly Data'!AI309+'Yearly Data'!AM309+'Yearly Data'!AN309)/(('Yearly Data'!AM309+'Yearly Data'!AN309)/('User Parameters'!$C$3*'User Parameters'!$D$3)+('Yearly Data'!AI309)/('Energetic Results'!W309*'User Parameters'!$E$3))</f>
        <v>0.849984915072291</v>
      </c>
      <c r="J309" s="15" t="n">
        <f aca="false">IF('Yearly Data'!B309="C",'Yearly Data'!AI309/(('Yearly Data'!AD309*'User Parameters'!$D$3)+(('Yearly Data'!R309+'Yearly Data'!S309+'Yearly Data'!U309+'Yearly Data'!V309+('Energetic Results'!H309*'Yearly Data'!AP309)/'Yearly Data'!Y309*'Yearly Data'!M309+'Yearly Data'!O309*'Yearly Data'!AD309/'Energetic Results'!P309)*'User Parameters'!$E$3/1000)),'Yearly Data'!AI309/((0.5*'Yearly Data'!Z309)*'User Parameters'!$D$3+('Yearly Data'!R309+'Yearly Data'!S309+'Yearly Data'!U309+'Yearly Data'!V309+('Energetic Results'!H309*'Yearly Data'!AP309)/'Yearly Data'!Y309*'Yearly Data'!M309+('Yearly Data'!O309+'Yearly Data'!N309)*0.5*'Yearly Data'!Z309/'Energetic Results'!P309)*'User Parameters'!$E$3/1000))</f>
        <v>2.97539057438961</v>
      </c>
      <c r="K309" s="16" t="n">
        <f aca="false">'Yearly Data'!AI309/(('Yearly Data'!AX309/1000)*'User Parameters'!$E$3)</f>
        <v>5.10630979796967</v>
      </c>
      <c r="L309" s="15" t="n">
        <f aca="false">C309/'User Parameters'!$F$3+'Enviromental &amp; Economic Results'!D309/'User Parameters'!$G$3</f>
        <v>34012.7250108514</v>
      </c>
      <c r="M309" s="17" t="n">
        <f aca="false">IF('Yearly Data'!F309="FP",'User Parameters'!$H$3*'Energetic Results'!C309+'User Parameters'!$K$3*'Energetic Results'!D309,'User Parameters'!$I$3*'Energetic Results'!C309+'User Parameters'!$K$3*'Energetic Results'!D309)</f>
        <v>25025</v>
      </c>
      <c r="N309" s="15" t="n">
        <f aca="false">'User Parameters'!$L$3+'User Parameters'!$N$3+'User Parameters'!$O$3</f>
        <v>3</v>
      </c>
      <c r="O309" s="18" t="n">
        <f aca="false">'User Parameters'!$M$3+'User Parameters'!$P$3</f>
        <v>4</v>
      </c>
      <c r="P309" s="18" t="n">
        <f aca="false">('Energetic Results'!P309/'User Parameters'!$C$3)*'User Parameters'!$Q$3+'Energetic Results'!Q309*'User Parameters'!$R$3+'Energetic Results'!O309*'User Parameters'!$S$3</f>
        <v>23644.6709162641</v>
      </c>
      <c r="Q309" s="15" t="n">
        <f aca="false">(('Yearly Data'!AM309+'Yearly Data'!AN309)/('User Parameters'!$C$3)*'User Parameters'!$Q$3+'Energetic Results'!R309*'User Parameters'!$R$3)</f>
        <v>31415.124992074</v>
      </c>
      <c r="R309" s="15" t="n">
        <f aca="false">'User Parameters'!$AB$3*'Enviromental &amp; Economic Results'!O309+'User Parameters'!$AB$3*'User Parameters'!$T$3+'Enviromental &amp; Economic Results'!Q309+'User Parameters'!$V$3</f>
        <v>31456.124992074</v>
      </c>
      <c r="S309" s="15" t="n">
        <f aca="false">'User Parameters'!$AB$3*'Enviromental &amp; Economic Results'!M309+'User Parameters'!$AB$3*'Enviromental &amp; Economic Results'!N309+'User Parameters'!$AB$3*'User Parameters'!$W$3+'Enviromental &amp; Economic Results'!P309+'User Parameters'!$Y$3</f>
        <v>223877.670916264</v>
      </c>
      <c r="T309" s="15" t="n">
        <f aca="false">(S309-R309)/E309</f>
        <v>21.7775284785781</v>
      </c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E-SOR-TOU-CC-ET-WC-R10</v>
      </c>
      <c r="C310" s="15" t="n">
        <f aca="false">(('Energetic Results'!X310-'Energetic Results'!P310)/('User Parameters'!$C$3*'User Parameters'!$D$3))</f>
        <v>6769.76220407421</v>
      </c>
      <c r="D310" s="15" t="n">
        <f aca="false">('Energetic Results'!R310-'Energetic Results'!Q310)/'User Parameters'!$E$3</f>
        <v>556.450335498532</v>
      </c>
      <c r="E310" s="15" t="n">
        <f aca="false">C310+D310</f>
        <v>7326.21253957274</v>
      </c>
      <c r="F310" s="15" t="n">
        <f aca="false">('Energetic Results'!X310/('User Parameters'!$C$3*'User Parameters'!$D$3)+'Energetic Results'!R310/'User Parameters'!$E$3)</f>
        <v>35450.7117353286</v>
      </c>
      <c r="G310" s="15" t="n">
        <f aca="false">E310/F310</f>
        <v>0.206659110098254</v>
      </c>
      <c r="H310" s="15" t="n">
        <f aca="false">('Yearly Data'!AI310+'Yearly Data'!AM310+'Yearly Data'!AN310)/('Energetic Results'!P310/('User Parameters'!$C$3*'User Parameters'!$D$3)+'Energetic Results'!Q310/'User Parameters'!$E$3)</f>
        <v>1.06078718445196</v>
      </c>
      <c r="I310" s="15" t="n">
        <f aca="false">('Yearly Data'!AI310+'Yearly Data'!AM310+'Yearly Data'!AN310)/(('Yearly Data'!AM310+'Yearly Data'!AN310)/('User Parameters'!$C$3*'User Parameters'!$D$3)+('Yearly Data'!AI310)/('Energetic Results'!W310*'User Parameters'!$E$3))</f>
        <v>0.849991059269482</v>
      </c>
      <c r="J310" s="15" t="n">
        <f aca="false">IF('Yearly Data'!B310="C",'Yearly Data'!AI310/(('Yearly Data'!AD310*'User Parameters'!$D$3)+(('Yearly Data'!R310+'Yearly Data'!S310+'Yearly Data'!U310+'Yearly Data'!V310+('Energetic Results'!H310*'Yearly Data'!AP310)/'Yearly Data'!Y310*'Yearly Data'!M310+'Yearly Data'!O310*'Yearly Data'!AD310/'Energetic Results'!P310)*'User Parameters'!$E$3/1000)),'Yearly Data'!AI310/((0.5*'Yearly Data'!Z310)*'User Parameters'!$D$3+('Yearly Data'!R310+'Yearly Data'!S310+'Yearly Data'!U310+'Yearly Data'!V310+('Energetic Results'!H310*'Yearly Data'!AP310)/'Yearly Data'!Y310*'Yearly Data'!M310+('Yearly Data'!O310+'Yearly Data'!N310)*0.5*'Yearly Data'!Z310/'Energetic Results'!P310)*'User Parameters'!$E$3/1000))</f>
        <v>2.58983122656834</v>
      </c>
      <c r="K310" s="16" t="n">
        <f aca="false">'Yearly Data'!AI310/(('Yearly Data'!AX310/1000)*'User Parameters'!$E$3)</f>
        <v>5.10463918599665</v>
      </c>
      <c r="L310" s="15" t="n">
        <f aca="false">C310/'User Parameters'!$F$3+'Enviromental &amp; Economic Results'!D310/'User Parameters'!$G$3</f>
        <v>28006.4660421277</v>
      </c>
      <c r="M310" s="17" t="n">
        <f aca="false">IF('Yearly Data'!F310="FP",'User Parameters'!$H$3*'Energetic Results'!C310+'User Parameters'!$K$3*'Energetic Results'!D310,'User Parameters'!$I$3*'Energetic Results'!C310+'User Parameters'!$K$3*'Energetic Results'!D310)</f>
        <v>21300.0000141561</v>
      </c>
      <c r="N310" s="15" t="n">
        <f aca="false">'User Parameters'!$L$3+'User Parameters'!$N$3+'User Parameters'!$O$3</f>
        <v>3</v>
      </c>
      <c r="O310" s="18" t="n">
        <f aca="false">'User Parameters'!$M$3+'User Parameters'!$P$3</f>
        <v>4</v>
      </c>
      <c r="P310" s="18" t="n">
        <f aca="false">('Energetic Results'!P310/'User Parameters'!$C$3)*'User Parameters'!$Q$3+'Energetic Results'!Q310*'User Parameters'!$R$3+'Energetic Results'!O310*'User Parameters'!$S$3</f>
        <v>24974.5180630941</v>
      </c>
      <c r="Q310" s="15" t="n">
        <f aca="false">(('Yearly Data'!AM310+'Yearly Data'!AN310)/('User Parameters'!$C$3)*'User Parameters'!$Q$3+'Energetic Results'!R310*'User Parameters'!$R$3)</f>
        <v>31390.4634812762</v>
      </c>
      <c r="R310" s="15" t="n">
        <f aca="false">'User Parameters'!$AB$3*'Enviromental &amp; Economic Results'!O310+'User Parameters'!$AB$3*'User Parameters'!$T$3+'Enviromental &amp; Economic Results'!Q310+'User Parameters'!$V$3</f>
        <v>31431.4634812762</v>
      </c>
      <c r="S310" s="15" t="n">
        <f aca="false">'User Parameters'!$AB$3*'Enviromental &amp; Economic Results'!M310+'User Parameters'!$AB$3*'Enviromental &amp; Economic Results'!N310+'User Parameters'!$AB$3*'User Parameters'!$W$3+'Enviromental &amp; Economic Results'!P310+'User Parameters'!$Y$3</f>
        <v>195407.518176343</v>
      </c>
      <c r="T310" s="15" t="n">
        <f aca="false">(S310-R310)/E310</f>
        <v>22.3821045061613</v>
      </c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E-SOR-TOU-CC-ET-WC-R10</v>
      </c>
      <c r="C311" s="15" t="n">
        <f aca="false">(('Energetic Results'!X311-'Energetic Results'!P311)/('User Parameters'!$C$3*'User Parameters'!$D$3))</f>
        <v>4774.9118466701</v>
      </c>
      <c r="D311" s="15" t="n">
        <f aca="false">('Energetic Results'!R311-'Energetic Results'!Q311)/'User Parameters'!$E$3</f>
        <v>534.526346997932</v>
      </c>
      <c r="E311" s="15" t="n">
        <f aca="false">C311+D311</f>
        <v>5309.43819366803</v>
      </c>
      <c r="F311" s="15" t="n">
        <f aca="false">('Energetic Results'!X311/('User Parameters'!$C$3*'User Parameters'!$D$3)+'Energetic Results'!R311/'User Parameters'!$E$3)</f>
        <v>35411.7370083985</v>
      </c>
      <c r="G311" s="15" t="n">
        <f aca="false">E311/F311</f>
        <v>0.149934418422028</v>
      </c>
      <c r="H311" s="15" t="n">
        <f aca="false">('Yearly Data'!AI311+'Yearly Data'!AM311+'Yearly Data'!AN311)/('Energetic Results'!P311/('User Parameters'!$C$3*'User Parameters'!$D$3)+'Energetic Results'!Q311/'User Parameters'!$E$3)</f>
        <v>0.990045801577657</v>
      </c>
      <c r="I311" s="15" t="n">
        <f aca="false">('Yearly Data'!AI311+'Yearly Data'!AM311+'Yearly Data'!AN311)/(('Yearly Data'!AM311+'Yearly Data'!AN311)/('User Parameters'!$C$3*'User Parameters'!$D$3)+('Yearly Data'!AI311)/('Energetic Results'!W311*'User Parameters'!$E$3))</f>
        <v>0.850038817292982</v>
      </c>
      <c r="J311" s="15" t="n">
        <f aca="false">IF('Yearly Data'!B311="C",'Yearly Data'!AI311/(('Yearly Data'!AD311*'User Parameters'!$D$3)+(('Yearly Data'!R311+'Yearly Data'!S311+'Yearly Data'!U311+'Yearly Data'!V311+('Energetic Results'!H311*'Yearly Data'!AP311)/'Yearly Data'!Y311*'Yearly Data'!M311+'Yearly Data'!O311*'Yearly Data'!AD311/'Energetic Results'!P311)*'User Parameters'!$E$3/1000)),'Yearly Data'!AI311/((0.5*'Yearly Data'!Z311)*'User Parameters'!$D$3+('Yearly Data'!R311+'Yearly Data'!S311+'Yearly Data'!U311+'Yearly Data'!V311+('Energetic Results'!H311*'Yearly Data'!AP311)/'Yearly Data'!Y311*'Yearly Data'!M311+('Yearly Data'!O311+'Yearly Data'!N311)*0.5*'Yearly Data'!Z311/'Energetic Results'!P311)*'User Parameters'!$E$3/1000))</f>
        <v>2.19217471496128</v>
      </c>
      <c r="K311" s="16" t="n">
        <f aca="false">'Yearly Data'!AI311/(('Yearly Data'!AX311/1000)*'User Parameters'!$E$3)</f>
        <v>5.10500597661242</v>
      </c>
      <c r="L311" s="15" t="n">
        <f aca="false">C311/'User Parameters'!$F$3+'Enviromental &amp; Economic Results'!D311/'User Parameters'!$G$3</f>
        <v>19990.5246316769</v>
      </c>
      <c r="M311" s="17" t="n">
        <f aca="false">IF('Yearly Data'!F311="FP",'User Parameters'!$H$3*'Energetic Results'!C311+'User Parameters'!$K$3*'Energetic Results'!D311,'User Parameters'!$I$3*'Energetic Results'!C311+'User Parameters'!$K$3*'Energetic Results'!D311)</f>
        <v>17525.0000111759</v>
      </c>
      <c r="N311" s="15" t="n">
        <f aca="false">'User Parameters'!$L$3+'User Parameters'!$N$3+'User Parameters'!$O$3</f>
        <v>3</v>
      </c>
      <c r="O311" s="18" t="n">
        <f aca="false">'User Parameters'!$M$3+'User Parameters'!$P$3</f>
        <v>4</v>
      </c>
      <c r="P311" s="18" t="n">
        <f aca="false">('Energetic Results'!P311/'User Parameters'!$C$3)*'User Parameters'!$Q$3+'Energetic Results'!Q311*'User Parameters'!$R$3+'Energetic Results'!O311*'User Parameters'!$S$3</f>
        <v>26747.9896827464</v>
      </c>
      <c r="Q311" s="15" t="n">
        <f aca="false">(('Yearly Data'!AM311+'Yearly Data'!AN311)/('User Parameters'!$C$3)*'User Parameters'!$Q$3+'Energetic Results'!R311*'User Parameters'!$R$3)</f>
        <v>31355.4050778425</v>
      </c>
      <c r="R311" s="15" t="n">
        <f aca="false">'User Parameters'!$AB$3*'Enviromental &amp; Economic Results'!O311+'User Parameters'!$AB$3*'User Parameters'!$T$3+'Enviromental &amp; Economic Results'!Q311+'User Parameters'!$V$3</f>
        <v>31396.4050778425</v>
      </c>
      <c r="S311" s="15" t="n">
        <f aca="false">'User Parameters'!$AB$3*'Enviromental &amp; Economic Results'!M311+'User Parameters'!$AB$3*'Enviromental &amp; Economic Results'!N311+'User Parameters'!$AB$3*'User Parameters'!$W$3+'Enviromental &amp; Economic Results'!P311+'User Parameters'!$Y$3</f>
        <v>166980.989772153</v>
      </c>
      <c r="T311" s="15" t="n">
        <f aca="false">(S311-R311)/E311</f>
        <v>25.5365218971769</v>
      </c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E-SOR-TOU-CC-ET-WC-R10</v>
      </c>
      <c r="C312" s="15" t="n">
        <f aca="false">(('Energetic Results'!X312-'Energetic Results'!P312)/('User Parameters'!$C$3*'User Parameters'!$D$3))</f>
        <v>2323.61584013099</v>
      </c>
      <c r="D312" s="15" t="n">
        <f aca="false">('Energetic Results'!R312-'Energetic Results'!Q312)/'User Parameters'!$E$3</f>
        <v>501.845007335865</v>
      </c>
      <c r="E312" s="15" t="n">
        <f aca="false">C312+D312</f>
        <v>2825.46084746686</v>
      </c>
      <c r="F312" s="15" t="n">
        <f aca="false">('Energetic Results'!X312/('User Parameters'!$C$3*'User Parameters'!$D$3)+'Energetic Results'!R312/'User Parameters'!$E$3)</f>
        <v>35369.8482213399</v>
      </c>
      <c r="G312" s="15" t="n">
        <f aca="false">E312/F312</f>
        <v>0.0798833184068387</v>
      </c>
      <c r="H312" s="15" t="n">
        <f aca="false">('Yearly Data'!AI312+'Yearly Data'!AM312+'Yearly Data'!AN312)/('Energetic Results'!P312/('User Parameters'!$C$3*'User Parameters'!$D$3)+'Energetic Results'!Q312/'User Parameters'!$E$3)</f>
        <v>0.914731625496426</v>
      </c>
      <c r="I312" s="15" t="n">
        <f aca="false">('Yearly Data'!AI312+'Yearly Data'!AM312+'Yearly Data'!AN312)/(('Yearly Data'!AM312+'Yearly Data'!AN312)/('User Parameters'!$C$3*'User Parameters'!$D$3)+('Yearly Data'!AI312)/('Energetic Results'!W312*'User Parameters'!$E$3))</f>
        <v>0.850105436417905</v>
      </c>
      <c r="J312" s="15" t="n">
        <f aca="false">IF('Yearly Data'!B312="C",'Yearly Data'!AI312/(('Yearly Data'!AD312*'User Parameters'!$D$3)+(('Yearly Data'!R312+'Yearly Data'!S312+'Yearly Data'!U312+'Yearly Data'!V312+('Energetic Results'!H312*'Yearly Data'!AP312)/'Yearly Data'!Y312*'Yearly Data'!M312+'Yearly Data'!O312*'Yearly Data'!AD312/'Energetic Results'!P312)*'User Parameters'!$E$3/1000)),'Yearly Data'!AI312/((0.5*'Yearly Data'!Z312)*'User Parameters'!$D$3+('Yearly Data'!R312+'Yearly Data'!S312+'Yearly Data'!U312+'Yearly Data'!V312+('Energetic Results'!H312*'Yearly Data'!AP312)/'Yearly Data'!Y312*'Yearly Data'!M312+('Yearly Data'!O312+'Yearly Data'!N312)*0.5*'Yearly Data'!Z312/'Energetic Results'!P312)*'User Parameters'!$E$3/1000))</f>
        <v>1.80897868532641</v>
      </c>
      <c r="K312" s="16" t="n">
        <f aca="false">'Yearly Data'!AI312/(('Yearly Data'!AX312/1000)*'User Parameters'!$E$3)</f>
        <v>5.10631635343192</v>
      </c>
      <c r="L312" s="15" t="n">
        <f aca="false">C312/'User Parameters'!$F$3+'Enviromental &amp; Economic Results'!D312/'User Parameters'!$G$3</f>
        <v>10130.8717060837</v>
      </c>
      <c r="M312" s="17" t="n">
        <f aca="false">IF('Yearly Data'!F312="FP",'User Parameters'!$H$3*'Energetic Results'!C312+'User Parameters'!$K$3*'Energetic Results'!D312,'User Parameters'!$I$3*'Energetic Results'!C312+'User Parameters'!$K$3*'Energetic Results'!D312)</f>
        <v>13800.0000089407</v>
      </c>
      <c r="N312" s="15" t="n">
        <f aca="false">'User Parameters'!$L$3+'User Parameters'!$N$3+'User Parameters'!$O$3</f>
        <v>3</v>
      </c>
      <c r="O312" s="18" t="n">
        <f aca="false">'User Parameters'!$M$3+'User Parameters'!$P$3</f>
        <v>4</v>
      </c>
      <c r="P312" s="18" t="n">
        <f aca="false">('Energetic Results'!P312/'User Parameters'!$C$3)*'User Parameters'!$Q$3+'Energetic Results'!Q312*'User Parameters'!$R$3+'Energetic Results'!O312*'User Parameters'!$S$3</f>
        <v>28936.0927329178</v>
      </c>
      <c r="Q312" s="15" t="n">
        <f aca="false">(('Yearly Data'!AM312+'Yearly Data'!AN312)/('User Parameters'!$C$3)*'User Parameters'!$Q$3+'Energetic Results'!R312*'User Parameters'!$R$3)</f>
        <v>31317.7018366129</v>
      </c>
      <c r="R312" s="15" t="n">
        <f aca="false">'User Parameters'!$AB$3*'Enviromental &amp; Economic Results'!O312+'User Parameters'!$AB$3*'User Parameters'!$T$3+'Enviromental &amp; Economic Results'!Q312+'User Parameters'!$V$3</f>
        <v>31358.7018366129</v>
      </c>
      <c r="S312" s="15" t="n">
        <f aca="false">'User Parameters'!$AB$3*'Enviromental &amp; Economic Results'!M312+'User Parameters'!$AB$3*'Enviromental &amp; Economic Results'!N312+'User Parameters'!$AB$3*'User Parameters'!$W$3+'Enviromental &amp; Economic Results'!P312+'User Parameters'!$Y$3</f>
        <v>139369.092804443</v>
      </c>
      <c r="T312" s="15" t="n">
        <f aca="false">(S312-R312)/E312</f>
        <v>38.2275305866179</v>
      </c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E-SOR-TOU-CC-ET-WC-R10</v>
      </c>
      <c r="C313" s="15" t="n">
        <f aca="false">(('Energetic Results'!X313-'Energetic Results'!P313)/('User Parameters'!$C$3*'User Parameters'!$D$3))</f>
        <v>-272.59582089521</v>
      </c>
      <c r="D313" s="15" t="n">
        <f aca="false">('Energetic Results'!R313-'Energetic Results'!Q313)/'User Parameters'!$E$3</f>
        <v>463.962258459712</v>
      </c>
      <c r="E313" s="15" t="n">
        <f aca="false">C313+D313</f>
        <v>191.366437564502</v>
      </c>
      <c r="F313" s="15" t="n">
        <f aca="false">('Energetic Results'!X313/('User Parameters'!$C$3*'User Parameters'!$D$3)+'Energetic Results'!R313/'User Parameters'!$E$3)</f>
        <v>35312.8986515185</v>
      </c>
      <c r="G313" s="15" t="n">
        <f aca="false">E313/F313</f>
        <v>0.00541916537220523</v>
      </c>
      <c r="H313" s="15" t="n">
        <f aca="false">('Yearly Data'!AI313+'Yearly Data'!AM313+'Yearly Data'!AN313)/('Energetic Results'!P313/('User Parameters'!$C$3*'User Parameters'!$D$3)+'Energetic Results'!Q313/'User Parameters'!$E$3)</f>
        <v>0.846259726566173</v>
      </c>
      <c r="I313" s="15" t="n">
        <f aca="false">('Yearly Data'!AI313+'Yearly Data'!AM313+'Yearly Data'!AN313)/(('Yearly Data'!AM313+'Yearly Data'!AN313)/('User Parameters'!$C$3*'User Parameters'!$D$3)+('Yearly Data'!AI313)/('Energetic Results'!W313*'User Parameters'!$E$3))</f>
        <v>0.85013321049476</v>
      </c>
      <c r="J313" s="15" t="n">
        <f aca="false">IF('Yearly Data'!B313="C",'Yearly Data'!AI313/(('Yearly Data'!AD313*'User Parameters'!$D$3)+(('Yearly Data'!R313+'Yearly Data'!S313+'Yearly Data'!U313+'Yearly Data'!V313+('Energetic Results'!H313*'Yearly Data'!AP313)/'Yearly Data'!Y313*'Yearly Data'!M313+'Yearly Data'!O313*'Yearly Data'!AD313/'Energetic Results'!P313)*'User Parameters'!$E$3/1000)),'Yearly Data'!AI313/((0.5*'Yearly Data'!Z313)*'User Parameters'!$D$3+('Yearly Data'!R313+'Yearly Data'!S313+'Yearly Data'!U313+'Yearly Data'!V313+('Energetic Results'!H313*'Yearly Data'!AP313)/'Yearly Data'!Y313*'Yearly Data'!M313+('Yearly Data'!O313+'Yearly Data'!N313)*0.5*'Yearly Data'!Z313/'Energetic Results'!P313)*'User Parameters'!$E$3/1000))</f>
        <v>1.43521623142038</v>
      </c>
      <c r="K313" s="16" t="n">
        <f aca="false">'Yearly Data'!AI313/(('Yearly Data'!AX313/1000)*'User Parameters'!$E$3)</f>
        <v>5.10372277464646</v>
      </c>
      <c r="L313" s="15" t="n">
        <f aca="false">C313/'User Parameters'!$F$3+'Enviromental &amp; Economic Results'!D313/'User Parameters'!$G$3</f>
        <v>-317.112852814653</v>
      </c>
      <c r="M313" s="17" t="n">
        <f aca="false">IF('Yearly Data'!F313="FP",'User Parameters'!$H$3*'Energetic Results'!C313+'User Parameters'!$K$3*'Energetic Results'!D313,'User Parameters'!$I$3*'Energetic Results'!C313+'User Parameters'!$K$3*'Energetic Results'!D313)</f>
        <v>10075.0000067055</v>
      </c>
      <c r="N313" s="15" t="n">
        <f aca="false">'User Parameters'!$L$3+'User Parameters'!$N$3+'User Parameters'!$O$3</f>
        <v>3</v>
      </c>
      <c r="O313" s="18" t="n">
        <f aca="false">'User Parameters'!$M$3+'User Parameters'!$P$3</f>
        <v>4</v>
      </c>
      <c r="P313" s="18" t="n">
        <f aca="false">('Energetic Results'!P313/'User Parameters'!$C$3)*'User Parameters'!$Q$3+'Energetic Results'!Q313*'User Parameters'!$R$3+'Energetic Results'!O313*'User Parameters'!$S$3</f>
        <v>31244.1924000395</v>
      </c>
      <c r="Q313" s="15" t="n">
        <f aca="false">(('Yearly Data'!AM313+'Yearly Data'!AN313)/('User Parameters'!$C$3)*'User Parameters'!$Q$3+'Energetic Results'!R313*'User Parameters'!$R$3)</f>
        <v>31266.4582384733</v>
      </c>
      <c r="R313" s="15" t="n">
        <f aca="false">'User Parameters'!$AB$3*'Enviromental &amp; Economic Results'!O313+'User Parameters'!$AB$3*'User Parameters'!$T$3+'Enviromental &amp; Economic Results'!Q313+'User Parameters'!$V$3</f>
        <v>31307.4582384733</v>
      </c>
      <c r="S313" s="15" t="n">
        <f aca="false">'User Parameters'!$AB$3*'Enviromental &amp; Economic Results'!M313+'User Parameters'!$AB$3*'Enviromental &amp; Economic Results'!N313+'User Parameters'!$AB$3*'User Parameters'!$W$3+'Enviromental &amp; Economic Results'!P313+'User Parameters'!$Y$3</f>
        <v>111877.192453684</v>
      </c>
      <c r="T313" s="15" t="n">
        <f aca="false">(S313-R313)/E313</f>
        <v>421.023326977352</v>
      </c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E-SOR-TOU-CC-ET-WC-R600</v>
      </c>
      <c r="C314" s="15" t="n">
        <f aca="false">(('Energetic Results'!X314-'Energetic Results'!P314)/('User Parameters'!$C$3*'User Parameters'!$D$3))</f>
        <v>9248.39850266802</v>
      </c>
      <c r="D314" s="15" t="n">
        <f aca="false">('Energetic Results'!R314-'Energetic Results'!Q314)/'User Parameters'!$E$3</f>
        <v>869.642304888316</v>
      </c>
      <c r="E314" s="15" t="n">
        <f aca="false">C314+D314</f>
        <v>10118.0408075563</v>
      </c>
      <c r="F314" s="15" t="n">
        <f aca="false">('Energetic Results'!X314/('User Parameters'!$C$3*'User Parameters'!$D$3)+'Energetic Results'!R314/'User Parameters'!$E$3)</f>
        <v>26393.9452621195</v>
      </c>
      <c r="G314" s="15" t="n">
        <f aca="false">E314/F314</f>
        <v>0.383347040659273</v>
      </c>
      <c r="H314" s="15" t="n">
        <f aca="false">('Yearly Data'!AI314+'Yearly Data'!AM314+'Yearly Data'!AN314)/('Energetic Results'!P314/('User Parameters'!$C$3*'User Parameters'!$D$3)+'Energetic Results'!Q314/'User Parameters'!$E$3)</f>
        <v>1.41096157923619</v>
      </c>
      <c r="I314" s="15" t="n">
        <f aca="false">('Yearly Data'!AI314+'Yearly Data'!AM314+'Yearly Data'!AN314)/(('Yearly Data'!AM314+'Yearly Data'!AN314)/('User Parameters'!$C$3*'User Parameters'!$D$3)+('Yearly Data'!AI314)/('Energetic Results'!W314*'User Parameters'!$E$3))</f>
        <v>0.880618166595462</v>
      </c>
      <c r="J314" s="15" t="n">
        <f aca="false">IF('Yearly Data'!B314="C",'Yearly Data'!AI314/(('Yearly Data'!AD314*'User Parameters'!$D$3)+(('Yearly Data'!R314+'Yearly Data'!S314+'Yearly Data'!U314+'Yearly Data'!V314+('Energetic Results'!H314*'Yearly Data'!AP314)/'Yearly Data'!Y314*'Yearly Data'!M314+'Yearly Data'!O314*'Yearly Data'!AD314/'Energetic Results'!P314)*'User Parameters'!$E$3/1000)),'Yearly Data'!AI314/((0.5*'Yearly Data'!Z314)*'User Parameters'!$D$3+('Yearly Data'!R314+'Yearly Data'!S314+'Yearly Data'!U314+'Yearly Data'!V314+('Energetic Results'!H314*'Yearly Data'!AP314)/'Yearly Data'!Y314*'Yearly Data'!M314+('Yearly Data'!O314+'Yearly Data'!N314)*0.5*'Yearly Data'!Z314/'Energetic Results'!P314)*'User Parameters'!$E$3/1000))</f>
        <v>3.73653249120189</v>
      </c>
      <c r="K314" s="16" t="n">
        <f aca="false">'Yearly Data'!AI314/(('Yearly Data'!AX314/1000)*'User Parameters'!$E$3)</f>
        <v>5.17586109457686</v>
      </c>
      <c r="L314" s="15" t="n">
        <f aca="false">C314/'User Parameters'!$F$3+'Enviromental &amp; Economic Results'!D314/'User Parameters'!$G$3</f>
        <v>38442.9978521526</v>
      </c>
      <c r="M314" s="17" t="n">
        <f aca="false">IF('Yearly Data'!F314="FP",'User Parameters'!$H$3*'Energetic Results'!C314+'User Parameters'!$K$3*'Energetic Results'!D314,'User Parameters'!$I$3*'Energetic Results'!C314+'User Parameters'!$K$3*'Energetic Results'!D314)</f>
        <v>27175</v>
      </c>
      <c r="N314" s="15" t="n">
        <f aca="false">'User Parameters'!$L$3+'User Parameters'!$N$3+'User Parameters'!$O$3</f>
        <v>3</v>
      </c>
      <c r="O314" s="18" t="n">
        <f aca="false">'User Parameters'!$M$3+'User Parameters'!$P$3</f>
        <v>4</v>
      </c>
      <c r="P314" s="18" t="n">
        <f aca="false">('Energetic Results'!P314/'User Parameters'!$C$3)*'User Parameters'!$Q$3+'Energetic Results'!Q314*'User Parameters'!$R$3+'Energetic Results'!O314*'User Parameters'!$S$3</f>
        <v>14303.8810236966</v>
      </c>
      <c r="Q314" s="15" t="n">
        <f aca="false">(('Yearly Data'!AM314+'Yearly Data'!AN314)/('User Parameters'!$C$3)*'User Parameters'!$Q$3+'Energetic Results'!R314*'User Parameters'!$R$3)</f>
        <v>23135.227827391</v>
      </c>
      <c r="R314" s="15" t="n">
        <f aca="false">'User Parameters'!$AB$3*'Enviromental &amp; Economic Results'!O314+'User Parameters'!$AB$3*'User Parameters'!$T$3+'Enviromental &amp; Economic Results'!Q314+'User Parameters'!$V$3</f>
        <v>23176.227827391</v>
      </c>
      <c r="S314" s="15" t="n">
        <f aca="false">'User Parameters'!$AB$3*'Enviromental &amp; Economic Results'!M314+'User Parameters'!$AB$3*'Enviromental &amp; Economic Results'!N314+'User Parameters'!$AB$3*'User Parameters'!$W$3+'Enviromental &amp; Economic Results'!P314+'User Parameters'!$Y$3</f>
        <v>231736.881023697</v>
      </c>
      <c r="T314" s="15" t="n">
        <f aca="false">(S314-R314)/E314</f>
        <v>20.612750745238</v>
      </c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E-SOR-TOU-CC-ET-WC-R600</v>
      </c>
      <c r="C315" s="15" t="n">
        <f aca="false">(('Energetic Results'!X315-'Energetic Results'!P315)/('User Parameters'!$C$3*'User Parameters'!$D$3))</f>
        <v>7632.84608927297</v>
      </c>
      <c r="D315" s="15" t="n">
        <f aca="false">('Energetic Results'!R315-'Energetic Results'!Q315)/'User Parameters'!$E$3</f>
        <v>854.283378247037</v>
      </c>
      <c r="E315" s="15" t="n">
        <f aca="false">C315+D315</f>
        <v>8487.12946752001</v>
      </c>
      <c r="F315" s="15" t="n">
        <f aca="false">('Energetic Results'!X315/('User Parameters'!$C$3*'User Parameters'!$D$3)+'Energetic Results'!R315/'User Parameters'!$E$3)</f>
        <v>26359.9286100794</v>
      </c>
      <c r="G315" s="15" t="n">
        <f aca="false">E315/F315</f>
        <v>0.321970882131856</v>
      </c>
      <c r="H315" s="15" t="n">
        <f aca="false">('Yearly Data'!AI315+'Yearly Data'!AM315+'Yearly Data'!AN315)/('Energetic Results'!P315/('User Parameters'!$C$3*'User Parameters'!$D$3)+'Energetic Results'!Q315/'User Parameters'!$E$3)</f>
        <v>1.28336333170934</v>
      </c>
      <c r="I315" s="15" t="n">
        <f aca="false">('Yearly Data'!AI315+'Yearly Data'!AM315+'Yearly Data'!AN315)/(('Yearly Data'!AM315+'Yearly Data'!AN315)/('User Parameters'!$C$3*'User Parameters'!$D$3)+('Yearly Data'!AI315)/('Energetic Results'!W315*'User Parameters'!$E$3))</f>
        <v>0.880717033696037</v>
      </c>
      <c r="J315" s="15" t="n">
        <f aca="false">IF('Yearly Data'!B315="C",'Yearly Data'!AI315/(('Yearly Data'!AD315*'User Parameters'!$D$3)+(('Yearly Data'!R315+'Yearly Data'!S315+'Yearly Data'!U315+'Yearly Data'!V315+('Energetic Results'!H315*'Yearly Data'!AP315)/'Yearly Data'!Y315*'Yearly Data'!M315+'Yearly Data'!O315*'Yearly Data'!AD315/'Energetic Results'!P315)*'User Parameters'!$E$3/1000)),'Yearly Data'!AI315/((0.5*'Yearly Data'!Z315)*'User Parameters'!$D$3+('Yearly Data'!R315+'Yearly Data'!S315+'Yearly Data'!U315+'Yearly Data'!V315+('Energetic Results'!H315*'Yearly Data'!AP315)/'Yearly Data'!Y315*'Yearly Data'!M315+('Yearly Data'!O315+'Yearly Data'!N315)*0.5*'Yearly Data'!Z315/'Energetic Results'!P315)*'User Parameters'!$E$3/1000))</f>
        <v>3.09311808207384</v>
      </c>
      <c r="K315" s="16" t="n">
        <f aca="false">'Yearly Data'!AI315/(('Yearly Data'!AX315/1000)*'User Parameters'!$E$3)</f>
        <v>5.17623801331126</v>
      </c>
      <c r="L315" s="15" t="n">
        <f aca="false">C315/'User Parameters'!$F$3+'Enviromental &amp; Economic Results'!D315/'User Parameters'!$G$3</f>
        <v>31955.1899875036</v>
      </c>
      <c r="M315" s="17" t="n">
        <f aca="false">IF('Yearly Data'!F315="FP",'User Parameters'!$H$3*'Energetic Results'!C315+'User Parameters'!$K$3*'Energetic Results'!D315,'User Parameters'!$I$3*'Energetic Results'!C315+'User Parameters'!$K$3*'Energetic Results'!D315)</f>
        <v>23150</v>
      </c>
      <c r="N315" s="15" t="n">
        <f aca="false">'User Parameters'!$L$3+'User Parameters'!$N$3+'User Parameters'!$O$3</f>
        <v>3</v>
      </c>
      <c r="O315" s="18" t="n">
        <f aca="false">'User Parameters'!$M$3+'User Parameters'!$P$3</f>
        <v>4</v>
      </c>
      <c r="P315" s="18" t="n">
        <f aca="false">('Energetic Results'!P315/'User Parameters'!$C$3)*'User Parameters'!$Q$3+'Energetic Results'!Q315*'User Parameters'!$R$3+'Energetic Results'!O315*'User Parameters'!$S$3</f>
        <v>15736.529521337</v>
      </c>
      <c r="Q315" s="15" t="n">
        <f aca="false">(('Yearly Data'!AM315+'Yearly Data'!AN315)/('User Parameters'!$C$3)*'User Parameters'!$Q$3+'Energetic Results'!R315*'User Parameters'!$R$3)</f>
        <v>23104.6312223413</v>
      </c>
      <c r="R315" s="15" t="n">
        <f aca="false">'User Parameters'!$AB$3*'Enviromental &amp; Economic Results'!O315+'User Parameters'!$AB$3*'User Parameters'!$T$3+'Enviromental &amp; Economic Results'!Q315+'User Parameters'!$V$3</f>
        <v>23145.6312223413</v>
      </c>
      <c r="S315" s="15" t="n">
        <f aca="false">'User Parameters'!$AB$3*'Enviromental &amp; Economic Results'!M315+'User Parameters'!$AB$3*'Enviromental &amp; Economic Results'!N315+'User Parameters'!$AB$3*'User Parameters'!$W$3+'Enviromental &amp; Economic Results'!P315+'User Parameters'!$Y$3</f>
        <v>200969.529521337</v>
      </c>
      <c r="T315" s="15" t="n">
        <f aca="false">(S315-R315)/E315</f>
        <v>20.9521840075048</v>
      </c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E-SOR-TOU-CC-ET-WC-R600</v>
      </c>
      <c r="C316" s="15" t="n">
        <f aca="false">(('Energetic Results'!X316-'Energetic Results'!P316)/('User Parameters'!$C$3*'User Parameters'!$D$3))</f>
        <v>5667.26090312614</v>
      </c>
      <c r="D316" s="15" t="n">
        <f aca="false">('Energetic Results'!R316-'Energetic Results'!Q316)/'User Parameters'!$E$3</f>
        <v>830.251909474229</v>
      </c>
      <c r="E316" s="15" t="n">
        <f aca="false">C316+D316</f>
        <v>6497.51281260037</v>
      </c>
      <c r="F316" s="15" t="n">
        <f aca="false">('Energetic Results'!X316/('User Parameters'!$C$3*'User Parameters'!$D$3)+'Energetic Results'!R316/'User Parameters'!$E$3)</f>
        <v>26327.663312959</v>
      </c>
      <c r="G316" s="15" t="n">
        <f aca="false">E316/F316</f>
        <v>0.246794131912275</v>
      </c>
      <c r="H316" s="15" t="n">
        <f aca="false">('Yearly Data'!AI316+'Yearly Data'!AM316+'Yearly Data'!AN316)/('Energetic Results'!P316/('User Parameters'!$C$3*'User Parameters'!$D$3)+'Energetic Results'!Q316/'User Parameters'!$E$3)</f>
        <v>1.15529754041281</v>
      </c>
      <c r="I316" s="15" t="n">
        <f aca="false">('Yearly Data'!AI316+'Yearly Data'!AM316+'Yearly Data'!AN316)/(('Yearly Data'!AM316+'Yearly Data'!AN316)/('User Parameters'!$C$3*'User Parameters'!$D$3)+('Yearly Data'!AI316)/('Energetic Results'!W316*'User Parameters'!$E$3))</f>
        <v>0.880749543828954</v>
      </c>
      <c r="J316" s="15" t="n">
        <f aca="false">IF('Yearly Data'!B316="C",'Yearly Data'!AI316/(('Yearly Data'!AD316*'User Parameters'!$D$3)+(('Yearly Data'!R316+'Yearly Data'!S316+'Yearly Data'!U316+'Yearly Data'!V316+('Energetic Results'!H316*'Yearly Data'!AP316)/'Yearly Data'!Y316*'Yearly Data'!M316+'Yearly Data'!O316*'Yearly Data'!AD316/'Energetic Results'!P316)*'User Parameters'!$E$3/1000)),'Yearly Data'!AI316/((0.5*'Yearly Data'!Z316)*'User Parameters'!$D$3+('Yearly Data'!R316+'Yearly Data'!S316+'Yearly Data'!U316+'Yearly Data'!V316+('Energetic Results'!H316*'Yearly Data'!AP316)/'Yearly Data'!Y316*'Yearly Data'!M316+('Yearly Data'!O316+'Yearly Data'!N316)*0.5*'Yearly Data'!Z316/'Energetic Results'!P316)*'User Parameters'!$E$3/1000))</f>
        <v>2.46589561711016</v>
      </c>
      <c r="K316" s="16" t="n">
        <f aca="false">'Yearly Data'!AI316/(('Yearly Data'!AX316/1000)*'User Parameters'!$E$3)</f>
        <v>5.17409771615868</v>
      </c>
      <c r="L316" s="15" t="n">
        <f aca="false">C316/'User Parameters'!$F$3+'Enviromental &amp; Economic Results'!D316/'User Parameters'!$G$3</f>
        <v>24052.7967949616</v>
      </c>
      <c r="M316" s="17" t="n">
        <f aca="false">IF('Yearly Data'!F316="FP",'User Parameters'!$H$3*'Energetic Results'!C316+'User Parameters'!$K$3*'Energetic Results'!D316,'User Parameters'!$I$3*'Energetic Results'!C316+'User Parameters'!$K$3*'Energetic Results'!D316)</f>
        <v>19075</v>
      </c>
      <c r="N316" s="15" t="n">
        <f aca="false">'User Parameters'!$L$3+'User Parameters'!$N$3+'User Parameters'!$O$3</f>
        <v>3</v>
      </c>
      <c r="O316" s="18" t="n">
        <f aca="false">'User Parameters'!$M$3+'User Parameters'!$P$3</f>
        <v>4</v>
      </c>
      <c r="P316" s="18" t="n">
        <f aca="false">('Energetic Results'!P316/'User Parameters'!$C$3)*'User Parameters'!$Q$3+'Energetic Results'!Q316*'User Parameters'!$R$3+'Energetic Results'!O316*'User Parameters'!$S$3</f>
        <v>17491.0054508203</v>
      </c>
      <c r="Q316" s="15" t="n">
        <f aca="false">(('Yearly Data'!AM316+'Yearly Data'!AN316)/('User Parameters'!$C$3)*'User Parameters'!$Q$3+'Energetic Results'!R316*'User Parameters'!$R$3)</f>
        <v>23075.6178137796</v>
      </c>
      <c r="R316" s="15" t="n">
        <f aca="false">'User Parameters'!$AB$3*'Enviromental &amp; Economic Results'!O316+'User Parameters'!$AB$3*'User Parameters'!$T$3+'Enviromental &amp; Economic Results'!Q316+'User Parameters'!$V$3</f>
        <v>23116.6178137796</v>
      </c>
      <c r="S316" s="15" t="n">
        <f aca="false">'User Parameters'!$AB$3*'Enviromental &amp; Economic Results'!M316+'User Parameters'!$AB$3*'Enviromental &amp; Economic Results'!N316+'User Parameters'!$AB$3*'User Parameters'!$W$3+'Enviromental &amp; Economic Results'!P316+'User Parameters'!$Y$3</f>
        <v>170124.00545082</v>
      </c>
      <c r="T316" s="15" t="n">
        <f aca="false">(S316-R316)/E316</f>
        <v>22.6251785686294</v>
      </c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E-SOR-TOU-CC-ET-WC-R600</v>
      </c>
      <c r="C317" s="15" t="n">
        <f aca="false">(('Energetic Results'!X317-'Energetic Results'!P317)/('User Parameters'!$C$3*'User Parameters'!$D$3))</f>
        <v>3369.84587148236</v>
      </c>
      <c r="D317" s="15" t="n">
        <f aca="false">('Energetic Results'!R317-'Energetic Results'!Q317)/'User Parameters'!$E$3</f>
        <v>797.702214303485</v>
      </c>
      <c r="E317" s="15" t="n">
        <f aca="false">C317+D317</f>
        <v>4167.54808578585</v>
      </c>
      <c r="F317" s="15" t="n">
        <f aca="false">('Energetic Results'!X317/('User Parameters'!$C$3*'User Parameters'!$D$3)+'Energetic Results'!R317/'User Parameters'!$E$3)</f>
        <v>26288.1091092628</v>
      </c>
      <c r="G317" s="15" t="n">
        <f aca="false">E317/F317</f>
        <v>0.158533581417515</v>
      </c>
      <c r="H317" s="15" t="n">
        <f aca="false">('Yearly Data'!AI317+'Yearly Data'!AM317+'Yearly Data'!AN317)/('Energetic Results'!P317/('User Parameters'!$C$3*'User Parameters'!$D$3)+'Energetic Results'!Q317/'User Parameters'!$E$3)</f>
        <v>1.03427884563813</v>
      </c>
      <c r="I317" s="15" t="n">
        <f aca="false">('Yearly Data'!AI317+'Yearly Data'!AM317+'Yearly Data'!AN317)/(('Yearly Data'!AM317+'Yearly Data'!AN317)/('User Parameters'!$C$3*'User Parameters'!$D$3)+('Yearly Data'!AI317)/('Energetic Results'!W317*'User Parameters'!$E$3))</f>
        <v>0.880901305639435</v>
      </c>
      <c r="J317" s="15" t="n">
        <f aca="false">IF('Yearly Data'!B317="C",'Yearly Data'!AI317/(('Yearly Data'!AD317*'User Parameters'!$D$3)+(('Yearly Data'!R317+'Yearly Data'!S317+'Yearly Data'!U317+'Yearly Data'!V317+('Energetic Results'!H317*'Yearly Data'!AP317)/'Yearly Data'!Y317*'Yearly Data'!M317+'Yearly Data'!O317*'Yearly Data'!AD317/'Energetic Results'!P317)*'User Parameters'!$E$3/1000)),'Yearly Data'!AI317/((0.5*'Yearly Data'!Z317)*'User Parameters'!$D$3+('Yearly Data'!R317+'Yearly Data'!S317+'Yearly Data'!U317+'Yearly Data'!V317+('Energetic Results'!H317*'Yearly Data'!AP317)/'Yearly Data'!Y317*'Yearly Data'!M317+('Yearly Data'!O317+'Yearly Data'!N317)*0.5*'Yearly Data'!Z317/'Energetic Results'!P317)*'User Parameters'!$E$3/1000))</f>
        <v>1.94596114643594</v>
      </c>
      <c r="K317" s="16" t="n">
        <f aca="false">'Yearly Data'!AI317/(('Yearly Data'!AX317/1000)*'User Parameters'!$E$3)</f>
        <v>5.17592187751438</v>
      </c>
      <c r="L317" s="15" t="n">
        <f aca="false">C317/'User Parameters'!$F$3+'Enviromental &amp; Economic Results'!D317/'User Parameters'!$G$3</f>
        <v>14808.8871764352</v>
      </c>
      <c r="M317" s="17" t="n">
        <f aca="false">IF('Yearly Data'!F317="FP",'User Parameters'!$H$3*'Energetic Results'!C317+'User Parameters'!$K$3*'Energetic Results'!D317,'User Parameters'!$I$3*'Energetic Results'!C317+'User Parameters'!$K$3*'Energetic Results'!D317)</f>
        <v>15000</v>
      </c>
      <c r="N317" s="15" t="n">
        <f aca="false">'User Parameters'!$L$3+'User Parameters'!$N$3+'User Parameters'!$O$3</f>
        <v>3</v>
      </c>
      <c r="O317" s="18" t="n">
        <f aca="false">'User Parameters'!$M$3+'User Parameters'!$P$3</f>
        <v>4</v>
      </c>
      <c r="P317" s="18" t="n">
        <f aca="false">('Energetic Results'!P317/'User Parameters'!$C$3)*'User Parameters'!$Q$3+'Energetic Results'!Q317*'User Parameters'!$R$3+'Energetic Results'!O317*'User Parameters'!$S$3</f>
        <v>19542.6654771529</v>
      </c>
      <c r="Q317" s="15" t="n">
        <f aca="false">(('Yearly Data'!AM317+'Yearly Data'!AN317)/('User Parameters'!$C$3)*'User Parameters'!$Q$3+'Energetic Results'!R317*'User Parameters'!$R$3)</f>
        <v>23040.020434056</v>
      </c>
      <c r="R317" s="15" t="n">
        <f aca="false">'User Parameters'!$AB$3*'Enviromental &amp; Economic Results'!O317+'User Parameters'!$AB$3*'User Parameters'!$T$3+'Enviromental &amp; Economic Results'!Q317+'User Parameters'!$V$3</f>
        <v>23081.020434056</v>
      </c>
      <c r="S317" s="15" t="n">
        <f aca="false">'User Parameters'!$AB$3*'Enviromental &amp; Economic Results'!M317+'User Parameters'!$AB$3*'Enviromental &amp; Economic Results'!N317+'User Parameters'!$AB$3*'User Parameters'!$W$3+'Enviromental &amp; Economic Results'!P317+'User Parameters'!$Y$3</f>
        <v>139575.665477153</v>
      </c>
      <c r="T317" s="15" t="n">
        <f aca="false">(S317-R317)/E317</f>
        <v>27.9528016582274</v>
      </c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E-SOR-TOU-CC-ET-WC-R600</v>
      </c>
      <c r="C318" s="15" t="n">
        <f aca="false">(('Energetic Results'!X318-'Energetic Results'!P318)/('User Parameters'!$C$3*'User Parameters'!$D$3))</f>
        <v>805.874932612565</v>
      </c>
      <c r="D318" s="15" t="n">
        <f aca="false">('Energetic Results'!R318-'Energetic Results'!Q318)/'User Parameters'!$E$3</f>
        <v>759.211339490611</v>
      </c>
      <c r="E318" s="15" t="n">
        <f aca="false">C318+D318</f>
        <v>1565.08627210318</v>
      </c>
      <c r="F318" s="15" t="n">
        <f aca="false">('Energetic Results'!X318/('User Parameters'!$C$3*'User Parameters'!$D$3)+'Energetic Results'!R318/'User Parameters'!$E$3)</f>
        <v>26222.7223075363</v>
      </c>
      <c r="G318" s="15" t="n">
        <f aca="false">E318/F318</f>
        <v>0.0596843551843349</v>
      </c>
      <c r="H318" s="15" t="n">
        <f aca="false">('Yearly Data'!AI318+'Yearly Data'!AM318+'Yearly Data'!AN318)/('Energetic Results'!P318/('User Parameters'!$C$3*'User Parameters'!$D$3)+'Energetic Results'!Q318/'User Parameters'!$E$3)</f>
        <v>0.925685786494302</v>
      </c>
      <c r="I318" s="15" t="n">
        <f aca="false">('Yearly Data'!AI318+'Yearly Data'!AM318+'Yearly Data'!AN318)/(('Yearly Data'!AM318+'Yearly Data'!AN318)/('User Parameters'!$C$3*'User Parameters'!$D$3)+('Yearly Data'!AI318)/('Energetic Results'!W318*'User Parameters'!$E$3))</f>
        <v>0.881055482291913</v>
      </c>
      <c r="J318" s="15" t="n">
        <f aca="false">IF('Yearly Data'!B318="C",'Yearly Data'!AI318/(('Yearly Data'!AD318*'User Parameters'!$D$3)+(('Yearly Data'!R318+'Yearly Data'!S318+'Yearly Data'!U318+'Yearly Data'!V318+('Energetic Results'!H318*'Yearly Data'!AP318)/'Yearly Data'!Y318*'Yearly Data'!M318+'Yearly Data'!O318*'Yearly Data'!AD318/'Energetic Results'!P318)*'User Parameters'!$E$3/1000)),'Yearly Data'!AI318/((0.5*'Yearly Data'!Z318)*'User Parameters'!$D$3+('Yearly Data'!R318+'Yearly Data'!S318+'Yearly Data'!U318+'Yearly Data'!V318+('Energetic Results'!H318*'Yearly Data'!AP318)/'Yearly Data'!Y318*'Yearly Data'!M318+('Yearly Data'!O318+'Yearly Data'!N318)*0.5*'Yearly Data'!Z318/'Energetic Results'!P318)*'User Parameters'!$E$3/1000))</f>
        <v>1.54845238475558</v>
      </c>
      <c r="K318" s="16" t="n">
        <f aca="false">'Yearly Data'!AI318/(('Yearly Data'!AX318/1000)*'User Parameters'!$E$3)</f>
        <v>5.17494100811088</v>
      </c>
      <c r="L318" s="15" t="n">
        <f aca="false">C318/'User Parameters'!$F$3+'Enviromental &amp; Economic Results'!D318/'User Parameters'!$G$3</f>
        <v>4488.85196293461</v>
      </c>
      <c r="M318" s="17" t="n">
        <f aca="false">IF('Yearly Data'!F318="FP",'User Parameters'!$H$3*'Energetic Results'!C318+'User Parameters'!$K$3*'Energetic Results'!D318,'User Parameters'!$I$3*'Energetic Results'!C318+'User Parameters'!$K$3*'Energetic Results'!D318)</f>
        <v>10925</v>
      </c>
      <c r="N318" s="15" t="n">
        <f aca="false">'User Parameters'!$L$3+'User Parameters'!$N$3+'User Parameters'!$O$3</f>
        <v>3</v>
      </c>
      <c r="O318" s="18" t="n">
        <f aca="false">'User Parameters'!$M$3+'User Parameters'!$P$3</f>
        <v>4</v>
      </c>
      <c r="P318" s="18" t="n">
        <f aca="false">('Energetic Results'!P318/'User Parameters'!$C$3)*'User Parameters'!$Q$3+'Energetic Results'!Q318*'User Parameters'!$R$3+'Energetic Results'!O318*'User Parameters'!$S$3</f>
        <v>21814.5456561529</v>
      </c>
      <c r="Q318" s="15" t="n">
        <f aca="false">(('Yearly Data'!AM318+'Yearly Data'!AN318)/('User Parameters'!$C$3)*'User Parameters'!$Q$3+'Energetic Results'!R318*'User Parameters'!$R$3)</f>
        <v>22981.1792886781</v>
      </c>
      <c r="R318" s="15" t="n">
        <f aca="false">'User Parameters'!$AB$3*'Enviromental &amp; Economic Results'!O318+'User Parameters'!$AB$3*'User Parameters'!$T$3+'Enviromental &amp; Economic Results'!Q318+'User Parameters'!$V$3</f>
        <v>23022.1792886781</v>
      </c>
      <c r="S318" s="15" t="n">
        <f aca="false">'User Parameters'!$AB$3*'Enviromental &amp; Economic Results'!M318+'User Parameters'!$AB$3*'Enviromental &amp; Economic Results'!N318+'User Parameters'!$AB$3*'User Parameters'!$W$3+'Enviromental &amp; Economic Results'!P318+'User Parameters'!$Y$3</f>
        <v>109247.545656153</v>
      </c>
      <c r="T318" s="15" t="n">
        <f aca="false">(S318-R318)/E318</f>
        <v>55.0930436899203</v>
      </c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E-SOR-TOU-CC-ET-WC-R600</v>
      </c>
      <c r="C319" s="15" t="n">
        <f aca="false">(('Energetic Results'!X319-'Energetic Results'!P319)/('User Parameters'!$C$3*'User Parameters'!$D$3))</f>
        <v>8275.32334811774</v>
      </c>
      <c r="D319" s="15" t="n">
        <f aca="false">('Energetic Results'!R319-'Energetic Results'!Q319)/'User Parameters'!$E$3</f>
        <v>873.867936644262</v>
      </c>
      <c r="E319" s="15" t="n">
        <f aca="false">C319+D319</f>
        <v>9149.191284762</v>
      </c>
      <c r="F319" s="15" t="n">
        <f aca="false">('Energetic Results'!X319/('User Parameters'!$C$3*'User Parameters'!$D$3)+'Energetic Results'!R319/'User Parameters'!$E$3)</f>
        <v>26392.1032775526</v>
      </c>
      <c r="G319" s="15" t="n">
        <f aca="false">E319/F319</f>
        <v>0.34666396946634</v>
      </c>
      <c r="H319" s="15" t="n">
        <f aca="false">('Yearly Data'!AI319+'Yearly Data'!AM319+'Yearly Data'!AN319)/('Energetic Results'!P319/('User Parameters'!$C$3*'User Parameters'!$D$3)+'Energetic Results'!Q319/'User Parameters'!$E$3)</f>
        <v>1.33179839423103</v>
      </c>
      <c r="I319" s="15" t="n">
        <f aca="false">('Yearly Data'!AI319+'Yearly Data'!AM319+'Yearly Data'!AN319)/(('Yearly Data'!AM319+'Yearly Data'!AN319)/('User Parameters'!$C$3*'User Parameters'!$D$3)+('Yearly Data'!AI319)/('Energetic Results'!W319*'User Parameters'!$E$3))</f>
        <v>0.880657617960328</v>
      </c>
      <c r="J319" s="15" t="n">
        <f aca="false">IF('Yearly Data'!B319="C",'Yearly Data'!AI319/(('Yearly Data'!AD319*'User Parameters'!$D$3)+(('Yearly Data'!R319+'Yearly Data'!S319+'Yearly Data'!U319+'Yearly Data'!V319+('Energetic Results'!H319*'Yearly Data'!AP319)/'Yearly Data'!Y319*'Yearly Data'!M319+'Yearly Data'!O319*'Yearly Data'!AD319/'Energetic Results'!P319)*'User Parameters'!$E$3/1000)),'Yearly Data'!AI319/((0.5*'Yearly Data'!Z319)*'User Parameters'!$D$3+('Yearly Data'!R319+'Yearly Data'!S319+'Yearly Data'!U319+'Yearly Data'!V319+('Energetic Results'!H319*'Yearly Data'!AP319)/'Yearly Data'!Y319*'Yearly Data'!M319+('Yearly Data'!O319+'Yearly Data'!N319)*0.5*'Yearly Data'!Z319/'Energetic Results'!P319)*'User Parameters'!$E$3/1000))</f>
        <v>3.37026853762129</v>
      </c>
      <c r="K319" s="16" t="n">
        <f aca="false">'Yearly Data'!AI319/(('Yearly Data'!AX319/1000)*'User Parameters'!$E$3)</f>
        <v>5.17728833339093</v>
      </c>
      <c r="L319" s="15" t="n">
        <f aca="false">C319/'User Parameters'!$F$3+'Enviromental &amp; Economic Results'!D319/'User Parameters'!$G$3</f>
        <v>34557.7399535447</v>
      </c>
      <c r="M319" s="17" t="n">
        <f aca="false">IF('Yearly Data'!F319="FP",'User Parameters'!$H$3*'Energetic Results'!C319+'User Parameters'!$K$3*'Energetic Results'!D319,'User Parameters'!$I$3*'Energetic Results'!C319+'User Parameters'!$K$3*'Energetic Results'!D319)</f>
        <v>26125</v>
      </c>
      <c r="N319" s="15" t="n">
        <f aca="false">'User Parameters'!$L$3+'User Parameters'!$N$3+'User Parameters'!$O$3</f>
        <v>3</v>
      </c>
      <c r="O319" s="18" t="n">
        <f aca="false">'User Parameters'!$M$3+'User Parameters'!$P$3</f>
        <v>4</v>
      </c>
      <c r="P319" s="18" t="n">
        <f aca="false">('Energetic Results'!P319/'User Parameters'!$C$3)*'User Parameters'!$Q$3+'Energetic Results'!Q319*'User Parameters'!$R$3+'Energetic Results'!O319*'User Parameters'!$S$3</f>
        <v>15175.4855575466</v>
      </c>
      <c r="Q319" s="15" t="n">
        <f aca="false">(('Yearly Data'!AM319+'Yearly Data'!AN319)/('User Parameters'!$C$3)*'User Parameters'!$Q$3+'Energetic Results'!R319*'User Parameters'!$R$3)</f>
        <v>23133.5699454572</v>
      </c>
      <c r="R319" s="15" t="n">
        <f aca="false">'User Parameters'!$AB$3*'Enviromental &amp; Economic Results'!O319+'User Parameters'!$AB$3*'User Parameters'!$T$3+'Enviromental &amp; Economic Results'!Q319+'User Parameters'!$V$3</f>
        <v>23174.5699454572</v>
      </c>
      <c r="S319" s="15" t="n">
        <f aca="false">'User Parameters'!$AB$3*'Enviromental &amp; Economic Results'!M319+'User Parameters'!$AB$3*'Enviromental &amp; Economic Results'!N319+'User Parameters'!$AB$3*'User Parameters'!$W$3+'Enviromental &amp; Economic Results'!P319+'User Parameters'!$Y$3</f>
        <v>224208.485557547</v>
      </c>
      <c r="T319" s="15" t="n">
        <f aca="false">(S319-R319)/E319</f>
        <v>21.9728617923763</v>
      </c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E-SOR-TOU-CC-ET-WC-R600</v>
      </c>
      <c r="C320" s="15" t="n">
        <f aca="false">(('Energetic Results'!X320-'Energetic Results'!P320)/('User Parameters'!$C$3*'User Parameters'!$D$3))</f>
        <v>6665.18528207566</v>
      </c>
      <c r="D320" s="15" t="n">
        <f aca="false">('Energetic Results'!R320-'Energetic Results'!Q320)/'User Parameters'!$E$3</f>
        <v>856.622915014907</v>
      </c>
      <c r="E320" s="15" t="n">
        <f aca="false">C320+D320</f>
        <v>7521.80819709056</v>
      </c>
      <c r="F320" s="15" t="n">
        <f aca="false">('Energetic Results'!X320/('User Parameters'!$C$3*'User Parameters'!$D$3)+'Energetic Results'!R320/'User Parameters'!$E$3)</f>
        <v>26363.4508925083</v>
      </c>
      <c r="G320" s="15" t="n">
        <f aca="false">E320/F320</f>
        <v>0.285311973298155</v>
      </c>
      <c r="H320" s="15" t="n">
        <f aca="false">('Yearly Data'!AI320+'Yearly Data'!AM320+'Yearly Data'!AN320)/('Energetic Results'!P320/('User Parameters'!$C$3*'User Parameters'!$D$3)+'Energetic Results'!Q320/'User Parameters'!$E$3)</f>
        <v>1.21753817894515</v>
      </c>
      <c r="I320" s="15" t="n">
        <f aca="false">('Yearly Data'!AI320+'Yearly Data'!AM320+'Yearly Data'!AN320)/(('Yearly Data'!AM320+'Yearly Data'!AN320)/('User Parameters'!$C$3*'User Parameters'!$D$3)+('Yearly Data'!AI320)/('Energetic Results'!W320*'User Parameters'!$E$3))</f>
        <v>0.880717883953903</v>
      </c>
      <c r="J320" s="15" t="n">
        <f aca="false">IF('Yearly Data'!B320="C",'Yearly Data'!AI320/(('Yearly Data'!AD320*'User Parameters'!$D$3)+(('Yearly Data'!R320+'Yearly Data'!S320+'Yearly Data'!U320+'Yearly Data'!V320+('Energetic Results'!H320*'Yearly Data'!AP320)/'Yearly Data'!Y320*'Yearly Data'!M320+'Yearly Data'!O320*'Yearly Data'!AD320/'Energetic Results'!P320)*'User Parameters'!$E$3/1000)),'Yearly Data'!AI320/((0.5*'Yearly Data'!Z320)*'User Parameters'!$D$3+('Yearly Data'!R320+'Yearly Data'!S320+'Yearly Data'!U320+'Yearly Data'!V320+('Energetic Results'!H320*'Yearly Data'!AP320)/'Yearly Data'!Y320*'Yearly Data'!M320+('Yearly Data'!O320+'Yearly Data'!N320)*0.5*'Yearly Data'!Z320/'Energetic Results'!P320)*'User Parameters'!$E$3/1000))</f>
        <v>2.8100426280758</v>
      </c>
      <c r="K320" s="16" t="n">
        <f aca="false">'Yearly Data'!AI320/(('Yearly Data'!AX320/1000)*'User Parameters'!$E$3)</f>
        <v>5.17663327932766</v>
      </c>
      <c r="L320" s="15" t="n">
        <f aca="false">C320/'User Parameters'!$F$3+'Enviromental &amp; Economic Results'!D320/'User Parameters'!$G$3</f>
        <v>28088.4459866608</v>
      </c>
      <c r="M320" s="17" t="n">
        <f aca="false">IF('Yearly Data'!F320="FP",'User Parameters'!$H$3*'Energetic Results'!C320+'User Parameters'!$K$3*'Energetic Results'!D320,'User Parameters'!$I$3*'Energetic Results'!C320+'User Parameters'!$K$3*'Energetic Results'!D320)</f>
        <v>22200</v>
      </c>
      <c r="N320" s="15" t="n">
        <f aca="false">'User Parameters'!$L$3+'User Parameters'!$N$3+'User Parameters'!$O$3</f>
        <v>3</v>
      </c>
      <c r="O320" s="18" t="n">
        <f aca="false">'User Parameters'!$M$3+'User Parameters'!$P$3</f>
        <v>4</v>
      </c>
      <c r="P320" s="18" t="n">
        <f aca="false">('Energetic Results'!P320/'User Parameters'!$C$3)*'User Parameters'!$Q$3+'Energetic Results'!Q320*'User Parameters'!$R$3+'Energetic Results'!O320*'User Parameters'!$S$3</f>
        <v>16609.2049714189</v>
      </c>
      <c r="Q320" s="15" t="n">
        <f aca="false">(('Yearly Data'!AM320+'Yearly Data'!AN320)/('User Parameters'!$C$3)*'User Parameters'!$Q$3+'Energetic Results'!R320*'User Parameters'!$R$3)</f>
        <v>23107.7948824627</v>
      </c>
      <c r="R320" s="15" t="n">
        <f aca="false">'User Parameters'!$AB$3*'Enviromental &amp; Economic Results'!O320+'User Parameters'!$AB$3*'User Parameters'!$T$3+'Enviromental &amp; Economic Results'!Q320+'User Parameters'!$V$3</f>
        <v>23148.7948824627</v>
      </c>
      <c r="S320" s="15" t="n">
        <f aca="false">'User Parameters'!$AB$3*'Enviromental &amp; Economic Results'!M320+'User Parameters'!$AB$3*'Enviromental &amp; Economic Results'!N320+'User Parameters'!$AB$3*'User Parameters'!$W$3+'Enviromental &amp; Economic Results'!P320+'User Parameters'!$Y$3</f>
        <v>194242.204971419</v>
      </c>
      <c r="T320" s="15" t="n">
        <f aca="false">(S320-R320)/E320</f>
        <v>22.7463138657451</v>
      </c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E-SOR-TOU-CC-ET-WC-R600</v>
      </c>
      <c r="C321" s="15" t="n">
        <f aca="false">(('Energetic Results'!X321-'Energetic Results'!P321)/('User Parameters'!$C$3*'User Parameters'!$D$3))</f>
        <v>4899.45574633746</v>
      </c>
      <c r="D321" s="15" t="n">
        <f aca="false">('Energetic Results'!R321-'Energetic Results'!Q321)/'User Parameters'!$E$3</f>
        <v>834.002607843423</v>
      </c>
      <c r="E321" s="15" t="n">
        <f aca="false">C321+D321</f>
        <v>5733.45835418088</v>
      </c>
      <c r="F321" s="15" t="n">
        <f aca="false">('Energetic Results'!X321/('User Parameters'!$C$3*'User Parameters'!$D$3)+'Energetic Results'!R321/'User Parameters'!$E$3)</f>
        <v>26331.2719213007</v>
      </c>
      <c r="G321" s="15" t="n">
        <f aca="false">E321/F321</f>
        <v>0.217743311880912</v>
      </c>
      <c r="H321" s="15" t="n">
        <f aca="false">('Yearly Data'!AI321+'Yearly Data'!AM321+'Yearly Data'!AN321)/('Energetic Results'!P321/('User Parameters'!$C$3*'User Parameters'!$D$3)+'Energetic Results'!Q321/'User Parameters'!$E$3)</f>
        <v>1.1123818448904</v>
      </c>
      <c r="I321" s="15" t="n">
        <f aca="false">('Yearly Data'!AI321+'Yearly Data'!AM321+'Yearly Data'!AN321)/(('Yearly Data'!AM321+'Yearly Data'!AN321)/('User Parameters'!$C$3*'User Parameters'!$D$3)+('Yearly Data'!AI321)/('Energetic Results'!W321*'User Parameters'!$E$3))</f>
        <v>0.880739222078019</v>
      </c>
      <c r="J321" s="15" t="n">
        <f aca="false">IF('Yearly Data'!B321="C",'Yearly Data'!AI321/(('Yearly Data'!AD321*'User Parameters'!$D$3)+(('Yearly Data'!R321+'Yearly Data'!S321+'Yearly Data'!U321+'Yearly Data'!V321+('Energetic Results'!H321*'Yearly Data'!AP321)/'Yearly Data'!Y321*'Yearly Data'!M321+'Yearly Data'!O321*'Yearly Data'!AD321/'Energetic Results'!P321)*'User Parameters'!$E$3/1000)),'Yearly Data'!AI321/((0.5*'Yearly Data'!Z321)*'User Parameters'!$D$3+('Yearly Data'!R321+'Yearly Data'!S321+'Yearly Data'!U321+'Yearly Data'!V321+('Energetic Results'!H321*'Yearly Data'!AP321)/'Yearly Data'!Y321*'Yearly Data'!M321+('Yearly Data'!O321+'Yearly Data'!N321)*0.5*'Yearly Data'!Z321/'Energetic Results'!P321)*'User Parameters'!$E$3/1000))</f>
        <v>2.30602018832982</v>
      </c>
      <c r="K321" s="16" t="n">
        <f aca="false">'Yearly Data'!AI321/(('Yearly Data'!AX321/1000)*'User Parameters'!$E$3)</f>
        <v>5.1740407037384</v>
      </c>
      <c r="L321" s="15" t="n">
        <f aca="false">C321/'User Parameters'!$F$3+'Enviromental &amp; Economic Results'!D321/'User Parameters'!$G$3</f>
        <v>20987.8273317555</v>
      </c>
      <c r="M321" s="17" t="n">
        <f aca="false">IF('Yearly Data'!F321="FP",'User Parameters'!$H$3*'Energetic Results'!C321+'User Parameters'!$K$3*'Energetic Results'!D321,'User Parameters'!$I$3*'Energetic Results'!C321+'User Parameters'!$K$3*'Energetic Results'!D321)</f>
        <v>18325</v>
      </c>
      <c r="N321" s="15" t="n">
        <f aca="false">'User Parameters'!$L$3+'User Parameters'!$N$3+'User Parameters'!$O$3</f>
        <v>3</v>
      </c>
      <c r="O321" s="18" t="n">
        <f aca="false">'User Parameters'!$M$3+'User Parameters'!$P$3</f>
        <v>4</v>
      </c>
      <c r="P321" s="18" t="n">
        <f aca="false">('Energetic Results'!P321/'User Parameters'!$C$3)*'User Parameters'!$Q$3+'Energetic Results'!Q321*'User Parameters'!$R$3+'Energetic Results'!O321*'User Parameters'!$S$3</f>
        <v>18183.0237396271</v>
      </c>
      <c r="Q321" s="15" t="n">
        <f aca="false">(('Yearly Data'!AM321+'Yearly Data'!AN321)/('User Parameters'!$C$3)*'User Parameters'!$Q$3+'Energetic Results'!R321*'User Parameters'!$R$3)</f>
        <v>23078.8591016171</v>
      </c>
      <c r="R321" s="15" t="n">
        <f aca="false">'User Parameters'!$AB$3*'Enviromental &amp; Economic Results'!O321+'User Parameters'!$AB$3*'User Parameters'!$T$3+'Enviromental &amp; Economic Results'!Q321+'User Parameters'!$V$3</f>
        <v>23119.8591016171</v>
      </c>
      <c r="S321" s="15" t="n">
        <f aca="false">'User Parameters'!$AB$3*'Enviromental &amp; Economic Results'!M321+'User Parameters'!$AB$3*'Enviromental &amp; Economic Results'!N321+'User Parameters'!$AB$3*'User Parameters'!$W$3+'Enviromental &amp; Economic Results'!P321+'User Parameters'!$Y$3</f>
        <v>164816.023739627</v>
      </c>
      <c r="T321" s="15" t="n">
        <f aca="false">(S321-R321)/E321</f>
        <v>24.7139084100409</v>
      </c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E-SOR-TOU-CC-ET-WC-R600</v>
      </c>
      <c r="C322" s="15" t="n">
        <f aca="false">(('Energetic Results'!X322-'Energetic Results'!P322)/('User Parameters'!$C$3*'User Parameters'!$D$3))</f>
        <v>2800.60297679582</v>
      </c>
      <c r="D322" s="15" t="n">
        <f aca="false">('Energetic Results'!R322-'Energetic Results'!Q322)/'User Parameters'!$E$3</f>
        <v>803.419871481366</v>
      </c>
      <c r="E322" s="15" t="n">
        <f aca="false">C322+D322</f>
        <v>3604.02284827718</v>
      </c>
      <c r="F322" s="15" t="n">
        <f aca="false">('Energetic Results'!X322/('User Parameters'!$C$3*'User Parameters'!$D$3)+'Energetic Results'!R322/'User Parameters'!$E$3)</f>
        <v>26288.7623149731</v>
      </c>
      <c r="G322" s="15" t="n">
        <f aca="false">E322/F322</f>
        <v>0.137093667822637</v>
      </c>
      <c r="H322" s="15" t="n">
        <f aca="false">('Yearly Data'!AI322+'Yearly Data'!AM322+'Yearly Data'!AN322)/('Energetic Results'!P322/('User Parameters'!$C$3*'User Parameters'!$D$3)+'Energetic Results'!Q322/'User Parameters'!$E$3)</f>
        <v>1.00860239453239</v>
      </c>
      <c r="I322" s="15" t="n">
        <f aca="false">('Yearly Data'!AI322+'Yearly Data'!AM322+'Yearly Data'!AN322)/(('Yearly Data'!AM322+'Yearly Data'!AN322)/('User Parameters'!$C$3*'User Parameters'!$D$3)+('Yearly Data'!AI322)/('Energetic Results'!W322*'User Parameters'!$E$3))</f>
        <v>0.880919740960958</v>
      </c>
      <c r="J322" s="15" t="n">
        <f aca="false">IF('Yearly Data'!B322="C",'Yearly Data'!AI322/(('Yearly Data'!AD322*'User Parameters'!$D$3)+(('Yearly Data'!R322+'Yearly Data'!S322+'Yearly Data'!U322+'Yearly Data'!V322+('Energetic Results'!H322*'Yearly Data'!AP322)/'Yearly Data'!Y322*'Yearly Data'!M322+'Yearly Data'!O322*'Yearly Data'!AD322/'Energetic Results'!P322)*'User Parameters'!$E$3/1000)),'Yearly Data'!AI322/((0.5*'Yearly Data'!Z322)*'User Parameters'!$D$3+('Yearly Data'!R322+'Yearly Data'!S322+'Yearly Data'!U322+'Yearly Data'!V322+('Energetic Results'!H322*'Yearly Data'!AP322)/'Yearly Data'!Y322*'Yearly Data'!M322+('Yearly Data'!O322+'Yearly Data'!N322)*0.5*'Yearly Data'!Z322/'Energetic Results'!P322)*'User Parameters'!$E$3/1000))</f>
        <v>1.86120365120893</v>
      </c>
      <c r="K322" s="16" t="n">
        <f aca="false">'Yearly Data'!AI322/(('Yearly Data'!AX322/1000)*'User Parameters'!$E$3)</f>
        <v>5.17669117158839</v>
      </c>
      <c r="L322" s="15" t="n">
        <f aca="false">C322/'User Parameters'!$F$3+'Enviromental &amp; Economic Results'!D322/'User Parameters'!$G$3</f>
        <v>12541.4450263189</v>
      </c>
      <c r="M322" s="17" t="n">
        <f aca="false">IF('Yearly Data'!F322="FP",'User Parameters'!$H$3*'Energetic Results'!C322+'User Parameters'!$K$3*'Energetic Results'!D322,'User Parameters'!$I$3*'Energetic Results'!C322+'User Parameters'!$K$3*'Energetic Results'!D322)</f>
        <v>14400</v>
      </c>
      <c r="N322" s="15" t="n">
        <f aca="false">'User Parameters'!$L$3+'User Parameters'!$N$3+'User Parameters'!$O$3</f>
        <v>3</v>
      </c>
      <c r="O322" s="18" t="n">
        <f aca="false">'User Parameters'!$M$3+'User Parameters'!$P$3</f>
        <v>4</v>
      </c>
      <c r="P322" s="18" t="n">
        <f aca="false">('Energetic Results'!P322/'User Parameters'!$C$3)*'User Parameters'!$Q$3+'Energetic Results'!Q322*'User Parameters'!$R$3+'Energetic Results'!O322*'User Parameters'!$S$3</f>
        <v>20052.1322403973</v>
      </c>
      <c r="Q322" s="15" t="n">
        <f aca="false">(('Yearly Data'!AM322+'Yearly Data'!AN322)/('User Parameters'!$C$3)*'User Parameters'!$Q$3+'Energetic Results'!R322*'User Parameters'!$R$3)</f>
        <v>23040.5966544549</v>
      </c>
      <c r="R322" s="15" t="n">
        <f aca="false">'User Parameters'!$AB$3*'Enviromental &amp; Economic Results'!O322+'User Parameters'!$AB$3*'User Parameters'!$T$3+'Enviromental &amp; Economic Results'!Q322+'User Parameters'!$V$3</f>
        <v>23081.5966544549</v>
      </c>
      <c r="S322" s="15" t="n">
        <f aca="false">'User Parameters'!$AB$3*'Enviromental &amp; Economic Results'!M322+'User Parameters'!$AB$3*'Enviromental &amp; Economic Results'!N322+'User Parameters'!$AB$3*'User Parameters'!$W$3+'Enviromental &amp; Economic Results'!P322+'User Parameters'!$Y$3</f>
        <v>135285.132240397</v>
      </c>
      <c r="T322" s="15" t="n">
        <f aca="false">(S322-R322)/E322</f>
        <v>31.1328591159123</v>
      </c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E-SOR-TOU-CC-ET-WC-R60</v>
      </c>
      <c r="C323" s="15" t="n">
        <f aca="false">(('Energetic Results'!X323-'Energetic Results'!P323)/('User Parameters'!$C$3*'User Parameters'!$D$3))</f>
        <v>441.37231853548</v>
      </c>
      <c r="D323" s="15" t="n">
        <f aca="false">('Energetic Results'!R323-'Energetic Results'!Q323)/'User Parameters'!$E$3</f>
        <v>763.854075277376</v>
      </c>
      <c r="E323" s="15" t="n">
        <f aca="false">C323+D323</f>
        <v>1205.22639381286</v>
      </c>
      <c r="F323" s="15" t="n">
        <f aca="false">('Energetic Results'!X323/('User Parameters'!$C$3*'User Parameters'!$D$3)+'Energetic Results'!R323/'User Parameters'!$E$3)</f>
        <v>26214.6386921306</v>
      </c>
      <c r="G323" s="15" t="n">
        <f aca="false">E323/F323</f>
        <v>0.0459753196665135</v>
      </c>
      <c r="H323" s="15" t="n">
        <f aca="false">('Yearly Data'!AI323+'Yearly Data'!AM323+'Yearly Data'!AN323)/('Energetic Results'!P323/('User Parameters'!$C$3*'User Parameters'!$D$3)+'Energetic Results'!Q323/'User Parameters'!$E$3)</f>
        <v>0.912400984258585</v>
      </c>
      <c r="I323" s="15" t="n">
        <f aca="false">('Yearly Data'!AI323+'Yearly Data'!AM323+'Yearly Data'!AN323)/(('Yearly Data'!AM323+'Yearly Data'!AN323)/('User Parameters'!$C$3*'User Parameters'!$D$3)+('Yearly Data'!AI323)/('Energetic Results'!W323*'User Parameters'!$E$3))</f>
        <v>0.88107522482193</v>
      </c>
      <c r="J323" s="15" t="n">
        <f aca="false">IF('Yearly Data'!B323="C",'Yearly Data'!AI323/(('Yearly Data'!AD323*'User Parameters'!$D$3)+(('Yearly Data'!R323+'Yearly Data'!S323+'Yearly Data'!U323+'Yearly Data'!V323+('Energetic Results'!H323*'Yearly Data'!AP323)/'Yearly Data'!Y323*'Yearly Data'!M323+'Yearly Data'!O323*'Yearly Data'!AD323/'Energetic Results'!P323)*'User Parameters'!$E$3/1000)),'Yearly Data'!AI323/((0.5*'Yearly Data'!Z323)*'User Parameters'!$D$3+('Yearly Data'!R323+'Yearly Data'!S323+'Yearly Data'!U323+'Yearly Data'!V323+('Energetic Results'!H323*'Yearly Data'!AP323)/'Yearly Data'!Y323*'Yearly Data'!M323+('Yearly Data'!O323+'Yearly Data'!N323)*0.5*'Yearly Data'!Z323/'Energetic Results'!P323)*'User Parameters'!$E$3/1000))</f>
        <v>1.50260275005654</v>
      </c>
      <c r="K323" s="16" t="n">
        <f aca="false">'Yearly Data'!AI323/(('Yearly Data'!AX323/1000)*'User Parameters'!$E$3)</f>
        <v>5.17486105921831</v>
      </c>
      <c r="L323" s="15" t="n">
        <f aca="false">C323/'User Parameters'!$F$3+'Enviromental &amp; Economic Results'!D323/'User Parameters'!$G$3</f>
        <v>3038.57939960421</v>
      </c>
      <c r="M323" s="17" t="n">
        <f aca="false">IF('Yearly Data'!F323="FP",'User Parameters'!$H$3*'Energetic Results'!C323+'User Parameters'!$K$3*'Energetic Results'!D323,'User Parameters'!$I$3*'Energetic Results'!C323+'User Parameters'!$K$3*'Energetic Results'!D323)</f>
        <v>10525.000013411</v>
      </c>
      <c r="N323" s="15" t="n">
        <f aca="false">'User Parameters'!$L$3+'User Parameters'!$N$3+'User Parameters'!$O$3</f>
        <v>3</v>
      </c>
      <c r="O323" s="18" t="n">
        <f aca="false">'User Parameters'!$M$3+'User Parameters'!$P$3</f>
        <v>4</v>
      </c>
      <c r="P323" s="18" t="n">
        <f aca="false">('Energetic Results'!P323/'User Parameters'!$C$3)*'User Parameters'!$Q$3+'Energetic Results'!Q323*'User Parameters'!$R$3+'Energetic Results'!O323*'User Parameters'!$S$3</f>
        <v>22132.5320724813</v>
      </c>
      <c r="Q323" s="15" t="n">
        <f aca="false">(('Yearly Data'!AM323+'Yearly Data'!AN323)/('User Parameters'!$C$3)*'User Parameters'!$Q$3+'Energetic Results'!R323*'User Parameters'!$R$3)</f>
        <v>22973.907671886</v>
      </c>
      <c r="R323" s="15" t="n">
        <f aca="false">'User Parameters'!$AB$3*'Enviromental &amp; Economic Results'!O323+'User Parameters'!$AB$3*'User Parameters'!$T$3+'Enviromental &amp; Economic Results'!Q323+'User Parameters'!$V$3</f>
        <v>23014.907671886</v>
      </c>
      <c r="S323" s="15" t="n">
        <f aca="false">'User Parameters'!$AB$3*'Enviromental &amp; Economic Results'!M323+'User Parameters'!$AB$3*'Enviromental &amp; Economic Results'!N323+'User Parameters'!$AB$3*'User Parameters'!$W$3+'Enviromental &amp; Economic Results'!P323+'User Parameters'!$Y$3</f>
        <v>106365.53217977</v>
      </c>
      <c r="T323" s="15" t="n">
        <f aca="false">(S323-R323)/E323</f>
        <v>69.157649497034</v>
      </c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E-SOR-TOU-CC-ET-WC-R60</v>
      </c>
      <c r="C324" s="15" t="n">
        <f aca="false">(('Energetic Results'!X324-'Energetic Results'!P324)/('User Parameters'!$C$3*'User Parameters'!$D$3))</f>
        <v>6376.05997788913</v>
      </c>
      <c r="D324" s="15" t="n">
        <f aca="false">('Energetic Results'!R324-'Energetic Results'!Q324)/'User Parameters'!$E$3</f>
        <v>872.951618448019</v>
      </c>
      <c r="E324" s="15" t="n">
        <f aca="false">C324+D324</f>
        <v>7249.01159633715</v>
      </c>
      <c r="F324" s="15" t="n">
        <f aca="false">('Energetic Results'!X324/('User Parameters'!$C$3*'User Parameters'!$D$3)+'Energetic Results'!R324/'User Parameters'!$E$3)</f>
        <v>26375.3873140626</v>
      </c>
      <c r="G324" s="15" t="n">
        <f aca="false">E324/F324</f>
        <v>0.274840005571111</v>
      </c>
      <c r="H324" s="15" t="n">
        <f aca="false">('Yearly Data'!AI324+'Yearly Data'!AM324+'Yearly Data'!AN324)/('Energetic Results'!P324/('User Parameters'!$C$3*'User Parameters'!$D$3)+'Energetic Results'!Q324/'User Parameters'!$E$3)</f>
        <v>1.19989285915388</v>
      </c>
      <c r="I324" s="15" t="n">
        <f aca="false">('Yearly Data'!AI324+'Yearly Data'!AM324+'Yearly Data'!AN324)/(('Yearly Data'!AM324+'Yearly Data'!AN324)/('User Parameters'!$C$3*'User Parameters'!$D$3)+('Yearly Data'!AI324)/('Energetic Results'!W324*'User Parameters'!$E$3))</f>
        <v>0.880666834688851</v>
      </c>
      <c r="J324" s="15" t="n">
        <f aca="false">IF('Yearly Data'!B324="C",'Yearly Data'!AI324/(('Yearly Data'!AD324*'User Parameters'!$D$3)+(('Yearly Data'!R324+'Yearly Data'!S324+'Yearly Data'!U324+'Yearly Data'!V324+('Energetic Results'!H324*'Yearly Data'!AP324)/'Yearly Data'!Y324*'Yearly Data'!M324+'Yearly Data'!O324*'Yearly Data'!AD324/'Energetic Results'!P324)*'User Parameters'!$E$3/1000)),'Yearly Data'!AI324/((0.5*'Yearly Data'!Z324)*'User Parameters'!$D$3+('Yearly Data'!R324+'Yearly Data'!S324+'Yearly Data'!U324+'Yearly Data'!V324+('Energetic Results'!H324*'Yearly Data'!AP324)/'Yearly Data'!Y324*'Yearly Data'!M324+('Yearly Data'!O324+'Yearly Data'!N324)*0.5*'Yearly Data'!Z324/'Energetic Results'!P324)*'User Parameters'!$E$3/1000))</f>
        <v>2.66284080367681</v>
      </c>
      <c r="K324" s="16" t="n">
        <f aca="false">'Yearly Data'!AI324/(('Yearly Data'!AX324/1000)*'User Parameters'!$E$3)</f>
        <v>5.17579197450339</v>
      </c>
      <c r="L324" s="15" t="n">
        <f aca="false">C324/'User Parameters'!$F$3+'Enviromental &amp; Economic Results'!D324/'User Parameters'!$G$3</f>
        <v>26959.1592756366</v>
      </c>
      <c r="M324" s="17" t="n">
        <f aca="false">IF('Yearly Data'!F324="FP",'User Parameters'!$H$3*'Energetic Results'!C324+'User Parameters'!$K$3*'Energetic Results'!D324,'User Parameters'!$I$3*'Energetic Results'!C324+'User Parameters'!$K$3*'Energetic Results'!D324)</f>
        <v>25025</v>
      </c>
      <c r="N324" s="15" t="n">
        <f aca="false">'User Parameters'!$L$3+'User Parameters'!$N$3+'User Parameters'!$O$3</f>
        <v>3</v>
      </c>
      <c r="O324" s="18" t="n">
        <f aca="false">'User Parameters'!$M$3+'User Parameters'!$P$3</f>
        <v>4</v>
      </c>
      <c r="P324" s="18" t="n">
        <f aca="false">('Energetic Results'!P324/'User Parameters'!$C$3)*'User Parameters'!$Q$3+'Energetic Results'!Q324*'User Parameters'!$R$3+'Energetic Results'!O324*'User Parameters'!$S$3</f>
        <v>16870.3388695829</v>
      </c>
      <c r="Q324" s="15" t="n">
        <f aca="false">(('Yearly Data'!AM324+'Yearly Data'!AN324)/('User Parameters'!$C$3)*'User Parameters'!$Q$3+'Energetic Results'!R324*'User Parameters'!$R$3)</f>
        <v>23118.5253222538</v>
      </c>
      <c r="R324" s="15" t="n">
        <f aca="false">'User Parameters'!$AB$3*'Enviromental &amp; Economic Results'!O324+'User Parameters'!$AB$3*'User Parameters'!$T$3+'Enviromental &amp; Economic Results'!Q324+'User Parameters'!$V$3</f>
        <v>23159.5253222538</v>
      </c>
      <c r="S324" s="15" t="n">
        <f aca="false">'User Parameters'!$AB$3*'Enviromental &amp; Economic Results'!M324+'User Parameters'!$AB$3*'Enviromental &amp; Economic Results'!N324+'User Parameters'!$AB$3*'User Parameters'!$W$3+'Enviromental &amp; Economic Results'!P324+'User Parameters'!$Y$3</f>
        <v>217103.338869583</v>
      </c>
      <c r="T324" s="15" t="n">
        <f aca="false">(S324-R324)/E324</f>
        <v>26.7545183187908</v>
      </c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E-SOR-TOU-CC-ET-WC-R60</v>
      </c>
      <c r="C325" s="15" t="n">
        <f aca="false">(('Energetic Results'!X325-'Energetic Results'!P325)/('User Parameters'!$C$3*'User Parameters'!$D$3))</f>
        <v>5089.91743783605</v>
      </c>
      <c r="D325" s="15" t="n">
        <f aca="false">('Energetic Results'!R325-'Energetic Results'!Q325)/'User Parameters'!$E$3</f>
        <v>856.178875493771</v>
      </c>
      <c r="E325" s="15" t="n">
        <f aca="false">C325+D325</f>
        <v>5946.09631332982</v>
      </c>
      <c r="F325" s="15" t="n">
        <f aca="false">('Energetic Results'!X325/('User Parameters'!$C$3*'User Parameters'!$D$3)+'Energetic Results'!R325/'User Parameters'!$E$3)</f>
        <v>26345.5813816387</v>
      </c>
      <c r="G325" s="15" t="n">
        <f aca="false">E325/F325</f>
        <v>0.22569615098621</v>
      </c>
      <c r="H325" s="15" t="n">
        <f aca="false">('Yearly Data'!AI325+'Yearly Data'!AM325+'Yearly Data'!AN325)/('Energetic Results'!P325/('User Parameters'!$C$3*'User Parameters'!$D$3)+'Energetic Results'!Q325/'User Parameters'!$E$3)</f>
        <v>1.12385859082662</v>
      </c>
      <c r="I325" s="15" t="n">
        <f aca="false">('Yearly Data'!AI325+'Yearly Data'!AM325+'Yearly Data'!AN325)/(('Yearly Data'!AM325+'Yearly Data'!AN325)/('User Parameters'!$C$3*'User Parameters'!$D$3)+('Yearly Data'!AI325)/('Energetic Results'!W325*'User Parameters'!$E$3))</f>
        <v>0.880773789841893</v>
      </c>
      <c r="J325" s="15" t="n">
        <f aca="false">IF('Yearly Data'!B325="C",'Yearly Data'!AI325/(('Yearly Data'!AD325*'User Parameters'!$D$3)+(('Yearly Data'!R325+'Yearly Data'!S325+'Yearly Data'!U325+'Yearly Data'!V325+('Energetic Results'!H325*'Yearly Data'!AP325)/'Yearly Data'!Y325*'Yearly Data'!M325+'Yearly Data'!O325*'Yearly Data'!AD325/'Energetic Results'!P325)*'User Parameters'!$E$3/1000)),'Yearly Data'!AI325/((0.5*'Yearly Data'!Z325)*'User Parameters'!$D$3+('Yearly Data'!R325+'Yearly Data'!S325+'Yearly Data'!U325+'Yearly Data'!V325+('Energetic Results'!H325*'Yearly Data'!AP325)/'Yearly Data'!Y325*'Yearly Data'!M325+('Yearly Data'!O325+'Yearly Data'!N325)*0.5*'Yearly Data'!Z325/'Energetic Results'!P325)*'User Parameters'!$E$3/1000))</f>
        <v>2.35433202495981</v>
      </c>
      <c r="K325" s="16" t="n">
        <f aca="false">'Yearly Data'!AI325/(('Yearly Data'!AX325/1000)*'User Parameters'!$E$3)</f>
        <v>5.1769296154234</v>
      </c>
      <c r="L325" s="15" t="n">
        <f aca="false">C325/'User Parameters'!$F$3+'Enviromental &amp; Economic Results'!D325/'User Parameters'!$G$3</f>
        <v>21786.6345438338</v>
      </c>
      <c r="M325" s="17" t="n">
        <f aca="false">IF('Yearly Data'!F325="FP",'User Parameters'!$H$3*'Energetic Results'!C325+'User Parameters'!$K$3*'Energetic Results'!D325,'User Parameters'!$I$3*'Energetic Results'!C325+'User Parameters'!$K$3*'Energetic Results'!D325)</f>
        <v>21300.0000141561</v>
      </c>
      <c r="N325" s="15" t="n">
        <f aca="false">'User Parameters'!$L$3+'User Parameters'!$N$3+'User Parameters'!$O$3</f>
        <v>3</v>
      </c>
      <c r="O325" s="18" t="n">
        <f aca="false">'User Parameters'!$M$3+'User Parameters'!$P$3</f>
        <v>4</v>
      </c>
      <c r="P325" s="18" t="n">
        <f aca="false">('Energetic Results'!P325/'User Parameters'!$C$3)*'User Parameters'!$Q$3+'Energetic Results'!Q325*'User Parameters'!$R$3+'Energetic Results'!O325*'User Parameters'!$S$3</f>
        <v>18011.1386590731</v>
      </c>
      <c r="Q325" s="15" t="n">
        <f aca="false">(('Yearly Data'!AM325+'Yearly Data'!AN325)/('User Parameters'!$C$3)*'User Parameters'!$Q$3+'Energetic Results'!R325*'User Parameters'!$R$3)</f>
        <v>23091.71089993</v>
      </c>
      <c r="R325" s="15" t="n">
        <f aca="false">'User Parameters'!$AB$3*'Enviromental &amp; Economic Results'!O325+'User Parameters'!$AB$3*'User Parameters'!$T$3+'Enviromental &amp; Economic Results'!Q325+'User Parameters'!$V$3</f>
        <v>23132.71089993</v>
      </c>
      <c r="S325" s="15" t="n">
        <f aca="false">'User Parameters'!$AB$3*'Enviromental &amp; Economic Results'!M325+'User Parameters'!$AB$3*'Enviromental &amp; Economic Results'!N325+'User Parameters'!$AB$3*'User Parameters'!$W$3+'Enviromental &amp; Economic Results'!P325+'User Parameters'!$Y$3</f>
        <v>188444.138772322</v>
      </c>
      <c r="T325" s="15" t="n">
        <f aca="false">(S325-R325)/E325</f>
        <v>27.8016734276235</v>
      </c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E-SOR-TOU-CC-ET-WC-R60</v>
      </c>
      <c r="C326" s="15" t="n">
        <f aca="false">(('Energetic Results'!X326-'Energetic Results'!P326)/('User Parameters'!$C$3*'User Parameters'!$D$3))</f>
        <v>3346.9619453948</v>
      </c>
      <c r="D326" s="15" t="n">
        <f aca="false">('Energetic Results'!R326-'Energetic Results'!Q326)/'User Parameters'!$E$3</f>
        <v>833.819683757338</v>
      </c>
      <c r="E326" s="15" t="n">
        <f aca="false">C326+D326</f>
        <v>4180.78162915214</v>
      </c>
      <c r="F326" s="15" t="n">
        <f aca="false">('Energetic Results'!X326/('User Parameters'!$C$3*'User Parameters'!$D$3)+'Energetic Results'!R326/'User Parameters'!$E$3)</f>
        <v>26298.2825190917</v>
      </c>
      <c r="G326" s="15" t="n">
        <f aca="false">E326/F326</f>
        <v>0.158975462603576</v>
      </c>
      <c r="H326" s="15" t="n">
        <f aca="false">('Yearly Data'!AI326+'Yearly Data'!AM326+'Yearly Data'!AN326)/('Energetic Results'!P326/('User Parameters'!$C$3*'User Parameters'!$D$3)+'Energetic Results'!Q326/'User Parameters'!$E$3)</f>
        <v>1.03482141472017</v>
      </c>
      <c r="I326" s="15" t="n">
        <f aca="false">('Yearly Data'!AI326+'Yearly Data'!AM326+'Yearly Data'!AN326)/(('Yearly Data'!AM326+'Yearly Data'!AN326)/('User Parameters'!$C$3*'User Parameters'!$D$3)+('Yearly Data'!AI326)/('Energetic Results'!W326*'User Parameters'!$E$3))</f>
        <v>0.880896435804367</v>
      </c>
      <c r="J326" s="15" t="n">
        <f aca="false">IF('Yearly Data'!B326="C",'Yearly Data'!AI326/(('Yearly Data'!AD326*'User Parameters'!$D$3)+(('Yearly Data'!R326+'Yearly Data'!S326+'Yearly Data'!U326+'Yearly Data'!V326+('Energetic Results'!H326*'Yearly Data'!AP326)/'Yearly Data'!Y326*'Yearly Data'!M326+'Yearly Data'!O326*'Yearly Data'!AD326/'Energetic Results'!P326)*'User Parameters'!$E$3/1000)),'Yearly Data'!AI326/((0.5*'Yearly Data'!Z326)*'User Parameters'!$D$3+('Yearly Data'!R326+'Yearly Data'!S326+'Yearly Data'!U326+'Yearly Data'!V326+('Energetic Results'!H326*'Yearly Data'!AP326)/'Yearly Data'!Y326*'Yearly Data'!M326+('Yearly Data'!O326+'Yearly Data'!N326)*0.5*'Yearly Data'!Z326/'Energetic Results'!P326)*'User Parameters'!$E$3/1000))</f>
        <v>2.01913349062004</v>
      </c>
      <c r="K326" s="16" t="n">
        <f aca="false">'Yearly Data'!AI326/(('Yearly Data'!AX326/1000)*'User Parameters'!$E$3)</f>
        <v>5.17680128030291</v>
      </c>
      <c r="L326" s="15" t="n">
        <f aca="false">C326/'User Parameters'!$F$3+'Enviromental &amp; Economic Results'!D326/'User Parameters'!$G$3</f>
        <v>14777.5472545081</v>
      </c>
      <c r="M326" s="17" t="n">
        <f aca="false">IF('Yearly Data'!F326="FP",'User Parameters'!$H$3*'Energetic Results'!C326+'User Parameters'!$K$3*'Energetic Results'!D326,'User Parameters'!$I$3*'Energetic Results'!C326+'User Parameters'!$K$3*'Energetic Results'!D326)</f>
        <v>17525.0000111759</v>
      </c>
      <c r="N326" s="15" t="n">
        <f aca="false">'User Parameters'!$L$3+'User Parameters'!$N$3+'User Parameters'!$O$3</f>
        <v>3</v>
      </c>
      <c r="O326" s="18" t="n">
        <f aca="false">'User Parameters'!$M$3+'User Parameters'!$P$3</f>
        <v>4</v>
      </c>
      <c r="P326" s="18" t="n">
        <f aca="false">('Energetic Results'!P326/'User Parameters'!$C$3)*'User Parameters'!$Q$3+'Energetic Results'!Q326*'User Parameters'!$R$3+'Energetic Results'!O326*'User Parameters'!$S$3</f>
        <v>19550.6919473459</v>
      </c>
      <c r="Q326" s="15" t="n">
        <f aca="false">(('Yearly Data'!AM326+'Yearly Data'!AN326)/('User Parameters'!$C$3)*'User Parameters'!$Q$3+'Energetic Results'!R326*'User Parameters'!$R$3)</f>
        <v>23049.1647382723</v>
      </c>
      <c r="R326" s="15" t="n">
        <f aca="false">'User Parameters'!$AB$3*'Enviromental &amp; Economic Results'!O326+'User Parameters'!$AB$3*'User Parameters'!$T$3+'Enviromental &amp; Economic Results'!Q326+'User Parameters'!$V$3</f>
        <v>23090.1647382723</v>
      </c>
      <c r="S326" s="15" t="n">
        <f aca="false">'User Parameters'!$AB$3*'Enviromental &amp; Economic Results'!M326+'User Parameters'!$AB$3*'Enviromental &amp; Economic Results'!N326+'User Parameters'!$AB$3*'User Parameters'!$W$3+'Enviromental &amp; Economic Results'!P326+'User Parameters'!$Y$3</f>
        <v>159783.692036753</v>
      </c>
      <c r="T326" s="15" t="n">
        <f aca="false">(S326-R326)/E326</f>
        <v>32.6956869369429</v>
      </c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E-SOR-TOU-CC-ET-WC-R60</v>
      </c>
      <c r="C327" s="15" t="n">
        <f aca="false">(('Energetic Results'!X327-'Energetic Results'!P327)/('User Parameters'!$C$3*'User Parameters'!$D$3))</f>
        <v>1257.31827474219</v>
      </c>
      <c r="D327" s="15" t="n">
        <f aca="false">('Energetic Results'!R327-'Energetic Results'!Q327)/'User Parameters'!$E$3</f>
        <v>803.352994637291</v>
      </c>
      <c r="E327" s="15" t="n">
        <f aca="false">C327+D327</f>
        <v>2060.67126937948</v>
      </c>
      <c r="F327" s="15" t="n">
        <f aca="false">('Energetic Results'!X327/('User Parameters'!$C$3*'User Parameters'!$D$3)+'Energetic Results'!R327/'User Parameters'!$E$3)</f>
        <v>26236.4578712119</v>
      </c>
      <c r="G327" s="15" t="n">
        <f aca="false">E327/F327</f>
        <v>0.078542281869557</v>
      </c>
      <c r="H327" s="15" t="n">
        <f aca="false">('Yearly Data'!AI327+'Yearly Data'!AM327+'Yearly Data'!AN327)/('Energetic Results'!P327/('User Parameters'!$C$3*'User Parameters'!$D$3)+'Energetic Results'!Q327/'User Parameters'!$E$3)</f>
        <v>0.944580507907186</v>
      </c>
      <c r="I327" s="15" t="n">
        <f aca="false">('Yearly Data'!AI327+'Yearly Data'!AM327+'Yearly Data'!AN327)/(('Yearly Data'!AM327+'Yearly Data'!AN327)/('User Parameters'!$C$3*'User Parameters'!$D$3)+('Yearly Data'!AI327)/('Energetic Results'!W327*'User Parameters'!$E$3))</f>
        <v>0.881003468744297</v>
      </c>
      <c r="J327" s="15" t="n">
        <f aca="false">IF('Yearly Data'!B327="C",'Yearly Data'!AI327/(('Yearly Data'!AD327*'User Parameters'!$D$3)+(('Yearly Data'!R327+'Yearly Data'!S327+'Yearly Data'!U327+'Yearly Data'!V327+('Energetic Results'!H327*'Yearly Data'!AP327)/'Yearly Data'!Y327*'Yearly Data'!M327+'Yearly Data'!O327*'Yearly Data'!AD327/'Energetic Results'!P327)*'User Parameters'!$E$3/1000)),'Yearly Data'!AI327/((0.5*'Yearly Data'!Z327)*'User Parameters'!$D$3+('Yearly Data'!R327+'Yearly Data'!S327+'Yearly Data'!U327+'Yearly Data'!V327+('Energetic Results'!H327*'Yearly Data'!AP327)/'Yearly Data'!Y327*'Yearly Data'!M327+('Yearly Data'!O327+'Yearly Data'!N327)*0.5*'Yearly Data'!Z327/'Energetic Results'!P327)*'User Parameters'!$E$3/1000))</f>
        <v>1.68663254382354</v>
      </c>
      <c r="K327" s="16" t="n">
        <f aca="false">'Yearly Data'!AI327/(('Yearly Data'!AX327/1000)*'User Parameters'!$E$3)</f>
        <v>5.17434257001413</v>
      </c>
      <c r="L327" s="15" t="n">
        <f aca="false">C327/'User Parameters'!$F$3+'Enviromental &amp; Economic Results'!D327/'User Parameters'!$G$3</f>
        <v>6368.19475669759</v>
      </c>
      <c r="M327" s="17" t="n">
        <f aca="false">IF('Yearly Data'!F327="FP",'User Parameters'!$H$3*'Energetic Results'!C327+'User Parameters'!$K$3*'Energetic Results'!D327,'User Parameters'!$I$3*'Energetic Results'!C327+'User Parameters'!$K$3*'Energetic Results'!D327)</f>
        <v>13800.0000089407</v>
      </c>
      <c r="N327" s="15" t="n">
        <f aca="false">'User Parameters'!$L$3+'User Parameters'!$N$3+'User Parameters'!$O$3</f>
        <v>3</v>
      </c>
      <c r="O327" s="18" t="n">
        <f aca="false">'User Parameters'!$M$3+'User Parameters'!$P$3</f>
        <v>4</v>
      </c>
      <c r="P327" s="18" t="n">
        <f aca="false">('Energetic Results'!P327/'User Parameters'!$C$3)*'User Parameters'!$Q$3+'Energetic Results'!Q327*'User Parameters'!$R$3+'Energetic Results'!O327*'User Parameters'!$S$3</f>
        <v>21394.0523662797</v>
      </c>
      <c r="Q327" s="15" t="n">
        <f aca="false">(('Yearly Data'!AM327+'Yearly Data'!AN327)/('User Parameters'!$C$3)*'User Parameters'!$Q$3+'Energetic Results'!R327*'User Parameters'!$R$3)</f>
        <v>22993.540041767</v>
      </c>
      <c r="R327" s="15" t="n">
        <f aca="false">'User Parameters'!$AB$3*'Enviromental &amp; Economic Results'!O327+'User Parameters'!$AB$3*'User Parameters'!$T$3+'Enviromental &amp; Economic Results'!Q327+'User Parameters'!$V$3</f>
        <v>23034.540041767</v>
      </c>
      <c r="S327" s="15" t="n">
        <f aca="false">'User Parameters'!$AB$3*'Enviromental &amp; Economic Results'!M327+'User Parameters'!$AB$3*'Enviromental &amp; Economic Results'!N327+'User Parameters'!$AB$3*'User Parameters'!$W$3+'Enviromental &amp; Economic Results'!P327+'User Parameters'!$Y$3</f>
        <v>131827.052437805</v>
      </c>
      <c r="T327" s="15" t="n">
        <f aca="false">(S327-R327)/E327</f>
        <v>52.7946955987785</v>
      </c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E-SOR-TOU-CC-ET-WC-R60</v>
      </c>
      <c r="C328" s="15" t="n">
        <f aca="false">(('Energetic Results'!X328-'Energetic Results'!P328)/('User Parameters'!$C$3*'User Parameters'!$D$3))</f>
        <v>-1106.43294804358</v>
      </c>
      <c r="D328" s="15" t="n">
        <f aca="false">('Energetic Results'!R328-'Energetic Results'!Q328)/'User Parameters'!$E$3</f>
        <v>763.213286587621</v>
      </c>
      <c r="E328" s="15" t="n">
        <f aca="false">C328+D328</f>
        <v>-343.219661455964</v>
      </c>
      <c r="F328" s="15" t="n">
        <f aca="false">('Energetic Results'!X328/('User Parameters'!$C$3*'User Parameters'!$D$3)+'Energetic Results'!R328/'User Parameters'!$E$3)</f>
        <v>26141.9103476219</v>
      </c>
      <c r="G328" s="15" t="n">
        <f aca="false">E328/F328</f>
        <v>-0.013129096416138</v>
      </c>
      <c r="H328" s="15" t="n">
        <f aca="false">('Yearly Data'!AI328+'Yearly Data'!AM328+'Yearly Data'!AN328)/('Energetic Results'!P328/('User Parameters'!$C$3*'User Parameters'!$D$3)+'Energetic Results'!Q328/'User Parameters'!$E$3)</f>
        <v>0.859340861890594</v>
      </c>
      <c r="I328" s="15" t="n">
        <f aca="false">('Yearly Data'!AI328+'Yearly Data'!AM328+'Yearly Data'!AN328)/(('Yearly Data'!AM328+'Yearly Data'!AN328)/('User Parameters'!$C$3*'User Parameters'!$D$3)+('Yearly Data'!AI328)/('Energetic Results'!W328*'User Parameters'!$E$3))</f>
        <v>0.881277394014344</v>
      </c>
      <c r="J328" s="15" t="n">
        <f aca="false">IF('Yearly Data'!B328="C",'Yearly Data'!AI328/(('Yearly Data'!AD328*'User Parameters'!$D$3)+(('Yearly Data'!R328+'Yearly Data'!S328+'Yearly Data'!U328+'Yearly Data'!V328+('Energetic Results'!H328*'Yearly Data'!AP328)/'Yearly Data'!Y328*'Yearly Data'!M328+'Yearly Data'!O328*'Yearly Data'!AD328/'Energetic Results'!P328)*'User Parameters'!$E$3/1000)),'Yearly Data'!AI328/((0.5*'Yearly Data'!Z328)*'User Parameters'!$D$3+('Yearly Data'!R328+'Yearly Data'!S328+'Yearly Data'!U328+'Yearly Data'!V328+('Energetic Results'!H328*'Yearly Data'!AP328)/'Yearly Data'!Y328*'Yearly Data'!M328+('Yearly Data'!O328+'Yearly Data'!N328)*0.5*'Yearly Data'!Z328/'Energetic Results'!P328)*'User Parameters'!$E$3/1000))</f>
        <v>1.37825430544675</v>
      </c>
      <c r="K328" s="16" t="n">
        <f aca="false">'Yearly Data'!AI328/(('Yearly Data'!AX328/1000)*'User Parameters'!$E$3)</f>
        <v>5.17496375351358</v>
      </c>
      <c r="L328" s="15" t="n">
        <f aca="false">C328/'User Parameters'!$F$3+'Enviromental &amp; Economic Results'!D328/'User Parameters'!$G$3</f>
        <v>-3153.70964786164</v>
      </c>
      <c r="M328" s="17" t="n">
        <f aca="false">IF('Yearly Data'!F328="FP",'User Parameters'!$H$3*'Energetic Results'!C328+'User Parameters'!$K$3*'Energetic Results'!D328,'User Parameters'!$I$3*'Energetic Results'!C328+'User Parameters'!$K$3*'Energetic Results'!D328)</f>
        <v>10075.0000067055</v>
      </c>
      <c r="N328" s="15" t="n">
        <f aca="false">'User Parameters'!$L$3+'User Parameters'!$N$3+'User Parameters'!$O$3</f>
        <v>3</v>
      </c>
      <c r="O328" s="18" t="n">
        <f aca="false">'User Parameters'!$M$3+'User Parameters'!$P$3</f>
        <v>4</v>
      </c>
      <c r="P328" s="18" t="n">
        <f aca="false">('Energetic Results'!P328/'User Parameters'!$C$3)*'User Parameters'!$Q$3+'Energetic Results'!Q328*'User Parameters'!$R$3+'Energetic Results'!O328*'User Parameters'!$S$3</f>
        <v>23460.4743071706</v>
      </c>
      <c r="Q328" s="15" t="n">
        <f aca="false">(('Yearly Data'!AM328+'Yearly Data'!AN328)/('User Parameters'!$C$3)*'User Parameters'!$Q$3+'Energetic Results'!R328*'User Parameters'!$R$3)</f>
        <v>22908.4557569114</v>
      </c>
      <c r="R328" s="15" t="n">
        <f aca="false">'User Parameters'!$AB$3*'Enviromental &amp; Economic Results'!O328+'User Parameters'!$AB$3*'User Parameters'!$T$3+'Enviromental &amp; Economic Results'!Q328+'User Parameters'!$V$3</f>
        <v>22949.4557569114</v>
      </c>
      <c r="S328" s="15" t="n">
        <f aca="false">'User Parameters'!$AB$3*'Enviromental &amp; Economic Results'!M328+'User Parameters'!$AB$3*'Enviromental &amp; Economic Results'!N328+'User Parameters'!$AB$3*'User Parameters'!$W$3+'Enviromental &amp; Economic Results'!P328+'User Parameters'!$Y$3</f>
        <v>104093.474360815</v>
      </c>
      <c r="T328" s="15" t="n">
        <f aca="false">(S328-R328)/E328</f>
        <v>-236.420076459735</v>
      </c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E-SOR-TOU-CC-FP-HC-R100</v>
      </c>
      <c r="C329" s="15" t="n">
        <f aca="false">(('Energetic Results'!X329-'Energetic Results'!P329)/('User Parameters'!$C$3*'User Parameters'!$D$3))</f>
        <v>6214.47889988985</v>
      </c>
      <c r="D329" s="15" t="n">
        <f aca="false">('Energetic Results'!R329-'Energetic Results'!Q329)/'User Parameters'!$E$3</f>
        <v>-63.8149588387637</v>
      </c>
      <c r="E329" s="15" t="n">
        <f aca="false">C329+D329</f>
        <v>6150.66394105109</v>
      </c>
      <c r="F329" s="15" t="n">
        <f aca="false">('Energetic Results'!X329/('User Parameters'!$C$3*'User Parameters'!$D$3)+'Energetic Results'!R329/'User Parameters'!$E$3)</f>
        <v>25718.2596163137</v>
      </c>
      <c r="G329" s="15" t="n">
        <f aca="false">E329/F329</f>
        <v>0.239155527349509</v>
      </c>
      <c r="H329" s="15" t="n">
        <f aca="false">('Yearly Data'!AI329+'Yearly Data'!AM329+'Yearly Data'!AN329)/('Energetic Results'!P329/('User Parameters'!$C$3*'User Parameters'!$D$3)+'Energetic Results'!Q329/'User Parameters'!$E$3)</f>
        <v>1.10162754300493</v>
      </c>
      <c r="I329" s="15" t="n">
        <f aca="false">('Yearly Data'!AI329+'Yearly Data'!AM329+'Yearly Data'!AN329)/(('Yearly Data'!AM329+'Yearly Data'!AN329)/('User Parameters'!$C$3*'User Parameters'!$D$3)+('Yearly Data'!AI329)/('Energetic Results'!W329*'User Parameters'!$E$3))</f>
        <v>0.849777840838427</v>
      </c>
      <c r="J329" s="15" t="n">
        <f aca="false">IF('Yearly Data'!B329="C",'Yearly Data'!AI329/(('Yearly Data'!AD329*'User Parameters'!$D$3)+(('Yearly Data'!R329+'Yearly Data'!S329+'Yearly Data'!U329+'Yearly Data'!V329+('Energetic Results'!H329*'Yearly Data'!AP329)/'Yearly Data'!Y329*'Yearly Data'!M329+'Yearly Data'!O329*'Yearly Data'!AD329/'Energetic Results'!P329)*'User Parameters'!$E$3/1000)),'Yearly Data'!AI329/((0.5*'Yearly Data'!Z329)*'User Parameters'!$D$3+('Yearly Data'!R329+'Yearly Data'!S329+'Yearly Data'!U329+'Yearly Data'!V329+('Energetic Results'!H329*'Yearly Data'!AP329)/'Yearly Data'!Y329*'Yearly Data'!M329+('Yearly Data'!O329+'Yearly Data'!N329)*0.5*'Yearly Data'!Z329/'Energetic Results'!P329)*'User Parameters'!$E$3/1000))</f>
        <v>2.04439906196267</v>
      </c>
      <c r="K329" s="16" t="n">
        <f aca="false">'Yearly Data'!AI329/(('Yearly Data'!AX329/1000)*'User Parameters'!$E$3)</f>
        <v>5.1607382082174</v>
      </c>
      <c r="L329" s="15" t="n">
        <f aca="false">C329/'User Parameters'!$F$3+'Enviromental &amp; Economic Results'!D329/'User Parameters'!$G$3</f>
        <v>24751.5573348281</v>
      </c>
      <c r="M329" s="17" t="n">
        <f aca="false">IF('Yearly Data'!F329="FP",'User Parameters'!$H$3*'Energetic Results'!C329+'User Parameters'!$K$3*'Energetic Results'!D329,'User Parameters'!$I$3*'Energetic Results'!C329+'User Parameters'!$K$3*'Energetic Results'!D329)</f>
        <v>13150</v>
      </c>
      <c r="N329" s="15" t="n">
        <f aca="false">'User Parameters'!$L$3+'User Parameters'!$N$3+'User Parameters'!$O$3</f>
        <v>3</v>
      </c>
      <c r="O329" s="18" t="n">
        <f aca="false">'User Parameters'!$M$3+'User Parameters'!$P$3</f>
        <v>4</v>
      </c>
      <c r="P329" s="18" t="n">
        <f aca="false">('Energetic Results'!P329/'User Parameters'!$C$3)*'User Parameters'!$Q$3+'Energetic Results'!Q329*'User Parameters'!$R$3+'Energetic Results'!O329*'User Parameters'!$S$3</f>
        <v>17197.3900297319</v>
      </c>
      <c r="Q329" s="15" t="n">
        <f aca="false">(('Yearly Data'!AM329+'Yearly Data'!AN329)/('User Parameters'!$C$3)*'User Parameters'!$Q$3+'Energetic Results'!R329*'User Parameters'!$R$3)</f>
        <v>22752.1320643295</v>
      </c>
      <c r="R329" s="15" t="n">
        <f aca="false">'User Parameters'!$AB$3*'Enviromental &amp; Economic Results'!O329+'User Parameters'!$AB$3*'User Parameters'!$T$3+'Enviromental &amp; Economic Results'!Q329+'User Parameters'!$V$3</f>
        <v>22793.1320643295</v>
      </c>
      <c r="S329" s="15" t="n">
        <f aca="false">'User Parameters'!$AB$3*'Enviromental &amp; Economic Results'!M329+'User Parameters'!$AB$3*'Enviromental &amp; Economic Results'!N329+'User Parameters'!$AB$3*'User Parameters'!$W$3+'Enviromental &amp; Economic Results'!P329+'User Parameters'!$Y$3</f>
        <v>122430.390029732</v>
      </c>
      <c r="T329" s="15" t="n">
        <f aca="false">(S329-R329)/E329</f>
        <v>16.1994313004809</v>
      </c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E-SOR-TOU-CC-FP-HC-R100</v>
      </c>
      <c r="C330" s="15" t="n">
        <f aca="false">(('Energetic Results'!X330-'Energetic Results'!P330)/('User Parameters'!$C$3*'User Parameters'!$D$3))</f>
        <v>4984.89526077437</v>
      </c>
      <c r="D330" s="15" t="n">
        <f aca="false">('Energetic Results'!R330-'Energetic Results'!Q330)/'User Parameters'!$E$3</f>
        <v>-80.0156244135254</v>
      </c>
      <c r="E330" s="15" t="n">
        <f aca="false">C330+D330</f>
        <v>4904.87963636085</v>
      </c>
      <c r="F330" s="15" t="n">
        <f aca="false">('Energetic Results'!X330/('User Parameters'!$C$3*'User Parameters'!$D$3)+'Energetic Results'!R330/'User Parameters'!$E$3)</f>
        <v>25700.9101317811</v>
      </c>
      <c r="G330" s="15" t="n">
        <f aca="false">E330/F330</f>
        <v>0.190844589207586</v>
      </c>
      <c r="H330" s="15" t="n">
        <f aca="false">('Yearly Data'!AI330+'Yearly Data'!AM330+'Yearly Data'!AN330)/('Energetic Results'!P330/('User Parameters'!$C$3*'User Parameters'!$D$3)+'Energetic Results'!Q330/'User Parameters'!$E$3)</f>
        <v>1.03589656094922</v>
      </c>
      <c r="I330" s="15" t="n">
        <f aca="false">('Yearly Data'!AI330+'Yearly Data'!AM330+'Yearly Data'!AN330)/(('Yearly Data'!AM330+'Yearly Data'!AN330)/('User Parameters'!$C$3*'User Parameters'!$D$3)+('Yearly Data'!AI330)/('Energetic Results'!W330*'User Parameters'!$E$3))</f>
        <v>0.849820339982987</v>
      </c>
      <c r="J330" s="15" t="n">
        <f aca="false">IF('Yearly Data'!B330="C",'Yearly Data'!AI330/(('Yearly Data'!AD330*'User Parameters'!$D$3)+(('Yearly Data'!R330+'Yearly Data'!S330+'Yearly Data'!U330+'Yearly Data'!V330+('Energetic Results'!H330*'Yearly Data'!AP330)/'Yearly Data'!Y330*'Yearly Data'!M330+'Yearly Data'!O330*'Yearly Data'!AD330/'Energetic Results'!P330)*'User Parameters'!$E$3/1000)),'Yearly Data'!AI330/((0.5*'Yearly Data'!Z330)*'User Parameters'!$D$3+('Yearly Data'!R330+'Yearly Data'!S330+'Yearly Data'!U330+'Yearly Data'!V330+('Energetic Results'!H330*'Yearly Data'!AP330)/'Yearly Data'!Y330*'Yearly Data'!M330+('Yearly Data'!O330+'Yearly Data'!N330)*0.5*'Yearly Data'!Z330/'Energetic Results'!P330)*'User Parameters'!$E$3/1000))</f>
        <v>1.80194622116992</v>
      </c>
      <c r="K330" s="16" t="n">
        <f aca="false">'Yearly Data'!AI330/(('Yearly Data'!AX330/1000)*'User Parameters'!$E$3)</f>
        <v>5.16190810449087</v>
      </c>
      <c r="L330" s="15" t="n">
        <f aca="false">C330/'User Parameters'!$F$3+'Enviromental &amp; Economic Results'!D330/'User Parameters'!$G$3</f>
        <v>19806.221669075</v>
      </c>
      <c r="M330" s="17" t="n">
        <f aca="false">IF('Yearly Data'!F330="FP",'User Parameters'!$H$3*'Energetic Results'!C330+'User Parameters'!$K$3*'Energetic Results'!D330,'User Parameters'!$I$3*'Energetic Results'!C330+'User Parameters'!$K$3*'Energetic Results'!D330)</f>
        <v>11275</v>
      </c>
      <c r="N330" s="15" t="n">
        <f aca="false">'User Parameters'!$L$3+'User Parameters'!$N$3+'User Parameters'!$O$3</f>
        <v>3</v>
      </c>
      <c r="O330" s="18" t="n">
        <f aca="false">'User Parameters'!$M$3+'User Parameters'!$P$3</f>
        <v>4</v>
      </c>
      <c r="P330" s="18" t="n">
        <f aca="false">('Energetic Results'!P330/'User Parameters'!$C$3)*'User Parameters'!$Q$3+'Energetic Results'!Q330*'User Parameters'!$R$3+'Energetic Results'!O330*'User Parameters'!$S$3</f>
        <v>18298.1264194892</v>
      </c>
      <c r="Q330" s="15" t="n">
        <f aca="false">(('Yearly Data'!AM330+'Yearly Data'!AN330)/('User Parameters'!$C$3)*'User Parameters'!$Q$3+'Energetic Results'!R330*'User Parameters'!$R$3)</f>
        <v>22736.5227795381</v>
      </c>
      <c r="R330" s="15" t="n">
        <f aca="false">'User Parameters'!$AB$3*'Enviromental &amp; Economic Results'!O330+'User Parameters'!$AB$3*'User Parameters'!$T$3+'Enviromental &amp; Economic Results'!Q330+'User Parameters'!$V$3</f>
        <v>22777.5227795381</v>
      </c>
      <c r="S330" s="15" t="n">
        <f aca="false">'User Parameters'!$AB$3*'Enviromental &amp; Economic Results'!M330+'User Parameters'!$AB$3*'Enviromental &amp; Economic Results'!N330+'User Parameters'!$AB$3*'User Parameters'!$W$3+'Enviromental &amp; Economic Results'!P330+'User Parameters'!$Y$3</f>
        <v>108531.126419489</v>
      </c>
      <c r="T330" s="15" t="n">
        <f aca="false">(S330-R330)/E330</f>
        <v>17.4833247699378</v>
      </c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E-SOR-TOU-CC-FP-HC-R100</v>
      </c>
      <c r="C331" s="15" t="n">
        <f aca="false">(('Energetic Results'!X331-'Energetic Results'!P331)/('User Parameters'!$C$3*'User Parameters'!$D$3))</f>
        <v>3349.89762063938</v>
      </c>
      <c r="D331" s="15" t="n">
        <f aca="false">('Energetic Results'!R331-'Energetic Results'!Q331)/'User Parameters'!$E$3</f>
        <v>-105.599886041637</v>
      </c>
      <c r="E331" s="15" t="n">
        <f aca="false">C331+D331</f>
        <v>3244.29773459775</v>
      </c>
      <c r="F331" s="15" t="n">
        <f aca="false">('Energetic Results'!X331/('User Parameters'!$C$3*'User Parameters'!$D$3)+'Energetic Results'!R331/'User Parameters'!$E$3)</f>
        <v>25673.8602394582</v>
      </c>
      <c r="G331" s="15" t="n">
        <f aca="false">E331/F331</f>
        <v>0.12636579401533</v>
      </c>
      <c r="H331" s="15" t="n">
        <f aca="false">('Yearly Data'!AI331+'Yearly Data'!AM331+'Yearly Data'!AN331)/('Energetic Results'!P331/('User Parameters'!$C$3*'User Parameters'!$D$3)+'Energetic Results'!Q331/'User Parameters'!$E$3)</f>
        <v>0.959499453796413</v>
      </c>
      <c r="I331" s="15" t="n">
        <f aca="false">('Yearly Data'!AI331+'Yearly Data'!AM331+'Yearly Data'!AN331)/(('Yearly Data'!AM331+'Yearly Data'!AN331)/('User Parameters'!$C$3*'User Parameters'!$D$3)+('Yearly Data'!AI331)/('Energetic Results'!W331*'User Parameters'!$E$3))</f>
        <v>0.849883684888936</v>
      </c>
      <c r="J331" s="15" t="n">
        <f aca="false">IF('Yearly Data'!B331="C",'Yearly Data'!AI331/(('Yearly Data'!AD331*'User Parameters'!$D$3)+(('Yearly Data'!R331+'Yearly Data'!S331+'Yearly Data'!U331+'Yearly Data'!V331+('Energetic Results'!H331*'Yearly Data'!AP331)/'Yearly Data'!Y331*'Yearly Data'!M331+'Yearly Data'!O331*'Yearly Data'!AD331/'Energetic Results'!P331)*'User Parameters'!$E$3/1000)),'Yearly Data'!AI331/((0.5*'Yearly Data'!Z331)*'User Parameters'!$D$3+('Yearly Data'!R331+'Yearly Data'!S331+'Yearly Data'!U331+'Yearly Data'!V331+('Energetic Results'!H331*'Yearly Data'!AP331)/'Yearly Data'!Y331*'Yearly Data'!M331+('Yearly Data'!O331+'Yearly Data'!N331)*0.5*'Yearly Data'!Z331/'Energetic Results'!P331)*'User Parameters'!$E$3/1000))</f>
        <v>1.54711213637708</v>
      </c>
      <c r="K331" s="16" t="n">
        <f aca="false">'Yearly Data'!AI331/(('Yearly Data'!AX331/1000)*'User Parameters'!$E$3)</f>
        <v>5.16336714046788</v>
      </c>
      <c r="L331" s="15" t="n">
        <f aca="false">C331/'User Parameters'!$F$3+'Enviromental &amp; Economic Results'!D331/'User Parameters'!$G$3</f>
        <v>13223.5906724881</v>
      </c>
      <c r="M331" s="17" t="n">
        <f aca="false">IF('Yearly Data'!F331="FP",'User Parameters'!$H$3*'Energetic Results'!C331+'User Parameters'!$K$3*'Energetic Results'!D331,'User Parameters'!$I$3*'Energetic Results'!C331+'User Parameters'!$K$3*'Energetic Results'!D331)</f>
        <v>9125</v>
      </c>
      <c r="N331" s="15" t="n">
        <f aca="false">'User Parameters'!$L$3+'User Parameters'!$N$3+'User Parameters'!$O$3</f>
        <v>3</v>
      </c>
      <c r="O331" s="18" t="n">
        <f aca="false">'User Parameters'!$M$3+'User Parameters'!$P$3</f>
        <v>4</v>
      </c>
      <c r="P331" s="18" t="n">
        <f aca="false">('Energetic Results'!P331/'User Parameters'!$C$3)*'User Parameters'!$Q$3+'Energetic Results'!Q331*'User Parameters'!$R$3+'Energetic Results'!O331*'User Parameters'!$S$3</f>
        <v>19760.6239049734</v>
      </c>
      <c r="Q331" s="15" t="n">
        <f aca="false">(('Yearly Data'!AM331+'Yearly Data'!AN331)/('User Parameters'!$C$3)*'User Parameters'!$Q$3+'Energetic Results'!R331*'User Parameters'!$R$3)</f>
        <v>22712.1718319239</v>
      </c>
      <c r="R331" s="15" t="n">
        <f aca="false">'User Parameters'!$AB$3*'Enviromental &amp; Economic Results'!O331+'User Parameters'!$AB$3*'User Parameters'!$T$3+'Enviromental &amp; Economic Results'!Q331+'User Parameters'!$V$3</f>
        <v>22753.1718319239</v>
      </c>
      <c r="S331" s="15" t="n">
        <f aca="false">'User Parameters'!$AB$3*'Enviromental &amp; Economic Results'!M331+'User Parameters'!$AB$3*'Enviromental &amp; Economic Results'!N331+'User Parameters'!$AB$3*'User Parameters'!$W$3+'Enviromental &amp; Economic Results'!P331+'User Parameters'!$Y$3</f>
        <v>92793.6239049734</v>
      </c>
      <c r="T331" s="15" t="n">
        <f aca="false">(S331-R331)/E331</f>
        <v>21.5887867892414</v>
      </c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E-SOR-TOU-CC-FP-HC-R100</v>
      </c>
      <c r="C332" s="15" t="n">
        <f aca="false">(('Energetic Results'!X332-'Energetic Results'!P332)/('User Parameters'!$C$3*'User Parameters'!$D$3))</f>
        <v>1792.46472126021</v>
      </c>
      <c r="D332" s="15" t="n">
        <f aca="false">('Energetic Results'!R332-'Energetic Results'!Q332)/'User Parameters'!$E$3</f>
        <v>-132.588147916265</v>
      </c>
      <c r="E332" s="15" t="n">
        <f aca="false">C332+D332</f>
        <v>1659.87657334394</v>
      </c>
      <c r="F332" s="15" t="n">
        <f aca="false">('Energetic Results'!X332/('User Parameters'!$C$3*'User Parameters'!$D$3)+'Energetic Results'!R332/'User Parameters'!$E$3)</f>
        <v>25646.3692460239</v>
      </c>
      <c r="G332" s="15" t="n">
        <f aca="false">E332/F332</f>
        <v>0.064721698319979</v>
      </c>
      <c r="H332" s="15" t="n">
        <f aca="false">('Yearly Data'!AI332+'Yearly Data'!AM332+'Yearly Data'!AN332)/('Energetic Results'!P332/('User Parameters'!$C$3*'User Parameters'!$D$3)+'Energetic Results'!Q332/'User Parameters'!$E$3)</f>
        <v>0.896243137466138</v>
      </c>
      <c r="I332" s="15" t="n">
        <f aca="false">('Yearly Data'!AI332+'Yearly Data'!AM332+'Yearly Data'!AN332)/(('Yearly Data'!AM332+'Yearly Data'!AN332)/('User Parameters'!$C$3*'User Parameters'!$D$3)+('Yearly Data'!AI332)/('Energetic Results'!W332*'User Parameters'!$E$3))</f>
        <v>0.849881337556019</v>
      </c>
      <c r="J332" s="15" t="n">
        <f aca="false">IF('Yearly Data'!B332="C",'Yearly Data'!AI332/(('Yearly Data'!AD332*'User Parameters'!$D$3)+(('Yearly Data'!R332+'Yearly Data'!S332+'Yearly Data'!U332+'Yearly Data'!V332+('Energetic Results'!H332*'Yearly Data'!AP332)/'Yearly Data'!Y332*'Yearly Data'!M332+'Yearly Data'!O332*'Yearly Data'!AD332/'Energetic Results'!P332)*'User Parameters'!$E$3/1000)),'Yearly Data'!AI332/((0.5*'Yearly Data'!Z332)*'User Parameters'!$D$3+('Yearly Data'!R332+'Yearly Data'!S332+'Yearly Data'!U332+'Yearly Data'!V332+('Energetic Results'!H332*'Yearly Data'!AP332)/'Yearly Data'!Y332*'Yearly Data'!M332+('Yearly Data'!O332+'Yearly Data'!N332)*0.5*'Yearly Data'!Z332/'Energetic Results'!P332)*'User Parameters'!$E$3/1000))</f>
        <v>1.34031927165489</v>
      </c>
      <c r="K332" s="16" t="n">
        <f aca="false">'Yearly Data'!AI332/(('Yearly Data'!AX332/1000)*'User Parameters'!$E$3)</f>
        <v>5.16018469697095</v>
      </c>
      <c r="L332" s="15" t="n">
        <f aca="false">C332/'User Parameters'!$F$3+'Enviromental &amp; Economic Results'!D332/'User Parameters'!$G$3</f>
        <v>6948.87863851373</v>
      </c>
      <c r="M332" s="17" t="n">
        <f aca="false">IF('Yearly Data'!F332="FP",'User Parameters'!$H$3*'Energetic Results'!C332+'User Parameters'!$K$3*'Energetic Results'!D332,'User Parameters'!$I$3*'Energetic Results'!C332+'User Parameters'!$K$3*'Energetic Results'!D332)</f>
        <v>7250</v>
      </c>
      <c r="N332" s="15" t="n">
        <f aca="false">'User Parameters'!$L$3+'User Parameters'!$N$3+'User Parameters'!$O$3</f>
        <v>3</v>
      </c>
      <c r="O332" s="18" t="n">
        <f aca="false">'User Parameters'!$M$3+'User Parameters'!$P$3</f>
        <v>4</v>
      </c>
      <c r="P332" s="18" t="n">
        <f aca="false">('Energetic Results'!P332/'User Parameters'!$C$3)*'User Parameters'!$Q$3+'Energetic Results'!Q332*'User Parameters'!$R$3+'Energetic Results'!O332*'User Parameters'!$S$3</f>
        <v>21153.7796354774</v>
      </c>
      <c r="Q332" s="15" t="n">
        <f aca="false">(('Yearly Data'!AM332+'Yearly Data'!AN332)/('User Parameters'!$C$3)*'User Parameters'!$Q$3+'Energetic Results'!R332*'User Parameters'!$R$3)</f>
        <v>22687.4449958619</v>
      </c>
      <c r="R332" s="15" t="n">
        <f aca="false">'User Parameters'!$AB$3*'Enviromental &amp; Economic Results'!O332+'User Parameters'!$AB$3*'User Parameters'!$T$3+'Enviromental &amp; Economic Results'!Q332+'User Parameters'!$V$3</f>
        <v>22728.4449958619</v>
      </c>
      <c r="S332" s="15" t="n">
        <f aca="false">'User Parameters'!$AB$3*'Enviromental &amp; Economic Results'!M332+'User Parameters'!$AB$3*'Enviromental &amp; Economic Results'!N332+'User Parameters'!$AB$3*'User Parameters'!$W$3+'Enviromental &amp; Economic Results'!P332+'User Parameters'!$Y$3</f>
        <v>79186.7796354775</v>
      </c>
      <c r="T332" s="15" t="n">
        <f aca="false">(S332-R332)/E332</f>
        <v>34.0135739887431</v>
      </c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E-SOR-TOU-CC-FP-HC-R100</v>
      </c>
      <c r="C333" s="15" t="n">
        <f aca="false">(('Energetic Results'!X333-'Energetic Results'!P333)/('User Parameters'!$C$3*'User Parameters'!$D$3))</f>
        <v>-94.7386225732951</v>
      </c>
      <c r="D333" s="15" t="n">
        <f aca="false">('Energetic Results'!R333-'Energetic Results'!Q333)/'User Parameters'!$E$3</f>
        <v>-165.796705539852</v>
      </c>
      <c r="E333" s="15" t="n">
        <f aca="false">C333+D333</f>
        <v>-260.535328113147</v>
      </c>
      <c r="F333" s="15" t="n">
        <f aca="false">('Energetic Results'!X333/('User Parameters'!$C$3*'User Parameters'!$D$3)+'Energetic Results'!R333/'User Parameters'!$E$3)</f>
        <v>25610.9880204551</v>
      </c>
      <c r="G333" s="15" t="n">
        <f aca="false">E333/F333</f>
        <v>-0.0101727948919839</v>
      </c>
      <c r="H333" s="15" t="n">
        <f aca="false">('Yearly Data'!AI333+'Yearly Data'!AM333+'Yearly Data'!AN333)/('Energetic Results'!P333/('User Parameters'!$C$3*'User Parameters'!$D$3)+'Energetic Results'!Q333/'User Parameters'!$E$3)</f>
        <v>0.8298184880621</v>
      </c>
      <c r="I333" s="15" t="n">
        <f aca="false">('Yearly Data'!AI333+'Yearly Data'!AM333+'Yearly Data'!AN333)/(('Yearly Data'!AM333+'Yearly Data'!AN333)/('User Parameters'!$C$3*'User Parameters'!$D$3)+('Yearly Data'!AI333)/('Energetic Results'!W333*'User Parameters'!$E$3))</f>
        <v>0.84992127416048</v>
      </c>
      <c r="J333" s="15" t="n">
        <f aca="false">IF('Yearly Data'!B333="C",'Yearly Data'!AI333/(('Yearly Data'!AD333*'User Parameters'!$D$3)+(('Yearly Data'!R333+'Yearly Data'!S333+'Yearly Data'!U333+'Yearly Data'!V333+('Energetic Results'!H333*'Yearly Data'!AP333)/'Yearly Data'!Y333*'Yearly Data'!M333+'Yearly Data'!O333*'Yearly Data'!AD333/'Energetic Results'!P333)*'User Parameters'!$E$3/1000)),'Yearly Data'!AI333/((0.5*'Yearly Data'!Z333)*'User Parameters'!$D$3+('Yearly Data'!R333+'Yearly Data'!S333+'Yearly Data'!U333+'Yearly Data'!V333+('Energetic Results'!H333*'Yearly Data'!AP333)/'Yearly Data'!Y333*'Yearly Data'!M333+('Yearly Data'!O333+'Yearly Data'!N333)*0.5*'Yearly Data'!Z333/'Energetic Results'!P333)*'User Parameters'!$E$3/1000))</f>
        <v>1.15216137446129</v>
      </c>
      <c r="K333" s="16" t="n">
        <f aca="false">'Yearly Data'!AI333/(('Yearly Data'!AX333/1000)*'User Parameters'!$E$3)</f>
        <v>5.15891329226737</v>
      </c>
      <c r="L333" s="15" t="n">
        <f aca="false">C333/'User Parameters'!$F$3+'Enviromental &amp; Economic Results'!D333/'User Parameters'!$G$3</f>
        <v>-655.2823328596</v>
      </c>
      <c r="M333" s="17" t="n">
        <f aca="false">IF('Yearly Data'!F333="FP",'User Parameters'!$H$3*'Energetic Results'!C333+'User Parameters'!$K$3*'Energetic Results'!D333,'User Parameters'!$I$3*'Energetic Results'!C333+'User Parameters'!$K$3*'Energetic Results'!D333)</f>
        <v>5325.0000141561</v>
      </c>
      <c r="N333" s="15" t="n">
        <f aca="false">'User Parameters'!$L$3+'User Parameters'!$N$3+'User Parameters'!$O$3</f>
        <v>3</v>
      </c>
      <c r="O333" s="18" t="n">
        <f aca="false">'User Parameters'!$M$3+'User Parameters'!$P$3</f>
        <v>4</v>
      </c>
      <c r="P333" s="18" t="n">
        <f aca="false">('Energetic Results'!P333/'User Parameters'!$C$3)*'User Parameters'!$Q$3+'Energetic Results'!Q333*'User Parameters'!$R$3+'Energetic Results'!O333*'User Parameters'!$S$3</f>
        <v>22840.3336596335</v>
      </c>
      <c r="Q333" s="15" t="n">
        <f aca="false">(('Yearly Data'!AM333+'Yearly Data'!AN333)/('User Parameters'!$C$3)*'User Parameters'!$Q$3+'Energetic Results'!R333*'User Parameters'!$R$3)</f>
        <v>22655.5908759936</v>
      </c>
      <c r="R333" s="15" t="n">
        <f aca="false">'User Parameters'!$AB$3*'Enviromental &amp; Economic Results'!O333+'User Parameters'!$AB$3*'User Parameters'!$T$3+'Enviromental &amp; Economic Results'!Q333+'User Parameters'!$V$3</f>
        <v>22696.5908759936</v>
      </c>
      <c r="S333" s="15" t="n">
        <f aca="false">'User Parameters'!$AB$3*'Enviromental &amp; Economic Results'!M333+'User Parameters'!$AB$3*'Enviromental &amp; Economic Results'!N333+'User Parameters'!$AB$3*'User Parameters'!$W$3+'Enviromental &amp; Economic Results'!P333+'User Parameters'!$Y$3</f>
        <v>65473.3337728823</v>
      </c>
      <c r="T333" s="15" t="n">
        <f aca="false">(S333-R333)/E333</f>
        <v>-164.187878882634</v>
      </c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E-SOR-TOU-CC-FP-HC-R100</v>
      </c>
      <c r="C334" s="15" t="n">
        <f aca="false">(('Energetic Results'!X334-'Energetic Results'!P334)/('User Parameters'!$C$3*'User Parameters'!$D$3))</f>
        <v>5381.22847735579</v>
      </c>
      <c r="D334" s="15" t="n">
        <f aca="false">('Energetic Results'!R334-'Energetic Results'!Q334)/'User Parameters'!$E$3</f>
        <v>-62.9699557528316</v>
      </c>
      <c r="E334" s="15" t="n">
        <f aca="false">C334+D334</f>
        <v>5318.25852160296</v>
      </c>
      <c r="F334" s="15" t="n">
        <f aca="false">('Energetic Results'!X334/('User Parameters'!$C$3*'User Parameters'!$D$3)+'Energetic Results'!R334/'User Parameters'!$E$3)</f>
        <v>25717.6075981289</v>
      </c>
      <c r="G334" s="15" t="n">
        <f aca="false">E334/F334</f>
        <v>0.206794450117898</v>
      </c>
      <c r="H334" s="15" t="n">
        <f aca="false">('Yearly Data'!AI334+'Yearly Data'!AM334+'Yearly Data'!AN334)/('Energetic Results'!P334/('User Parameters'!$C$3*'User Parameters'!$D$3)+'Energetic Results'!Q334/'User Parameters'!$E$3)</f>
        <v>1.05669003039128</v>
      </c>
      <c r="I334" s="15" t="n">
        <f aca="false">('Yearly Data'!AI334+'Yearly Data'!AM334+'Yearly Data'!AN334)/(('Yearly Data'!AM334+'Yearly Data'!AN334)/('User Parameters'!$C$3*'User Parameters'!$D$3)+('Yearly Data'!AI334)/('Energetic Results'!W334*'User Parameters'!$E$3))</f>
        <v>0.849783380489601</v>
      </c>
      <c r="J334" s="15" t="n">
        <f aca="false">IF('Yearly Data'!B334="C",'Yearly Data'!AI334/(('Yearly Data'!AD334*'User Parameters'!$D$3)+(('Yearly Data'!R334+'Yearly Data'!S334+'Yearly Data'!U334+'Yearly Data'!V334+('Energetic Results'!H334*'Yearly Data'!AP334)/'Yearly Data'!Y334*'Yearly Data'!M334+'Yearly Data'!O334*'Yearly Data'!AD334/'Energetic Results'!P334)*'User Parameters'!$E$3/1000)),'Yearly Data'!AI334/((0.5*'Yearly Data'!Z334)*'User Parameters'!$D$3+('Yearly Data'!R334+'Yearly Data'!S334+'Yearly Data'!U334+'Yearly Data'!V334+('Energetic Results'!H334*'Yearly Data'!AP334)/'Yearly Data'!Y334*'Yearly Data'!M334+('Yearly Data'!O334+'Yearly Data'!N334)*0.5*'Yearly Data'!Z334/'Energetic Results'!P334)*'User Parameters'!$E$3/1000))</f>
        <v>1.91915470305675</v>
      </c>
      <c r="K334" s="16" t="n">
        <f aca="false">'Yearly Data'!AI334/(('Yearly Data'!AX334/1000)*'User Parameters'!$E$3)</f>
        <v>5.1610662028896</v>
      </c>
      <c r="L334" s="15" t="n">
        <f aca="false">C334/'User Parameters'!$F$3+'Enviromental &amp; Economic Results'!D334/'User Parameters'!$G$3</f>
        <v>21419.9639831684</v>
      </c>
      <c r="M334" s="17" t="n">
        <f aca="false">IF('Yearly Data'!F334="FP",'User Parameters'!$H$3*'Energetic Results'!C334+'User Parameters'!$K$3*'Energetic Results'!D334,'User Parameters'!$I$3*'Energetic Results'!C334+'User Parameters'!$K$3*'Energetic Results'!D334)</f>
        <v>12400</v>
      </c>
      <c r="N334" s="15" t="n">
        <f aca="false">'User Parameters'!$L$3+'User Parameters'!$N$3+'User Parameters'!$O$3</f>
        <v>3</v>
      </c>
      <c r="O334" s="18" t="n">
        <f aca="false">'User Parameters'!$M$3+'User Parameters'!$P$3</f>
        <v>4</v>
      </c>
      <c r="P334" s="18" t="n">
        <f aca="false">('Energetic Results'!P334/'User Parameters'!$C$3)*'User Parameters'!$Q$3+'Energetic Results'!Q334*'User Parameters'!$R$3+'Energetic Results'!O334*'User Parameters'!$S$3</f>
        <v>17946.221339547</v>
      </c>
      <c r="Q334" s="15" t="n">
        <f aca="false">(('Yearly Data'!AM334+'Yearly Data'!AN334)/('User Parameters'!$C$3)*'User Parameters'!$Q$3+'Energetic Results'!R334*'User Parameters'!$R$3)</f>
        <v>22751.5449957155</v>
      </c>
      <c r="R334" s="15" t="n">
        <f aca="false">'User Parameters'!$AB$3*'Enviromental &amp; Economic Results'!O334+'User Parameters'!$AB$3*'User Parameters'!$T$3+'Enviromental &amp; Economic Results'!Q334+'User Parameters'!$V$3</f>
        <v>22792.5449957155</v>
      </c>
      <c r="S334" s="15" t="n">
        <f aca="false">'User Parameters'!$AB$3*'Enviromental &amp; Economic Results'!M334+'User Parameters'!$AB$3*'Enviromental &amp; Economic Results'!N334+'User Parameters'!$AB$3*'User Parameters'!$W$3+'Enviromental &amp; Economic Results'!P334+'User Parameters'!$Y$3</f>
        <v>117179.221339547</v>
      </c>
      <c r="T334" s="15" t="n">
        <f aca="false">(S334-R334)/E334</f>
        <v>17.7476660753571</v>
      </c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E-SOR-TOU-CC-FP-HC-R100</v>
      </c>
      <c r="C335" s="15" t="n">
        <f aca="false">(('Energetic Results'!X335-'Energetic Results'!P335)/('User Parameters'!$C$3*'User Parameters'!$D$3))</f>
        <v>4311.3006265846</v>
      </c>
      <c r="D335" s="15" t="n">
        <f aca="false">('Energetic Results'!R335-'Energetic Results'!Q335)/'User Parameters'!$E$3</f>
        <v>-81.8541656110451</v>
      </c>
      <c r="E335" s="15" t="n">
        <f aca="false">C335+D335</f>
        <v>4229.44646097356</v>
      </c>
      <c r="F335" s="15" t="n">
        <f aca="false">('Energetic Results'!X335/('User Parameters'!$C$3*'User Parameters'!$D$3)+'Energetic Results'!R335/'User Parameters'!$E$3)</f>
        <v>25699.9089722481</v>
      </c>
      <c r="G335" s="15" t="n">
        <f aca="false">E335/F335</f>
        <v>0.164570484103298</v>
      </c>
      <c r="H335" s="15" t="n">
        <f aca="false">('Yearly Data'!AI335+'Yearly Data'!AM335+'Yearly Data'!AN335)/('Energetic Results'!P335/('User Parameters'!$C$3*'User Parameters'!$D$3)+'Energetic Results'!Q335/'User Parameters'!$E$3)</f>
        <v>1.00333013021032</v>
      </c>
      <c r="I335" s="15" t="n">
        <f aca="false">('Yearly Data'!AI335+'Yearly Data'!AM335+'Yearly Data'!AN335)/(('Yearly Data'!AM335+'Yearly Data'!AN335)/('User Parameters'!$C$3*'User Parameters'!$D$3)+('Yearly Data'!AI335)/('Energetic Results'!W335*'User Parameters'!$E$3))</f>
        <v>0.849831239288943</v>
      </c>
      <c r="J335" s="15" t="n">
        <f aca="false">IF('Yearly Data'!B335="C",'Yearly Data'!AI335/(('Yearly Data'!AD335*'User Parameters'!$D$3)+(('Yearly Data'!R335+'Yearly Data'!S335+'Yearly Data'!U335+'Yearly Data'!V335+('Energetic Results'!H335*'Yearly Data'!AP335)/'Yearly Data'!Y335*'Yearly Data'!M335+'Yearly Data'!O335*'Yearly Data'!AD335/'Energetic Results'!P335)*'User Parameters'!$E$3/1000)),'Yearly Data'!AI335/((0.5*'Yearly Data'!Z335)*'User Parameters'!$D$3+('Yearly Data'!R335+'Yearly Data'!S335+'Yearly Data'!U335+'Yearly Data'!V335+('Energetic Results'!H335*'Yearly Data'!AP335)/'Yearly Data'!Y335*'Yearly Data'!M335+('Yearly Data'!O335+'Yearly Data'!N335)*0.5*'Yearly Data'!Z335/'Energetic Results'!P335)*'User Parameters'!$E$3/1000))</f>
        <v>1.72083470479877</v>
      </c>
      <c r="K335" s="16" t="n">
        <f aca="false">'Yearly Data'!AI335/(('Yearly Data'!AX335/1000)*'User Parameters'!$E$3)</f>
        <v>5.16265269730365</v>
      </c>
      <c r="L335" s="15" t="n">
        <f aca="false">C335/'User Parameters'!$F$3+'Enviromental &amp; Economic Results'!D335/'User Parameters'!$G$3</f>
        <v>17108.7788969867</v>
      </c>
      <c r="M335" s="17" t="n">
        <f aca="false">IF('Yearly Data'!F335="FP",'User Parameters'!$H$3*'Energetic Results'!C335+'User Parameters'!$K$3*'Energetic Results'!D335,'User Parameters'!$I$3*'Energetic Results'!C335+'User Parameters'!$K$3*'Energetic Results'!D335)</f>
        <v>10625</v>
      </c>
      <c r="N335" s="15" t="n">
        <f aca="false">'User Parameters'!$L$3+'User Parameters'!$N$3+'User Parameters'!$O$3</f>
        <v>3</v>
      </c>
      <c r="O335" s="18" t="n">
        <f aca="false">'User Parameters'!$M$3+'User Parameters'!$P$3</f>
        <v>4</v>
      </c>
      <c r="P335" s="18" t="n">
        <f aca="false">('Energetic Results'!P335/'User Parameters'!$C$3)*'User Parameters'!$Q$3+'Energetic Results'!Q335*'User Parameters'!$R$3+'Energetic Results'!O335*'User Parameters'!$S$3</f>
        <v>18904.5698804633</v>
      </c>
      <c r="Q335" s="15" t="n">
        <f aca="false">(('Yearly Data'!AM335+'Yearly Data'!AN335)/('User Parameters'!$C$3)*'User Parameters'!$Q$3+'Energetic Results'!R335*'User Parameters'!$R$3)</f>
        <v>22735.6279450228</v>
      </c>
      <c r="R335" s="15" t="n">
        <f aca="false">'User Parameters'!$AB$3*'Enviromental &amp; Economic Results'!O335+'User Parameters'!$AB$3*'User Parameters'!$T$3+'Enviromental &amp; Economic Results'!Q335+'User Parameters'!$V$3</f>
        <v>22776.6279450228</v>
      </c>
      <c r="S335" s="15" t="n">
        <f aca="false">'User Parameters'!$AB$3*'Enviromental &amp; Economic Results'!M335+'User Parameters'!$AB$3*'Enviromental &amp; Economic Results'!N335+'User Parameters'!$AB$3*'User Parameters'!$W$3+'Enviromental &amp; Economic Results'!P335+'User Parameters'!$Y$3</f>
        <v>103937.569880463</v>
      </c>
      <c r="T335" s="15" t="n">
        <f aca="false">(S335-R335)/E335</f>
        <v>19.1894950519739</v>
      </c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E-SOR-TOU-CC-FP-HC-R100</v>
      </c>
      <c r="C336" s="15" t="n">
        <f aca="false">(('Energetic Results'!X336-'Energetic Results'!P336)/('User Parameters'!$C$3*'User Parameters'!$D$3))</f>
        <v>2874.38659847524</v>
      </c>
      <c r="D336" s="15" t="n">
        <f aca="false">('Energetic Results'!R336-'Energetic Results'!Q336)/'User Parameters'!$E$3</f>
        <v>-107.57291655323</v>
      </c>
      <c r="E336" s="15" t="n">
        <f aca="false">C336+D336</f>
        <v>2766.81368192201</v>
      </c>
      <c r="F336" s="15" t="n">
        <f aca="false">('Energetic Results'!X336/('User Parameters'!$C$3*'User Parameters'!$D$3)+'Energetic Results'!R336/'User Parameters'!$E$3)</f>
        <v>25675.4828349068</v>
      </c>
      <c r="G336" s="15" t="n">
        <f aca="false">E336/F336</f>
        <v>0.107760921175762</v>
      </c>
      <c r="H336" s="15" t="n">
        <f aca="false">('Yearly Data'!AI336+'Yearly Data'!AM336+'Yearly Data'!AN336)/('Energetic Results'!P336/('User Parameters'!$C$3*'User Parameters'!$D$3)+'Energetic Results'!Q336/'User Parameters'!$E$3)</f>
        <v>0.939462171778375</v>
      </c>
      <c r="I336" s="15" t="n">
        <f aca="false">('Yearly Data'!AI336+'Yearly Data'!AM336+'Yearly Data'!AN336)/(('Yearly Data'!AM336+'Yearly Data'!AN336)/('User Parameters'!$C$3*'User Parameters'!$D$3)+('Yearly Data'!AI336)/('Energetic Results'!W336*'User Parameters'!$E$3))</f>
        <v>0.849855888642165</v>
      </c>
      <c r="J336" s="15" t="n">
        <f aca="false">IF('Yearly Data'!B336="C",'Yearly Data'!AI336/(('Yearly Data'!AD336*'User Parameters'!$D$3)+(('Yearly Data'!R336+'Yearly Data'!S336+'Yearly Data'!U336+'Yearly Data'!V336+('Energetic Results'!H336*'Yearly Data'!AP336)/'Yearly Data'!Y336*'Yearly Data'!M336+'Yearly Data'!O336*'Yearly Data'!AD336/'Energetic Results'!P336)*'User Parameters'!$E$3/1000)),'Yearly Data'!AI336/((0.5*'Yearly Data'!Z336)*'User Parameters'!$D$3+('Yearly Data'!R336+'Yearly Data'!S336+'Yearly Data'!U336+'Yearly Data'!V336+('Energetic Results'!H336*'Yearly Data'!AP336)/'Yearly Data'!Y336*'Yearly Data'!M336+('Yearly Data'!O336+'Yearly Data'!N336)*0.5*'Yearly Data'!Z336/'Energetic Results'!P336)*'User Parameters'!$E$3/1000))</f>
        <v>1.50139822720163</v>
      </c>
      <c r="K336" s="16" t="n">
        <f aca="false">'Yearly Data'!AI336/(('Yearly Data'!AX336/1000)*'User Parameters'!$E$3)</f>
        <v>5.16164652664573</v>
      </c>
      <c r="L336" s="15" t="n">
        <f aca="false">C336/'User Parameters'!$F$3+'Enviromental &amp; Economic Results'!D336/'User Parameters'!$G$3</f>
        <v>11318.2581996456</v>
      </c>
      <c r="M336" s="17" t="n">
        <f aca="false">IF('Yearly Data'!F336="FP",'User Parameters'!$H$3*'Energetic Results'!C336+'User Parameters'!$K$3*'Energetic Results'!D336,'User Parameters'!$I$3*'Energetic Results'!C336+'User Parameters'!$K$3*'Energetic Results'!D336)</f>
        <v>8625</v>
      </c>
      <c r="N336" s="15" t="n">
        <f aca="false">'User Parameters'!$L$3+'User Parameters'!$N$3+'User Parameters'!$O$3</f>
        <v>3</v>
      </c>
      <c r="O336" s="18" t="n">
        <f aca="false">'User Parameters'!$M$3+'User Parameters'!$P$3</f>
        <v>4</v>
      </c>
      <c r="P336" s="18" t="n">
        <f aca="false">('Energetic Results'!P336/'User Parameters'!$C$3)*'User Parameters'!$Q$3+'Energetic Results'!Q336*'User Parameters'!$R$3+'Energetic Results'!O336*'User Parameters'!$S$3</f>
        <v>20191.2402082845</v>
      </c>
      <c r="Q336" s="15" t="n">
        <f aca="false">(('Yearly Data'!AM336+'Yearly Data'!AN336)/('User Parameters'!$C$3)*'User Parameters'!$Q$3+'Energetic Results'!R336*'User Parameters'!$R$3)</f>
        <v>22713.6443969803</v>
      </c>
      <c r="R336" s="15" t="n">
        <f aca="false">'User Parameters'!$AB$3*'Enviromental &amp; Economic Results'!O336+'User Parameters'!$AB$3*'User Parameters'!$T$3+'Enviromental &amp; Economic Results'!Q336+'User Parameters'!$V$3</f>
        <v>22754.6443969803</v>
      </c>
      <c r="S336" s="15" t="n">
        <f aca="false">'User Parameters'!$AB$3*'Enviromental &amp; Economic Results'!M336+'User Parameters'!$AB$3*'Enviromental &amp; Economic Results'!N336+'User Parameters'!$AB$3*'User Parameters'!$W$3+'Enviromental &amp; Economic Results'!P336+'User Parameters'!$Y$3</f>
        <v>89224.2402082845</v>
      </c>
      <c r="T336" s="15" t="n">
        <f aca="false">(S336-R336)/E336</f>
        <v>24.0238785306028</v>
      </c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E-SOR-TOU-CC-FP-HC-R100</v>
      </c>
      <c r="C337" s="15" t="n">
        <f aca="false">(('Energetic Results'!X337-'Energetic Results'!P337)/('User Parameters'!$C$3*'User Parameters'!$D$3))</f>
        <v>1216.1558445111</v>
      </c>
      <c r="D337" s="15" t="n">
        <f aca="false">('Energetic Results'!R337-'Energetic Results'!Q337)/'User Parameters'!$E$3</f>
        <v>-134.778443776689</v>
      </c>
      <c r="E337" s="15" t="n">
        <f aca="false">C337+D337</f>
        <v>1081.37740073441</v>
      </c>
      <c r="F337" s="15" t="n">
        <f aca="false">('Energetic Results'!X337/('User Parameters'!$C$3*'User Parameters'!$D$3)+'Energetic Results'!R337/'User Parameters'!$E$3)</f>
        <v>25650.6086867718</v>
      </c>
      <c r="G337" s="15" t="n">
        <f aca="false">E337/F337</f>
        <v>0.0421579625629735</v>
      </c>
      <c r="H337" s="15" t="n">
        <f aca="false">('Yearly Data'!AI337+'Yearly Data'!AM337+'Yearly Data'!AN337)/('Energetic Results'!P337/('User Parameters'!$C$3*'User Parameters'!$D$3)+'Energetic Results'!Q337/'User Parameters'!$E$3)</f>
        <v>0.875118798476105</v>
      </c>
      <c r="I337" s="15" t="n">
        <f aca="false">('Yearly Data'!AI337+'Yearly Data'!AM337+'Yearly Data'!AN337)/(('Yearly Data'!AM337+'Yearly Data'!AN337)/('User Parameters'!$C$3*'User Parameters'!$D$3)+('Yearly Data'!AI337)/('Energetic Results'!W337*'User Parameters'!$E$3))</f>
        <v>0.849868044305695</v>
      </c>
      <c r="J337" s="15" t="n">
        <f aca="false">IF('Yearly Data'!B337="C",'Yearly Data'!AI337/(('Yearly Data'!AD337*'User Parameters'!$D$3)+(('Yearly Data'!R337+'Yearly Data'!S337+'Yearly Data'!U337+'Yearly Data'!V337+('Energetic Results'!H337*'Yearly Data'!AP337)/'Yearly Data'!Y337*'Yearly Data'!M337+'Yearly Data'!O337*'Yearly Data'!AD337/'Energetic Results'!P337)*'User Parameters'!$E$3/1000)),'Yearly Data'!AI337/((0.5*'Yearly Data'!Z337)*'User Parameters'!$D$3+('Yearly Data'!R337+'Yearly Data'!S337+'Yearly Data'!U337+'Yearly Data'!V337+('Energetic Results'!H337*'Yearly Data'!AP337)/'Yearly Data'!Y337*'Yearly Data'!M337+('Yearly Data'!O337+'Yearly Data'!N337)*0.5*'Yearly Data'!Z337/'Energetic Results'!P337)*'User Parameters'!$E$3/1000))</f>
        <v>1.29752952139749</v>
      </c>
      <c r="K337" s="16" t="n">
        <f aca="false">'Yearly Data'!AI337/(('Yearly Data'!AX337/1000)*'User Parameters'!$E$3)</f>
        <v>5.15961645072636</v>
      </c>
      <c r="L337" s="15" t="n">
        <f aca="false">C337/'User Parameters'!$F$3+'Enviromental &amp; Economic Results'!D337/'User Parameters'!$G$3</f>
        <v>4639.99263841658</v>
      </c>
      <c r="M337" s="17" t="n">
        <f aca="false">IF('Yearly Data'!F337="FP",'User Parameters'!$H$3*'Energetic Results'!C337+'User Parameters'!$K$3*'Energetic Results'!D337,'User Parameters'!$I$3*'Energetic Results'!C337+'User Parameters'!$K$3*'Energetic Results'!D337)</f>
        <v>6800.00001266599</v>
      </c>
      <c r="N337" s="15" t="n">
        <f aca="false">'User Parameters'!$L$3+'User Parameters'!$N$3+'User Parameters'!$O$3</f>
        <v>3</v>
      </c>
      <c r="O337" s="18" t="n">
        <f aca="false">'User Parameters'!$M$3+'User Parameters'!$P$3</f>
        <v>4</v>
      </c>
      <c r="P337" s="18" t="n">
        <f aca="false">('Energetic Results'!P337/'User Parameters'!$C$3)*'User Parameters'!$Q$3+'Energetic Results'!Q337*'User Parameters'!$R$3+'Energetic Results'!O337*'User Parameters'!$S$3</f>
        <v>21677.5787796369</v>
      </c>
      <c r="Q337" s="15" t="n">
        <f aca="false">(('Yearly Data'!AM337+'Yearly Data'!AN337)/('User Parameters'!$C$3)*'User Parameters'!$Q$3+'Energetic Results'!R337*'User Parameters'!$R$3)</f>
        <v>22691.2519734308</v>
      </c>
      <c r="R337" s="15" t="n">
        <f aca="false">'User Parameters'!$AB$3*'Enviromental &amp; Economic Results'!O337+'User Parameters'!$AB$3*'User Parameters'!$T$3+'Enviromental &amp; Economic Results'!Q337+'User Parameters'!$V$3</f>
        <v>22732.2519734308</v>
      </c>
      <c r="S337" s="15" t="n">
        <f aca="false">'User Parameters'!$AB$3*'Enviromental &amp; Economic Results'!M337+'User Parameters'!$AB$3*'Enviromental &amp; Economic Results'!N337+'User Parameters'!$AB$3*'User Parameters'!$W$3+'Enviromental &amp; Economic Results'!P337+'User Parameters'!$Y$3</f>
        <v>76110.5788809648</v>
      </c>
      <c r="T337" s="15" t="n">
        <f aca="false">(S337-R337)/E337</f>
        <v>49.3614226367986</v>
      </c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E-SOR-TOU-CC-FP-HC-R10</v>
      </c>
      <c r="C338" s="15" t="n">
        <f aca="false">(('Energetic Results'!X338-'Energetic Results'!P338)/('User Parameters'!$C$3*'User Parameters'!$D$3))</f>
        <v>-768.427617305632</v>
      </c>
      <c r="D338" s="15" t="n">
        <f aca="false">('Energetic Results'!R338-'Energetic Results'!Q338)/'User Parameters'!$E$3</f>
        <v>-167.337224646409</v>
      </c>
      <c r="E338" s="15" t="n">
        <f aca="false">C338+D338</f>
        <v>-935.76484195204</v>
      </c>
      <c r="F338" s="15" t="n">
        <f aca="false">('Energetic Results'!X338/('User Parameters'!$C$3*'User Parameters'!$D$3)+'Energetic Results'!R338/'User Parameters'!$E$3)</f>
        <v>25610.8623160512</v>
      </c>
      <c r="G338" s="15" t="n">
        <f aca="false">E338/F338</f>
        <v>-0.0365378108087194</v>
      </c>
      <c r="H338" s="15" t="n">
        <f aca="false">('Yearly Data'!AI338+'Yearly Data'!AM338+'Yearly Data'!AN338)/('Energetic Results'!P338/('User Parameters'!$C$3*'User Parameters'!$D$3)+'Energetic Results'!Q338/'User Parameters'!$E$3)</f>
        <v>0.808767704201482</v>
      </c>
      <c r="I338" s="15" t="n">
        <f aca="false">('Yearly Data'!AI338+'Yearly Data'!AM338+'Yearly Data'!AN338)/(('Yearly Data'!AM338+'Yearly Data'!AN338)/('User Parameters'!$C$3*'User Parameters'!$D$3)+('Yearly Data'!AI338)/('Energetic Results'!W338*'User Parameters'!$E$3))</f>
        <v>0.849980386671652</v>
      </c>
      <c r="J338" s="15" t="n">
        <f aca="false">IF('Yearly Data'!B338="C",'Yearly Data'!AI338/(('Yearly Data'!AD338*'User Parameters'!$D$3)+(('Yearly Data'!R338+'Yearly Data'!S338+'Yearly Data'!U338+'Yearly Data'!V338+('Energetic Results'!H338*'Yearly Data'!AP338)/'Yearly Data'!Y338*'Yearly Data'!M338+'Yearly Data'!O338*'Yearly Data'!AD338/'Energetic Results'!P338)*'User Parameters'!$E$3/1000)),'Yearly Data'!AI338/((0.5*'Yearly Data'!Z338)*'User Parameters'!$D$3+('Yearly Data'!R338+'Yearly Data'!S338+'Yearly Data'!U338+'Yearly Data'!V338+('Energetic Results'!H338*'Yearly Data'!AP338)/'Yearly Data'!Y338*'Yearly Data'!M338+('Yearly Data'!O338+'Yearly Data'!N338)*0.5*'Yearly Data'!Z338/'Energetic Results'!P338)*'User Parameters'!$E$3/1000))</f>
        <v>1.10979233506942</v>
      </c>
      <c r="K338" s="16" t="n">
        <f aca="false">'Yearly Data'!AI338/(('Yearly Data'!AX338/1000)*'User Parameters'!$E$3)</f>
        <v>5.16332907289662</v>
      </c>
      <c r="L338" s="15" t="n">
        <f aca="false">C338/'User Parameters'!$F$3+'Enviromental &amp; Economic Results'!D338/'User Parameters'!$G$3</f>
        <v>-3352.60584363321</v>
      </c>
      <c r="M338" s="17" t="n">
        <f aca="false">IF('Yearly Data'!F338="FP",'User Parameters'!$H$3*'Energetic Results'!C338+'User Parameters'!$K$3*'Energetic Results'!D338,'User Parameters'!$I$3*'Energetic Results'!C338+'User Parameters'!$K$3*'Energetic Results'!D338)</f>
        <v>5025.00000968575</v>
      </c>
      <c r="N338" s="15" t="n">
        <f aca="false">'User Parameters'!$L$3+'User Parameters'!$N$3+'User Parameters'!$O$3</f>
        <v>3</v>
      </c>
      <c r="O338" s="18" t="n">
        <f aca="false">'User Parameters'!$M$3+'User Parameters'!$P$3</f>
        <v>4</v>
      </c>
      <c r="P338" s="18" t="n">
        <f aca="false">('Energetic Results'!P338/'User Parameters'!$C$3)*'User Parameters'!$Q$3+'Energetic Results'!Q338*'User Parameters'!$R$3+'Energetic Results'!O338*'User Parameters'!$S$3</f>
        <v>23447.4771260553</v>
      </c>
      <c r="Q338" s="15" t="n">
        <f aca="false">(('Yearly Data'!AM338+'Yearly Data'!AN338)/('User Parameters'!$C$3)*'User Parameters'!$Q$3+'Energetic Results'!R338*'User Parameters'!$R$3)</f>
        <v>22655.4899356924</v>
      </c>
      <c r="R338" s="15" t="n">
        <f aca="false">'User Parameters'!$AB$3*'Enviromental &amp; Economic Results'!O338+'User Parameters'!$AB$3*'User Parameters'!$T$3+'Enviromental &amp; Economic Results'!Q338+'User Parameters'!$V$3</f>
        <v>22696.4899356924</v>
      </c>
      <c r="S338" s="15" t="n">
        <f aca="false">'User Parameters'!$AB$3*'Enviromental &amp; Economic Results'!M338+'User Parameters'!$AB$3*'Enviromental &amp; Economic Results'!N338+'User Parameters'!$AB$3*'User Parameters'!$W$3+'Enviromental &amp; Economic Results'!P338+'User Parameters'!$Y$3</f>
        <v>63680.4772035413</v>
      </c>
      <c r="T338" s="15" t="n">
        <f aca="false">(S338-R338)/E338</f>
        <v>-43.7973146996577</v>
      </c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E-SOR-TOU-CC-FP-HC-R10</v>
      </c>
      <c r="C339" s="15" t="n">
        <f aca="false">(('Energetic Results'!X339-'Energetic Results'!P339)/('User Parameters'!$C$3*'User Parameters'!$D$3))</f>
        <v>3750.08623144384</v>
      </c>
      <c r="D339" s="15" t="n">
        <f aca="false">('Energetic Results'!R339-'Energetic Results'!Q339)/'User Parameters'!$E$3</f>
        <v>-75.5638658057901</v>
      </c>
      <c r="E339" s="15" t="n">
        <f aca="false">C339+D339</f>
        <v>3674.52236563805</v>
      </c>
      <c r="F339" s="15" t="n">
        <f aca="false">('Energetic Results'!X339/('User Parameters'!$C$3*'User Parameters'!$D$3)+'Energetic Results'!R339/'User Parameters'!$E$3)</f>
        <v>25698.5764252061</v>
      </c>
      <c r="G339" s="15" t="n">
        <f aca="false">E339/F339</f>
        <v>0.142985444206705</v>
      </c>
      <c r="H339" s="15" t="n">
        <f aca="false">('Yearly Data'!AI339+'Yearly Data'!AM339+'Yearly Data'!AN339)/('Energetic Results'!P339/('User Parameters'!$C$3*'User Parameters'!$D$3)+'Energetic Results'!Q339/'User Parameters'!$E$3)</f>
        <v>0.97807396768831</v>
      </c>
      <c r="I339" s="15" t="n">
        <f aca="false">('Yearly Data'!AI339+'Yearly Data'!AM339+'Yearly Data'!AN339)/(('Yearly Data'!AM339+'Yearly Data'!AN339)/('User Parameters'!$C$3*'User Parameters'!$D$3)+('Yearly Data'!AI339)/('Energetic Results'!W339*'User Parameters'!$E$3))</f>
        <v>0.849844038801662</v>
      </c>
      <c r="J339" s="15" t="n">
        <f aca="false">IF('Yearly Data'!B339="C",'Yearly Data'!AI339/(('Yearly Data'!AD339*'User Parameters'!$D$3)+(('Yearly Data'!R339+'Yearly Data'!S339+'Yearly Data'!U339+'Yearly Data'!V339+('Energetic Results'!H339*'Yearly Data'!AP339)/'Yearly Data'!Y339*'Yearly Data'!M339+'Yearly Data'!O339*'Yearly Data'!AD339/'Energetic Results'!P339)*'User Parameters'!$E$3/1000)),'Yearly Data'!AI339/((0.5*'Yearly Data'!Z339)*'User Parameters'!$D$3+('Yearly Data'!R339+'Yearly Data'!S339+'Yearly Data'!U339+'Yearly Data'!V339+('Energetic Results'!H339*'Yearly Data'!AP339)/'Yearly Data'!Y339*'Yearly Data'!M339+('Yearly Data'!O339+'Yearly Data'!N339)*0.5*'Yearly Data'!Z339/'Energetic Results'!P339)*'User Parameters'!$E$3/1000))</f>
        <v>1.67798322280969</v>
      </c>
      <c r="K339" s="16" t="n">
        <f aca="false">'Yearly Data'!AI339/(('Yearly Data'!AX339/1000)*'User Parameters'!$E$3)</f>
        <v>5.16335172430346</v>
      </c>
      <c r="L339" s="15" t="n">
        <f aca="false">C339/'User Parameters'!$F$3+'Enviromental &amp; Economic Results'!D339/'User Parameters'!$G$3</f>
        <v>14874.4051494324</v>
      </c>
      <c r="M339" s="17" t="n">
        <f aca="false">IF('Yearly Data'!F339="FP",'User Parameters'!$H$3*'Energetic Results'!C339+'User Parameters'!$K$3*'Energetic Results'!D339,'User Parameters'!$I$3*'Energetic Results'!C339+'User Parameters'!$K$3*'Energetic Results'!D339)</f>
        <v>11650.0000119209</v>
      </c>
      <c r="N339" s="15" t="n">
        <f aca="false">'User Parameters'!$L$3+'User Parameters'!$N$3+'User Parameters'!$O$3</f>
        <v>3</v>
      </c>
      <c r="O339" s="18" t="n">
        <f aca="false">'User Parameters'!$M$3+'User Parameters'!$P$3</f>
        <v>4</v>
      </c>
      <c r="P339" s="18" t="n">
        <f aca="false">('Energetic Results'!P339/'User Parameters'!$C$3)*'User Parameters'!$Q$3+'Energetic Results'!Q339*'User Parameters'!$R$3+'Energetic Results'!O339*'User Parameters'!$S$3</f>
        <v>19404.6810576078</v>
      </c>
      <c r="Q339" s="15" t="n">
        <f aca="false">(('Yearly Data'!AM339+'Yearly Data'!AN339)/('User Parameters'!$C$3)*'User Parameters'!$Q$3+'Energetic Results'!R339*'User Parameters'!$R$3)</f>
        <v>22734.4203464238</v>
      </c>
      <c r="R339" s="15" t="n">
        <f aca="false">'User Parameters'!$AB$3*'Enviromental &amp; Economic Results'!O339+'User Parameters'!$AB$3*'User Parameters'!$T$3+'Enviromental &amp; Economic Results'!Q339+'User Parameters'!$V$3</f>
        <v>22775.4203464238</v>
      </c>
      <c r="S339" s="15" t="n">
        <f aca="false">'User Parameters'!$AB$3*'Enviromental &amp; Economic Results'!M339+'User Parameters'!$AB$3*'Enviromental &amp; Economic Results'!N339+'User Parameters'!$AB$3*'User Parameters'!$W$3+'Enviromental &amp; Economic Results'!P339+'User Parameters'!$Y$3</f>
        <v>112637.681152975</v>
      </c>
      <c r="T339" s="15" t="n">
        <f aca="false">(S339-R339)/E339</f>
        <v>24.4554943104687</v>
      </c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E-SOR-TOU-CC-FP-HC-R10</v>
      </c>
      <c r="C340" s="15" t="n">
        <f aca="false">(('Energetic Results'!X340-'Energetic Results'!P340)/('User Parameters'!$C$3*'User Parameters'!$D$3))</f>
        <v>2379.99443532598</v>
      </c>
      <c r="D340" s="15" t="n">
        <f aca="false">('Energetic Results'!R340-'Energetic Results'!Q340)/'User Parameters'!$E$3</f>
        <v>-92.8864318987621</v>
      </c>
      <c r="E340" s="15" t="n">
        <f aca="false">C340+D340</f>
        <v>2287.10800342721</v>
      </c>
      <c r="F340" s="15" t="n">
        <f aca="false">('Energetic Results'!X340/('User Parameters'!$C$3*'User Parameters'!$D$3)+'Energetic Results'!R340/'User Parameters'!$E$3)</f>
        <v>25678.7212129074</v>
      </c>
      <c r="G340" s="15" t="n">
        <f aca="false">E340/F340</f>
        <v>0.0890662733733642</v>
      </c>
      <c r="H340" s="15" t="n">
        <f aca="false">('Yearly Data'!AI340+'Yearly Data'!AM340+'Yearly Data'!AN340)/('Energetic Results'!P340/('User Parameters'!$C$3*'User Parameters'!$D$3)+'Energetic Results'!Q340/'User Parameters'!$E$3)</f>
        <v>0.920185810859937</v>
      </c>
      <c r="I340" s="15" t="n">
        <f aca="false">('Yearly Data'!AI340+'Yearly Data'!AM340+'Yearly Data'!AN340)/(('Yearly Data'!AM340+'Yearly Data'!AN340)/('User Parameters'!$C$3*'User Parameters'!$D$3)+('Yearly Data'!AI340)/('Energetic Results'!W340*'User Parameters'!$E$3))</f>
        <v>0.849857876173399</v>
      </c>
      <c r="J340" s="15" t="n">
        <f aca="false">IF('Yearly Data'!B340="C",'Yearly Data'!AI340/(('Yearly Data'!AD340*'User Parameters'!$D$3)+(('Yearly Data'!R340+'Yearly Data'!S340+'Yearly Data'!U340+'Yearly Data'!V340+('Energetic Results'!H340*'Yearly Data'!AP340)/'Yearly Data'!Y340*'Yearly Data'!M340+'Yearly Data'!O340*'Yearly Data'!AD340/'Energetic Results'!P340)*'User Parameters'!$E$3/1000)),'Yearly Data'!AI340/((0.5*'Yearly Data'!Z340)*'User Parameters'!$D$3+('Yearly Data'!R340+'Yearly Data'!S340+'Yearly Data'!U340+'Yearly Data'!V340+('Energetic Results'!H340*'Yearly Data'!AP340)/'Yearly Data'!Y340*'Yearly Data'!M340+('Yearly Data'!O340+'Yearly Data'!N340)*0.5*'Yearly Data'!Z340/'Energetic Results'!P340)*'User Parameters'!$E$3/1000))</f>
        <v>1.51458222401746</v>
      </c>
      <c r="K340" s="16" t="n">
        <f aca="false">'Yearly Data'!AI340/(('Yearly Data'!AX340/1000)*'User Parameters'!$E$3)</f>
        <v>5.16213371930407</v>
      </c>
      <c r="L340" s="15" t="n">
        <f aca="false">C340/'User Parameters'!$F$3+'Enviromental &amp; Economic Results'!D340/'User Parameters'!$G$3</f>
        <v>9365.16702147264</v>
      </c>
      <c r="M340" s="17" t="n">
        <f aca="false">IF('Yearly Data'!F340="FP",'User Parameters'!$H$3*'Energetic Results'!C340+'User Parameters'!$K$3*'Energetic Results'!D340,'User Parameters'!$I$3*'Energetic Results'!C340+'User Parameters'!$K$3*'Energetic Results'!D340)</f>
        <v>9925.00000968576</v>
      </c>
      <c r="N340" s="15" t="n">
        <f aca="false">'User Parameters'!$L$3+'User Parameters'!$N$3+'User Parameters'!$O$3</f>
        <v>3</v>
      </c>
      <c r="O340" s="18" t="n">
        <f aca="false">'User Parameters'!$M$3+'User Parameters'!$P$3</f>
        <v>4</v>
      </c>
      <c r="P340" s="18" t="n">
        <f aca="false">('Energetic Results'!P340/'User Parameters'!$C$3)*'User Parameters'!$Q$3+'Energetic Results'!Q340*'User Parameters'!$R$3+'Energetic Results'!O340*'User Parameters'!$S$3</f>
        <v>20630.2927931857</v>
      </c>
      <c r="Q340" s="15" t="n">
        <f aca="false">(('Yearly Data'!AM340+'Yearly Data'!AN340)/('User Parameters'!$C$3)*'User Parameters'!$Q$3+'Energetic Results'!R340*'User Parameters'!$R$3)</f>
        <v>22716.5559258398</v>
      </c>
      <c r="R340" s="15" t="n">
        <f aca="false">'User Parameters'!$AB$3*'Enviromental &amp; Economic Results'!O340+'User Parameters'!$AB$3*'User Parameters'!$T$3+'Enviromental &amp; Economic Results'!Q340+'User Parameters'!$V$3</f>
        <v>22757.5559258398</v>
      </c>
      <c r="S340" s="15" t="n">
        <f aca="false">'User Parameters'!$AB$3*'Enviromental &amp; Economic Results'!M340+'User Parameters'!$AB$3*'Enviromental &amp; Economic Results'!N340+'User Parameters'!$AB$3*'User Parameters'!$W$3+'Enviromental &amp; Economic Results'!P340+'User Parameters'!$Y$3</f>
        <v>100063.292870672</v>
      </c>
      <c r="T340" s="15" t="n">
        <f aca="false">(S340-R340)/E340</f>
        <v>33.8006499163965</v>
      </c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E-SOR-TOU-CC-FP-HC-R10</v>
      </c>
      <c r="C341" s="15" t="n">
        <f aca="false">(('Energetic Results'!X341-'Energetic Results'!P341)/('User Parameters'!$C$3*'User Parameters'!$D$3))</f>
        <v>881.540872058704</v>
      </c>
      <c r="D341" s="15" t="n">
        <f aca="false">('Energetic Results'!R341-'Energetic Results'!Q341)/'User Parameters'!$E$3</f>
        <v>-117.458799467355</v>
      </c>
      <c r="E341" s="15" t="n">
        <f aca="false">C341+D341</f>
        <v>764.082072591349</v>
      </c>
      <c r="F341" s="15" t="n">
        <f aca="false">('Energetic Results'!X341/('User Parameters'!$C$3*'User Parameters'!$D$3)+'Energetic Results'!R341/'User Parameters'!$E$3)</f>
        <v>25658.1344334028</v>
      </c>
      <c r="G341" s="15" t="n">
        <f aca="false">E341/F341</f>
        <v>0.0297793307839496</v>
      </c>
      <c r="H341" s="15" t="n">
        <f aca="false">('Yearly Data'!AI341+'Yearly Data'!AM341+'Yearly Data'!AN341)/('Energetic Results'!P341/('User Parameters'!$C$3*'User Parameters'!$D$3)+'Energetic Results'!Q341/'User Parameters'!$E$3)</f>
        <v>0.863986141556801</v>
      </c>
      <c r="I341" s="15" t="n">
        <f aca="false">('Yearly Data'!AI341+'Yearly Data'!AM341+'Yearly Data'!AN341)/(('Yearly Data'!AM341+'Yearly Data'!AN341)/('User Parameters'!$C$3*'User Parameters'!$D$3)+('Yearly Data'!AI341)/('Energetic Results'!W341*'User Parameters'!$E$3))</f>
        <v>0.84989666090187</v>
      </c>
      <c r="J341" s="15" t="n">
        <f aca="false">IF('Yearly Data'!B341="C",'Yearly Data'!AI341/(('Yearly Data'!AD341*'User Parameters'!$D$3)+(('Yearly Data'!R341+'Yearly Data'!S341+'Yearly Data'!U341+'Yearly Data'!V341+('Energetic Results'!H341*'Yearly Data'!AP341)/'Yearly Data'!Y341*'Yearly Data'!M341+'Yearly Data'!O341*'Yearly Data'!AD341/'Energetic Results'!P341)*'User Parameters'!$E$3/1000)),'Yearly Data'!AI341/((0.5*'Yearly Data'!Z341)*'User Parameters'!$D$3+('Yearly Data'!R341+'Yearly Data'!S341+'Yearly Data'!U341+'Yearly Data'!V341+('Energetic Results'!H341*'Yearly Data'!AP341)/'Yearly Data'!Y341*'Yearly Data'!M341+('Yearly Data'!O341+'Yearly Data'!N341)*0.5*'Yearly Data'!Z341/'Energetic Results'!P341)*'User Parameters'!$E$3/1000))</f>
        <v>1.34804971022255</v>
      </c>
      <c r="K341" s="16" t="n">
        <f aca="false">'Yearly Data'!AI341/(('Yearly Data'!AX341/1000)*'User Parameters'!$E$3)</f>
        <v>5.16258393676135</v>
      </c>
      <c r="L341" s="15" t="n">
        <f aca="false">C341/'User Parameters'!$F$3+'Enviromental &amp; Economic Results'!D341/'User Parameters'!$G$3</f>
        <v>3330.39882245589</v>
      </c>
      <c r="M341" s="17" t="n">
        <f aca="false">IF('Yearly Data'!F341="FP",'User Parameters'!$H$3*'Energetic Results'!C341+'User Parameters'!$K$3*'Energetic Results'!D341,'User Parameters'!$I$3*'Energetic Results'!C341+'User Parameters'!$K$3*'Energetic Results'!D341)</f>
        <v>8075.00000819564</v>
      </c>
      <c r="N341" s="15" t="n">
        <f aca="false">'User Parameters'!$L$3+'User Parameters'!$N$3+'User Parameters'!$O$3</f>
        <v>3</v>
      </c>
      <c r="O341" s="18" t="n">
        <f aca="false">'User Parameters'!$M$3+'User Parameters'!$P$3</f>
        <v>4</v>
      </c>
      <c r="P341" s="18" t="n">
        <f aca="false">('Energetic Results'!P341/'User Parameters'!$C$3)*'User Parameters'!$Q$3+'Energetic Results'!Q341*'User Parameters'!$R$3+'Energetic Results'!O341*'User Parameters'!$S$3</f>
        <v>21975.1149166968</v>
      </c>
      <c r="Q341" s="15" t="n">
        <f aca="false">(('Yearly Data'!AM341+'Yearly Data'!AN341)/('User Parameters'!$C$3)*'User Parameters'!$Q$3+'Energetic Results'!R341*'User Parameters'!$R$3)</f>
        <v>22698.0264218692</v>
      </c>
      <c r="R341" s="15" t="n">
        <f aca="false">'User Parameters'!$AB$3*'Enviromental &amp; Economic Results'!O341+'User Parameters'!$AB$3*'User Parameters'!$T$3+'Enviromental &amp; Economic Results'!Q341+'User Parameters'!$V$3</f>
        <v>22739.0264218692</v>
      </c>
      <c r="S341" s="15" t="n">
        <f aca="false">'User Parameters'!$AB$3*'Enviromental &amp; Economic Results'!M341+'User Parameters'!$AB$3*'Enviromental &amp; Economic Results'!N341+'User Parameters'!$AB$3*'User Parameters'!$W$3+'Enviromental &amp; Economic Results'!P341+'User Parameters'!$Y$3</f>
        <v>86608.1149822619</v>
      </c>
      <c r="T341" s="15" t="n">
        <f aca="false">(S341-R341)/E341</f>
        <v>83.5893038869288</v>
      </c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E-SOR-TOU-CC-FP-HC-R10</v>
      </c>
      <c r="C342" s="15" t="n">
        <f aca="false">(('Energetic Results'!X342-'Energetic Results'!P342)/('User Parameters'!$C$3*'User Parameters'!$D$3))</f>
        <v>-474.663676718441</v>
      </c>
      <c r="D342" s="15" t="n">
        <f aca="false">('Energetic Results'!R342-'Energetic Results'!Q342)/'User Parameters'!$E$3</f>
        <v>-144.980655727692</v>
      </c>
      <c r="E342" s="15" t="n">
        <f aca="false">C342+D342</f>
        <v>-619.644332446133</v>
      </c>
      <c r="F342" s="15" t="n">
        <f aca="false">('Energetic Results'!X342/('User Parameters'!$C$3*'User Parameters'!$D$3)+'Energetic Results'!R342/'User Parameters'!$E$3)</f>
        <v>25634.8562831698</v>
      </c>
      <c r="G342" s="15" t="n">
        <f aca="false">E342/F342</f>
        <v>-0.0241719448551367</v>
      </c>
      <c r="H342" s="15" t="n">
        <f aca="false">('Yearly Data'!AI342+'Yearly Data'!AM342+'Yearly Data'!AN342)/('Energetic Results'!P342/('User Parameters'!$C$3*'User Parameters'!$D$3)+'Energetic Results'!Q342/'User Parameters'!$E$3)</f>
        <v>0.818487996682706</v>
      </c>
      <c r="I342" s="15" t="n">
        <f aca="false">('Yearly Data'!AI342+'Yearly Data'!AM342+'Yearly Data'!AN342)/(('Yearly Data'!AM342+'Yearly Data'!AN342)/('User Parameters'!$C$3*'User Parameters'!$D$3)+('Yearly Data'!AI342)/('Energetic Results'!W342*'User Parameters'!$E$3))</f>
        <v>0.849922819816906</v>
      </c>
      <c r="J342" s="15" t="n">
        <f aca="false">IF('Yearly Data'!B342="C",'Yearly Data'!AI342/(('Yearly Data'!AD342*'User Parameters'!$D$3)+(('Yearly Data'!R342+'Yearly Data'!S342+'Yearly Data'!U342+'Yearly Data'!V342+('Energetic Results'!H342*'Yearly Data'!AP342)/'Yearly Data'!Y342*'Yearly Data'!M342+'Yearly Data'!O342*'Yearly Data'!AD342/'Energetic Results'!P342)*'User Parameters'!$E$3/1000)),'Yearly Data'!AI342/((0.5*'Yearly Data'!Z342)*'User Parameters'!$D$3+('Yearly Data'!R342+'Yearly Data'!S342+'Yearly Data'!U342+'Yearly Data'!V342+('Energetic Results'!H342*'Yearly Data'!AP342)/'Yearly Data'!Y342*'Yearly Data'!M342+('Yearly Data'!O342+'Yearly Data'!N342)*0.5*'Yearly Data'!Z342/'Energetic Results'!P342)*'User Parameters'!$E$3/1000))</f>
        <v>1.17748819394719</v>
      </c>
      <c r="K342" s="16" t="n">
        <f aca="false">'Yearly Data'!AI342/(('Yearly Data'!AX342/1000)*'User Parameters'!$E$3)</f>
        <v>5.16187637778794</v>
      </c>
      <c r="L342" s="15" t="n">
        <f aca="false">C342/'User Parameters'!$F$3+'Enviromental &amp; Economic Results'!D342/'User Parameters'!$G$3</f>
        <v>-2140.28913308659</v>
      </c>
      <c r="M342" s="17" t="n">
        <f aca="false">IF('Yearly Data'!F342="FP",'User Parameters'!$H$3*'Energetic Results'!C342+'User Parameters'!$K$3*'Energetic Results'!D342,'User Parameters'!$I$3*'Energetic Results'!C342+'User Parameters'!$K$3*'Energetic Results'!D342)</f>
        <v>6400.00000670552</v>
      </c>
      <c r="N342" s="15" t="n">
        <f aca="false">'User Parameters'!$L$3+'User Parameters'!$N$3+'User Parameters'!$O$3</f>
        <v>3</v>
      </c>
      <c r="O342" s="18" t="n">
        <f aca="false">'User Parameters'!$M$3+'User Parameters'!$P$3</f>
        <v>4</v>
      </c>
      <c r="P342" s="18" t="n">
        <f aca="false">('Energetic Results'!P342/'User Parameters'!$C$3)*'User Parameters'!$Q$3+'Energetic Results'!Q342*'User Parameters'!$R$3+'Energetic Results'!O342*'User Parameters'!$S$3</f>
        <v>23191.2681010424</v>
      </c>
      <c r="Q342" s="15" t="n">
        <f aca="false">(('Yearly Data'!AM342+'Yearly Data'!AN342)/('User Parameters'!$C$3)*'User Parameters'!$Q$3+'Energetic Results'!R342*'User Parameters'!$R$3)</f>
        <v>22677.0823985592</v>
      </c>
      <c r="R342" s="15" t="n">
        <f aca="false">'User Parameters'!$AB$3*'Enviromental &amp; Economic Results'!O342+'User Parameters'!$AB$3*'User Parameters'!$T$3+'Enviromental &amp; Economic Results'!Q342+'User Parameters'!$V$3</f>
        <v>22718.0823985592</v>
      </c>
      <c r="S342" s="15" t="n">
        <f aca="false">'User Parameters'!$AB$3*'Enviromental &amp; Economic Results'!M342+'User Parameters'!$AB$3*'Enviromental &amp; Economic Results'!N342+'User Parameters'!$AB$3*'User Parameters'!$W$3+'Enviromental &amp; Economic Results'!P342+'User Parameters'!$Y$3</f>
        <v>74424.2681546865</v>
      </c>
      <c r="T342" s="15" t="n">
        <f aca="false">(S342-R342)/E342</f>
        <v>-83.4449426044291</v>
      </c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E-SOR-TOU-CC-FP-HC-R10</v>
      </c>
      <c r="C343" s="15" t="n">
        <f aca="false">(('Energetic Results'!X343-'Energetic Results'!P343)/('User Parameters'!$C$3*'User Parameters'!$D$3))</f>
        <v>-3375.77629363111</v>
      </c>
      <c r="D343" s="15" t="n">
        <f aca="false">('Energetic Results'!R343-'Energetic Results'!Q343)/'User Parameters'!$E$3</f>
        <v>-182.107033703652</v>
      </c>
      <c r="E343" s="15" t="n">
        <f aca="false">C343+D343</f>
        <v>-3557.88332733476</v>
      </c>
      <c r="F343" s="15" t="n">
        <f aca="false">('Energetic Results'!X343/('User Parameters'!$C$3*'User Parameters'!$D$3)+'Energetic Results'!R343/'User Parameters'!$E$3)</f>
        <v>25590.1381183177</v>
      </c>
      <c r="G343" s="15" t="n">
        <f aca="false">E343/F343</f>
        <v>-0.139033377267627</v>
      </c>
      <c r="H343" s="15" t="n">
        <f aca="false">('Yearly Data'!AI343+'Yearly Data'!AM343+'Yearly Data'!AN343)/('Energetic Results'!P343/('User Parameters'!$C$3*'User Parameters'!$D$3)+'Energetic Results'!Q343/'User Parameters'!$E$3)</f>
        <v>0.73597347325212</v>
      </c>
      <c r="I343" s="15" t="n">
        <f aca="false">('Yearly Data'!AI343+'Yearly Data'!AM343+'Yearly Data'!AN343)/(('Yearly Data'!AM343+'Yearly Data'!AN343)/('User Parameters'!$C$3*'User Parameters'!$D$3)+('Yearly Data'!AI343)/('Energetic Results'!W343*'User Parameters'!$E$3))</f>
        <v>0.849969730140691</v>
      </c>
      <c r="J343" s="15" t="n">
        <f aca="false">IF('Yearly Data'!B343="C",'Yearly Data'!AI343/(('Yearly Data'!AD343*'User Parameters'!$D$3)+(('Yearly Data'!R343+'Yearly Data'!S343+'Yearly Data'!U343+'Yearly Data'!V343+('Energetic Results'!H343*'Yearly Data'!AP343)/'Yearly Data'!Y343*'Yearly Data'!M343+'Yearly Data'!O343*'Yearly Data'!AD343/'Energetic Results'!P343)*'User Parameters'!$E$3/1000)),'Yearly Data'!AI343/((0.5*'Yearly Data'!Z343)*'User Parameters'!$D$3+('Yearly Data'!R343+'Yearly Data'!S343+'Yearly Data'!U343+'Yearly Data'!V343+('Energetic Results'!H343*'Yearly Data'!AP343)/'Yearly Data'!Y343*'Yearly Data'!M343+('Yearly Data'!O343+'Yearly Data'!N343)*0.5*'Yearly Data'!Z343/'Energetic Results'!P343)*'User Parameters'!$E$3/1000))</f>
        <v>0.971043806511096</v>
      </c>
      <c r="K343" s="16" t="n">
        <f aca="false">'Yearly Data'!AI343/(('Yearly Data'!AX343/1000)*'User Parameters'!$E$3)</f>
        <v>5.16008959054644</v>
      </c>
      <c r="L343" s="15" t="n">
        <f aca="false">C343/'User Parameters'!$F$3+'Enviromental &amp; Economic Results'!D343/'User Parameters'!$G$3</f>
        <v>-13806.6168973639</v>
      </c>
      <c r="M343" s="17" t="n">
        <f aca="false">IF('Yearly Data'!F343="FP",'User Parameters'!$H$3*'Energetic Results'!C343+'User Parameters'!$K$3*'Energetic Results'!D343,'User Parameters'!$I$3*'Energetic Results'!C343+'User Parameters'!$K$3*'Energetic Results'!D343)</f>
        <v>4675.00000447035</v>
      </c>
      <c r="N343" s="15" t="n">
        <f aca="false">'User Parameters'!$L$3+'User Parameters'!$N$3+'User Parameters'!$O$3</f>
        <v>3</v>
      </c>
      <c r="O343" s="18" t="n">
        <f aca="false">'User Parameters'!$M$3+'User Parameters'!$P$3</f>
        <v>4</v>
      </c>
      <c r="P343" s="18" t="n">
        <f aca="false">('Energetic Results'!P343/'User Parameters'!$C$3)*'User Parameters'!$Q$3+'Energetic Results'!Q343*'User Parameters'!$R$3+'Energetic Results'!O343*'User Parameters'!$S$3</f>
        <v>25784.2937620794</v>
      </c>
      <c r="Q343" s="15" t="n">
        <f aca="false">(('Yearly Data'!AM343+'Yearly Data'!AN343)/('User Parameters'!$C$3)*'User Parameters'!$Q$3+'Energetic Results'!R343*'User Parameters'!$R$3)</f>
        <v>22636.8308775893</v>
      </c>
      <c r="R343" s="15" t="n">
        <f aca="false">'User Parameters'!$AB$3*'Enviromental &amp; Economic Results'!O343+'User Parameters'!$AB$3*'User Parameters'!$T$3+'Enviromental &amp; Economic Results'!Q343+'User Parameters'!$V$3</f>
        <v>22677.8308775893</v>
      </c>
      <c r="S343" s="15" t="n">
        <f aca="false">'User Parameters'!$AB$3*'Enviromental &amp; Economic Results'!M343+'User Parameters'!$AB$3*'Enviromental &amp; Economic Results'!N343+'User Parameters'!$AB$3*'User Parameters'!$W$3+'Enviromental &amp; Economic Results'!P343+'User Parameters'!$Y$3</f>
        <v>63217.2937978422</v>
      </c>
      <c r="T343" s="15" t="n">
        <f aca="false">(S343-R343)/E343</f>
        <v>-11.3942642831465</v>
      </c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E-SOR-TOU-CC-FP-HC-R600</v>
      </c>
      <c r="C344" s="15" t="n">
        <f aca="false">(('Energetic Results'!X344-'Energetic Results'!P344)/('User Parameters'!$C$3*'User Parameters'!$D$3))</f>
        <v>4813.47184334705</v>
      </c>
      <c r="D344" s="15" t="n">
        <f aca="false">('Energetic Results'!R344-'Energetic Results'!Q344)/'User Parameters'!$E$3</f>
        <v>66.6440139555685</v>
      </c>
      <c r="E344" s="15" t="n">
        <f aca="false">C344+D344</f>
        <v>4880.11585730262</v>
      </c>
      <c r="F344" s="15" t="n">
        <f aca="false">('Energetic Results'!X344/('User Parameters'!$C$3*'User Parameters'!$D$3)+'Energetic Results'!R344/'User Parameters'!$E$3)</f>
        <v>19328.2198373159</v>
      </c>
      <c r="G344" s="15" t="n">
        <f aca="false">E344/F344</f>
        <v>0.252486566190688</v>
      </c>
      <c r="H344" s="15" t="n">
        <f aca="false">('Yearly Data'!AI344+'Yearly Data'!AM344+'Yearly Data'!AN344)/('Energetic Results'!P344/('User Parameters'!$C$3*'User Parameters'!$D$3)+'Energetic Results'!Q344/'User Parameters'!$E$3)</f>
        <v>1.15743331307391</v>
      </c>
      <c r="I344" s="15" t="n">
        <f aca="false">('Yearly Data'!AI344+'Yearly Data'!AM344+'Yearly Data'!AN344)/(('Yearly Data'!AM344+'Yearly Data'!AN344)/('User Parameters'!$C$3*'User Parameters'!$D$3)+('Yearly Data'!AI344)/('Energetic Results'!W344*'User Parameters'!$E$3))</f>
        <v>0.87957921010062</v>
      </c>
      <c r="J344" s="15" t="n">
        <f aca="false">IF('Yearly Data'!B344="C",'Yearly Data'!AI344/(('Yearly Data'!AD344*'User Parameters'!$D$3)+(('Yearly Data'!R344+'Yearly Data'!S344+'Yearly Data'!U344+'Yearly Data'!V344+('Energetic Results'!H344*'Yearly Data'!AP344)/'Yearly Data'!Y344*'Yearly Data'!M344+'Yearly Data'!O344*'Yearly Data'!AD344/'Energetic Results'!P344)*'User Parameters'!$E$3/1000)),'Yearly Data'!AI344/((0.5*'Yearly Data'!Z344)*'User Parameters'!$D$3+('Yearly Data'!R344+'Yearly Data'!S344+'Yearly Data'!U344+'Yearly Data'!V344+('Energetic Results'!H344*'Yearly Data'!AP344)/'Yearly Data'!Y344*'Yearly Data'!M344+('Yearly Data'!O344+'Yearly Data'!N344)*0.5*'Yearly Data'!Z344/'Energetic Results'!P344)*'User Parameters'!$E$3/1000))</f>
        <v>1.95671937977925</v>
      </c>
      <c r="K344" s="16" t="n">
        <f aca="false">'Yearly Data'!AI344/(('Yearly Data'!AX344/1000)*'User Parameters'!$E$3)</f>
        <v>5.23113410386782</v>
      </c>
      <c r="L344" s="15" t="n">
        <f aca="false">C344/'User Parameters'!$F$3+'Enviromental &amp; Economic Results'!D344/'User Parameters'!$G$3</f>
        <v>19364.9607299808</v>
      </c>
      <c r="M344" s="17" t="n">
        <f aca="false">IF('Yearly Data'!F344="FP",'User Parameters'!$H$3*'Energetic Results'!C344+'User Parameters'!$K$3*'Energetic Results'!D344,'User Parameters'!$I$3*'Energetic Results'!C344+'User Parameters'!$K$3*'Energetic Results'!D344)</f>
        <v>13150</v>
      </c>
      <c r="N344" s="15" t="n">
        <f aca="false">'User Parameters'!$L$3+'User Parameters'!$N$3+'User Parameters'!$O$3</f>
        <v>3</v>
      </c>
      <c r="O344" s="18" t="n">
        <f aca="false">'User Parameters'!$M$3+'User Parameters'!$P$3</f>
        <v>4</v>
      </c>
      <c r="P344" s="18" t="n">
        <f aca="false">('Energetic Results'!P344/'User Parameters'!$C$3)*'User Parameters'!$Q$3+'Energetic Results'!Q344*'User Parameters'!$R$3+'Energetic Results'!O344*'User Parameters'!$S$3</f>
        <v>12558.6899285304</v>
      </c>
      <c r="Q344" s="15" t="n">
        <f aca="false">(('Yearly Data'!AM344+'Yearly Data'!AN344)/('User Parameters'!$C$3)*'User Parameters'!$Q$3+'Energetic Results'!R344*'User Parameters'!$R$3)</f>
        <v>16930.8009959161</v>
      </c>
      <c r="R344" s="15" t="n">
        <f aca="false">'User Parameters'!$AB$3*'Enviromental &amp; Economic Results'!O344+'User Parameters'!$AB$3*'User Parameters'!$T$3+'Enviromental &amp; Economic Results'!Q344+'User Parameters'!$V$3</f>
        <v>16971.8009959161</v>
      </c>
      <c r="S344" s="15" t="n">
        <f aca="false">'User Parameters'!$AB$3*'Enviromental &amp; Economic Results'!M344+'User Parameters'!$AB$3*'Enviromental &amp; Economic Results'!N344+'User Parameters'!$AB$3*'User Parameters'!$W$3+'Enviromental &amp; Economic Results'!P344+'User Parameters'!$Y$3</f>
        <v>117791.68992853</v>
      </c>
      <c r="T344" s="15" t="n">
        <f aca="false">(S344-R344)/E344</f>
        <v>20.6593228277044</v>
      </c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E-SOR-TOU-CC-FP-HC-R600</v>
      </c>
      <c r="C345" s="15" t="n">
        <f aca="false">(('Energetic Results'!X345-'Energetic Results'!P345)/('User Parameters'!$C$3*'User Parameters'!$D$3))</f>
        <v>3668.19956636651</v>
      </c>
      <c r="D345" s="15" t="n">
        <f aca="false">('Energetic Results'!R345-'Energetic Results'!Q345)/'User Parameters'!$E$3</f>
        <v>48.3656334668321</v>
      </c>
      <c r="E345" s="15" t="n">
        <f aca="false">C345+D345</f>
        <v>3716.56519983334</v>
      </c>
      <c r="F345" s="15" t="n">
        <f aca="false">('Energetic Results'!X345/('User Parameters'!$C$3*'User Parameters'!$D$3)+'Energetic Results'!R345/'User Parameters'!$E$3)</f>
        <v>19309.4962151719</v>
      </c>
      <c r="G345" s="15" t="n">
        <f aca="false">E345/F345</f>
        <v>0.192473442000686</v>
      </c>
      <c r="H345" s="15" t="n">
        <f aca="false">('Yearly Data'!AI345+'Yearly Data'!AM345+'Yearly Data'!AN345)/('Energetic Results'!P345/('User Parameters'!$C$3*'User Parameters'!$D$3)+'Energetic Results'!Q345/'User Parameters'!$E$3)</f>
        <v>1.07145017804013</v>
      </c>
      <c r="I345" s="15" t="n">
        <f aca="false">('Yearly Data'!AI345+'Yearly Data'!AM345+'Yearly Data'!AN345)/(('Yearly Data'!AM345+'Yearly Data'!AN345)/('User Parameters'!$C$3*'User Parameters'!$D$3)+('Yearly Data'!AI345)/('Energetic Results'!W345*'User Parameters'!$E$3))</f>
        <v>0.879621370103316</v>
      </c>
      <c r="J345" s="15" t="n">
        <f aca="false">IF('Yearly Data'!B345="C",'Yearly Data'!AI345/(('Yearly Data'!AD345*'User Parameters'!$D$3)+(('Yearly Data'!R345+'Yearly Data'!S345+'Yearly Data'!U345+'Yearly Data'!V345+('Energetic Results'!H345*'Yearly Data'!AP345)/'Yearly Data'!Y345*'Yearly Data'!M345+'Yearly Data'!O345*'Yearly Data'!AD345/'Energetic Results'!P345)*'User Parameters'!$E$3/1000)),'Yearly Data'!AI345/((0.5*'Yearly Data'!Z345)*'User Parameters'!$D$3+('Yearly Data'!R345+'Yearly Data'!S345+'Yearly Data'!U345+'Yearly Data'!V345+('Energetic Results'!H345*'Yearly Data'!AP345)/'Yearly Data'!Y345*'Yearly Data'!M345+('Yearly Data'!O345+'Yearly Data'!N345)*0.5*'Yearly Data'!Z345/'Energetic Results'!P345)*'User Parameters'!$E$3/1000))</f>
        <v>1.72340226677124</v>
      </c>
      <c r="K345" s="16" t="n">
        <f aca="false">'Yearly Data'!AI345/(('Yearly Data'!AX345/1000)*'User Parameters'!$E$3)</f>
        <v>5.23003790640455</v>
      </c>
      <c r="L345" s="15" t="n">
        <f aca="false">C345/'User Parameters'!$F$3+'Enviromental &amp; Economic Results'!D345/'User Parameters'!$G$3</f>
        <v>14753.4076545774</v>
      </c>
      <c r="M345" s="17" t="n">
        <f aca="false">IF('Yearly Data'!F345="FP",'User Parameters'!$H$3*'Energetic Results'!C345+'User Parameters'!$K$3*'Energetic Results'!D345,'User Parameters'!$I$3*'Energetic Results'!C345+'User Parameters'!$K$3*'Energetic Results'!D345)</f>
        <v>11275</v>
      </c>
      <c r="N345" s="15" t="n">
        <f aca="false">'User Parameters'!$L$3+'User Parameters'!$N$3+'User Parameters'!$O$3</f>
        <v>3</v>
      </c>
      <c r="O345" s="18" t="n">
        <f aca="false">'User Parameters'!$M$3+'User Parameters'!$P$3</f>
        <v>4</v>
      </c>
      <c r="P345" s="18" t="n">
        <f aca="false">('Energetic Results'!P345/'User Parameters'!$C$3)*'User Parameters'!$Q$3+'Energetic Results'!Q345*'User Parameters'!$R$3+'Energetic Results'!O345*'User Parameters'!$S$3</f>
        <v>13583.5551036812</v>
      </c>
      <c r="Q345" s="15" t="n">
        <f aca="false">(('Yearly Data'!AM345+'Yearly Data'!AN345)/('User Parameters'!$C$3)*'User Parameters'!$Q$3+'Energetic Results'!R345*'User Parameters'!$R$3)</f>
        <v>16913.9540934912</v>
      </c>
      <c r="R345" s="15" t="n">
        <f aca="false">'User Parameters'!$AB$3*'Enviromental &amp; Economic Results'!O345+'User Parameters'!$AB$3*'User Parameters'!$T$3+'Enviromental &amp; Economic Results'!Q345+'User Parameters'!$V$3</f>
        <v>16954.9540934912</v>
      </c>
      <c r="S345" s="15" t="n">
        <f aca="false">'User Parameters'!$AB$3*'Enviromental &amp; Economic Results'!M345+'User Parameters'!$AB$3*'Enviromental &amp; Economic Results'!N345+'User Parameters'!$AB$3*'User Parameters'!$W$3+'Enviromental &amp; Economic Results'!P345+'User Parameters'!$Y$3</f>
        <v>103816.555103681</v>
      </c>
      <c r="T345" s="15" t="n">
        <f aca="false">(S345-R345)/E345</f>
        <v>23.3714724052426</v>
      </c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E-SOR-TOU-CC-FP-HC-R600</v>
      </c>
      <c r="C346" s="15" t="n">
        <f aca="false">(('Energetic Results'!X346-'Energetic Results'!P346)/('User Parameters'!$C$3*'User Parameters'!$D$3))</f>
        <v>2172.8822837283</v>
      </c>
      <c r="D346" s="15" t="n">
        <f aca="false">('Energetic Results'!R346-'Energetic Results'!Q346)/'User Parameters'!$E$3</f>
        <v>23.5426044261686</v>
      </c>
      <c r="E346" s="15" t="n">
        <f aca="false">C346+D346</f>
        <v>2196.42488815446</v>
      </c>
      <c r="F346" s="15" t="n">
        <f aca="false">('Energetic Results'!X346/('User Parameters'!$C$3*'User Parameters'!$D$3)+'Energetic Results'!R346/'User Parameters'!$E$3)</f>
        <v>19280.5619104229</v>
      </c>
      <c r="G346" s="15" t="n">
        <f aca="false">E346/F346</f>
        <v>0.113919132562578</v>
      </c>
      <c r="H346" s="15" t="n">
        <f aca="false">('Yearly Data'!AI346+'Yearly Data'!AM346+'Yearly Data'!AN346)/('Energetic Results'!P346/('User Parameters'!$C$3*'User Parameters'!$D$3)+'Energetic Results'!Q346/'User Parameters'!$E$3)</f>
        <v>0.976596268194851</v>
      </c>
      <c r="I346" s="15" t="n">
        <f aca="false">('Yearly Data'!AI346+'Yearly Data'!AM346+'Yearly Data'!AN346)/(('Yearly Data'!AM346+'Yearly Data'!AN346)/('User Parameters'!$C$3*'User Parameters'!$D$3)+('Yearly Data'!AI346)/('Energetic Results'!W346*'User Parameters'!$E$3))</f>
        <v>0.87976410935767</v>
      </c>
      <c r="J346" s="15" t="n">
        <f aca="false">IF('Yearly Data'!B346="C",'Yearly Data'!AI346/(('Yearly Data'!AD346*'User Parameters'!$D$3)+(('Yearly Data'!R346+'Yearly Data'!S346+'Yearly Data'!U346+'Yearly Data'!V346+('Energetic Results'!H346*'Yearly Data'!AP346)/'Yearly Data'!Y346*'Yearly Data'!M346+'Yearly Data'!O346*'Yearly Data'!AD346/'Energetic Results'!P346)*'User Parameters'!$E$3/1000)),'Yearly Data'!AI346/((0.5*'Yearly Data'!Z346)*'User Parameters'!$D$3+('Yearly Data'!R346+'Yearly Data'!S346+'Yearly Data'!U346+'Yearly Data'!V346+('Energetic Results'!H346*'Yearly Data'!AP346)/'Yearly Data'!Y346*'Yearly Data'!M346+('Yearly Data'!O346+'Yearly Data'!N346)*0.5*'Yearly Data'!Z346/'Energetic Results'!P346)*'User Parameters'!$E$3/1000))</f>
        <v>1.48019821524792</v>
      </c>
      <c r="K346" s="16" t="n">
        <f aca="false">'Yearly Data'!AI346/(('Yearly Data'!AX346/1000)*'User Parameters'!$E$3)</f>
        <v>5.23165832015462</v>
      </c>
      <c r="L346" s="15" t="n">
        <f aca="false">C346/'User Parameters'!$F$3+'Enviromental &amp; Economic Results'!D346/'User Parameters'!$G$3</f>
        <v>8730.7668089568</v>
      </c>
      <c r="M346" s="17" t="n">
        <f aca="false">IF('Yearly Data'!F346="FP",'User Parameters'!$H$3*'Energetic Results'!C346+'User Parameters'!$K$3*'Energetic Results'!D346,'User Parameters'!$I$3*'Energetic Results'!C346+'User Parameters'!$K$3*'Energetic Results'!D346)</f>
        <v>9125</v>
      </c>
      <c r="N346" s="15" t="n">
        <f aca="false">'User Parameters'!$L$3+'User Parameters'!$N$3+'User Parameters'!$O$3</f>
        <v>3</v>
      </c>
      <c r="O346" s="18" t="n">
        <f aca="false">'User Parameters'!$M$3+'User Parameters'!$P$3</f>
        <v>4</v>
      </c>
      <c r="P346" s="18" t="n">
        <f aca="false">('Energetic Results'!P346/'User Parameters'!$C$3)*'User Parameters'!$Q$3+'Energetic Results'!Q346*'User Parameters'!$R$3+'Energetic Results'!O346*'User Parameters'!$S$3</f>
        <v>14918.2010077323</v>
      </c>
      <c r="Q346" s="15" t="n">
        <f aca="false">(('Yearly Data'!AM346+'Yearly Data'!AN346)/('User Parameters'!$C$3)*'User Parameters'!$Q$3+'Energetic Results'!R346*'User Parameters'!$R$3)</f>
        <v>16887.9206257434</v>
      </c>
      <c r="R346" s="15" t="n">
        <f aca="false">'User Parameters'!$AB$3*'Enviromental &amp; Economic Results'!O346+'User Parameters'!$AB$3*'User Parameters'!$T$3+'Enviromental &amp; Economic Results'!Q346+'User Parameters'!$V$3</f>
        <v>16928.9206257434</v>
      </c>
      <c r="S346" s="15" t="n">
        <f aca="false">'User Parameters'!$AB$3*'Enviromental &amp; Economic Results'!M346+'User Parameters'!$AB$3*'Enviromental &amp; Economic Results'!N346+'User Parameters'!$AB$3*'User Parameters'!$W$3+'Enviromental &amp; Economic Results'!P346+'User Parameters'!$Y$3</f>
        <v>87951.2010077323</v>
      </c>
      <c r="T346" s="15" t="n">
        <f aca="false">(S346-R346)/E346</f>
        <v>32.3354013902406</v>
      </c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E-SOR-TOU-CC-FP-HC-R600</v>
      </c>
      <c r="C347" s="15" t="n">
        <f aca="false">(('Energetic Results'!X347-'Energetic Results'!P347)/('User Parameters'!$C$3*'User Parameters'!$D$3))</f>
        <v>746.60620048042</v>
      </c>
      <c r="D347" s="15" t="n">
        <f aca="false">('Energetic Results'!R347-'Energetic Results'!Q347)/'User Parameters'!$E$3</f>
        <v>-3.13261702181459</v>
      </c>
      <c r="E347" s="15" t="n">
        <f aca="false">C347+D347</f>
        <v>743.473583458606</v>
      </c>
      <c r="F347" s="15" t="n">
        <f aca="false">('Energetic Results'!X347/('User Parameters'!$C$3*'User Parameters'!$D$3)+'Energetic Results'!R347/'User Parameters'!$E$3)</f>
        <v>19237.0331429806</v>
      </c>
      <c r="G347" s="15" t="n">
        <f aca="false">E347/F347</f>
        <v>0.03864803776823</v>
      </c>
      <c r="H347" s="15" t="n">
        <f aca="false">('Yearly Data'!AI347+'Yearly Data'!AM347+'Yearly Data'!AN347)/('Energetic Results'!P347/('User Parameters'!$C$3*'User Parameters'!$D$3)+'Energetic Results'!Q347/'User Parameters'!$E$3)</f>
        <v>0.90020689983917</v>
      </c>
      <c r="I347" s="15" t="n">
        <f aca="false">('Yearly Data'!AI347+'Yearly Data'!AM347+'Yearly Data'!AN347)/(('Yearly Data'!AM347+'Yearly Data'!AN347)/('User Parameters'!$C$3*'User Parameters'!$D$3)+('Yearly Data'!AI347)/('Energetic Results'!W347*'User Parameters'!$E$3))</f>
        <v>0.87987089573248</v>
      </c>
      <c r="J347" s="15" t="n">
        <f aca="false">IF('Yearly Data'!B347="C",'Yearly Data'!AI347/(('Yearly Data'!AD347*'User Parameters'!$D$3)+(('Yearly Data'!R347+'Yearly Data'!S347+'Yearly Data'!U347+'Yearly Data'!V347+('Energetic Results'!H347*'Yearly Data'!AP347)/'Yearly Data'!Y347*'Yearly Data'!M347+'Yearly Data'!O347*'Yearly Data'!AD347/'Energetic Results'!P347)*'User Parameters'!$E$3/1000)),'Yearly Data'!AI347/((0.5*'Yearly Data'!Z347)*'User Parameters'!$D$3+('Yearly Data'!R347+'Yearly Data'!S347+'Yearly Data'!U347+'Yearly Data'!V347+('Energetic Results'!H347*'Yearly Data'!AP347)/'Yearly Data'!Y347*'Yearly Data'!M347+('Yearly Data'!O347+'Yearly Data'!N347)*0.5*'Yearly Data'!Z347/'Energetic Results'!P347)*'User Parameters'!$E$3/1000))</f>
        <v>1.2884200446022</v>
      </c>
      <c r="K347" s="16" t="n">
        <f aca="false">'Yearly Data'!AI347/(('Yearly Data'!AX347/1000)*'User Parameters'!$E$3)</f>
        <v>5.22934319339122</v>
      </c>
      <c r="L347" s="15" t="n">
        <f aca="false">C347/'User Parameters'!$F$3+'Enviromental &amp; Economic Results'!D347/'User Parameters'!$G$3</f>
        <v>2981.20377355199</v>
      </c>
      <c r="M347" s="17" t="n">
        <f aca="false">IF('Yearly Data'!F347="FP",'User Parameters'!$H$3*'Energetic Results'!C347+'User Parameters'!$K$3*'Energetic Results'!D347,'User Parameters'!$I$3*'Energetic Results'!C347+'User Parameters'!$K$3*'Energetic Results'!D347)</f>
        <v>7250</v>
      </c>
      <c r="N347" s="15" t="n">
        <f aca="false">'User Parameters'!$L$3+'User Parameters'!$N$3+'User Parameters'!$O$3</f>
        <v>3</v>
      </c>
      <c r="O347" s="18" t="n">
        <f aca="false">'User Parameters'!$M$3+'User Parameters'!$P$3</f>
        <v>4</v>
      </c>
      <c r="P347" s="18" t="n">
        <f aca="false">('Energetic Results'!P347/'User Parameters'!$C$3)*'User Parameters'!$Q$3+'Energetic Results'!Q347*'User Parameters'!$R$3+'Energetic Results'!O347*'User Parameters'!$S$3</f>
        <v>16178.6756360238</v>
      </c>
      <c r="Q347" s="15" t="n">
        <f aca="false">(('Yearly Data'!AM347+'Yearly Data'!AN347)/('User Parameters'!$C$3)*'User Parameters'!$Q$3+'Energetic Results'!R347*'User Parameters'!$R$3)</f>
        <v>16848.7416462431</v>
      </c>
      <c r="R347" s="15" t="n">
        <f aca="false">'User Parameters'!$AB$3*'Enviromental &amp; Economic Results'!O347+'User Parameters'!$AB$3*'User Parameters'!$T$3+'Enviromental &amp; Economic Results'!Q347+'User Parameters'!$V$3</f>
        <v>16889.7416462431</v>
      </c>
      <c r="S347" s="15" t="n">
        <f aca="false">'User Parameters'!$AB$3*'Enviromental &amp; Economic Results'!M347+'User Parameters'!$AB$3*'Enviromental &amp; Economic Results'!N347+'User Parameters'!$AB$3*'User Parameters'!$W$3+'Enviromental &amp; Economic Results'!P347+'User Parameters'!$Y$3</f>
        <v>74211.6756360238</v>
      </c>
      <c r="T347" s="15" t="n">
        <f aca="false">(S347-R347)/E347</f>
        <v>77.1001623529402</v>
      </c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E-SOR-TOU-CC-FP-HC-R600</v>
      </c>
      <c r="C348" s="15" t="n">
        <f aca="false">(('Energetic Results'!X348-'Energetic Results'!P348)/('User Parameters'!$C$3*'User Parameters'!$D$3))</f>
        <v>-998.0583786352</v>
      </c>
      <c r="D348" s="15" t="n">
        <f aca="false">('Energetic Results'!R348-'Energetic Results'!Q348)/'User Parameters'!$E$3</f>
        <v>-34.8598100675398</v>
      </c>
      <c r="E348" s="15" t="n">
        <f aca="false">C348+D348</f>
        <v>-1032.91818870274</v>
      </c>
      <c r="F348" s="15" t="n">
        <f aca="false">('Energetic Results'!X348/('User Parameters'!$C$3*'User Parameters'!$D$3)+'Energetic Results'!R348/'User Parameters'!$E$3)</f>
        <v>19166.3872382939</v>
      </c>
      <c r="G348" s="15" t="n">
        <f aca="false">E348/F348</f>
        <v>-0.0538921694454237</v>
      </c>
      <c r="H348" s="15" t="n">
        <f aca="false">('Yearly Data'!AI348+'Yearly Data'!AM348+'Yearly Data'!AN348)/('Energetic Results'!P348/('User Parameters'!$C$3*'User Parameters'!$D$3)+'Energetic Results'!Q348/'User Parameters'!$E$3)</f>
        <v>0.821386173170118</v>
      </c>
      <c r="I348" s="15" t="n">
        <f aca="false">('Yearly Data'!AI348+'Yearly Data'!AM348+'Yearly Data'!AN348)/(('Yearly Data'!AM348+'Yearly Data'!AN348)/('User Parameters'!$C$3*'User Parameters'!$D$3)+('Yearly Data'!AI348)/('Energetic Results'!W348*'User Parameters'!$E$3))</f>
        <v>0.880165826276607</v>
      </c>
      <c r="J348" s="15" t="n">
        <f aca="false">IF('Yearly Data'!B348="C",'Yearly Data'!AI348/(('Yearly Data'!AD348*'User Parameters'!$D$3)+(('Yearly Data'!R348+'Yearly Data'!S348+'Yearly Data'!U348+'Yearly Data'!V348+('Energetic Results'!H348*'Yearly Data'!AP348)/'Yearly Data'!Y348*'Yearly Data'!M348+'Yearly Data'!O348*'Yearly Data'!AD348/'Energetic Results'!P348)*'User Parameters'!$E$3/1000)),'Yearly Data'!AI348/((0.5*'Yearly Data'!Z348)*'User Parameters'!$D$3+('Yearly Data'!R348+'Yearly Data'!S348+'Yearly Data'!U348+'Yearly Data'!V348+('Energetic Results'!H348*'Yearly Data'!AP348)/'Yearly Data'!Y348*'Yearly Data'!M348+('Yearly Data'!O348+'Yearly Data'!N348)*0.5*'Yearly Data'!Z348/'Energetic Results'!P348)*'User Parameters'!$E$3/1000))</f>
        <v>1.11361239125853</v>
      </c>
      <c r="K348" s="16" t="n">
        <f aca="false">'Yearly Data'!AI348/(('Yearly Data'!AX348/1000)*'User Parameters'!$E$3)</f>
        <v>5.2307730817015</v>
      </c>
      <c r="L348" s="15" t="n">
        <f aca="false">C348/'User Parameters'!$F$3+'Enviromental &amp; Economic Results'!D348/'User Parameters'!$G$3</f>
        <v>-4050.3331979867</v>
      </c>
      <c r="M348" s="17" t="n">
        <f aca="false">IF('Yearly Data'!F348="FP",'User Parameters'!$H$3*'Energetic Results'!C348+'User Parameters'!$K$3*'Energetic Results'!D348,'User Parameters'!$I$3*'Energetic Results'!C348+'User Parameters'!$K$3*'Energetic Results'!D348)</f>
        <v>5325.0000141561</v>
      </c>
      <c r="N348" s="15" t="n">
        <f aca="false">'User Parameters'!$L$3+'User Parameters'!$N$3+'User Parameters'!$O$3</f>
        <v>3</v>
      </c>
      <c r="O348" s="18" t="n">
        <f aca="false">'User Parameters'!$M$3+'User Parameters'!$P$3</f>
        <v>4</v>
      </c>
      <c r="P348" s="18" t="n">
        <f aca="false">('Energetic Results'!P348/'User Parameters'!$C$3)*'User Parameters'!$Q$3+'Energetic Results'!Q348*'User Parameters'!$R$3+'Energetic Results'!O348*'User Parameters'!$S$3</f>
        <v>17704.3318440337</v>
      </c>
      <c r="Q348" s="15" t="n">
        <f aca="false">(('Yearly Data'!AM348+'Yearly Data'!AN348)/('User Parameters'!$C$3)*'User Parameters'!$Q$3+'Energetic Results'!R348*'User Parameters'!$R$3)</f>
        <v>16785.1634172215</v>
      </c>
      <c r="R348" s="15" t="n">
        <f aca="false">'User Parameters'!$AB$3*'Enviromental &amp; Economic Results'!O348+'User Parameters'!$AB$3*'User Parameters'!$T$3+'Enviromental &amp; Economic Results'!Q348+'User Parameters'!$V$3</f>
        <v>16826.1634172215</v>
      </c>
      <c r="S348" s="15" t="n">
        <f aca="false">'User Parameters'!$AB$3*'Enviromental &amp; Economic Results'!M348+'User Parameters'!$AB$3*'Enviromental &amp; Economic Results'!N348+'User Parameters'!$AB$3*'User Parameters'!$W$3+'Enviromental &amp; Economic Results'!P348+'User Parameters'!$Y$3</f>
        <v>60337.3319572825</v>
      </c>
      <c r="T348" s="15" t="n">
        <f aca="false">(S348-R348)/E348</f>
        <v>-42.1245060992754</v>
      </c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E-SOR-TOU-CC-FP-HC-R600</v>
      </c>
      <c r="C349" s="15" t="n">
        <f aca="false">(('Energetic Results'!X349-'Energetic Results'!P349)/('User Parameters'!$C$3*'User Parameters'!$D$3))</f>
        <v>3947.24887759094</v>
      </c>
      <c r="D349" s="15" t="n">
        <f aca="false">('Energetic Results'!R349-'Energetic Results'!Q349)/'User Parameters'!$E$3</f>
        <v>64.5856444735136</v>
      </c>
      <c r="E349" s="15" t="n">
        <f aca="false">C349+D349</f>
        <v>4011.83452206445</v>
      </c>
      <c r="F349" s="15" t="n">
        <f aca="false">('Energetic Results'!X349/('User Parameters'!$C$3*'User Parameters'!$D$3)+'Energetic Results'!R349/'User Parameters'!$E$3)</f>
        <v>19324.4972521563</v>
      </c>
      <c r="G349" s="15" t="n">
        <f aca="false">E349/F349</f>
        <v>0.2076035650354</v>
      </c>
      <c r="H349" s="15" t="n">
        <f aca="false">('Yearly Data'!AI349+'Yearly Data'!AM349+'Yearly Data'!AN349)/('Energetic Results'!P349/('User Parameters'!$C$3*'User Parameters'!$D$3)+'Energetic Results'!Q349/'User Parameters'!$E$3)</f>
        <v>1.09192741558114</v>
      </c>
      <c r="I349" s="15" t="n">
        <f aca="false">('Yearly Data'!AI349+'Yearly Data'!AM349+'Yearly Data'!AN349)/(('Yearly Data'!AM349+'Yearly Data'!AN349)/('User Parameters'!$C$3*'User Parameters'!$D$3)+('Yearly Data'!AI349)/('Energetic Results'!W349*'User Parameters'!$E$3))</f>
        <v>0.87962517342529</v>
      </c>
      <c r="J349" s="15" t="n">
        <f aca="false">IF('Yearly Data'!B349="C",'Yearly Data'!AI349/(('Yearly Data'!AD349*'User Parameters'!$D$3)+(('Yearly Data'!R349+'Yearly Data'!S349+'Yearly Data'!U349+'Yearly Data'!V349+('Energetic Results'!H349*'Yearly Data'!AP349)/'Yearly Data'!Y349*'Yearly Data'!M349+'Yearly Data'!O349*'Yearly Data'!AD349/'Energetic Results'!P349)*'User Parameters'!$E$3/1000)),'Yearly Data'!AI349/((0.5*'Yearly Data'!Z349)*'User Parameters'!$D$3+('Yearly Data'!R349+'Yearly Data'!S349+'Yearly Data'!U349+'Yearly Data'!V349+('Energetic Results'!H349*'Yearly Data'!AP349)/'Yearly Data'!Y349*'Yearly Data'!M349+('Yearly Data'!O349+'Yearly Data'!N349)*0.5*'Yearly Data'!Z349/'Energetic Results'!P349)*'User Parameters'!$E$3/1000))</f>
        <v>1.82069397297206</v>
      </c>
      <c r="K349" s="16" t="n">
        <f aca="false">'Yearly Data'!AI349/(('Yearly Data'!AX349/1000)*'User Parameters'!$E$3)</f>
        <v>5.2325082844689</v>
      </c>
      <c r="L349" s="15" t="n">
        <f aca="false">C349/'User Parameters'!$F$3+'Enviromental &amp; Economic Results'!D349/'User Parameters'!$G$3</f>
        <v>15896.6382511529</v>
      </c>
      <c r="M349" s="17" t="n">
        <f aca="false">IF('Yearly Data'!F349="FP",'User Parameters'!$H$3*'Energetic Results'!C349+'User Parameters'!$K$3*'Energetic Results'!D349,'User Parameters'!$I$3*'Energetic Results'!C349+'User Parameters'!$K$3*'Energetic Results'!D349)</f>
        <v>12400</v>
      </c>
      <c r="N349" s="15" t="n">
        <f aca="false">'User Parameters'!$L$3+'User Parameters'!$N$3+'User Parameters'!$O$3</f>
        <v>3</v>
      </c>
      <c r="O349" s="18" t="n">
        <f aca="false">'User Parameters'!$M$3+'User Parameters'!$P$3</f>
        <v>4</v>
      </c>
      <c r="P349" s="18" t="n">
        <f aca="false">('Energetic Results'!P349/'User Parameters'!$C$3)*'User Parameters'!$Q$3+'Energetic Results'!Q349*'User Parameters'!$R$3+'Energetic Results'!O349*'User Parameters'!$S$3</f>
        <v>13336.1739246157</v>
      </c>
      <c r="Q349" s="15" t="n">
        <f aca="false">(('Yearly Data'!AM349+'Yearly Data'!AN349)/('User Parameters'!$C$3)*'User Parameters'!$Q$3+'Energetic Results'!R349*'User Parameters'!$R$3)</f>
        <v>16927.4493011316</v>
      </c>
      <c r="R349" s="15" t="n">
        <f aca="false">'User Parameters'!$AB$3*'Enviromental &amp; Economic Results'!O349+'User Parameters'!$AB$3*'User Parameters'!$T$3+'Enviromental &amp; Economic Results'!Q349+'User Parameters'!$V$3</f>
        <v>16968.4493011316</v>
      </c>
      <c r="S349" s="15" t="n">
        <f aca="false">'User Parameters'!$AB$3*'Enviromental &amp; Economic Results'!M349+'User Parameters'!$AB$3*'Enviromental &amp; Economic Results'!N349+'User Parameters'!$AB$3*'User Parameters'!$W$3+'Enviromental &amp; Economic Results'!P349+'User Parameters'!$Y$3</f>
        <v>112569.173924616</v>
      </c>
      <c r="T349" s="15" t="n">
        <f aca="false">(S349-R349)/E349</f>
        <v>23.8296779435182</v>
      </c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E-SOR-TOU-CC-FP-HC-R600</v>
      </c>
      <c r="C350" s="15" t="n">
        <f aca="false">(('Energetic Results'!X350-'Energetic Results'!P350)/('User Parameters'!$C$3*'User Parameters'!$D$3))</f>
        <v>2907.08720906426</v>
      </c>
      <c r="D350" s="15" t="n">
        <f aca="false">('Energetic Results'!R350-'Energetic Results'!Q350)/'User Parameters'!$E$3</f>
        <v>47.5857028842552</v>
      </c>
      <c r="E350" s="15" t="n">
        <f aca="false">C350+D350</f>
        <v>2954.67291194851</v>
      </c>
      <c r="F350" s="15" t="n">
        <f aca="false">('Energetic Results'!X350/('User Parameters'!$C$3*'User Parameters'!$D$3)+'Energetic Results'!R350/'User Parameters'!$E$3)</f>
        <v>19305.6202509894</v>
      </c>
      <c r="G350" s="15" t="n">
        <f aca="false">E350/F350</f>
        <v>0.153047292629569</v>
      </c>
      <c r="H350" s="15" t="n">
        <f aca="false">('Yearly Data'!AI350+'Yearly Data'!AM350+'Yearly Data'!AN350)/('Energetic Results'!P350/('User Parameters'!$C$3*'User Parameters'!$D$3)+'Energetic Results'!Q350/'User Parameters'!$E$3)</f>
        <v>1.0215984019499</v>
      </c>
      <c r="I350" s="15" t="n">
        <f aca="false">('Yearly Data'!AI350+'Yearly Data'!AM350+'Yearly Data'!AN350)/(('Yearly Data'!AM350+'Yearly Data'!AN350)/('User Parameters'!$C$3*'User Parameters'!$D$3)+('Yearly Data'!AI350)/('Energetic Results'!W350*'User Parameters'!$E$3))</f>
        <v>0.879645717157478</v>
      </c>
      <c r="J350" s="15" t="n">
        <f aca="false">IF('Yearly Data'!B350="C",'Yearly Data'!AI350/(('Yearly Data'!AD350*'User Parameters'!$D$3)+(('Yearly Data'!R350+'Yearly Data'!S350+'Yearly Data'!U350+'Yearly Data'!V350+('Energetic Results'!H350*'Yearly Data'!AP350)/'Yearly Data'!Y350*'Yearly Data'!M350+'Yearly Data'!O350*'Yearly Data'!AD350/'Energetic Results'!P350)*'User Parameters'!$E$3/1000)),'Yearly Data'!AI350/((0.5*'Yearly Data'!Z350)*'User Parameters'!$D$3+('Yearly Data'!R350+'Yearly Data'!S350+'Yearly Data'!U350+'Yearly Data'!V350+('Energetic Results'!H350*'Yearly Data'!AP350)/'Yearly Data'!Y350*'Yearly Data'!M350+('Yearly Data'!O350+'Yearly Data'!N350)*0.5*'Yearly Data'!Z350/'Energetic Results'!P350)*'User Parameters'!$E$3/1000))</f>
        <v>1.63146085730654</v>
      </c>
      <c r="K350" s="16" t="n">
        <f aca="false">'Yearly Data'!AI350/(('Yearly Data'!AX350/1000)*'User Parameters'!$E$3)</f>
        <v>5.23054995449304</v>
      </c>
      <c r="L350" s="15" t="n">
        <f aca="false">C350/'User Parameters'!$F$3+'Enviromental &amp; Economic Results'!D350/'User Parameters'!$G$3</f>
        <v>11707.6583410641</v>
      </c>
      <c r="M350" s="17" t="n">
        <f aca="false">IF('Yearly Data'!F350="FP",'User Parameters'!$H$3*'Energetic Results'!C350+'User Parameters'!$K$3*'Energetic Results'!D350,'User Parameters'!$I$3*'Energetic Results'!C350+'User Parameters'!$K$3*'Energetic Results'!D350)</f>
        <v>10625</v>
      </c>
      <c r="N350" s="15" t="n">
        <f aca="false">'User Parameters'!$L$3+'User Parameters'!$N$3+'User Parameters'!$O$3</f>
        <v>3</v>
      </c>
      <c r="O350" s="18" t="n">
        <f aca="false">'User Parameters'!$M$3+'User Parameters'!$P$3</f>
        <v>4</v>
      </c>
      <c r="P350" s="18" t="n">
        <f aca="false">('Energetic Results'!P350/'User Parameters'!$C$3)*'User Parameters'!$Q$3+'Energetic Results'!Q350*'User Parameters'!$R$3+'Energetic Results'!O350*'User Parameters'!$S$3</f>
        <v>14265.5455242946</v>
      </c>
      <c r="Q350" s="15" t="n">
        <f aca="false">(('Yearly Data'!AM350+'Yearly Data'!AN350)/('User Parameters'!$C$3)*'User Parameters'!$Q$3+'Energetic Results'!R350*'User Parameters'!$R$3)</f>
        <v>16910.4754341829</v>
      </c>
      <c r="R350" s="15" t="n">
        <f aca="false">'User Parameters'!$AB$3*'Enviromental &amp; Economic Results'!O350+'User Parameters'!$AB$3*'User Parameters'!$T$3+'Enviromental &amp; Economic Results'!Q350+'User Parameters'!$V$3</f>
        <v>16951.4754341829</v>
      </c>
      <c r="S350" s="15" t="n">
        <f aca="false">'User Parameters'!$AB$3*'Enviromental &amp; Economic Results'!M350+'User Parameters'!$AB$3*'Enviromental &amp; Economic Results'!N350+'User Parameters'!$AB$3*'User Parameters'!$W$3+'Enviromental &amp; Economic Results'!P350+'User Parameters'!$Y$3</f>
        <v>99298.5455242946</v>
      </c>
      <c r="T350" s="15" t="n">
        <f aca="false">(S350-R350)/E350</f>
        <v>27.8701137297144</v>
      </c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E-SOR-TOU-CC-FP-HC-R600</v>
      </c>
      <c r="C351" s="15" t="n">
        <f aca="false">(('Energetic Results'!X351-'Energetic Results'!P351)/('User Parameters'!$C$3*'User Parameters'!$D$3))</f>
        <v>1589.43103624581</v>
      </c>
      <c r="D351" s="15" t="n">
        <f aca="false">('Energetic Results'!R351-'Energetic Results'!Q351)/'User Parameters'!$E$3</f>
        <v>23.4765434241052</v>
      </c>
      <c r="E351" s="15" t="n">
        <f aca="false">C351+D351</f>
        <v>1612.90757966992</v>
      </c>
      <c r="F351" s="15" t="n">
        <f aca="false">('Energetic Results'!X351/('User Parameters'!$C$3*'User Parameters'!$D$3)+'Energetic Results'!R351/'User Parameters'!$E$3)</f>
        <v>19274.7552607698</v>
      </c>
      <c r="G351" s="15" t="n">
        <f aca="false">E351/F351</f>
        <v>0.0836797955589451</v>
      </c>
      <c r="H351" s="15" t="n">
        <f aca="false">('Yearly Data'!AI351+'Yearly Data'!AM351+'Yearly Data'!AN351)/('Energetic Results'!P351/('User Parameters'!$C$3*'User Parameters'!$D$3)+'Energetic Results'!Q351/'User Parameters'!$E$3)</f>
        <v>0.944414305040283</v>
      </c>
      <c r="I351" s="15" t="n">
        <f aca="false">('Yearly Data'!AI351+'Yearly Data'!AM351+'Yearly Data'!AN351)/(('Yearly Data'!AM351+'Yearly Data'!AN351)/('User Parameters'!$C$3*'User Parameters'!$D$3)+('Yearly Data'!AI351)/('Energetic Results'!W351*'User Parameters'!$E$3))</f>
        <v>0.879811877585272</v>
      </c>
      <c r="J351" s="15" t="n">
        <f aca="false">IF('Yearly Data'!B351="C",'Yearly Data'!AI351/(('Yearly Data'!AD351*'User Parameters'!$D$3)+(('Yearly Data'!R351+'Yearly Data'!S351+'Yearly Data'!U351+'Yearly Data'!V351+('Energetic Results'!H351*'Yearly Data'!AP351)/'Yearly Data'!Y351*'Yearly Data'!M351+'Yearly Data'!O351*'Yearly Data'!AD351/'Energetic Results'!P351)*'User Parameters'!$E$3/1000)),'Yearly Data'!AI351/((0.5*'Yearly Data'!Z351)*'User Parameters'!$D$3+('Yearly Data'!R351+'Yearly Data'!S351+'Yearly Data'!U351+'Yearly Data'!V351+('Energetic Results'!H351*'Yearly Data'!AP351)/'Yearly Data'!Y351*'Yearly Data'!M351+('Yearly Data'!O351+'Yearly Data'!N351)*0.5*'Yearly Data'!Z351/'Energetic Results'!P351)*'User Parameters'!$E$3/1000))</f>
        <v>1.42067065874968</v>
      </c>
      <c r="K351" s="16" t="n">
        <f aca="false">'Yearly Data'!AI351/(('Yearly Data'!AX351/1000)*'User Parameters'!$E$3)</f>
        <v>5.23274052766668</v>
      </c>
      <c r="L351" s="15" t="n">
        <f aca="false">C351/'User Parameters'!$F$3+'Enviromental &amp; Economic Results'!D351/'User Parameters'!$G$3</f>
        <v>6396.85171735676</v>
      </c>
      <c r="M351" s="17" t="n">
        <f aca="false">IF('Yearly Data'!F351="FP",'User Parameters'!$H$3*'Energetic Results'!C351+'User Parameters'!$K$3*'Energetic Results'!D351,'User Parameters'!$I$3*'Energetic Results'!C351+'User Parameters'!$K$3*'Energetic Results'!D351)</f>
        <v>8625</v>
      </c>
      <c r="N351" s="15" t="n">
        <f aca="false">'User Parameters'!$L$3+'User Parameters'!$N$3+'User Parameters'!$O$3</f>
        <v>3</v>
      </c>
      <c r="O351" s="18" t="n">
        <f aca="false">'User Parameters'!$M$3+'User Parameters'!$P$3</f>
        <v>4</v>
      </c>
      <c r="P351" s="18" t="n">
        <f aca="false">('Energetic Results'!P351/'User Parameters'!$C$3)*'User Parameters'!$Q$3+'Energetic Results'!Q351*'User Parameters'!$R$3+'Energetic Results'!O351*'User Parameters'!$S$3</f>
        <v>15438.1151042928</v>
      </c>
      <c r="Q351" s="15" t="n">
        <f aca="false">(('Yearly Data'!AM351+'Yearly Data'!AN351)/('User Parameters'!$C$3)*'User Parameters'!$Q$3+'Energetic Results'!R351*'User Parameters'!$R$3)</f>
        <v>16882.6889629685</v>
      </c>
      <c r="R351" s="15" t="n">
        <f aca="false">'User Parameters'!$AB$3*'Enviromental &amp; Economic Results'!O351+'User Parameters'!$AB$3*'User Parameters'!$T$3+'Enviromental &amp; Economic Results'!Q351+'User Parameters'!$V$3</f>
        <v>16923.6889629685</v>
      </c>
      <c r="S351" s="15" t="n">
        <f aca="false">'User Parameters'!$AB$3*'Enviromental &amp; Economic Results'!M351+'User Parameters'!$AB$3*'Enviromental &amp; Economic Results'!N351+'User Parameters'!$AB$3*'User Parameters'!$W$3+'Enviromental &amp; Economic Results'!P351+'User Parameters'!$Y$3</f>
        <v>84471.1151042928</v>
      </c>
      <c r="T351" s="15" t="n">
        <f aca="false">(S351-R351)/E351</f>
        <v>41.8792911588573</v>
      </c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E-SOR-TOU-CC-FP-HC-R600</v>
      </c>
      <c r="C352" s="15" t="n">
        <f aca="false">(('Energetic Results'!X352-'Energetic Results'!P352)/('User Parameters'!$C$3*'User Parameters'!$D$3))</f>
        <v>189.569974815396</v>
      </c>
      <c r="D352" s="15" t="n">
        <f aca="false">('Energetic Results'!R352-'Energetic Results'!Q352)/'User Parameters'!$E$3</f>
        <v>-2.63014816556165</v>
      </c>
      <c r="E352" s="15" t="n">
        <f aca="false">C352+D352</f>
        <v>186.939826649834</v>
      </c>
      <c r="F352" s="15" t="n">
        <f aca="false">('Energetic Results'!X352/('User Parameters'!$C$3*'User Parameters'!$D$3)+'Energetic Results'!R352/'User Parameters'!$E$3)</f>
        <v>19227.473689691</v>
      </c>
      <c r="G352" s="15" t="n">
        <f aca="false">E352/F352</f>
        <v>0.00972253711885529</v>
      </c>
      <c r="H352" s="15" t="n">
        <f aca="false">('Yearly Data'!AI352+'Yearly Data'!AM352+'Yearly Data'!AN352)/('Energetic Results'!P352/('User Parameters'!$C$3*'User Parameters'!$D$3)+'Energetic Results'!Q352/'User Parameters'!$E$3)</f>
        <v>0.873976789235514</v>
      </c>
      <c r="I352" s="15" t="n">
        <f aca="false">('Yearly Data'!AI352+'Yearly Data'!AM352+'Yearly Data'!AN352)/(('Yearly Data'!AM352+'Yearly Data'!AN352)/('User Parameters'!$C$3*'User Parameters'!$D$3)+('Yearly Data'!AI352)/('Energetic Results'!W352*'User Parameters'!$E$3))</f>
        <v>0.87994311752896</v>
      </c>
      <c r="J352" s="15" t="n">
        <f aca="false">IF('Yearly Data'!B352="C",'Yearly Data'!AI352/(('Yearly Data'!AD352*'User Parameters'!$D$3)+(('Yearly Data'!R352+'Yearly Data'!S352+'Yearly Data'!U352+'Yearly Data'!V352+('Energetic Results'!H352*'Yearly Data'!AP352)/'Yearly Data'!Y352*'Yearly Data'!M352+'Yearly Data'!O352*'Yearly Data'!AD352/'Energetic Results'!P352)*'User Parameters'!$E$3/1000)),'Yearly Data'!AI352/((0.5*'Yearly Data'!Z352)*'User Parameters'!$D$3+('Yearly Data'!R352+'Yearly Data'!S352+'Yearly Data'!U352+'Yearly Data'!V352+('Energetic Results'!H352*'Yearly Data'!AP352)/'Yearly Data'!Y352*'Yearly Data'!M352+('Yearly Data'!O352+'Yearly Data'!N352)*0.5*'Yearly Data'!Z352/'Energetic Results'!P352)*'User Parameters'!$E$3/1000))</f>
        <v>1.24722367832679</v>
      </c>
      <c r="K352" s="16" t="n">
        <f aca="false">'Yearly Data'!AI352/(('Yearly Data'!AX352/1000)*'User Parameters'!$E$3)</f>
        <v>5.23084224619777</v>
      </c>
      <c r="L352" s="15" t="n">
        <f aca="false">C352/'User Parameters'!$F$3+'Enviromental &amp; Economic Results'!D352/'User Parameters'!$G$3</f>
        <v>753.896318985646</v>
      </c>
      <c r="M352" s="17" t="n">
        <f aca="false">IF('Yearly Data'!F352="FP",'User Parameters'!$H$3*'Energetic Results'!C352+'User Parameters'!$K$3*'Energetic Results'!D352,'User Parameters'!$I$3*'Energetic Results'!C352+'User Parameters'!$K$3*'Energetic Results'!D352)</f>
        <v>6800.00001266599</v>
      </c>
      <c r="N352" s="15" t="n">
        <f aca="false">'User Parameters'!$L$3+'User Parameters'!$N$3+'User Parameters'!$O$3</f>
        <v>3</v>
      </c>
      <c r="O352" s="18" t="n">
        <f aca="false">'User Parameters'!$M$3+'User Parameters'!$P$3</f>
        <v>4</v>
      </c>
      <c r="P352" s="18" t="n">
        <f aca="false">('Energetic Results'!P352/'User Parameters'!$C$3)*'User Parameters'!$Q$3+'Energetic Results'!Q352*'User Parameters'!$R$3+'Energetic Results'!O352*'User Parameters'!$S$3</f>
        <v>16671.0941042239</v>
      </c>
      <c r="Q352" s="15" t="n">
        <f aca="false">(('Yearly Data'!AM352+'Yearly Data'!AN352)/('User Parameters'!$C$3)*'User Parameters'!$Q$3+'Energetic Results'!R352*'User Parameters'!$R$3)</f>
        <v>16840.1289926584</v>
      </c>
      <c r="R352" s="15" t="n">
        <f aca="false">'User Parameters'!$AB$3*'Enviromental &amp; Economic Results'!O352+'User Parameters'!$AB$3*'User Parameters'!$T$3+'Enviromental &amp; Economic Results'!Q352+'User Parameters'!$V$3</f>
        <v>16881.1289926584</v>
      </c>
      <c r="S352" s="15" t="n">
        <f aca="false">'User Parameters'!$AB$3*'Enviromental &amp; Economic Results'!M352+'User Parameters'!$AB$3*'Enviromental &amp; Economic Results'!N352+'User Parameters'!$AB$3*'User Parameters'!$W$3+'Enviromental &amp; Economic Results'!P352+'User Parameters'!$Y$3</f>
        <v>71104.0942055518</v>
      </c>
      <c r="T352" s="15" t="n">
        <f aca="false">(S352-R352)/E352</f>
        <v>290.055715706108</v>
      </c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E-SOR-TOU-CC-FP-HC-R60</v>
      </c>
      <c r="C353" s="15" t="n">
        <f aca="false">(('Energetic Results'!X353-'Energetic Results'!P353)/('User Parameters'!$C$3*'User Parameters'!$D$3))</f>
        <v>-1572.65113144737</v>
      </c>
      <c r="D353" s="15" t="n">
        <f aca="false">('Energetic Results'!R353-'Energetic Results'!Q353)/'User Parameters'!$E$3</f>
        <v>-34.6481607503248</v>
      </c>
      <c r="E353" s="15" t="n">
        <f aca="false">C353+D353</f>
        <v>-1607.2992921977</v>
      </c>
      <c r="F353" s="15" t="n">
        <f aca="false">('Energetic Results'!X353/('User Parameters'!$C$3*'User Parameters'!$D$3)+'Energetic Results'!R353/'User Parameters'!$E$3)</f>
        <v>19161.2806949333</v>
      </c>
      <c r="G353" s="15" t="n">
        <f aca="false">E353/F353</f>
        <v>-0.0838826651405771</v>
      </c>
      <c r="H353" s="15" t="n">
        <f aca="false">('Yearly Data'!AI353+'Yearly Data'!AM353+'Yearly Data'!AN353)/('Energetic Results'!P353/('User Parameters'!$C$3*'User Parameters'!$D$3)+'Energetic Results'!Q353/'User Parameters'!$E$3)</f>
        <v>0.798638827364566</v>
      </c>
      <c r="I353" s="15" t="n">
        <f aca="false">('Yearly Data'!AI353+'Yearly Data'!AM353+'Yearly Data'!AN353)/(('Yearly Data'!AM353+'Yearly Data'!AN353)/('User Parameters'!$C$3*'User Parameters'!$D$3)+('Yearly Data'!AI353)/('Energetic Results'!W353*'User Parameters'!$E$3))</f>
        <v>0.880147720193439</v>
      </c>
      <c r="J353" s="15" t="n">
        <f aca="false">IF('Yearly Data'!B353="C",'Yearly Data'!AI353/(('Yearly Data'!AD353*'User Parameters'!$D$3)+(('Yearly Data'!R353+'Yearly Data'!S353+'Yearly Data'!U353+'Yearly Data'!V353+('Energetic Results'!H353*'Yearly Data'!AP353)/'Yearly Data'!Y353*'Yearly Data'!M353+'Yearly Data'!O353*'Yearly Data'!AD353/'Energetic Results'!P353)*'User Parameters'!$E$3/1000)),'Yearly Data'!AI353/((0.5*'Yearly Data'!Z353)*'User Parameters'!$D$3+('Yearly Data'!R353+'Yearly Data'!S353+'Yearly Data'!U353+'Yearly Data'!V353+('Energetic Results'!H353*'Yearly Data'!AP353)/'Yearly Data'!Y353*'Yearly Data'!M353+('Yearly Data'!O353+'Yearly Data'!N353)*0.5*'Yearly Data'!Z353/'Energetic Results'!P353)*'User Parameters'!$E$3/1000))</f>
        <v>1.07956121379759</v>
      </c>
      <c r="K353" s="16" t="n">
        <f aca="false">'Yearly Data'!AI353/(('Yearly Data'!AX353/1000)*'User Parameters'!$E$3)</f>
        <v>5.22924040600005</v>
      </c>
      <c r="L353" s="15" t="n">
        <f aca="false">C353/'User Parameters'!$F$3+'Enviromental &amp; Economic Results'!D353/'User Parameters'!$G$3</f>
        <v>-6348.35146037337</v>
      </c>
      <c r="M353" s="17" t="n">
        <f aca="false">IF('Yearly Data'!F353="FP",'User Parameters'!$H$3*'Energetic Results'!C353+'User Parameters'!$K$3*'Energetic Results'!D353,'User Parameters'!$I$3*'Energetic Results'!C353+'User Parameters'!$K$3*'Energetic Results'!D353)</f>
        <v>5025.00000968575</v>
      </c>
      <c r="N353" s="15" t="n">
        <f aca="false">'User Parameters'!$L$3+'User Parameters'!$N$3+'User Parameters'!$O$3</f>
        <v>3</v>
      </c>
      <c r="O353" s="18" t="n">
        <f aca="false">'User Parameters'!$M$3+'User Parameters'!$P$3</f>
        <v>4</v>
      </c>
      <c r="P353" s="18" t="n">
        <f aca="false">('Energetic Results'!P353/'User Parameters'!$C$3)*'User Parameters'!$Q$3+'Energetic Results'!Q353*'User Parameters'!$R$3+'Energetic Results'!O353*'User Parameters'!$S$3</f>
        <v>18216.7478773352</v>
      </c>
      <c r="Q353" s="15" t="n">
        <f aca="false">(('Yearly Data'!AM353+'Yearly Data'!AN353)/('User Parameters'!$C$3)*'User Parameters'!$Q$3+'Energetic Results'!R353*'User Parameters'!$R$3)</f>
        <v>16780.5729625824</v>
      </c>
      <c r="R353" s="15" t="n">
        <f aca="false">'User Parameters'!$AB$3*'Enviromental &amp; Economic Results'!O353+'User Parameters'!$AB$3*'User Parameters'!$T$3+'Enviromental &amp; Economic Results'!Q353+'User Parameters'!$V$3</f>
        <v>16821.5729625824</v>
      </c>
      <c r="S353" s="15" t="n">
        <f aca="false">'User Parameters'!$AB$3*'Enviromental &amp; Economic Results'!M353+'User Parameters'!$AB$3*'Enviromental &amp; Economic Results'!N353+'User Parameters'!$AB$3*'User Parameters'!$W$3+'Enviromental &amp; Economic Results'!P353+'User Parameters'!$Y$3</f>
        <v>58449.7479548213</v>
      </c>
      <c r="T353" s="15" t="n">
        <f aca="false">(S353-R353)/E353</f>
        <v>-25.8994545660004</v>
      </c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E-SOR-TOU-CC-FP-HC-R60</v>
      </c>
      <c r="C354" s="15" t="n">
        <f aca="false">(('Energetic Results'!X354-'Energetic Results'!P354)/('User Parameters'!$C$3*'User Parameters'!$D$3))</f>
        <v>2393.50770042279</v>
      </c>
      <c r="D354" s="15" t="n">
        <f aca="false">('Energetic Results'!R354-'Energetic Results'!Q354)/'User Parameters'!$E$3</f>
        <v>57.2938905398418</v>
      </c>
      <c r="E354" s="15" t="n">
        <f aca="false">C354+D354</f>
        <v>2450.80159096263</v>
      </c>
      <c r="F354" s="15" t="n">
        <f aca="false">('Energetic Results'!X354/('User Parameters'!$C$3*'User Parameters'!$D$3)+'Energetic Results'!R354/'User Parameters'!$E$3)</f>
        <v>19298.2496285041</v>
      </c>
      <c r="G354" s="15" t="n">
        <f aca="false">E354/F354</f>
        <v>0.126996056022755</v>
      </c>
      <c r="H354" s="15" t="n">
        <f aca="false">('Yearly Data'!AI354+'Yearly Data'!AM354+'Yearly Data'!AN354)/('Energetic Results'!P354/('User Parameters'!$C$3*'User Parameters'!$D$3)+'Energetic Results'!Q354/'User Parameters'!$E$3)</f>
        <v>0.991148067820142</v>
      </c>
      <c r="I354" s="15" t="n">
        <f aca="false">('Yearly Data'!AI354+'Yearly Data'!AM354+'Yearly Data'!AN354)/(('Yearly Data'!AM354+'Yearly Data'!AN354)/('User Parameters'!$C$3*'User Parameters'!$D$3)+('Yearly Data'!AI354)/('Energetic Results'!W354*'User Parameters'!$E$3))</f>
        <v>0.879682458651059</v>
      </c>
      <c r="J354" s="15" t="n">
        <f aca="false">IF('Yearly Data'!B354="C",'Yearly Data'!AI354/(('Yearly Data'!AD354*'User Parameters'!$D$3)+(('Yearly Data'!R354+'Yearly Data'!S354+'Yearly Data'!U354+'Yearly Data'!V354+('Energetic Results'!H354*'Yearly Data'!AP354)/'Yearly Data'!Y354*'Yearly Data'!M354+'Yearly Data'!O354*'Yearly Data'!AD354/'Energetic Results'!P354)*'User Parameters'!$E$3/1000)),'Yearly Data'!AI354/((0.5*'Yearly Data'!Z354)*'User Parameters'!$D$3+('Yearly Data'!R354+'Yearly Data'!S354+'Yearly Data'!U354+'Yearly Data'!V354+('Energetic Results'!H354*'Yearly Data'!AP354)/'Yearly Data'!Y354*'Yearly Data'!M354+('Yearly Data'!O354+'Yearly Data'!N354)*0.5*'Yearly Data'!Z354/'Energetic Results'!P354)*'User Parameters'!$E$3/1000))</f>
        <v>1.57528152408634</v>
      </c>
      <c r="K354" s="16" t="n">
        <f aca="false">'Yearly Data'!AI354/(('Yearly Data'!AX354/1000)*'User Parameters'!$E$3)</f>
        <v>5.23087235942328</v>
      </c>
      <c r="L354" s="15" t="n">
        <f aca="false">C354/'User Parameters'!$F$3+'Enviromental &amp; Economic Results'!D354/'User Parameters'!$G$3</f>
        <v>9669.52061925756</v>
      </c>
      <c r="M354" s="17" t="n">
        <f aca="false">IF('Yearly Data'!F354="FP",'User Parameters'!$H$3*'Energetic Results'!C354+'User Parameters'!$K$3*'Energetic Results'!D354,'User Parameters'!$I$3*'Energetic Results'!C354+'User Parameters'!$K$3*'Energetic Results'!D354)</f>
        <v>11650.0000119209</v>
      </c>
      <c r="N354" s="15" t="n">
        <f aca="false">'User Parameters'!$L$3+'User Parameters'!$N$3+'User Parameters'!$O$3</f>
        <v>3</v>
      </c>
      <c r="O354" s="18" t="n">
        <f aca="false">'User Parameters'!$M$3+'User Parameters'!$P$3</f>
        <v>4</v>
      </c>
      <c r="P354" s="18" t="n">
        <f aca="false">('Energetic Results'!P354/'User Parameters'!$C$3)*'User Parameters'!$Q$3+'Energetic Results'!Q354*'User Parameters'!$R$3+'Energetic Results'!O354*'User Parameters'!$S$3</f>
        <v>14715.2971351267</v>
      </c>
      <c r="Q354" s="15" t="n">
        <f aca="false">(('Yearly Data'!AM354+'Yearly Data'!AN354)/('User Parameters'!$C$3)*'User Parameters'!$Q$3+'Energetic Results'!R354*'User Parameters'!$R$3)</f>
        <v>16903.8303998311</v>
      </c>
      <c r="R354" s="15" t="n">
        <f aca="false">'User Parameters'!$AB$3*'Enviromental &amp; Economic Results'!O354+'User Parameters'!$AB$3*'User Parameters'!$T$3+'Enviromental &amp; Economic Results'!Q354+'User Parameters'!$V$3</f>
        <v>16944.8303998311</v>
      </c>
      <c r="S354" s="15" t="n">
        <f aca="false">'User Parameters'!$AB$3*'Enviromental &amp; Economic Results'!M354+'User Parameters'!$AB$3*'Enviromental &amp; Economic Results'!N354+'User Parameters'!$AB$3*'User Parameters'!$W$3+'Enviromental &amp; Economic Results'!P354+'User Parameters'!$Y$3</f>
        <v>107948.297230494</v>
      </c>
      <c r="T354" s="15" t="n">
        <f aca="false">(S354-R354)/E354</f>
        <v>37.1321232882497</v>
      </c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E-SOR-TOU-CC-FP-HC-R60</v>
      </c>
      <c r="C355" s="15" t="n">
        <f aca="false">(('Energetic Results'!X355-'Energetic Results'!P355)/('User Parameters'!$C$3*'User Parameters'!$D$3))</f>
        <v>1321.99315241452</v>
      </c>
      <c r="D355" s="15" t="n">
        <f aca="false">('Energetic Results'!R355-'Energetic Results'!Q355)/'User Parameters'!$E$3</f>
        <v>41.175932334397</v>
      </c>
      <c r="E355" s="15" t="n">
        <f aca="false">C355+D355</f>
        <v>1363.16908474891</v>
      </c>
      <c r="F355" s="15" t="n">
        <f aca="false">('Energetic Results'!X355/('User Parameters'!$C$3*'User Parameters'!$D$3)+'Energetic Results'!R355/'User Parameters'!$E$3)</f>
        <v>19265.0277585931</v>
      </c>
      <c r="G355" s="15" t="n">
        <f aca="false">E355/F355</f>
        <v>0.0707587397137737</v>
      </c>
      <c r="H355" s="15" t="n">
        <f aca="false">('Yearly Data'!AI355+'Yearly Data'!AM355+'Yearly Data'!AN355)/('Energetic Results'!P355/('User Parameters'!$C$3*'User Parameters'!$D$3)+'Energetic Results'!Q355/'User Parameters'!$E$3)</f>
        <v>0.931277802954529</v>
      </c>
      <c r="I355" s="15" t="n">
        <f aca="false">('Yearly Data'!AI355+'Yearly Data'!AM355+'Yearly Data'!AN355)/(('Yearly Data'!AM355+'Yearly Data'!AN355)/('User Parameters'!$C$3*'User Parameters'!$D$3)+('Yearly Data'!AI355)/('Energetic Results'!W355*'User Parameters'!$E$3))</f>
        <v>0.879815064196951</v>
      </c>
      <c r="J355" s="15" t="n">
        <f aca="false">IF('Yearly Data'!B355="C",'Yearly Data'!AI355/(('Yearly Data'!AD355*'User Parameters'!$D$3)+(('Yearly Data'!R355+'Yearly Data'!S355+'Yearly Data'!U355+'Yearly Data'!V355+('Energetic Results'!H355*'Yearly Data'!AP355)/'Yearly Data'!Y355*'Yearly Data'!M355+'Yearly Data'!O355*'Yearly Data'!AD355/'Energetic Results'!P355)*'User Parameters'!$E$3/1000)),'Yearly Data'!AI355/((0.5*'Yearly Data'!Z355)*'User Parameters'!$D$3+('Yearly Data'!R355+'Yearly Data'!S355+'Yearly Data'!U355+'Yearly Data'!V355+('Energetic Results'!H355*'Yearly Data'!AP355)/'Yearly Data'!Y355*'Yearly Data'!M355+('Yearly Data'!O355+'Yearly Data'!N355)*0.5*'Yearly Data'!Z355/'Energetic Results'!P355)*'User Parameters'!$E$3/1000))</f>
        <v>1.43795213386193</v>
      </c>
      <c r="K355" s="16" t="n">
        <f aca="false">'Yearly Data'!AI355/(('Yearly Data'!AX355/1000)*'User Parameters'!$E$3)</f>
        <v>5.23141419076919</v>
      </c>
      <c r="L355" s="15" t="n">
        <f aca="false">C355/'User Parameters'!$F$3+'Enviromental &amp; Economic Results'!D355/'User Parameters'!$G$3</f>
        <v>5356.59916354873</v>
      </c>
      <c r="M355" s="17" t="n">
        <f aca="false">IF('Yearly Data'!F355="FP",'User Parameters'!$H$3*'Energetic Results'!C355+'User Parameters'!$K$3*'Energetic Results'!D355,'User Parameters'!$I$3*'Energetic Results'!C355+'User Parameters'!$K$3*'Energetic Results'!D355)</f>
        <v>9925.00000968576</v>
      </c>
      <c r="N355" s="15" t="n">
        <f aca="false">'User Parameters'!$L$3+'User Parameters'!$N$3+'User Parameters'!$O$3</f>
        <v>3</v>
      </c>
      <c r="O355" s="18" t="n">
        <f aca="false">'User Parameters'!$M$3+'User Parameters'!$P$3</f>
        <v>4</v>
      </c>
      <c r="P355" s="18" t="n">
        <f aca="false">('Energetic Results'!P355/'User Parameters'!$C$3)*'User Parameters'!$Q$3+'Energetic Results'!Q355*'User Parameters'!$R$3+'Energetic Results'!O355*'User Parameters'!$S$3</f>
        <v>15659.4432476102</v>
      </c>
      <c r="Q355" s="15" t="n">
        <f aca="false">(('Yearly Data'!AM355+'Yearly Data'!AN355)/('User Parameters'!$C$3)*'User Parameters'!$Q$3+'Energetic Results'!R355*'User Parameters'!$R$3)</f>
        <v>16873.9426441839</v>
      </c>
      <c r="R355" s="15" t="n">
        <f aca="false">'User Parameters'!$AB$3*'Enviromental &amp; Economic Results'!O355+'User Parameters'!$AB$3*'User Parameters'!$T$3+'Enviromental &amp; Economic Results'!Q355+'User Parameters'!$V$3</f>
        <v>16914.9426441839</v>
      </c>
      <c r="S355" s="15" t="n">
        <f aca="false">'User Parameters'!$AB$3*'Enviromental &amp; Economic Results'!M355+'User Parameters'!$AB$3*'Enviromental &amp; Economic Results'!N355+'User Parameters'!$AB$3*'User Parameters'!$W$3+'Enviromental &amp; Economic Results'!P355+'User Parameters'!$Y$3</f>
        <v>95092.4433250962</v>
      </c>
      <c r="T355" s="15" t="n">
        <f aca="false">(S355-R355)/E355</f>
        <v>57.3498192964903</v>
      </c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E-SOR-TOU-CC-FP-HC-R60</v>
      </c>
      <c r="C356" s="15" t="n">
        <f aca="false">(('Energetic Results'!X356-'Energetic Results'!P356)/('User Parameters'!$C$3*'User Parameters'!$D$3))</f>
        <v>-16.9161667792853</v>
      </c>
      <c r="D356" s="15" t="n">
        <f aca="false">('Energetic Results'!R356-'Energetic Results'!Q356)/'User Parameters'!$E$3</f>
        <v>18.9099916065601</v>
      </c>
      <c r="E356" s="15" t="n">
        <f aca="false">C356+D356</f>
        <v>1.99382482727483</v>
      </c>
      <c r="F356" s="15" t="n">
        <f aca="false">('Energetic Results'!X356/('User Parameters'!$C$3*'User Parameters'!$D$3)+'Energetic Results'!R356/'User Parameters'!$E$3)</f>
        <v>19231.8796531829</v>
      </c>
      <c r="G356" s="15" t="n">
        <f aca="false">E356/F356</f>
        <v>0.000103672904741001</v>
      </c>
      <c r="H356" s="15" t="n">
        <f aca="false">('Yearly Data'!AI356+'Yearly Data'!AM356+'Yearly Data'!AN356)/('Energetic Results'!P356/('User Parameters'!$C$3*'User Parameters'!$D$3)+'Energetic Results'!Q356/'User Parameters'!$E$3)</f>
        <v>0.865535212503758</v>
      </c>
      <c r="I356" s="15" t="n">
        <f aca="false">('Yearly Data'!AI356+'Yearly Data'!AM356+'Yearly Data'!AN356)/(('Yearly Data'!AM356+'Yearly Data'!AN356)/('User Parameters'!$C$3*'User Parameters'!$D$3)+('Yearly Data'!AI356)/('Energetic Results'!W356*'User Parameters'!$E$3))</f>
        <v>0.879905142403317</v>
      </c>
      <c r="J356" s="15" t="n">
        <f aca="false">IF('Yearly Data'!B356="C",'Yearly Data'!AI356/(('Yearly Data'!AD356*'User Parameters'!$D$3)+(('Yearly Data'!R356+'Yearly Data'!S356+'Yearly Data'!U356+'Yearly Data'!V356+('Energetic Results'!H356*'Yearly Data'!AP356)/'Yearly Data'!Y356*'Yearly Data'!M356+'Yearly Data'!O356*'Yearly Data'!AD356/'Energetic Results'!P356)*'User Parameters'!$E$3/1000)),'Yearly Data'!AI356/((0.5*'Yearly Data'!Z356)*'User Parameters'!$D$3+('Yearly Data'!R356+'Yearly Data'!S356+'Yearly Data'!U356+'Yearly Data'!V356+('Energetic Results'!H356*'Yearly Data'!AP356)/'Yearly Data'!Y356*'Yearly Data'!M356+('Yearly Data'!O356+'Yearly Data'!N356)*0.5*'Yearly Data'!Z356/'Energetic Results'!P356)*'User Parameters'!$E$3/1000))</f>
        <v>1.28332917085968</v>
      </c>
      <c r="K356" s="16" t="n">
        <f aca="false">'Yearly Data'!AI356/(('Yearly Data'!AX356/1000)*'User Parameters'!$E$3)</f>
        <v>5.23008141100672</v>
      </c>
      <c r="L356" s="15" t="n">
        <f aca="false">C356/'User Parameters'!$F$3+'Enviromental &amp; Economic Results'!D356/'User Parameters'!$G$3</f>
        <v>-36.1480144395409</v>
      </c>
      <c r="M356" s="17" t="n">
        <f aca="false">IF('Yearly Data'!F356="FP",'User Parameters'!$H$3*'Energetic Results'!C356+'User Parameters'!$K$3*'Energetic Results'!D356,'User Parameters'!$I$3*'Energetic Results'!C356+'User Parameters'!$K$3*'Energetic Results'!D356)</f>
        <v>8075.00000819564</v>
      </c>
      <c r="N356" s="15" t="n">
        <f aca="false">'User Parameters'!$L$3+'User Parameters'!$N$3+'User Parameters'!$O$3</f>
        <v>3</v>
      </c>
      <c r="O356" s="18" t="n">
        <f aca="false">'User Parameters'!$M$3+'User Parameters'!$P$3</f>
        <v>4</v>
      </c>
      <c r="P356" s="18" t="n">
        <f aca="false">('Energetic Results'!P356/'User Parameters'!$C$3)*'User Parameters'!$Q$3+'Energetic Results'!Q356*'User Parameters'!$R$3+'Energetic Results'!O356*'User Parameters'!$S$3</f>
        <v>16847.9932024369</v>
      </c>
      <c r="Q356" s="15" t="n">
        <f aca="false">(('Yearly Data'!AM356+'Yearly Data'!AN356)/('User Parameters'!$C$3)*'User Parameters'!$Q$3+'Energetic Results'!R356*'User Parameters'!$R$3)</f>
        <v>16844.1146472995</v>
      </c>
      <c r="R356" s="15" t="n">
        <f aca="false">'User Parameters'!$AB$3*'Enviromental &amp; Economic Results'!O356+'User Parameters'!$AB$3*'User Parameters'!$T$3+'Enviromental &amp; Economic Results'!Q356+'User Parameters'!$V$3</f>
        <v>16885.1146472995</v>
      </c>
      <c r="S356" s="15" t="n">
        <f aca="false">'User Parameters'!$AB$3*'Enviromental &amp; Economic Results'!M356+'User Parameters'!$AB$3*'Enviromental &amp; Economic Results'!N356+'User Parameters'!$AB$3*'User Parameters'!$W$3+'Enviromental &amp; Economic Results'!P356+'User Parameters'!$Y$3</f>
        <v>81480.993268002</v>
      </c>
      <c r="T356" s="15" t="n">
        <f aca="false">(S356-R356)/E356</f>
        <v>32397.9708433024</v>
      </c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E-SOR-TOU-CC-FP-HC-R60</v>
      </c>
      <c r="C357" s="15" t="n">
        <f aca="false">(('Energetic Results'!X357-'Energetic Results'!P357)/('User Parameters'!$C$3*'User Parameters'!$D$3))</f>
        <v>-1172.61044202329</v>
      </c>
      <c r="D357" s="15" t="n">
        <f aca="false">('Energetic Results'!R357-'Energetic Results'!Q357)/'User Parameters'!$E$3</f>
        <v>-10.7752593354964</v>
      </c>
      <c r="E357" s="15" t="n">
        <f aca="false">C357+D357</f>
        <v>-1183.38570135878</v>
      </c>
      <c r="F357" s="15" t="n">
        <f aca="false">('Energetic Results'!X357/('User Parameters'!$C$3*'User Parameters'!$D$3)+'Energetic Results'!R357/'User Parameters'!$E$3)</f>
        <v>19190.1338562703</v>
      </c>
      <c r="G357" s="15" t="n">
        <f aca="false">E357/F357</f>
        <v>-0.0616663599233892</v>
      </c>
      <c r="H357" s="15" t="n">
        <f aca="false">('Yearly Data'!AI357+'Yearly Data'!AM357+'Yearly Data'!AN357)/('Energetic Results'!P357/('User Parameters'!$C$3*'User Parameters'!$D$3)+'Energetic Results'!Q357/'User Parameters'!$E$3)</f>
        <v>0.815331356584311</v>
      </c>
      <c r="I357" s="15" t="n">
        <f aca="false">('Yearly Data'!AI357+'Yearly Data'!AM357+'Yearly Data'!AN357)/(('Yearly Data'!AM357+'Yearly Data'!AN357)/('User Parameters'!$C$3*'User Parameters'!$D$3)+('Yearly Data'!AI357)/('Energetic Results'!W357*'User Parameters'!$E$3))</f>
        <v>0.880104270591529</v>
      </c>
      <c r="J357" s="15" t="n">
        <f aca="false">IF('Yearly Data'!B357="C",'Yearly Data'!AI357/(('Yearly Data'!AD357*'User Parameters'!$D$3)+(('Yearly Data'!R357+'Yearly Data'!S357+'Yearly Data'!U357+'Yearly Data'!V357+('Energetic Results'!H357*'Yearly Data'!AP357)/'Yearly Data'!Y357*'Yearly Data'!M357+'Yearly Data'!O357*'Yearly Data'!AD357/'Energetic Results'!P357)*'User Parameters'!$E$3/1000)),'Yearly Data'!AI357/((0.5*'Yearly Data'!Z357)*'User Parameters'!$D$3+('Yearly Data'!R357+'Yearly Data'!S357+'Yearly Data'!U357+'Yearly Data'!V357+('Energetic Results'!H357*'Yearly Data'!AP357)/'Yearly Data'!Y357*'Yearly Data'!M357+('Yearly Data'!O357+'Yearly Data'!N357)*0.5*'Yearly Data'!Z357/'Energetic Results'!P357)*'User Parameters'!$E$3/1000))</f>
        <v>1.14131476502555</v>
      </c>
      <c r="K357" s="16" t="n">
        <f aca="false">'Yearly Data'!AI357/(('Yearly Data'!AX357/1000)*'User Parameters'!$E$3)</f>
        <v>5.23194047293814</v>
      </c>
      <c r="L357" s="15" t="n">
        <f aca="false">C357/'User Parameters'!$F$3+'Enviromental &amp; Economic Results'!D357/'User Parameters'!$G$3</f>
        <v>-4708.4005336523</v>
      </c>
      <c r="M357" s="17" t="n">
        <f aca="false">IF('Yearly Data'!F357="FP",'User Parameters'!$H$3*'Energetic Results'!C357+'User Parameters'!$K$3*'Energetic Results'!D357,'User Parameters'!$I$3*'Energetic Results'!C357+'User Parameters'!$K$3*'Energetic Results'!D357)</f>
        <v>6400.00000670552</v>
      </c>
      <c r="N357" s="15" t="n">
        <f aca="false">'User Parameters'!$L$3+'User Parameters'!$N$3+'User Parameters'!$O$3</f>
        <v>3</v>
      </c>
      <c r="O357" s="18" t="n">
        <f aca="false">'User Parameters'!$M$3+'User Parameters'!$P$3</f>
        <v>4</v>
      </c>
      <c r="P357" s="18" t="n">
        <f aca="false">('Energetic Results'!P357/'User Parameters'!$C$3)*'User Parameters'!$Q$3+'Energetic Results'!Q357*'User Parameters'!$R$3+'Energetic Results'!O357*'User Parameters'!$S$3</f>
        <v>17868.3537302352</v>
      </c>
      <c r="Q357" s="15" t="n">
        <f aca="false">(('Yearly Data'!AM357+'Yearly Data'!AN357)/('User Parameters'!$C$3)*'User Parameters'!$Q$3+'Energetic Results'!R357*'User Parameters'!$R$3)</f>
        <v>16806.539176813</v>
      </c>
      <c r="R357" s="15" t="n">
        <f aca="false">'User Parameters'!$AB$3*'Enviromental &amp; Economic Results'!O357+'User Parameters'!$AB$3*'User Parameters'!$T$3+'Enviromental &amp; Economic Results'!Q357+'User Parameters'!$V$3</f>
        <v>16847.539176813</v>
      </c>
      <c r="S357" s="15" t="n">
        <f aca="false">'User Parameters'!$AB$3*'Enviromental &amp; Economic Results'!M357+'User Parameters'!$AB$3*'Enviromental &amp; Economic Results'!N357+'User Parameters'!$AB$3*'User Parameters'!$W$3+'Enviromental &amp; Economic Results'!P357+'User Parameters'!$Y$3</f>
        <v>69101.3537838794</v>
      </c>
      <c r="T357" s="15" t="n">
        <f aca="false">(S357-R357)/E357</f>
        <v>-44.1561990710786</v>
      </c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E-SOR-TOU-CC-FP-HC-R60</v>
      </c>
      <c r="C358" s="15" t="n">
        <f aca="false">(('Energetic Results'!X358-'Energetic Results'!P358)/('User Parameters'!$C$3*'User Parameters'!$D$3))</f>
        <v>-4025.76507968344</v>
      </c>
      <c r="D358" s="15" t="n">
        <f aca="false">('Energetic Results'!R358-'Energetic Results'!Q358)/'User Parameters'!$E$3</f>
        <v>-46.0030841581945</v>
      </c>
      <c r="E358" s="15" t="n">
        <f aca="false">C358+D358</f>
        <v>-4071.76816384163</v>
      </c>
      <c r="F358" s="15" t="n">
        <f aca="false">('Energetic Results'!X358/('User Parameters'!$C$3*'User Parameters'!$D$3)+'Energetic Results'!R358/'User Parameters'!$E$3)</f>
        <v>19120.0226544512</v>
      </c>
      <c r="G358" s="15" t="n">
        <f aca="false">E358/F358</f>
        <v>-0.212958333649972</v>
      </c>
      <c r="H358" s="15" t="n">
        <f aca="false">('Yearly Data'!AI358+'Yearly Data'!AM358+'Yearly Data'!AN358)/('Energetic Results'!P358/('User Parameters'!$C$3*'User Parameters'!$D$3)+'Energetic Results'!Q358/'User Parameters'!$E$3)</f>
        <v>0.71375138545671</v>
      </c>
      <c r="I358" s="15" t="n">
        <f aca="false">('Yearly Data'!AI358+'Yearly Data'!AM358+'Yearly Data'!AN358)/(('Yearly Data'!AM358+'Yearly Data'!AN358)/('User Parameters'!$C$3*'User Parameters'!$D$3)+('Yearly Data'!AI358)/('Energetic Results'!W358*'User Parameters'!$E$3))</f>
        <v>0.880301497793309</v>
      </c>
      <c r="J358" s="15" t="n">
        <f aca="false">IF('Yearly Data'!B358="C",'Yearly Data'!AI358/(('Yearly Data'!AD358*'User Parameters'!$D$3)+(('Yearly Data'!R358+'Yearly Data'!S358+'Yearly Data'!U358+'Yearly Data'!V358+('Energetic Results'!H358*'Yearly Data'!AP358)/'Yearly Data'!Y358*'Yearly Data'!M358+'Yearly Data'!O358*'Yearly Data'!AD358/'Energetic Results'!P358)*'User Parameters'!$E$3/1000)),'Yearly Data'!AI358/((0.5*'Yearly Data'!Z358)*'User Parameters'!$D$3+('Yearly Data'!R358+'Yearly Data'!S358+'Yearly Data'!U358+'Yearly Data'!V358+('Energetic Results'!H358*'Yearly Data'!AP358)/'Yearly Data'!Y358*'Yearly Data'!M358+('Yearly Data'!O358+'Yearly Data'!N358)*0.5*'Yearly Data'!Z358/'Energetic Results'!P358)*'User Parameters'!$E$3/1000))</f>
        <v>0.966437023707912</v>
      </c>
      <c r="K358" s="16" t="n">
        <f aca="false">'Yearly Data'!AI358/(('Yearly Data'!AX358/1000)*'User Parameters'!$E$3)</f>
        <v>5.22926804244757</v>
      </c>
      <c r="L358" s="15" t="n">
        <f aca="false">C358/'User Parameters'!$F$3+'Enviromental &amp; Economic Results'!D358/'User Parameters'!$G$3</f>
        <v>-16179.7321256641</v>
      </c>
      <c r="M358" s="17" t="n">
        <f aca="false">IF('Yearly Data'!F358="FP",'User Parameters'!$H$3*'Energetic Results'!C358+'User Parameters'!$K$3*'Energetic Results'!D358,'User Parameters'!$I$3*'Energetic Results'!C358+'User Parameters'!$K$3*'Energetic Results'!D358)</f>
        <v>4675.00000447035</v>
      </c>
      <c r="N358" s="15" t="n">
        <f aca="false">'User Parameters'!$L$3+'User Parameters'!$N$3+'User Parameters'!$O$3</f>
        <v>3</v>
      </c>
      <c r="O358" s="18" t="n">
        <f aca="false">'User Parameters'!$M$3+'User Parameters'!$P$3</f>
        <v>4</v>
      </c>
      <c r="P358" s="18" t="n">
        <f aca="false">('Energetic Results'!P358/'User Parameters'!$C$3)*'User Parameters'!$Q$3+'Energetic Results'!Q358*'User Parameters'!$R$3+'Energetic Results'!O358*'User Parameters'!$S$3</f>
        <v>20394.235285069</v>
      </c>
      <c r="Q358" s="15" t="n">
        <f aca="false">(('Yearly Data'!AM358+'Yearly Data'!AN358)/('User Parameters'!$C$3)*'User Parameters'!$Q$3+'Energetic Results'!R358*'User Parameters'!$R$3)</f>
        <v>16743.444862859</v>
      </c>
      <c r="R358" s="15" t="n">
        <f aca="false">'User Parameters'!$AB$3*'Enviromental &amp; Economic Results'!O358+'User Parameters'!$AB$3*'User Parameters'!$T$3+'Enviromental &amp; Economic Results'!Q358+'User Parameters'!$V$3</f>
        <v>16784.444862859</v>
      </c>
      <c r="S358" s="15" t="n">
        <f aca="false">'User Parameters'!$AB$3*'Enviromental &amp; Economic Results'!M358+'User Parameters'!$AB$3*'Enviromental &amp; Economic Results'!N358+'User Parameters'!$AB$3*'User Parameters'!$W$3+'Enviromental &amp; Economic Results'!P358+'User Parameters'!$Y$3</f>
        <v>57827.2353208318</v>
      </c>
      <c r="T358" s="15" t="n">
        <f aca="false">(S358-R358)/E358</f>
        <v>-10.0798446292801</v>
      </c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E-SOR-TOU-CC-FP-WC-R100</v>
      </c>
      <c r="C359" s="15" t="n">
        <f aca="false">(('Energetic Results'!X359-'Energetic Results'!P359)/('User Parameters'!$C$3*'User Parameters'!$D$3))</f>
        <v>9650.19370768159</v>
      </c>
      <c r="D359" s="15" t="n">
        <f aca="false">('Energetic Results'!R359-'Energetic Results'!Q359)/'User Parameters'!$E$3</f>
        <v>525.327828244949</v>
      </c>
      <c r="E359" s="15" t="n">
        <f aca="false">C359+D359</f>
        <v>10175.5215359265</v>
      </c>
      <c r="F359" s="15" t="n">
        <f aca="false">('Energetic Results'!X359/('User Parameters'!$C$3*'User Parameters'!$D$3)+'Energetic Results'!R359/'User Parameters'!$E$3)</f>
        <v>35464.8343029178</v>
      </c>
      <c r="G359" s="15" t="n">
        <f aca="false">E359/F359</f>
        <v>0.286918626180903</v>
      </c>
      <c r="H359" s="15" t="n">
        <f aca="false">('Yearly Data'!AI359+'Yearly Data'!AM359+'Yearly Data'!AN359)/('Energetic Results'!P359/('User Parameters'!$C$3*'User Parameters'!$D$3)+'Energetic Results'!Q359/'User Parameters'!$E$3)</f>
        <v>1.18020456245924</v>
      </c>
      <c r="I359" s="15" t="n">
        <f aca="false">('Yearly Data'!AI359+'Yearly Data'!AM359+'Yearly Data'!AN359)/(('Yearly Data'!AM359+'Yearly Data'!AN359)/('User Parameters'!$C$3*'User Parameters'!$D$3)+('Yearly Data'!AI359)/('Energetic Results'!W359*'User Parameters'!$E$3))</f>
        <v>0.850003873076815</v>
      </c>
      <c r="J359" s="15" t="n">
        <f aca="false">IF('Yearly Data'!B359="C",'Yearly Data'!AI359/(('Yearly Data'!AD359*'User Parameters'!$D$3)+(('Yearly Data'!R359+'Yearly Data'!S359+'Yearly Data'!U359+'Yearly Data'!V359+('Energetic Results'!H359*'Yearly Data'!AP359)/'Yearly Data'!Y359*'Yearly Data'!M359+'Yearly Data'!O359*'Yearly Data'!AD359/'Energetic Results'!P359)*'User Parameters'!$E$3/1000)),'Yearly Data'!AI359/((0.5*'Yearly Data'!Z359)*'User Parameters'!$D$3+('Yearly Data'!R359+'Yearly Data'!S359+'Yearly Data'!U359+'Yearly Data'!V359+('Energetic Results'!H359*'Yearly Data'!AP359)/'Yearly Data'!Y359*'Yearly Data'!M359+('Yearly Data'!O359+'Yearly Data'!N359)*0.5*'Yearly Data'!Z359/'Energetic Results'!P359)*'User Parameters'!$E$3/1000))</f>
        <v>2.9114798917803</v>
      </c>
      <c r="K359" s="16" t="n">
        <f aca="false">'Yearly Data'!AI359/(('Yearly Data'!AX359/1000)*'User Parameters'!$E$3)</f>
        <v>5.10672577728199</v>
      </c>
      <c r="L359" s="15" t="n">
        <f aca="false">C359/'User Parameters'!$F$3+'Enviromental &amp; Economic Results'!D359/'User Parameters'!$G$3</f>
        <v>39476.3212111346</v>
      </c>
      <c r="M359" s="17" t="n">
        <f aca="false">IF('Yearly Data'!F359="FP",'User Parameters'!$H$3*'Energetic Results'!C359+'User Parameters'!$K$3*'Energetic Results'!D359,'User Parameters'!$I$3*'Energetic Results'!C359+'User Parameters'!$K$3*'Energetic Results'!D359)</f>
        <v>18475</v>
      </c>
      <c r="N359" s="15" t="n">
        <f aca="false">'User Parameters'!$L$3+'User Parameters'!$N$3+'User Parameters'!$O$3</f>
        <v>3</v>
      </c>
      <c r="O359" s="18" t="n">
        <f aca="false">'User Parameters'!$M$3+'User Parameters'!$P$3</f>
        <v>4</v>
      </c>
      <c r="P359" s="18" t="n">
        <f aca="false">('Energetic Results'!P359/'User Parameters'!$C$3)*'User Parameters'!$Q$3+'Energetic Results'!Q359*'User Parameters'!$R$3+'Energetic Results'!O359*'User Parameters'!$S$3</f>
        <v>22413.5063550276</v>
      </c>
      <c r="Q359" s="15" t="n">
        <f aca="false">(('Yearly Data'!AM359+'Yearly Data'!AN359)/('User Parameters'!$C$3)*'User Parameters'!$Q$3+'Energetic Results'!R359*'User Parameters'!$R$3)</f>
        <v>31403.1770848211</v>
      </c>
      <c r="R359" s="15" t="n">
        <f aca="false">'User Parameters'!$AB$3*'Enviromental &amp; Economic Results'!O359+'User Parameters'!$AB$3*'User Parameters'!$T$3+'Enviromental &amp; Economic Results'!Q359+'User Parameters'!$V$3</f>
        <v>31444.1770848211</v>
      </c>
      <c r="S359" s="15" t="n">
        <f aca="false">'User Parameters'!$AB$3*'Enviromental &amp; Economic Results'!M359+'User Parameters'!$AB$3*'Enviromental &amp; Economic Results'!N359+'User Parameters'!$AB$3*'User Parameters'!$W$3+'Enviromental &amp; Economic Results'!P359+'User Parameters'!$Y$3</f>
        <v>170246.506355028</v>
      </c>
      <c r="T359" s="15" t="n">
        <f aca="false">(S359-R359)/E359</f>
        <v>13.640807380746</v>
      </c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E-SOR-TOU-CC-FP-WC-R100</v>
      </c>
      <c r="C360" s="15" t="n">
        <f aca="false">(('Energetic Results'!X360-'Energetic Results'!P360)/('User Parameters'!$C$3*'User Parameters'!$D$3))</f>
        <v>8017.6072735233</v>
      </c>
      <c r="D360" s="15" t="n">
        <f aca="false">('Energetic Results'!R360-'Energetic Results'!Q360)/'User Parameters'!$E$3</f>
        <v>518.44067454017</v>
      </c>
      <c r="E360" s="15" t="n">
        <f aca="false">C360+D360</f>
        <v>8536.04794806347</v>
      </c>
      <c r="F360" s="15" t="n">
        <f aca="false">('Energetic Results'!X360/('User Parameters'!$C$3*'User Parameters'!$D$3)+'Energetic Results'!R360/'User Parameters'!$E$3)</f>
        <v>35436.3514684146</v>
      </c>
      <c r="G360" s="15" t="n">
        <f aca="false">E360/F360</f>
        <v>0.240883939636729</v>
      </c>
      <c r="H360" s="15" t="n">
        <f aca="false">('Yearly Data'!AI360+'Yearly Data'!AM360+'Yearly Data'!AN360)/('Energetic Results'!P360/('User Parameters'!$C$3*'User Parameters'!$D$3)+'Energetic Results'!Q360/'User Parameters'!$E$3)</f>
        <v>1.10865167480709</v>
      </c>
      <c r="I360" s="15" t="n">
        <f aca="false">('Yearly Data'!AI360+'Yearly Data'!AM360+'Yearly Data'!AN360)/(('Yearly Data'!AM360+'Yearly Data'!AN360)/('User Parameters'!$C$3*'User Parameters'!$D$3)+('Yearly Data'!AI360)/('Energetic Results'!W360*'User Parameters'!$E$3))</f>
        <v>0.85002424537425</v>
      </c>
      <c r="J360" s="15" t="n">
        <f aca="false">IF('Yearly Data'!B360="C",'Yearly Data'!AI360/(('Yearly Data'!AD360*'User Parameters'!$D$3)+(('Yearly Data'!R360+'Yearly Data'!S360+'Yearly Data'!U360+'Yearly Data'!V360+('Energetic Results'!H360*'Yearly Data'!AP360)/'Yearly Data'!Y360*'Yearly Data'!M360+'Yearly Data'!O360*'Yearly Data'!AD360/'Energetic Results'!P360)*'User Parameters'!$E$3/1000)),'Yearly Data'!AI360/((0.5*'Yearly Data'!Z360)*'User Parameters'!$D$3+('Yearly Data'!R360+'Yearly Data'!S360+'Yearly Data'!U360+'Yearly Data'!V360+('Energetic Results'!H360*'Yearly Data'!AP360)/'Yearly Data'!Y360*'Yearly Data'!M360+('Yearly Data'!O360+'Yearly Data'!N360)*0.5*'Yearly Data'!Z360/'Energetic Results'!P360)*'User Parameters'!$E$3/1000))</f>
        <v>2.5505525597909</v>
      </c>
      <c r="K360" s="16" t="n">
        <f aca="false">'Yearly Data'!AI360/(('Yearly Data'!AX360/1000)*'User Parameters'!$E$3)</f>
        <v>5.10592004831572</v>
      </c>
      <c r="L360" s="15" t="n">
        <f aca="false">C360/'User Parameters'!$F$3+'Enviromental &amp; Economic Results'!D360/'User Parameters'!$G$3</f>
        <v>32934.4968849935</v>
      </c>
      <c r="M360" s="17" t="n">
        <f aca="false">IF('Yearly Data'!F360="FP",'User Parameters'!$H$3*'Energetic Results'!C360+'User Parameters'!$K$3*'Energetic Results'!D360,'User Parameters'!$I$3*'Energetic Results'!C360+'User Parameters'!$K$3*'Energetic Results'!D360)</f>
        <v>15750</v>
      </c>
      <c r="N360" s="15" t="n">
        <f aca="false">'User Parameters'!$L$3+'User Parameters'!$N$3+'User Parameters'!$O$3</f>
        <v>3</v>
      </c>
      <c r="O360" s="18" t="n">
        <f aca="false">'User Parameters'!$M$3+'User Parameters'!$P$3</f>
        <v>4</v>
      </c>
      <c r="P360" s="18" t="n">
        <f aca="false">('Energetic Results'!P360/'User Parameters'!$C$3)*'User Parameters'!$Q$3+'Energetic Results'!Q360*'User Parameters'!$R$3+'Energetic Results'!O360*'User Parameters'!$S$3</f>
        <v>23861.3637108907</v>
      </c>
      <c r="Q360" s="15" t="n">
        <f aca="false">(('Yearly Data'!AM360+'Yearly Data'!AN360)/('User Parameters'!$C$3)*'User Parameters'!$Q$3+'Energetic Results'!R360*'User Parameters'!$R$3)</f>
        <v>31377.5508438227</v>
      </c>
      <c r="R360" s="15" t="n">
        <f aca="false">'User Parameters'!$AB$3*'Enviromental &amp; Economic Results'!O360+'User Parameters'!$AB$3*'User Parameters'!$T$3+'Enviromental &amp; Economic Results'!Q360+'User Parameters'!$V$3</f>
        <v>31418.5508438227</v>
      </c>
      <c r="S360" s="15" t="n">
        <f aca="false">'User Parameters'!$AB$3*'Enviromental &amp; Economic Results'!M360+'User Parameters'!$AB$3*'Enviromental &amp; Economic Results'!N360+'User Parameters'!$AB$3*'User Parameters'!$W$3+'Enviromental &amp; Economic Results'!P360+'User Parameters'!$Y$3</f>
        <v>149894.363710891</v>
      </c>
      <c r="T360" s="15" t="n">
        <f aca="false">(S360-R360)/E360</f>
        <v>13.8794689987591</v>
      </c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E-SOR-TOU-CC-FP-WC-R100</v>
      </c>
      <c r="C361" s="15" t="n">
        <f aca="false">(('Energetic Results'!X361-'Energetic Results'!P361)/('User Parameters'!$C$3*'User Parameters'!$D$3))</f>
        <v>6056.24706917297</v>
      </c>
      <c r="D361" s="15" t="n">
        <f aca="false">('Energetic Results'!R361-'Energetic Results'!Q361)/'User Parameters'!$E$3</f>
        <v>506.358800440235</v>
      </c>
      <c r="E361" s="15" t="n">
        <f aca="false">C361+D361</f>
        <v>6562.6058696132</v>
      </c>
      <c r="F361" s="15" t="n">
        <f aca="false">('Energetic Results'!X361/('User Parameters'!$C$3*'User Parameters'!$D$3)+'Energetic Results'!R361/'User Parameters'!$E$3)</f>
        <v>35394.8194818015</v>
      </c>
      <c r="G361" s="15" t="n">
        <f aca="false">E361/F361</f>
        <v>0.185411480145772</v>
      </c>
      <c r="H361" s="15" t="n">
        <f aca="false">('Yearly Data'!AI361+'Yearly Data'!AM361+'Yearly Data'!AN361)/('Energetic Results'!P361/('User Parameters'!$C$3*'User Parameters'!$D$3)+'Energetic Results'!Q361/'User Parameters'!$E$3)</f>
        <v>1.03319233014484</v>
      </c>
      <c r="I361" s="15" t="n">
        <f aca="false">('Yearly Data'!AI361+'Yearly Data'!AM361+'Yearly Data'!AN361)/(('Yearly Data'!AM361+'Yearly Data'!AN361)/('User Parameters'!$C$3*'User Parameters'!$D$3)+('Yearly Data'!AI361)/('Energetic Results'!W361*'User Parameters'!$E$3))</f>
        <v>0.850065868303896</v>
      </c>
      <c r="J361" s="15" t="n">
        <f aca="false">IF('Yearly Data'!B361="C",'Yearly Data'!AI361/(('Yearly Data'!AD361*'User Parameters'!$D$3)+(('Yearly Data'!R361+'Yearly Data'!S361+'Yearly Data'!U361+'Yearly Data'!V361+('Energetic Results'!H361*'Yearly Data'!AP361)/'Yearly Data'!Y361*'Yearly Data'!M361+'Yearly Data'!O361*'Yearly Data'!AD361/'Energetic Results'!P361)*'User Parameters'!$E$3/1000)),'Yearly Data'!AI361/((0.5*'Yearly Data'!Z361)*'User Parameters'!$D$3+('Yearly Data'!R361+'Yearly Data'!S361+'Yearly Data'!U361+'Yearly Data'!V361+('Energetic Results'!H361*'Yearly Data'!AP361)/'Yearly Data'!Y361*'Yearly Data'!M361+('Yearly Data'!O361+'Yearly Data'!N361)*0.5*'Yearly Data'!Z361/'Energetic Results'!P361)*'User Parameters'!$E$3/1000))</f>
        <v>2.17028048909239</v>
      </c>
      <c r="K361" s="16" t="n">
        <f aca="false">'Yearly Data'!AI361/(('Yearly Data'!AX361/1000)*'User Parameters'!$E$3)</f>
        <v>5.10551149874642</v>
      </c>
      <c r="L361" s="15" t="n">
        <f aca="false">C361/'User Parameters'!$F$3+'Enviromental &amp; Economic Results'!D361/'User Parameters'!$G$3</f>
        <v>25068.9196107589</v>
      </c>
      <c r="M361" s="17" t="n">
        <f aca="false">IF('Yearly Data'!F361="FP",'User Parameters'!$H$3*'Energetic Results'!C361+'User Parameters'!$K$3*'Energetic Results'!D361,'User Parameters'!$I$3*'Energetic Results'!C361+'User Parameters'!$K$3*'Energetic Results'!D361)</f>
        <v>12975</v>
      </c>
      <c r="N361" s="15" t="n">
        <f aca="false">'User Parameters'!$L$3+'User Parameters'!$N$3+'User Parameters'!$O$3</f>
        <v>3</v>
      </c>
      <c r="O361" s="18" t="n">
        <f aca="false">'User Parameters'!$M$3+'User Parameters'!$P$3</f>
        <v>4</v>
      </c>
      <c r="P361" s="18" t="n">
        <f aca="false">('Energetic Results'!P361/'User Parameters'!$C$3)*'User Parameters'!$Q$3+'Energetic Results'!Q361*'User Parameters'!$R$3+'Energetic Results'!O361*'User Parameters'!$S$3</f>
        <v>25596.4813580449</v>
      </c>
      <c r="Q361" s="15" t="n">
        <f aca="false">(('Yearly Data'!AM361+'Yearly Data'!AN361)/('User Parameters'!$C$3)*'User Parameters'!$Q$3+'Energetic Results'!R361*'User Parameters'!$R$3)</f>
        <v>31340.1728710912</v>
      </c>
      <c r="R361" s="15" t="n">
        <f aca="false">'User Parameters'!$AB$3*'Enviromental &amp; Economic Results'!O361+'User Parameters'!$AB$3*'User Parameters'!$T$3+'Enviromental &amp; Economic Results'!Q361+'User Parameters'!$V$3</f>
        <v>31381.1728710912</v>
      </c>
      <c r="S361" s="15" t="n">
        <f aca="false">'User Parameters'!$AB$3*'Enviromental &amp; Economic Results'!M361+'User Parameters'!$AB$3*'Enviromental &amp; Economic Results'!N361+'User Parameters'!$AB$3*'User Parameters'!$W$3+'Enviromental &amp; Economic Results'!P361+'User Parameters'!$Y$3</f>
        <v>129429.481358045</v>
      </c>
      <c r="T361" s="15" t="n">
        <f aca="false">(S361-R361)/E361</f>
        <v>14.9404535995291</v>
      </c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E-SOR-TOU-CC-FP-WC-R100</v>
      </c>
      <c r="C362" s="15" t="n">
        <f aca="false">(('Energetic Results'!X362-'Energetic Results'!P362)/('User Parameters'!$C$3*'User Parameters'!$D$3))</f>
        <v>3842.97258423954</v>
      </c>
      <c r="D362" s="15" t="n">
        <f aca="false">('Energetic Results'!R362-'Energetic Results'!Q362)/'User Parameters'!$E$3</f>
        <v>484.66981776412</v>
      </c>
      <c r="E362" s="15" t="n">
        <f aca="false">C362+D362</f>
        <v>4327.64240200367</v>
      </c>
      <c r="F362" s="15" t="n">
        <f aca="false">('Energetic Results'!X362/('User Parameters'!$C$3*'User Parameters'!$D$3)+'Energetic Results'!R362/'User Parameters'!$E$3)</f>
        <v>35346.7034488922</v>
      </c>
      <c r="G362" s="15" t="n">
        <f aca="false">E362/F362</f>
        <v>0.122434116331697</v>
      </c>
      <c r="H362" s="15" t="n">
        <f aca="false">('Yearly Data'!AI362+'Yearly Data'!AM362+'Yearly Data'!AN362)/('Energetic Results'!P362/('User Parameters'!$C$3*'User Parameters'!$D$3)+'Energetic Results'!Q362/'User Parameters'!$E$3)</f>
        <v>0.959107645444089</v>
      </c>
      <c r="I362" s="15" t="n">
        <f aca="false">('Yearly Data'!AI362+'Yearly Data'!AM362+'Yearly Data'!AN362)/(('Yearly Data'!AM362+'Yearly Data'!AN362)/('User Parameters'!$C$3*'User Parameters'!$D$3)+('Yearly Data'!AI362)/('Energetic Results'!W362*'User Parameters'!$E$3))</f>
        <v>0.850131546719919</v>
      </c>
      <c r="J362" s="15" t="n">
        <f aca="false">IF('Yearly Data'!B362="C",'Yearly Data'!AI362/(('Yearly Data'!AD362*'User Parameters'!$D$3)+(('Yearly Data'!R362+'Yearly Data'!S362+'Yearly Data'!U362+'Yearly Data'!V362+('Energetic Results'!H362*'Yearly Data'!AP362)/'Yearly Data'!Y362*'Yearly Data'!M362+'Yearly Data'!O362*'Yearly Data'!AD362/'Energetic Results'!P362)*'User Parameters'!$E$3/1000)),'Yearly Data'!AI362/((0.5*'Yearly Data'!Z362)*'User Parameters'!$D$3+('Yearly Data'!R362+'Yearly Data'!S362+'Yearly Data'!U362+'Yearly Data'!V362+('Energetic Results'!H362*'Yearly Data'!AP362)/'Yearly Data'!Y362*'Yearly Data'!M362+('Yearly Data'!O362+'Yearly Data'!N362)*0.5*'Yearly Data'!Z362/'Energetic Results'!P362)*'User Parameters'!$E$3/1000))</f>
        <v>1.79085400907479</v>
      </c>
      <c r="K362" s="16" t="n">
        <f aca="false">'Yearly Data'!AI362/(('Yearly Data'!AX362/1000)*'User Parameters'!$E$3)</f>
        <v>5.10627440886754</v>
      </c>
      <c r="L362" s="15" t="n">
        <f aca="false">C362/'User Parameters'!$F$3+'Enviromental &amp; Economic Results'!D362/'User Parameters'!$G$3</f>
        <v>16179.673366565</v>
      </c>
      <c r="M362" s="17" t="n">
        <f aca="false">IF('Yearly Data'!F362="FP",'User Parameters'!$H$3*'Energetic Results'!C362+'User Parameters'!$K$3*'Energetic Results'!D362,'User Parameters'!$I$3*'Energetic Results'!C362+'User Parameters'!$K$3*'Energetic Results'!D362)</f>
        <v>10200</v>
      </c>
      <c r="N362" s="15" t="n">
        <f aca="false">'User Parameters'!$L$3+'User Parameters'!$N$3+'User Parameters'!$O$3</f>
        <v>3</v>
      </c>
      <c r="O362" s="18" t="n">
        <f aca="false">'User Parameters'!$M$3+'User Parameters'!$P$3</f>
        <v>4</v>
      </c>
      <c r="P362" s="18" t="n">
        <f aca="false">('Energetic Results'!P362/'User Parameters'!$C$3)*'User Parameters'!$Q$3+'Energetic Results'!Q362*'User Parameters'!$R$3+'Energetic Results'!O362*'User Parameters'!$S$3</f>
        <v>27558.174614131</v>
      </c>
      <c r="Q362" s="15" t="n">
        <f aca="false">(('Yearly Data'!AM362+'Yearly Data'!AN362)/('User Parameters'!$C$3)*'User Parameters'!$Q$3+'Energetic Results'!R362*'User Parameters'!$R$3)</f>
        <v>31296.8697527143</v>
      </c>
      <c r="R362" s="15" t="n">
        <f aca="false">'User Parameters'!$AB$3*'Enviromental &amp; Economic Results'!O362+'User Parameters'!$AB$3*'User Parameters'!$T$3+'Enviromental &amp; Economic Results'!Q362+'User Parameters'!$V$3</f>
        <v>31337.8697527143</v>
      </c>
      <c r="S362" s="15" t="n">
        <f aca="false">'User Parameters'!$AB$3*'Enviromental &amp; Economic Results'!M362+'User Parameters'!$AB$3*'Enviromental &amp; Economic Results'!N362+'User Parameters'!$AB$3*'User Parameters'!$W$3+'Enviromental &amp; Economic Results'!P362+'User Parameters'!$Y$3</f>
        <v>109191.174614131</v>
      </c>
      <c r="T362" s="15" t="n">
        <f aca="false">(S362-R362)/E362</f>
        <v>17.9897730980201</v>
      </c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E-SOR-TOU-CC-FP-WC-R100</v>
      </c>
      <c r="C363" s="15" t="n">
        <f aca="false">(('Energetic Results'!X363-'Energetic Results'!P363)/('User Parameters'!$C$3*'User Parameters'!$D$3))</f>
        <v>1322.98837395031</v>
      </c>
      <c r="D363" s="15" t="n">
        <f aca="false">('Energetic Results'!R363-'Energetic Results'!Q363)/'User Parameters'!$E$3</f>
        <v>456.28647739587</v>
      </c>
      <c r="E363" s="15" t="n">
        <f aca="false">C363+D363</f>
        <v>1779.27485134618</v>
      </c>
      <c r="F363" s="15" t="n">
        <f aca="false">('Energetic Results'!X363/('User Parameters'!$C$3*'User Parameters'!$D$3)+'Energetic Results'!R363/'User Parameters'!$E$3)</f>
        <v>35296.4196399013</v>
      </c>
      <c r="G363" s="15" t="n">
        <f aca="false">E363/F363</f>
        <v>0.0504094995894364</v>
      </c>
      <c r="H363" s="15" t="n">
        <f aca="false">('Yearly Data'!AI363+'Yearly Data'!AM363+'Yearly Data'!AN363)/('Energetic Results'!P363/('User Parameters'!$C$3*'User Parameters'!$D$3)+'Energetic Results'!Q363/'User Parameters'!$E$3)</f>
        <v>0.886375826296753</v>
      </c>
      <c r="I363" s="15" t="n">
        <f aca="false">('Yearly Data'!AI363+'Yearly Data'!AM363+'Yearly Data'!AN363)/(('Yearly Data'!AM363+'Yearly Data'!AN363)/('User Parameters'!$C$3*'User Parameters'!$D$3)+('Yearly Data'!AI363)/('Energetic Results'!W363*'User Parameters'!$E$3))</f>
        <v>0.850157763748751</v>
      </c>
      <c r="J363" s="15" t="n">
        <f aca="false">IF('Yearly Data'!B363="C",'Yearly Data'!AI363/(('Yearly Data'!AD363*'User Parameters'!$D$3)+(('Yearly Data'!R363+'Yearly Data'!S363+'Yearly Data'!U363+'Yearly Data'!V363+('Energetic Results'!H363*'Yearly Data'!AP363)/'Yearly Data'!Y363*'Yearly Data'!M363+'Yearly Data'!O363*'Yearly Data'!AD363/'Energetic Results'!P363)*'User Parameters'!$E$3/1000)),'Yearly Data'!AI363/((0.5*'Yearly Data'!Z363)*'User Parameters'!$D$3+('Yearly Data'!R363+'Yearly Data'!S363+'Yearly Data'!U363+'Yearly Data'!V363+('Energetic Results'!H363*'Yearly Data'!AP363)/'Yearly Data'!Y363*'Yearly Data'!M363+('Yearly Data'!O363+'Yearly Data'!N363)*0.5*'Yearly Data'!Z363/'Energetic Results'!P363)*'User Parameters'!$E$3/1000))</f>
        <v>1.49578008485586</v>
      </c>
      <c r="K363" s="16" t="n">
        <f aca="false">'Yearly Data'!AI363/(('Yearly Data'!AX363/1000)*'User Parameters'!$E$3)</f>
        <v>5.10416394959131</v>
      </c>
      <c r="L363" s="15" t="n">
        <f aca="false">C363/'User Parameters'!$F$3+'Enviromental &amp; Economic Results'!D363/'User Parameters'!$G$3</f>
        <v>6052.43095812769</v>
      </c>
      <c r="M363" s="17" t="n">
        <f aca="false">IF('Yearly Data'!F363="FP",'User Parameters'!$H$3*'Energetic Results'!C363+'User Parameters'!$K$3*'Energetic Results'!D363,'User Parameters'!$I$3*'Energetic Results'!C363+'User Parameters'!$K$3*'Energetic Results'!D363)</f>
        <v>7425</v>
      </c>
      <c r="N363" s="15" t="n">
        <f aca="false">'User Parameters'!$L$3+'User Parameters'!$N$3+'User Parameters'!$O$3</f>
        <v>3</v>
      </c>
      <c r="O363" s="18" t="n">
        <f aca="false">'User Parameters'!$M$3+'User Parameters'!$P$3</f>
        <v>4</v>
      </c>
      <c r="P363" s="18" t="n">
        <f aca="false">('Energetic Results'!P363/'User Parameters'!$C$3)*'User Parameters'!$Q$3+'Energetic Results'!Q363*'User Parameters'!$R$3+'Energetic Results'!O363*'User Parameters'!$S$3</f>
        <v>29797.9737041506</v>
      </c>
      <c r="Q363" s="15" t="n">
        <f aca="false">(('Yearly Data'!AM363+'Yearly Data'!AN363)/('User Parameters'!$C$3)*'User Parameters'!$Q$3+'Energetic Results'!R363*'User Parameters'!$R$3)</f>
        <v>31251.6330428413</v>
      </c>
      <c r="R363" s="15" t="n">
        <f aca="false">'User Parameters'!$AB$3*'Enviromental &amp; Economic Results'!O363+'User Parameters'!$AB$3*'User Parameters'!$T$3+'Enviromental &amp; Economic Results'!Q363+'User Parameters'!$V$3</f>
        <v>31292.6330428413</v>
      </c>
      <c r="S363" s="15" t="n">
        <f aca="false">'User Parameters'!$AB$3*'Enviromental &amp; Economic Results'!M363+'User Parameters'!$AB$3*'Enviromental &amp; Economic Results'!N363+'User Parameters'!$AB$3*'User Parameters'!$W$3+'Enviromental &amp; Economic Results'!P363+'User Parameters'!$Y$3</f>
        <v>89230.9737041507</v>
      </c>
      <c r="T363" s="15" t="n">
        <f aca="false">(S363-R363)/E363</f>
        <v>32.5628952814534</v>
      </c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E-SOR-TOU-CC-FP-WC-R100</v>
      </c>
      <c r="C364" s="15" t="n">
        <f aca="false">(('Energetic Results'!X364-'Energetic Results'!P364)/('User Parameters'!$C$3*'User Parameters'!$D$3))</f>
        <v>8549.6456778428</v>
      </c>
      <c r="D364" s="15" t="n">
        <f aca="false">('Energetic Results'!R364-'Energetic Results'!Q364)/'User Parameters'!$E$3</f>
        <v>527.201667928482</v>
      </c>
      <c r="E364" s="15" t="n">
        <f aca="false">C364+D364</f>
        <v>9076.84734577128</v>
      </c>
      <c r="F364" s="15" t="n">
        <f aca="false">('Energetic Results'!X364/('User Parameters'!$C$3*'User Parameters'!$D$3)+'Energetic Results'!R364/'User Parameters'!$E$3)</f>
        <v>35464.073668115</v>
      </c>
      <c r="G364" s="15" t="n">
        <f aca="false">E364/F364</f>
        <v>0.255944859316376</v>
      </c>
      <c r="H364" s="15" t="n">
        <f aca="false">('Yearly Data'!AI364+'Yearly Data'!AM364+'Yearly Data'!AN364)/('Energetic Results'!P364/('User Parameters'!$C$3*'User Parameters'!$D$3)+'Energetic Results'!Q364/'User Parameters'!$E$3)</f>
        <v>1.13104951112516</v>
      </c>
      <c r="I364" s="15" t="n">
        <f aca="false">('Yearly Data'!AI364+'Yearly Data'!AM364+'Yearly Data'!AN364)/(('Yearly Data'!AM364+'Yearly Data'!AN364)/('User Parameters'!$C$3*'User Parameters'!$D$3)+('Yearly Data'!AI364)/('Energetic Results'!W364*'User Parameters'!$E$3))</f>
        <v>0.849985180836329</v>
      </c>
      <c r="J364" s="15" t="n">
        <f aca="false">IF('Yearly Data'!B364="C",'Yearly Data'!AI364/(('Yearly Data'!AD364*'User Parameters'!$D$3)+(('Yearly Data'!R364+'Yearly Data'!S364+'Yearly Data'!U364+'Yearly Data'!V364+('Energetic Results'!H364*'Yearly Data'!AP364)/'Yearly Data'!Y364*'Yearly Data'!M364+'Yearly Data'!O364*'Yearly Data'!AD364/'Energetic Results'!P364)*'User Parameters'!$E$3/1000)),'Yearly Data'!AI364/((0.5*'Yearly Data'!Z364)*'User Parameters'!$D$3+('Yearly Data'!R364+'Yearly Data'!S364+'Yearly Data'!U364+'Yearly Data'!V364+('Energetic Results'!H364*'Yearly Data'!AP364)/'Yearly Data'!Y364*'Yearly Data'!M364+('Yearly Data'!O364+'Yearly Data'!N364)*0.5*'Yearly Data'!Z364/'Energetic Results'!P364)*'User Parameters'!$E$3/1000))</f>
        <v>2.70547758363169</v>
      </c>
      <c r="K364" s="16" t="n">
        <f aca="false">'Yearly Data'!AI364/(('Yearly Data'!AX364/1000)*'User Parameters'!$E$3)</f>
        <v>5.10531216694012</v>
      </c>
      <c r="L364" s="15" t="n">
        <f aca="false">C364/'User Parameters'!$F$3+'Enviromental &amp; Economic Results'!D364/'User Parameters'!$G$3</f>
        <v>35077.2521579187</v>
      </c>
      <c r="M364" s="17" t="n">
        <f aca="false">IF('Yearly Data'!F364="FP",'User Parameters'!$H$3*'Energetic Results'!C364+'User Parameters'!$K$3*'Energetic Results'!D364,'User Parameters'!$I$3*'Energetic Results'!C364+'User Parameters'!$K$3*'Energetic Results'!D364)</f>
        <v>17425</v>
      </c>
      <c r="N364" s="15" t="n">
        <f aca="false">'User Parameters'!$L$3+'User Parameters'!$N$3+'User Parameters'!$O$3</f>
        <v>3</v>
      </c>
      <c r="O364" s="18" t="n">
        <f aca="false">'User Parameters'!$M$3+'User Parameters'!$P$3</f>
        <v>4</v>
      </c>
      <c r="P364" s="18" t="n">
        <f aca="false">('Energetic Results'!P364/'User Parameters'!$C$3)*'User Parameters'!$Q$3+'Energetic Results'!Q364*'User Parameters'!$R$3+'Energetic Results'!O364*'User Parameters'!$S$3</f>
        <v>23402.1979226359</v>
      </c>
      <c r="Q364" s="15" t="n">
        <f aca="false">(('Yearly Data'!AM364+'Yearly Data'!AN364)/('User Parameters'!$C$3)*'User Parameters'!$Q$3+'Energetic Results'!R364*'User Parameters'!$R$3)</f>
        <v>31402.4900853117</v>
      </c>
      <c r="R364" s="15" t="n">
        <f aca="false">'User Parameters'!$AB$3*'Enviromental &amp; Economic Results'!O364+'User Parameters'!$AB$3*'User Parameters'!$T$3+'Enviromental &amp; Economic Results'!Q364+'User Parameters'!$V$3</f>
        <v>31443.4900853117</v>
      </c>
      <c r="S364" s="15" t="n">
        <f aca="false">'User Parameters'!$AB$3*'Enviromental &amp; Economic Results'!M364+'User Parameters'!$AB$3*'Enviromental &amp; Economic Results'!N364+'User Parameters'!$AB$3*'User Parameters'!$W$3+'Enviromental &amp; Economic Results'!P364+'User Parameters'!$Y$3</f>
        <v>162835.197922636</v>
      </c>
      <c r="T364" s="15" t="n">
        <f aca="false">(S364-R364)/E364</f>
        <v>14.4754784158111</v>
      </c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E-SOR-TOU-CC-FP-WC-R100</v>
      </c>
      <c r="C365" s="15" t="n">
        <f aca="false">(('Energetic Results'!X365-'Energetic Results'!P365)/('User Parameters'!$C$3*'User Parameters'!$D$3))</f>
        <v>7041.21686164641</v>
      </c>
      <c r="D365" s="15" t="n">
        <f aca="false">('Energetic Results'!R365-'Energetic Results'!Q365)/'User Parameters'!$E$3</f>
        <v>518.42005649697</v>
      </c>
      <c r="E365" s="15" t="n">
        <f aca="false">C365+D365</f>
        <v>7559.63691814338</v>
      </c>
      <c r="F365" s="15" t="n">
        <f aca="false">('Energetic Results'!X365/('User Parameters'!$C$3*'User Parameters'!$D$3)+'Energetic Results'!R365/'User Parameters'!$E$3)</f>
        <v>35432.4062386553</v>
      </c>
      <c r="G365" s="15" t="n">
        <f aca="false">E365/F365</f>
        <v>0.213353754955996</v>
      </c>
      <c r="H365" s="15" t="n">
        <f aca="false">('Yearly Data'!AI365+'Yearly Data'!AM365+'Yearly Data'!AN365)/('Energetic Results'!P365/('User Parameters'!$C$3*'User Parameters'!$D$3)+'Energetic Results'!Q365/'User Parameters'!$E$3)</f>
        <v>1.06984094887323</v>
      </c>
      <c r="I365" s="15" t="n">
        <f aca="false">('Yearly Data'!AI365+'Yearly Data'!AM365+'Yearly Data'!AN365)/(('Yearly Data'!AM365+'Yearly Data'!AN365)/('User Parameters'!$C$3*'User Parameters'!$D$3)+('Yearly Data'!AI365)/('Energetic Results'!W365*'User Parameters'!$E$3))</f>
        <v>0.850016177417015</v>
      </c>
      <c r="J365" s="15" t="n">
        <f aca="false">IF('Yearly Data'!B365="C",'Yearly Data'!AI365/(('Yearly Data'!AD365*'User Parameters'!$D$3)+(('Yearly Data'!R365+'Yearly Data'!S365+'Yearly Data'!U365+'Yearly Data'!V365+('Energetic Results'!H365*'Yearly Data'!AP365)/'Yearly Data'!Y365*'Yearly Data'!M365+'Yearly Data'!O365*'Yearly Data'!AD365/'Energetic Results'!P365)*'User Parameters'!$E$3/1000)),'Yearly Data'!AI365/((0.5*'Yearly Data'!Z365)*'User Parameters'!$D$3+('Yearly Data'!R365+'Yearly Data'!S365+'Yearly Data'!U365+'Yearly Data'!V365+('Energetic Results'!H365*'Yearly Data'!AP365)/'Yearly Data'!Y365*'Yearly Data'!M365+('Yearly Data'!O365+'Yearly Data'!N365)*0.5*'Yearly Data'!Z365/'Energetic Results'!P365)*'User Parameters'!$E$3/1000))</f>
        <v>2.37361409763315</v>
      </c>
      <c r="K365" s="16" t="n">
        <f aca="false">'Yearly Data'!AI365/(('Yearly Data'!AX365/1000)*'User Parameters'!$E$3)</f>
        <v>5.10497945755202</v>
      </c>
      <c r="L365" s="15" t="n">
        <f aca="false">C365/'User Parameters'!$F$3+'Enviromental &amp; Economic Results'!D365/'User Parameters'!$G$3</f>
        <v>29028.9008740806</v>
      </c>
      <c r="M365" s="17" t="n">
        <f aca="false">IF('Yearly Data'!F365="FP",'User Parameters'!$H$3*'Energetic Results'!C365+'User Parameters'!$K$3*'Energetic Results'!D365,'User Parameters'!$I$3*'Energetic Results'!C365+'User Parameters'!$K$3*'Energetic Results'!D365)</f>
        <v>14800</v>
      </c>
      <c r="N365" s="15" t="n">
        <f aca="false">'User Parameters'!$L$3+'User Parameters'!$N$3+'User Parameters'!$O$3</f>
        <v>3</v>
      </c>
      <c r="O365" s="18" t="n">
        <f aca="false">'User Parameters'!$M$3+'User Parameters'!$P$3</f>
        <v>4</v>
      </c>
      <c r="P365" s="18" t="n">
        <f aca="false">('Energetic Results'!P365/'User Parameters'!$C$3)*'User Parameters'!$Q$3+'Energetic Results'!Q365*'User Parameters'!$R$3+'Energetic Results'!O365*'User Parameters'!$S$3</f>
        <v>24736.5748971433</v>
      </c>
      <c r="Q365" s="15" t="n">
        <f aca="false">(('Yearly Data'!AM365+'Yearly Data'!AN365)/('User Parameters'!$C$3)*'User Parameters'!$Q$3+'Energetic Results'!R365*'User Parameters'!$R$3)</f>
        <v>31373.9938470775</v>
      </c>
      <c r="R365" s="15" t="n">
        <f aca="false">'User Parameters'!$AB$3*'Enviromental &amp; Economic Results'!O365+'User Parameters'!$AB$3*'User Parameters'!$T$3+'Enviromental &amp; Economic Results'!Q365+'User Parameters'!$V$3</f>
        <v>31414.9938470775</v>
      </c>
      <c r="S365" s="15" t="n">
        <f aca="false">'User Parameters'!$AB$3*'Enviromental &amp; Economic Results'!M365+'User Parameters'!$AB$3*'Enviromental &amp; Economic Results'!N365+'User Parameters'!$AB$3*'User Parameters'!$W$3+'Enviromental &amp; Economic Results'!P365+'User Parameters'!$Y$3</f>
        <v>143169.574897143</v>
      </c>
      <c r="T365" s="15" t="n">
        <f aca="false">(S365-R365)/E365</f>
        <v>14.7830619724409</v>
      </c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E-SOR-TOU-CC-FP-WC-R100</v>
      </c>
      <c r="C366" s="15" t="n">
        <f aca="false">(('Energetic Results'!X366-'Energetic Results'!P366)/('User Parameters'!$C$3*'User Parameters'!$D$3))</f>
        <v>5273.60579045268</v>
      </c>
      <c r="D366" s="15" t="n">
        <f aca="false">('Energetic Results'!R366-'Energetic Results'!Q366)/'User Parameters'!$E$3</f>
        <v>504.445335142765</v>
      </c>
      <c r="E366" s="15" t="n">
        <f aca="false">C366+D366</f>
        <v>5778.05112559545</v>
      </c>
      <c r="F366" s="15" t="n">
        <f aca="false">('Energetic Results'!X366/('User Parameters'!$C$3*'User Parameters'!$D$3)+'Energetic Results'!R366/'User Parameters'!$E$3)</f>
        <v>35396.4697814869</v>
      </c>
      <c r="G366" s="15" t="n">
        <f aca="false">E366/F366</f>
        <v>0.163238061910273</v>
      </c>
      <c r="H366" s="15" t="n">
        <f aca="false">('Yearly Data'!AI366+'Yearly Data'!AM366+'Yearly Data'!AN366)/('Energetic Results'!P366/('User Parameters'!$C$3*'User Parameters'!$D$3)+'Energetic Results'!Q366/'User Parameters'!$E$3)</f>
        <v>1.00582089416424</v>
      </c>
      <c r="I366" s="15" t="n">
        <f aca="false">('Yearly Data'!AI366+'Yearly Data'!AM366+'Yearly Data'!AN366)/(('Yearly Data'!AM366+'Yearly Data'!AN366)/('User Parameters'!$C$3*'User Parameters'!$D$3)+('Yearly Data'!AI366)/('Energetic Results'!W366*'User Parameters'!$E$3))</f>
        <v>0.850071561187582</v>
      </c>
      <c r="J366" s="15" t="n">
        <f aca="false">IF('Yearly Data'!B366="C",'Yearly Data'!AI366/(('Yearly Data'!AD366*'User Parameters'!$D$3)+(('Yearly Data'!R366+'Yearly Data'!S366+'Yearly Data'!U366+'Yearly Data'!V366+('Energetic Results'!H366*'Yearly Data'!AP366)/'Yearly Data'!Y366*'Yearly Data'!M366+'Yearly Data'!O366*'Yearly Data'!AD366/'Energetic Results'!P366)*'User Parameters'!$E$3/1000)),'Yearly Data'!AI366/((0.5*'Yearly Data'!Z366)*'User Parameters'!$D$3+('Yearly Data'!R366+'Yearly Data'!S366+'Yearly Data'!U366+'Yearly Data'!V366+('Energetic Results'!H366*'Yearly Data'!AP366)/'Yearly Data'!Y366*'Yearly Data'!M366+('Yearly Data'!O366+'Yearly Data'!N366)*0.5*'Yearly Data'!Z366/'Energetic Results'!P366)*'User Parameters'!$E$3/1000))</f>
        <v>2.0258968862157</v>
      </c>
      <c r="K366" s="16" t="n">
        <f aca="false">'Yearly Data'!AI366/(('Yearly Data'!AX366/1000)*'User Parameters'!$E$3)</f>
        <v>5.10601115632703</v>
      </c>
      <c r="L366" s="15" t="n">
        <f aca="false">C366/'User Parameters'!$F$3+'Enviromental &amp; Economic Results'!D366/'User Parameters'!$G$3</f>
        <v>21935.1653870487</v>
      </c>
      <c r="M366" s="17" t="n">
        <f aca="false">IF('Yearly Data'!F366="FP",'User Parameters'!$H$3*'Energetic Results'!C366+'User Parameters'!$K$3*'Energetic Results'!D366,'User Parameters'!$I$3*'Energetic Results'!C366+'User Parameters'!$K$3*'Energetic Results'!D366)</f>
        <v>12225</v>
      </c>
      <c r="N366" s="15" t="n">
        <f aca="false">'User Parameters'!$L$3+'User Parameters'!$N$3+'User Parameters'!$O$3</f>
        <v>3</v>
      </c>
      <c r="O366" s="18" t="n">
        <f aca="false">'User Parameters'!$M$3+'User Parameters'!$P$3</f>
        <v>4</v>
      </c>
      <c r="P366" s="18" t="n">
        <f aca="false">('Energetic Results'!P366/'User Parameters'!$C$3)*'User Parameters'!$Q$3+'Energetic Results'!Q366*'User Parameters'!$R$3+'Energetic Results'!O366*'User Parameters'!$S$3</f>
        <v>26303.4928892671</v>
      </c>
      <c r="Q366" s="15" t="n">
        <f aca="false">(('Yearly Data'!AM366+'Yearly Data'!AN366)/('User Parameters'!$C$3)*'User Parameters'!$Q$3+'Energetic Results'!R366*'User Parameters'!$R$3)</f>
        <v>31341.6523202491</v>
      </c>
      <c r="R366" s="15" t="n">
        <f aca="false">'User Parameters'!$AB$3*'Enviromental &amp; Economic Results'!O366+'User Parameters'!$AB$3*'User Parameters'!$T$3+'Enviromental &amp; Economic Results'!Q366+'User Parameters'!$V$3</f>
        <v>31382.6523202491</v>
      </c>
      <c r="S366" s="15" t="n">
        <f aca="false">'User Parameters'!$AB$3*'Enviromental &amp; Economic Results'!M366+'User Parameters'!$AB$3*'Enviromental &amp; Economic Results'!N366+'User Parameters'!$AB$3*'User Parameters'!$W$3+'Enviromental &amp; Economic Results'!P366+'User Parameters'!$Y$3</f>
        <v>124136.492889267</v>
      </c>
      <c r="T366" s="15" t="n">
        <f aca="false">(S366-R366)/E366</f>
        <v>16.0527898685665</v>
      </c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E-SOR-TOU-CC-FP-WC-R100</v>
      </c>
      <c r="C367" s="15" t="n">
        <f aca="false">(('Energetic Results'!X367-'Energetic Results'!P367)/('User Parameters'!$C$3*'User Parameters'!$D$3))</f>
        <v>3175.65268557774</v>
      </c>
      <c r="D367" s="15" t="n">
        <f aca="false">('Energetic Results'!R367-'Energetic Results'!Q367)/'User Parameters'!$E$3</f>
        <v>484.311783680667</v>
      </c>
      <c r="E367" s="15" t="n">
        <f aca="false">C367+D367</f>
        <v>3659.96446925841</v>
      </c>
      <c r="F367" s="15" t="n">
        <f aca="false">('Energetic Results'!X367/('User Parameters'!$C$3*'User Parameters'!$D$3)+'Energetic Results'!R367/'User Parameters'!$E$3)</f>
        <v>35353.9730759697</v>
      </c>
      <c r="G367" s="15" t="n">
        <f aca="false">E367/F367</f>
        <v>0.103523427519554</v>
      </c>
      <c r="H367" s="15" t="n">
        <f aca="false">('Yearly Data'!AI367+'Yearly Data'!AM367+'Yearly Data'!AN367)/('Energetic Results'!P367/('User Parameters'!$C$3*'User Parameters'!$D$3)+'Energetic Results'!Q367/'User Parameters'!$E$3)</f>
        <v>0.938862534844972</v>
      </c>
      <c r="I367" s="15" t="n">
        <f aca="false">('Yearly Data'!AI367+'Yearly Data'!AM367+'Yearly Data'!AN367)/(('Yearly Data'!AM367+'Yearly Data'!AN367)/('User Parameters'!$C$3*'User Parameters'!$D$3)+('Yearly Data'!AI367)/('Energetic Results'!W367*'User Parameters'!$E$3))</f>
        <v>0.850117791049241</v>
      </c>
      <c r="J367" s="15" t="n">
        <f aca="false">IF('Yearly Data'!B367="C",'Yearly Data'!AI367/(('Yearly Data'!AD367*'User Parameters'!$D$3)+(('Yearly Data'!R367+'Yearly Data'!S367+'Yearly Data'!U367+'Yearly Data'!V367+('Energetic Results'!H367*'Yearly Data'!AP367)/'Yearly Data'!Y367*'Yearly Data'!M367+'Yearly Data'!O367*'Yearly Data'!AD367/'Energetic Results'!P367)*'User Parameters'!$E$3/1000)),'Yearly Data'!AI367/((0.5*'Yearly Data'!Z367)*'User Parameters'!$D$3+('Yearly Data'!R367+'Yearly Data'!S367+'Yearly Data'!U367+'Yearly Data'!V367+('Energetic Results'!H367*'Yearly Data'!AP367)/'Yearly Data'!Y367*'Yearly Data'!M367+('Yearly Data'!O367+'Yearly Data'!N367)*0.5*'Yearly Data'!Z367/'Energetic Results'!P367)*'User Parameters'!$E$3/1000))</f>
        <v>1.71051988547083</v>
      </c>
      <c r="K367" s="16" t="n">
        <f aca="false">'Yearly Data'!AI367/(('Yearly Data'!AX367/1000)*'User Parameters'!$E$3)</f>
        <v>5.10595507214054</v>
      </c>
      <c r="L367" s="15" t="n">
        <f aca="false">C367/'User Parameters'!$F$3+'Enviromental &amp; Economic Results'!D367/'User Parameters'!$G$3</f>
        <v>13509.7970484454</v>
      </c>
      <c r="M367" s="17" t="n">
        <f aca="false">IF('Yearly Data'!F367="FP",'User Parameters'!$H$3*'Energetic Results'!C367+'User Parameters'!$K$3*'Energetic Results'!D367,'User Parameters'!$I$3*'Energetic Results'!C367+'User Parameters'!$K$3*'Energetic Results'!D367)</f>
        <v>9600</v>
      </c>
      <c r="N367" s="15" t="n">
        <f aca="false">'User Parameters'!$L$3+'User Parameters'!$N$3+'User Parameters'!$O$3</f>
        <v>3</v>
      </c>
      <c r="O367" s="18" t="n">
        <f aca="false">'User Parameters'!$M$3+'User Parameters'!$P$3</f>
        <v>4</v>
      </c>
      <c r="P367" s="18" t="n">
        <f aca="false">('Energetic Results'!P367/'User Parameters'!$C$3)*'User Parameters'!$Q$3+'Energetic Results'!Q367*'User Parameters'!$R$3+'Energetic Results'!O367*'User Parameters'!$S$3</f>
        <v>28165.5221656624</v>
      </c>
      <c r="Q367" s="15" t="n">
        <f aca="false">(('Yearly Data'!AM367+'Yearly Data'!AN367)/('User Parameters'!$C$3)*'User Parameters'!$Q$3+'Energetic Results'!R367*'User Parameters'!$R$3)</f>
        <v>31303.4219662295</v>
      </c>
      <c r="R367" s="15" t="n">
        <f aca="false">'User Parameters'!$AB$3*'Enviromental &amp; Economic Results'!O367+'User Parameters'!$AB$3*'User Parameters'!$T$3+'Enviromental &amp; Economic Results'!Q367+'User Parameters'!$V$3</f>
        <v>31344.4219662295</v>
      </c>
      <c r="S367" s="15" t="n">
        <f aca="false">'User Parameters'!$AB$3*'Enviromental &amp; Economic Results'!M367+'User Parameters'!$AB$3*'Enviromental &amp; Economic Results'!N367+'User Parameters'!$AB$3*'User Parameters'!$W$3+'Enviromental &amp; Economic Results'!P367+'User Parameters'!$Y$3</f>
        <v>104998.522165662</v>
      </c>
      <c r="T367" s="15" t="n">
        <f aca="false">(S367-R367)/E367</f>
        <v>20.1242664561596</v>
      </c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E-SOR-TOU-CC-FP-WC-R10</v>
      </c>
      <c r="C368" s="15" t="n">
        <f aca="false">(('Energetic Results'!X368-'Energetic Results'!P368)/('User Parameters'!$C$3*'User Parameters'!$D$3))</f>
        <v>631.027856598015</v>
      </c>
      <c r="D368" s="15" t="n">
        <f aca="false">('Energetic Results'!R368-'Energetic Results'!Q368)/'User Parameters'!$E$3</f>
        <v>458.056654529315</v>
      </c>
      <c r="E368" s="15" t="n">
        <f aca="false">C368+D368</f>
        <v>1089.08451112733</v>
      </c>
      <c r="F368" s="15" t="n">
        <f aca="false">('Energetic Results'!X368/('User Parameters'!$C$3*'User Parameters'!$D$3)+'Energetic Results'!R368/'User Parameters'!$E$3)</f>
        <v>35292.007111832</v>
      </c>
      <c r="G368" s="15" t="n">
        <f aca="false">E368/F368</f>
        <v>0.0308592398181345</v>
      </c>
      <c r="H368" s="15" t="n">
        <f aca="false">('Yearly Data'!AI368+'Yearly Data'!AM368+'Yearly Data'!AN368)/('Energetic Results'!P368/('User Parameters'!$C$3*'User Parameters'!$D$3)+'Energetic Results'!Q368/'User Parameters'!$E$3)</f>
        <v>0.868496482947343</v>
      </c>
      <c r="I368" s="15" t="n">
        <f aca="false">('Yearly Data'!AI368+'Yearly Data'!AM368+'Yearly Data'!AN368)/(('Yearly Data'!AM368+'Yearly Data'!AN368)/('User Parameters'!$C$3*'User Parameters'!$D$3)+('Yearly Data'!AI368)/('Energetic Results'!W368*'User Parameters'!$E$3))</f>
        <v>0.850160122698741</v>
      </c>
      <c r="J368" s="15" t="n">
        <f aca="false">IF('Yearly Data'!B368="C",'Yearly Data'!AI368/(('Yearly Data'!AD368*'User Parameters'!$D$3)+(('Yearly Data'!R368+'Yearly Data'!S368+'Yearly Data'!U368+'Yearly Data'!V368+('Energetic Results'!H368*'Yearly Data'!AP368)/'Yearly Data'!Y368*'Yearly Data'!M368+'Yearly Data'!O368*'Yearly Data'!AD368/'Energetic Results'!P368)*'User Parameters'!$E$3/1000)),'Yearly Data'!AI368/((0.5*'Yearly Data'!Z368)*'User Parameters'!$D$3+('Yearly Data'!R368+'Yearly Data'!S368+'Yearly Data'!U368+'Yearly Data'!V368+('Energetic Results'!H368*'Yearly Data'!AP368)/'Yearly Data'!Y368*'Yearly Data'!M368+('Yearly Data'!O368+'Yearly Data'!N368)*0.5*'Yearly Data'!Z368/'Energetic Results'!P368)*'User Parameters'!$E$3/1000))</f>
        <v>1.43828998864912</v>
      </c>
      <c r="K368" s="16" t="n">
        <f aca="false">'Yearly Data'!AI368/(('Yearly Data'!AX368/1000)*'User Parameters'!$E$3)</f>
        <v>5.10391996675548</v>
      </c>
      <c r="L368" s="15" t="n">
        <f aca="false">C368/'User Parameters'!$F$3+'Enviromental &amp; Economic Results'!D368/'User Parameters'!$G$3</f>
        <v>3287.53918394092</v>
      </c>
      <c r="M368" s="17" t="n">
        <f aca="false">IF('Yearly Data'!F368="FP",'User Parameters'!$H$3*'Energetic Results'!C368+'User Parameters'!$K$3*'Energetic Results'!D368,'User Parameters'!$I$3*'Energetic Results'!C368+'User Parameters'!$K$3*'Energetic Results'!D368)</f>
        <v>7025.00001341105</v>
      </c>
      <c r="N368" s="15" t="n">
        <f aca="false">'User Parameters'!$L$3+'User Parameters'!$N$3+'User Parameters'!$O$3</f>
        <v>3</v>
      </c>
      <c r="O368" s="18" t="n">
        <f aca="false">'User Parameters'!$M$3+'User Parameters'!$P$3</f>
        <v>4</v>
      </c>
      <c r="P368" s="18" t="n">
        <f aca="false">('Energetic Results'!P368/'User Parameters'!$C$3)*'User Parameters'!$Q$3+'Energetic Results'!Q368*'User Parameters'!$R$3+'Energetic Results'!O368*'User Parameters'!$S$3</f>
        <v>30415.7016398069</v>
      </c>
      <c r="Q368" s="15" t="n">
        <f aca="false">(('Yearly Data'!AM368+'Yearly Data'!AN368)/('User Parameters'!$C$3)*'User Parameters'!$Q$3+'Energetic Results'!R368*'User Parameters'!$R$3)</f>
        <v>31247.65441349</v>
      </c>
      <c r="R368" s="15" t="n">
        <f aca="false">'User Parameters'!$AB$3*'Enviromental &amp; Economic Results'!O368+'User Parameters'!$AB$3*'User Parameters'!$T$3+'Enviromental &amp; Economic Results'!Q368+'User Parameters'!$V$3</f>
        <v>31288.65441349</v>
      </c>
      <c r="S368" s="15" t="n">
        <f aca="false">'User Parameters'!$AB$3*'Enviromental &amp; Economic Results'!M368+'User Parameters'!$AB$3*'Enviromental &amp; Economic Results'!N368+'User Parameters'!$AB$3*'User Parameters'!$W$3+'Enviromental &amp; Economic Results'!P368+'User Parameters'!$Y$3</f>
        <v>86648.7017470952</v>
      </c>
      <c r="T368" s="15" t="n">
        <f aca="false">(S368-R368)/E368</f>
        <v>50.8317277199187</v>
      </c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E-SOR-TOU-CC-FP-WC-R10</v>
      </c>
      <c r="C369" s="15" t="n">
        <f aca="false">(('Energetic Results'!X369-'Energetic Results'!P369)/('User Parameters'!$C$3*'User Parameters'!$D$3))</f>
        <v>6305.10671292193</v>
      </c>
      <c r="D369" s="15" t="n">
        <f aca="false">('Energetic Results'!R369-'Energetic Results'!Q369)/'User Parameters'!$E$3</f>
        <v>520.27978073376</v>
      </c>
      <c r="E369" s="15" t="n">
        <f aca="false">C369+D369</f>
        <v>6825.38649365569</v>
      </c>
      <c r="F369" s="15" t="n">
        <f aca="false">('Energetic Results'!X369/('User Parameters'!$C$3*'User Parameters'!$D$3)+'Energetic Results'!R369/'User Parameters'!$E$3)</f>
        <v>35429.3751521185</v>
      </c>
      <c r="G369" s="15" t="n">
        <f aca="false">E369/F369</f>
        <v>0.192647667771459</v>
      </c>
      <c r="H369" s="15" t="n">
        <f aca="false">('Yearly Data'!AI369+'Yearly Data'!AM369+'Yearly Data'!AN369)/('Energetic Results'!P369/('User Parameters'!$C$3*'User Parameters'!$D$3)+'Energetic Results'!Q369/'User Parameters'!$E$3)</f>
        <v>1.04245475826894</v>
      </c>
      <c r="I369" s="15" t="n">
        <f aca="false">('Yearly Data'!AI369+'Yearly Data'!AM369+'Yearly Data'!AN369)/(('Yearly Data'!AM369+'Yearly Data'!AN369)/('User Parameters'!$C$3*'User Parameters'!$D$3)+('Yearly Data'!AI369)/('Energetic Results'!W369*'User Parameters'!$E$3))</f>
        <v>0.850059240824368</v>
      </c>
      <c r="J369" s="15" t="n">
        <f aca="false">IF('Yearly Data'!B369="C",'Yearly Data'!AI369/(('Yearly Data'!AD369*'User Parameters'!$D$3)+(('Yearly Data'!R369+'Yearly Data'!S369+'Yearly Data'!U369+'Yearly Data'!V369+('Energetic Results'!H369*'Yearly Data'!AP369)/'Yearly Data'!Y369*'Yearly Data'!M369+'Yearly Data'!O369*'Yearly Data'!AD369/'Energetic Results'!P369)*'User Parameters'!$E$3/1000)),'Yearly Data'!AI369/((0.5*'Yearly Data'!Z369)*'User Parameters'!$D$3+('Yearly Data'!R369+'Yearly Data'!S369+'Yearly Data'!U369+'Yearly Data'!V369+('Energetic Results'!H369*'Yearly Data'!AP369)/'Yearly Data'!Y369*'Yearly Data'!M369+('Yearly Data'!O369+'Yearly Data'!N369)*0.5*'Yearly Data'!Z369/'Energetic Results'!P369)*'User Parameters'!$E$3/1000))</f>
        <v>2.27776271790453</v>
      </c>
      <c r="K369" s="16" t="n">
        <f aca="false">'Yearly Data'!AI369/(('Yearly Data'!AX369/1000)*'User Parameters'!$E$3)</f>
        <v>5.10764183945442</v>
      </c>
      <c r="L369" s="15" t="n">
        <f aca="false">C369/'User Parameters'!$F$3+'Enviromental &amp; Economic Results'!D369/'User Parameters'!$G$3</f>
        <v>26087.5598195773</v>
      </c>
      <c r="M369" s="17" t="n">
        <f aca="false">IF('Yearly Data'!F369="FP",'User Parameters'!$H$3*'Energetic Results'!C369+'User Parameters'!$K$3*'Energetic Results'!D369,'User Parameters'!$I$3*'Energetic Results'!C369+'User Parameters'!$K$3*'Energetic Results'!D369)</f>
        <v>16325</v>
      </c>
      <c r="N369" s="15" t="n">
        <f aca="false">'User Parameters'!$L$3+'User Parameters'!$N$3+'User Parameters'!$O$3</f>
        <v>3</v>
      </c>
      <c r="O369" s="18" t="n">
        <f aca="false">'User Parameters'!$M$3+'User Parameters'!$P$3</f>
        <v>4</v>
      </c>
      <c r="P369" s="18" t="n">
        <f aca="false">('Energetic Results'!P369/'User Parameters'!$C$3)*'User Parameters'!$Q$3+'Energetic Results'!Q369*'User Parameters'!$R$3+'Energetic Results'!O369*'User Parameters'!$S$3</f>
        <v>25395.2148932207</v>
      </c>
      <c r="Q369" s="15" t="n">
        <f aca="false">(('Yearly Data'!AM369+'Yearly Data'!AN369)/('User Parameters'!$C$3)*'User Parameters'!$Q$3+'Energetic Results'!R369*'User Parameters'!$R$3)</f>
        <v>31371.2424879978</v>
      </c>
      <c r="R369" s="15" t="n">
        <f aca="false">'User Parameters'!$AB$3*'Enviromental &amp; Economic Results'!O369+'User Parameters'!$AB$3*'User Parameters'!$T$3+'Enviromental &amp; Economic Results'!Q369+'User Parameters'!$V$3</f>
        <v>31412.2424879978</v>
      </c>
      <c r="S369" s="15" t="n">
        <f aca="false">'User Parameters'!$AB$3*'Enviromental &amp; Economic Results'!M369+'User Parameters'!$AB$3*'Enviromental &amp; Economic Results'!N369+'User Parameters'!$AB$3*'User Parameters'!$W$3+'Enviromental &amp; Economic Results'!P369+'User Parameters'!$Y$3</f>
        <v>156028.214893221</v>
      </c>
      <c r="T369" s="15" t="n">
        <f aca="false">(S369-R369)/E369</f>
        <v>18.2577166173748</v>
      </c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E-SOR-TOU-CC-FP-WC-R10</v>
      </c>
      <c r="C370" s="15" t="n">
        <f aca="false">(('Energetic Results'!X370-'Energetic Results'!P370)/('User Parameters'!$C$3*'User Parameters'!$D$3))</f>
        <v>4922.76691635019</v>
      </c>
      <c r="D370" s="15" t="n">
        <f aca="false">('Energetic Results'!R370-'Energetic Results'!Q370)/'User Parameters'!$E$3</f>
        <v>512.175003417812</v>
      </c>
      <c r="E370" s="15" t="n">
        <f aca="false">C370+D370</f>
        <v>5434.941919768</v>
      </c>
      <c r="F370" s="15" t="n">
        <f aca="false">('Energetic Results'!X370/('User Parameters'!$C$3*'User Parameters'!$D$3)+'Energetic Results'!R370/'User Parameters'!$E$3)</f>
        <v>35403.115433594</v>
      </c>
      <c r="G370" s="15" t="n">
        <f aca="false">E370/F370</f>
        <v>0.153515922347636</v>
      </c>
      <c r="H370" s="15" t="n">
        <f aca="false">('Yearly Data'!AI370+'Yearly Data'!AM370+'Yearly Data'!AN370)/('Energetic Results'!P370/('User Parameters'!$C$3*'User Parameters'!$D$3)+'Energetic Results'!Q370/'User Parameters'!$E$3)</f>
        <v>0.994249661865825</v>
      </c>
      <c r="I370" s="15" t="n">
        <f aca="false">('Yearly Data'!AI370+'Yearly Data'!AM370+'Yearly Data'!AN370)/(('Yearly Data'!AM370+'Yearly Data'!AN370)/('User Parameters'!$C$3*'User Parameters'!$D$3)+('Yearly Data'!AI370)/('Energetic Results'!W370*'User Parameters'!$E$3))</f>
        <v>0.850053666683846</v>
      </c>
      <c r="J370" s="15" t="n">
        <f aca="false">IF('Yearly Data'!B370="C",'Yearly Data'!AI370/(('Yearly Data'!AD370*'User Parameters'!$D$3)+(('Yearly Data'!R370+'Yearly Data'!S370+'Yearly Data'!U370+'Yearly Data'!V370+('Energetic Results'!H370*'Yearly Data'!AP370)/'Yearly Data'!Y370*'Yearly Data'!M370+'Yearly Data'!O370*'Yearly Data'!AD370/'Energetic Results'!P370)*'User Parameters'!$E$3/1000)),'Yearly Data'!AI370/((0.5*'Yearly Data'!Z370)*'User Parameters'!$D$3+('Yearly Data'!R370+'Yearly Data'!S370+'Yearly Data'!U370+'Yearly Data'!V370+('Energetic Results'!H370*'Yearly Data'!AP370)/'Yearly Data'!Y370*'Yearly Data'!M370+('Yearly Data'!O370+'Yearly Data'!N370)*0.5*'Yearly Data'!Z370/'Energetic Results'!P370)*'User Parameters'!$E$3/1000))</f>
        <v>2.04261154694705</v>
      </c>
      <c r="K370" s="16" t="n">
        <f aca="false">'Yearly Data'!AI370/(('Yearly Data'!AX370/1000)*'User Parameters'!$E$3)</f>
        <v>5.10527388211506</v>
      </c>
      <c r="L370" s="15" t="n">
        <f aca="false">C370/'User Parameters'!$F$3+'Enviromental &amp; Economic Results'!D370/'User Parameters'!$G$3</f>
        <v>20544.6926710971</v>
      </c>
      <c r="M370" s="17" t="n">
        <f aca="false">IF('Yearly Data'!F370="FP",'User Parameters'!$H$3*'Energetic Results'!C370+'User Parameters'!$K$3*'Energetic Results'!D370,'User Parameters'!$I$3*'Energetic Results'!C370+'User Parameters'!$K$3*'Energetic Results'!D370)</f>
        <v>13900.0000141561</v>
      </c>
      <c r="N370" s="15" t="n">
        <f aca="false">'User Parameters'!$L$3+'User Parameters'!$N$3+'User Parameters'!$O$3</f>
        <v>3</v>
      </c>
      <c r="O370" s="18" t="n">
        <f aca="false">'User Parameters'!$M$3+'User Parameters'!$P$3</f>
        <v>4</v>
      </c>
      <c r="P370" s="18" t="n">
        <f aca="false">('Energetic Results'!P370/'User Parameters'!$C$3)*'User Parameters'!$Q$3+'Energetic Results'!Q370*'User Parameters'!$R$3+'Energetic Results'!O370*'User Parameters'!$S$3</f>
        <v>26620.5813649404</v>
      </c>
      <c r="Q370" s="15" t="n">
        <f aca="false">(('Yearly Data'!AM370+'Yearly Data'!AN370)/('User Parameters'!$C$3)*'User Parameters'!$Q$3+'Energetic Results'!R370*'User Parameters'!$R$3)</f>
        <v>31347.6329434296</v>
      </c>
      <c r="R370" s="15" t="n">
        <f aca="false">'User Parameters'!$AB$3*'Enviromental &amp; Economic Results'!O370+'User Parameters'!$AB$3*'User Parameters'!$T$3+'Enviromental &amp; Economic Results'!Q370+'User Parameters'!$V$3</f>
        <v>31388.6329434296</v>
      </c>
      <c r="S370" s="15" t="n">
        <f aca="false">'User Parameters'!$AB$3*'Enviromental &amp; Economic Results'!M370+'User Parameters'!$AB$3*'Enviromental &amp; Economic Results'!N370+'User Parameters'!$AB$3*'User Parameters'!$W$3+'Enviromental &amp; Economic Results'!P370+'User Parameters'!$Y$3</f>
        <v>137853.581478189</v>
      </c>
      <c r="T370" s="15" t="n">
        <f aca="false">(S370-R370)/E370</f>
        <v>19.5889763140844</v>
      </c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E-SOR-TOU-CC-FP-WC-R10</v>
      </c>
      <c r="C371" s="15" t="n">
        <f aca="false">(('Energetic Results'!X371-'Energetic Results'!P371)/('User Parameters'!$C$3*'User Parameters'!$D$3))</f>
        <v>2973.37180515325</v>
      </c>
      <c r="D371" s="15" t="n">
        <f aca="false">('Energetic Results'!R371-'Energetic Results'!Q371)/'User Parameters'!$E$3</f>
        <v>499.515958959525</v>
      </c>
      <c r="E371" s="15" t="n">
        <f aca="false">C371+D371</f>
        <v>3472.88776411277</v>
      </c>
      <c r="F371" s="15" t="n">
        <f aca="false">('Energetic Results'!X371/('User Parameters'!$C$3*'User Parameters'!$D$3)+'Energetic Results'!R371/'User Parameters'!$E$3)</f>
        <v>35366.6416288418</v>
      </c>
      <c r="G371" s="15" t="n">
        <f aca="false">E371/F371</f>
        <v>0.0981967075234139</v>
      </c>
      <c r="H371" s="15" t="n">
        <f aca="false">('Yearly Data'!AI371+'Yearly Data'!AM371+'Yearly Data'!AN371)/('Energetic Results'!P371/('User Parameters'!$C$3*'User Parameters'!$D$3)+'Energetic Results'!Q371/'User Parameters'!$E$3)</f>
        <v>0.933269036114249</v>
      </c>
      <c r="I371" s="15" t="n">
        <f aca="false">('Yearly Data'!AI371+'Yearly Data'!AM371+'Yearly Data'!AN371)/(('Yearly Data'!AM371+'Yearly Data'!AN371)/('User Parameters'!$C$3*'User Parameters'!$D$3)+('Yearly Data'!AI371)/('Energetic Results'!W371*'User Parameters'!$E$3))</f>
        <v>0.850071122963883</v>
      </c>
      <c r="J371" s="15" t="n">
        <f aca="false">IF('Yearly Data'!B371="C",'Yearly Data'!AI371/(('Yearly Data'!AD371*'User Parameters'!$D$3)+(('Yearly Data'!R371+'Yearly Data'!S371+'Yearly Data'!U371+'Yearly Data'!V371+('Energetic Results'!H371*'Yearly Data'!AP371)/'Yearly Data'!Y371*'Yearly Data'!M371+'Yearly Data'!O371*'Yearly Data'!AD371/'Energetic Results'!P371)*'User Parameters'!$E$3/1000)),'Yearly Data'!AI371/((0.5*'Yearly Data'!Z371)*'User Parameters'!$D$3+('Yearly Data'!R371+'Yearly Data'!S371+'Yearly Data'!U371+'Yearly Data'!V371+('Energetic Results'!H371*'Yearly Data'!AP371)/'Yearly Data'!Y371*'Yearly Data'!M371+('Yearly Data'!O371+'Yearly Data'!N371)*0.5*'Yearly Data'!Z371/'Energetic Results'!P371)*'User Parameters'!$E$3/1000))</f>
        <v>1.7995757281533</v>
      </c>
      <c r="K371" s="16" t="n">
        <f aca="false">'Yearly Data'!AI371/(('Yearly Data'!AX371/1000)*'User Parameters'!$E$3)</f>
        <v>5.10363884052536</v>
      </c>
      <c r="L371" s="15" t="n">
        <f aca="false">C371/'User Parameters'!$F$3+'Enviromental &amp; Economic Results'!D371/'User Parameters'!$G$3</f>
        <v>12726.0138188789</v>
      </c>
      <c r="M371" s="17" t="n">
        <f aca="false">IF('Yearly Data'!F371="FP",'User Parameters'!$H$3*'Energetic Results'!C371+'User Parameters'!$K$3*'Energetic Results'!D371,'User Parameters'!$I$3*'Energetic Results'!C371+'User Parameters'!$K$3*'Energetic Results'!D371)</f>
        <v>11425.0000111759</v>
      </c>
      <c r="N371" s="15" t="n">
        <f aca="false">'User Parameters'!$L$3+'User Parameters'!$N$3+'User Parameters'!$O$3</f>
        <v>3</v>
      </c>
      <c r="O371" s="18" t="n">
        <f aca="false">'User Parameters'!$M$3+'User Parameters'!$P$3</f>
        <v>4</v>
      </c>
      <c r="P371" s="18" t="n">
        <f aca="false">('Energetic Results'!P371/'User Parameters'!$C$3)*'User Parameters'!$Q$3+'Energetic Results'!Q371*'User Parameters'!$R$3+'Energetic Results'!O371*'User Parameters'!$S$3</f>
        <v>28349.8240702565</v>
      </c>
      <c r="Q371" s="15" t="n">
        <f aca="false">(('Yearly Data'!AM371+'Yearly Data'!AN371)/('User Parameters'!$C$3)*'User Parameters'!$Q$3+'Energetic Results'!R371*'User Parameters'!$R$3)</f>
        <v>31314.8198696058</v>
      </c>
      <c r="R371" s="15" t="n">
        <f aca="false">'User Parameters'!$AB$3*'Enviromental &amp; Economic Results'!O371+'User Parameters'!$AB$3*'User Parameters'!$T$3+'Enviromental &amp; Economic Results'!Q371+'User Parameters'!$V$3</f>
        <v>31355.8198696058</v>
      </c>
      <c r="S371" s="15" t="n">
        <f aca="false">'User Parameters'!$AB$3*'Enviromental &amp; Economic Results'!M371+'User Parameters'!$AB$3*'Enviromental &amp; Economic Results'!N371+'User Parameters'!$AB$3*'User Parameters'!$W$3+'Enviromental &amp; Economic Results'!P371+'User Parameters'!$Y$3</f>
        <v>119782.824159663</v>
      </c>
      <c r="T371" s="15" t="n">
        <f aca="false">(S371-R371)/E371</f>
        <v>25.4620967610361</v>
      </c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E-SOR-TOU-CC-FP-WC-R10</v>
      </c>
      <c r="C372" s="15" t="n">
        <f aca="false">(('Energetic Results'!X372-'Energetic Results'!P372)/('User Parameters'!$C$3*'User Parameters'!$D$3))</f>
        <v>689.472671383102</v>
      </c>
      <c r="D372" s="15" t="n">
        <f aca="false">('Energetic Results'!R372-'Energetic Results'!Q372)/'User Parameters'!$E$3</f>
        <v>478.633212027049</v>
      </c>
      <c r="E372" s="15" t="n">
        <f aca="false">C372+D372</f>
        <v>1168.10588341015</v>
      </c>
      <c r="F372" s="15" t="n">
        <f aca="false">('Energetic Results'!X372/('User Parameters'!$C$3*'User Parameters'!$D$3)+'Energetic Results'!R372/'User Parameters'!$E$3)</f>
        <v>35321.855856002</v>
      </c>
      <c r="G372" s="15" t="n">
        <f aca="false">E372/F372</f>
        <v>0.0330703428543567</v>
      </c>
      <c r="H372" s="15" t="n">
        <f aca="false">('Yearly Data'!AI372+'Yearly Data'!AM372+'Yearly Data'!AN372)/('Energetic Results'!P372/('User Parameters'!$C$3*'User Parameters'!$D$3)+'Energetic Results'!Q372/'User Parameters'!$E$3)</f>
        <v>0.870468273626729</v>
      </c>
      <c r="I372" s="15" t="n">
        <f aca="false">('Yearly Data'!AI372+'Yearly Data'!AM372+'Yearly Data'!AN372)/(('Yearly Data'!AM372+'Yearly Data'!AN372)/('User Parameters'!$C$3*'User Parameters'!$D$3)+('Yearly Data'!AI372)/('Energetic Results'!W372*'User Parameters'!$E$3))</f>
        <v>0.850139007145014</v>
      </c>
      <c r="J372" s="15" t="n">
        <f aca="false">IF('Yearly Data'!B372="C",'Yearly Data'!AI372/(('Yearly Data'!AD372*'User Parameters'!$D$3)+(('Yearly Data'!R372+'Yearly Data'!S372+'Yearly Data'!U372+'Yearly Data'!V372+('Energetic Results'!H372*'Yearly Data'!AP372)/'Yearly Data'!Y372*'Yearly Data'!M372+'Yearly Data'!O372*'Yearly Data'!AD372/'Energetic Results'!P372)*'User Parameters'!$E$3/1000)),'Yearly Data'!AI372/((0.5*'Yearly Data'!Z372)*'User Parameters'!$D$3+('Yearly Data'!R372+'Yearly Data'!S372+'Yearly Data'!U372+'Yearly Data'!V372+('Energetic Results'!H372*'Yearly Data'!AP372)/'Yearly Data'!Y372*'Yearly Data'!M372+('Yearly Data'!O372+'Yearly Data'!N372)*0.5*'Yearly Data'!Z372/'Energetic Results'!P372)*'User Parameters'!$E$3/1000))</f>
        <v>1.5514623276281</v>
      </c>
      <c r="K372" s="16" t="n">
        <f aca="false">'Yearly Data'!AI372/(('Yearly Data'!AX372/1000)*'User Parameters'!$E$3)</f>
        <v>5.10484861097138</v>
      </c>
      <c r="L372" s="15" t="n">
        <f aca="false">C372/'User Parameters'!$F$3+'Enviromental &amp; Economic Results'!D372/'User Parameters'!$G$3</f>
        <v>3555.61270557749</v>
      </c>
      <c r="M372" s="17" t="n">
        <f aca="false">IF('Yearly Data'!F372="FP",'User Parameters'!$H$3*'Energetic Results'!C372+'User Parameters'!$K$3*'Energetic Results'!D372,'User Parameters'!$I$3*'Energetic Results'!C372+'User Parameters'!$K$3*'Energetic Results'!D372)</f>
        <v>9000.0000089407</v>
      </c>
      <c r="N372" s="15" t="n">
        <f aca="false">'User Parameters'!$L$3+'User Parameters'!$N$3+'User Parameters'!$O$3</f>
        <v>3</v>
      </c>
      <c r="O372" s="18" t="n">
        <f aca="false">'User Parameters'!$M$3+'User Parameters'!$P$3</f>
        <v>4</v>
      </c>
      <c r="P372" s="18" t="n">
        <f aca="false">('Energetic Results'!P372/'User Parameters'!$C$3)*'User Parameters'!$Q$3+'Energetic Results'!Q372*'User Parameters'!$R$3+'Energetic Results'!O372*'User Parameters'!$S$3</f>
        <v>30377.5836517898</v>
      </c>
      <c r="Q372" s="15" t="n">
        <f aca="false">(('Yearly Data'!AM372+'Yearly Data'!AN372)/('User Parameters'!$C$3)*'User Parameters'!$Q$3+'Energetic Results'!R372*'User Parameters'!$R$3)</f>
        <v>31274.5171998787</v>
      </c>
      <c r="R372" s="15" t="n">
        <f aca="false">'User Parameters'!$AB$3*'Enviromental &amp; Economic Results'!O372+'User Parameters'!$AB$3*'User Parameters'!$T$3+'Enviromental &amp; Economic Results'!Q372+'User Parameters'!$V$3</f>
        <v>31315.5171998787</v>
      </c>
      <c r="S372" s="15" t="n">
        <f aca="false">'User Parameters'!$AB$3*'Enviromental &amp; Economic Results'!M372+'User Parameters'!$AB$3*'Enviromental &amp; Economic Results'!N372+'User Parameters'!$AB$3*'User Parameters'!$W$3+'Enviromental &amp; Economic Results'!P372+'User Parameters'!$Y$3</f>
        <v>102410.583723315</v>
      </c>
      <c r="T372" s="15" t="n">
        <f aca="false">(S372-R372)/E372</f>
        <v>60.8635463044522</v>
      </c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E-SOR-TOU-CC-FP-WC-R10</v>
      </c>
      <c r="C373" s="15" t="n">
        <f aca="false">(('Energetic Results'!X373-'Energetic Results'!P373)/('User Parameters'!$C$3*'User Parameters'!$D$3))</f>
        <v>-1442.26909875191</v>
      </c>
      <c r="D373" s="15" t="n">
        <f aca="false">('Energetic Results'!R373-'Energetic Results'!Q373)/'User Parameters'!$E$3</f>
        <v>451.212153791498</v>
      </c>
      <c r="E373" s="15" t="n">
        <f aca="false">C373+D373</f>
        <v>-991.056944960413</v>
      </c>
      <c r="F373" s="15" t="n">
        <f aca="false">('Energetic Results'!X373/('User Parameters'!$C$3*'User Parameters'!$D$3)+'Energetic Results'!R373/'User Parameters'!$E$3)</f>
        <v>35261.8334796368</v>
      </c>
      <c r="G373" s="15" t="n">
        <f aca="false">E373/F373</f>
        <v>-0.0281056555250519</v>
      </c>
      <c r="H373" s="15" t="n">
        <f aca="false">('Yearly Data'!AI373+'Yearly Data'!AM373+'Yearly Data'!AN373)/('Energetic Results'!P373/('User Parameters'!$C$3*'User Parameters'!$D$3)+'Energetic Results'!Q373/'User Parameters'!$E$3)</f>
        <v>0.818720103441185</v>
      </c>
      <c r="I373" s="15" t="n">
        <f aca="false">('Yearly Data'!AI373+'Yearly Data'!AM373+'Yearly Data'!AN373)/(('Yearly Data'!AM373+'Yearly Data'!AN373)/('User Parameters'!$C$3*'User Parameters'!$D$3)+('Yearly Data'!AI373)/('Energetic Results'!W373*'User Parameters'!$E$3))</f>
        <v>0.850203222470716</v>
      </c>
      <c r="J373" s="15" t="n">
        <f aca="false">IF('Yearly Data'!B373="C",'Yearly Data'!AI373/(('Yearly Data'!AD373*'User Parameters'!$D$3)+(('Yearly Data'!R373+'Yearly Data'!S373+'Yearly Data'!U373+'Yearly Data'!V373+('Energetic Results'!H373*'Yearly Data'!AP373)/'Yearly Data'!Y373*'Yearly Data'!M373+'Yearly Data'!O373*'Yearly Data'!AD373/'Energetic Results'!P373)*'User Parameters'!$E$3/1000)),'Yearly Data'!AI373/((0.5*'Yearly Data'!Z373)*'User Parameters'!$D$3+('Yearly Data'!R373+'Yearly Data'!S373+'Yearly Data'!U373+'Yearly Data'!V373+('Energetic Results'!H373*'Yearly Data'!AP373)/'Yearly Data'!Y373*'Yearly Data'!M373+('Yearly Data'!O373+'Yearly Data'!N373)*0.5*'Yearly Data'!Z373/'Energetic Results'!P373)*'User Parameters'!$E$3/1000))</f>
        <v>1.29570672822472</v>
      </c>
      <c r="K373" s="16" t="n">
        <f aca="false">'Yearly Data'!AI373/(('Yearly Data'!AX373/1000)*'User Parameters'!$E$3)</f>
        <v>5.10454393503699</v>
      </c>
      <c r="L373" s="15" t="n">
        <f aca="false">C373/'User Parameters'!$F$3+'Enviromental &amp; Economic Results'!D373/'User Parameters'!$G$3</f>
        <v>-5017.05613868848</v>
      </c>
      <c r="M373" s="17" t="n">
        <f aca="false">IF('Yearly Data'!F373="FP",'User Parameters'!$H$3*'Energetic Results'!C373+'User Parameters'!$K$3*'Energetic Results'!D373,'User Parameters'!$I$3*'Energetic Results'!C373+'User Parameters'!$K$3*'Energetic Results'!D373)</f>
        <v>6575.00000670552</v>
      </c>
      <c r="N373" s="15" t="n">
        <f aca="false">'User Parameters'!$L$3+'User Parameters'!$N$3+'User Parameters'!$O$3</f>
        <v>3</v>
      </c>
      <c r="O373" s="18" t="n">
        <f aca="false">'User Parameters'!$M$3+'User Parameters'!$P$3</f>
        <v>4</v>
      </c>
      <c r="P373" s="18" t="n">
        <f aca="false">('Energetic Results'!P373/'User Parameters'!$C$3)*'User Parameters'!$Q$3+'Energetic Results'!Q373*'User Parameters'!$R$3+'Energetic Results'!O373*'User Parameters'!$S$3</f>
        <v>32258.6096477458</v>
      </c>
      <c r="Q373" s="15" t="n">
        <f aca="false">(('Yearly Data'!AM373+'Yearly Data'!AN373)/('User Parameters'!$C$3)*'User Parameters'!$Q$3+'Energetic Results'!R373*'User Parameters'!$R$3)</f>
        <v>31220.5022135511</v>
      </c>
      <c r="R373" s="15" t="n">
        <f aca="false">'User Parameters'!$AB$3*'Enviromental &amp; Economic Results'!O373+'User Parameters'!$AB$3*'User Parameters'!$T$3+'Enviromental &amp; Economic Results'!Q373+'User Parameters'!$V$3</f>
        <v>31261.5022135511</v>
      </c>
      <c r="S373" s="15" t="n">
        <f aca="false">'User Parameters'!$AB$3*'Enviromental &amp; Economic Results'!M373+'User Parameters'!$AB$3*'Enviromental &amp; Economic Results'!N373+'User Parameters'!$AB$3*'User Parameters'!$W$3+'Enviromental &amp; Economic Results'!P373+'User Parameters'!$Y$3</f>
        <v>84891.6097013899</v>
      </c>
      <c r="T373" s="15" t="n">
        <f aca="false">(S373-R373)/E373</f>
        <v>-54.1140524371998</v>
      </c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E-SOR-TOU-CC-FP-WC-R600</v>
      </c>
      <c r="C374" s="15" t="n">
        <f aca="false">(('Energetic Results'!X374-'Energetic Results'!P374)/('User Parameters'!$C$3*'User Parameters'!$D$3))</f>
        <v>7508.80116261112</v>
      </c>
      <c r="D374" s="15" t="n">
        <f aca="false">('Energetic Results'!R374-'Energetic Results'!Q374)/'User Parameters'!$E$3</f>
        <v>830.730066252637</v>
      </c>
      <c r="E374" s="15" t="n">
        <f aca="false">C374+D374</f>
        <v>8339.53122886376</v>
      </c>
      <c r="F374" s="15" t="n">
        <f aca="false">('Energetic Results'!X374/('User Parameters'!$C$3*'User Parameters'!$D$3)+'Energetic Results'!R374/'User Parameters'!$E$3)</f>
        <v>26347.4120527843</v>
      </c>
      <c r="G374" s="15" t="n">
        <f aca="false">E374/F374</f>
        <v>0.316521835698944</v>
      </c>
      <c r="H374" s="15" t="n">
        <f aca="false">('Yearly Data'!AI374+'Yearly Data'!AM374+'Yearly Data'!AN374)/('Energetic Results'!P374/('User Parameters'!$C$3*'User Parameters'!$D$3)+'Energetic Results'!Q374/'User Parameters'!$E$3)</f>
        <v>1.27320507599001</v>
      </c>
      <c r="I374" s="15" t="n">
        <f aca="false">('Yearly Data'!AI374+'Yearly Data'!AM374+'Yearly Data'!AN374)/(('Yearly Data'!AM374+'Yearly Data'!AN374)/('User Parameters'!$C$3*'User Parameters'!$D$3)+('Yearly Data'!AI374)/('Energetic Results'!W374*'User Parameters'!$E$3))</f>
        <v>0.880772880293845</v>
      </c>
      <c r="J374" s="15" t="n">
        <f aca="false">IF('Yearly Data'!B374="C",'Yearly Data'!AI374/(('Yearly Data'!AD374*'User Parameters'!$D$3)+(('Yearly Data'!R374+'Yearly Data'!S374+'Yearly Data'!U374+'Yearly Data'!V374+('Energetic Results'!H374*'Yearly Data'!AP374)/'Yearly Data'!Y374*'Yearly Data'!M374+'Yearly Data'!O374*'Yearly Data'!AD374/'Energetic Results'!P374)*'User Parameters'!$E$3/1000)),'Yearly Data'!AI374/((0.5*'Yearly Data'!Z374)*'User Parameters'!$D$3+('Yearly Data'!R374+'Yearly Data'!S374+'Yearly Data'!U374+'Yearly Data'!V374+('Energetic Results'!H374*'Yearly Data'!AP374)/'Yearly Data'!Y374*'Yearly Data'!M374+('Yearly Data'!O374+'Yearly Data'!N374)*0.5*'Yearly Data'!Z374/'Energetic Results'!P374)*'User Parameters'!$E$3/1000))</f>
        <v>2.75805034419637</v>
      </c>
      <c r="K374" s="16" t="n">
        <f aca="false">'Yearly Data'!AI374/(('Yearly Data'!AX374/1000)*'User Parameters'!$E$3)</f>
        <v>5.17714929990648</v>
      </c>
      <c r="L374" s="15" t="n">
        <f aca="false">C374/'User Parameters'!$F$3+'Enviromental &amp; Economic Results'!D374/'User Parameters'!$G$3</f>
        <v>31419.7547608656</v>
      </c>
      <c r="M374" s="17" t="n">
        <f aca="false">IF('Yearly Data'!F374="FP",'User Parameters'!$H$3*'Energetic Results'!C374+'User Parameters'!$K$3*'Energetic Results'!D374,'User Parameters'!$I$3*'Energetic Results'!C374+'User Parameters'!$K$3*'Energetic Results'!D374)</f>
        <v>18475</v>
      </c>
      <c r="N374" s="15" t="n">
        <f aca="false">'User Parameters'!$L$3+'User Parameters'!$N$3+'User Parameters'!$O$3</f>
        <v>3</v>
      </c>
      <c r="O374" s="18" t="n">
        <f aca="false">'User Parameters'!$M$3+'User Parameters'!$P$3</f>
        <v>4</v>
      </c>
      <c r="P374" s="18" t="n">
        <f aca="false">('Energetic Results'!P374/'User Parameters'!$C$3)*'User Parameters'!$Q$3+'Energetic Results'!Q374*'User Parameters'!$R$3+'Energetic Results'!O374*'User Parameters'!$S$3</f>
        <v>15851.0753137948</v>
      </c>
      <c r="Q374" s="15" t="n">
        <f aca="false">(('Yearly Data'!AM374+'Yearly Data'!AN374)/('User Parameters'!$C$3)*'User Parameters'!$Q$3+'Energetic Results'!R374*'User Parameters'!$R$3)</f>
        <v>23093.3677230096</v>
      </c>
      <c r="R374" s="15" t="n">
        <f aca="false">'User Parameters'!$AB$3*'Enviromental &amp; Economic Results'!O374+'User Parameters'!$AB$3*'User Parameters'!$T$3+'Enviromental &amp; Economic Results'!Q374+'User Parameters'!$V$3</f>
        <v>23134.3677230096</v>
      </c>
      <c r="S374" s="15" t="n">
        <f aca="false">'User Parameters'!$AB$3*'Enviromental &amp; Economic Results'!M374+'User Parameters'!$AB$3*'Enviromental &amp; Economic Results'!N374+'User Parameters'!$AB$3*'User Parameters'!$W$3+'Enviromental &amp; Economic Results'!P374+'User Parameters'!$Y$3</f>
        <v>163684.075313795</v>
      </c>
      <c r="T374" s="15" t="n">
        <f aca="false">(S374-R374)/E374</f>
        <v>16.8534302149181</v>
      </c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E-SOR-TOU-CC-FP-WC-R600</v>
      </c>
      <c r="C375" s="15" t="n">
        <f aca="false">(('Energetic Results'!X375-'Energetic Results'!P375)/('User Parameters'!$C$3*'User Parameters'!$D$3))</f>
        <v>6006.33166445575</v>
      </c>
      <c r="D375" s="15" t="n">
        <f aca="false">('Energetic Results'!R375-'Energetic Results'!Q375)/'User Parameters'!$E$3</f>
        <v>817.996000531386</v>
      </c>
      <c r="E375" s="15" t="n">
        <f aca="false">C375+D375</f>
        <v>6824.32766498714</v>
      </c>
      <c r="F375" s="15" t="n">
        <f aca="false">('Energetic Results'!X375/('User Parameters'!$C$3*'User Parameters'!$D$3)+'Energetic Results'!R375/'User Parameters'!$E$3)</f>
        <v>26323.8643864356</v>
      </c>
      <c r="G375" s="15" t="n">
        <f aca="false">E375/F375</f>
        <v>0.25924490283059</v>
      </c>
      <c r="H375" s="15" t="n">
        <f aca="false">('Yearly Data'!AI375+'Yearly Data'!AM375+'Yearly Data'!AN375)/('Energetic Results'!P375/('User Parameters'!$C$3*'User Parameters'!$D$3)+'Energetic Results'!Q375/'User Parameters'!$E$3)</f>
        <v>1.17474135279297</v>
      </c>
      <c r="I375" s="15" t="n">
        <f aca="false">('Yearly Data'!AI375+'Yearly Data'!AM375+'Yearly Data'!AN375)/(('Yearly Data'!AM375+'Yearly Data'!AN375)/('User Parameters'!$C$3*'User Parameters'!$D$3)+('Yearly Data'!AI375)/('Energetic Results'!W375*'User Parameters'!$E$3))</f>
        <v>0.880770074217604</v>
      </c>
      <c r="J375" s="15" t="n">
        <f aca="false">IF('Yearly Data'!B375="C",'Yearly Data'!AI375/(('Yearly Data'!AD375*'User Parameters'!$D$3)+(('Yearly Data'!R375+'Yearly Data'!S375+'Yearly Data'!U375+'Yearly Data'!V375+('Energetic Results'!H375*'Yearly Data'!AP375)/'Yearly Data'!Y375*'Yearly Data'!M375+'Yearly Data'!O375*'Yearly Data'!AD375/'Energetic Results'!P375)*'User Parameters'!$E$3/1000)),'Yearly Data'!AI375/((0.5*'Yearly Data'!Z375)*'User Parameters'!$D$3+('Yearly Data'!R375+'Yearly Data'!S375+'Yearly Data'!U375+'Yearly Data'!V375+('Energetic Results'!H375*'Yearly Data'!AP375)/'Yearly Data'!Y375*'Yearly Data'!M375+('Yearly Data'!O375+'Yearly Data'!N375)*0.5*'Yearly Data'!Z375/'Energetic Results'!P375)*'User Parameters'!$E$3/1000))</f>
        <v>2.37436516463702</v>
      </c>
      <c r="K375" s="16" t="n">
        <f aca="false">'Yearly Data'!AI375/(('Yearly Data'!AX375/1000)*'User Parameters'!$E$3)</f>
        <v>5.17451619317351</v>
      </c>
      <c r="L375" s="15" t="n">
        <f aca="false">C375/'User Parameters'!$F$3+'Enviromental &amp; Economic Results'!D375/'User Parameters'!$G$3</f>
        <v>25388.6533253753</v>
      </c>
      <c r="M375" s="17" t="n">
        <f aca="false">IF('Yearly Data'!F375="FP",'User Parameters'!$H$3*'Energetic Results'!C375+'User Parameters'!$K$3*'Energetic Results'!D375,'User Parameters'!$I$3*'Energetic Results'!C375+'User Parameters'!$K$3*'Energetic Results'!D375)</f>
        <v>15750</v>
      </c>
      <c r="N375" s="15" t="n">
        <f aca="false">'User Parameters'!$L$3+'User Parameters'!$N$3+'User Parameters'!$O$3</f>
        <v>3</v>
      </c>
      <c r="O375" s="18" t="n">
        <f aca="false">'User Parameters'!$M$3+'User Parameters'!$P$3</f>
        <v>4</v>
      </c>
      <c r="P375" s="18" t="n">
        <f aca="false">('Energetic Results'!P375/'User Parameters'!$C$3)*'User Parameters'!$Q$3+'Energetic Results'!Q375*'User Parameters'!$R$3+'Energetic Results'!O375*'User Parameters'!$S$3</f>
        <v>17189.7904557196</v>
      </c>
      <c r="Q375" s="15" t="n">
        <f aca="false">(('Yearly Data'!AM375+'Yearly Data'!AN375)/('User Parameters'!$C$3)*'User Parameters'!$Q$3+'Energetic Results'!R375*'User Parameters'!$R$3)</f>
        <v>23072.1982653889</v>
      </c>
      <c r="R375" s="15" t="n">
        <f aca="false">'User Parameters'!$AB$3*'Enviromental &amp; Economic Results'!O375+'User Parameters'!$AB$3*'User Parameters'!$T$3+'Enviromental &amp; Economic Results'!Q375+'User Parameters'!$V$3</f>
        <v>23113.1982653889</v>
      </c>
      <c r="S375" s="15" t="n">
        <f aca="false">'User Parameters'!$AB$3*'Enviromental &amp; Economic Results'!M375+'User Parameters'!$AB$3*'Enviromental &amp; Economic Results'!N375+'User Parameters'!$AB$3*'User Parameters'!$W$3+'Enviromental &amp; Economic Results'!P375+'User Parameters'!$Y$3</f>
        <v>143222.790455719</v>
      </c>
      <c r="T375" s="15" t="n">
        <f aca="false">(S375-R375)/E375</f>
        <v>17.6002088537695</v>
      </c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E-SOR-TOU-CC-FP-WC-R600</v>
      </c>
      <c r="C376" s="15" t="n">
        <f aca="false">(('Energetic Results'!X376-'Energetic Results'!P376)/('User Parameters'!$C$3*'User Parameters'!$D$3))</f>
        <v>4174.14271298808</v>
      </c>
      <c r="D376" s="15" t="n">
        <f aca="false">('Energetic Results'!R376-'Energetic Results'!Q376)/'User Parameters'!$E$3</f>
        <v>801.49592738446</v>
      </c>
      <c r="E376" s="15" t="n">
        <f aca="false">C376+D376</f>
        <v>4975.63864037254</v>
      </c>
      <c r="F376" s="15" t="n">
        <f aca="false">('Energetic Results'!X376/('User Parameters'!$C$3*'User Parameters'!$D$3)+'Energetic Results'!R376/'User Parameters'!$E$3)</f>
        <v>26288.4055091633</v>
      </c>
      <c r="G376" s="15" t="n">
        <f aca="false">E376/F376</f>
        <v>0.189271222198631</v>
      </c>
      <c r="H376" s="15" t="n">
        <f aca="false">('Yearly Data'!AI376+'Yearly Data'!AM376+'Yearly Data'!AN376)/('Energetic Results'!P376/('User Parameters'!$C$3*'User Parameters'!$D$3)+'Energetic Results'!Q376/'User Parameters'!$E$3)</f>
        <v>1.07344306445534</v>
      </c>
      <c r="I376" s="15" t="n">
        <f aca="false">('Yearly Data'!AI376+'Yearly Data'!AM376+'Yearly Data'!AN376)/(('Yearly Data'!AM376+'Yearly Data'!AN376)/('User Parameters'!$C$3*'User Parameters'!$D$3)+('Yearly Data'!AI376)/('Energetic Results'!W376*'User Parameters'!$E$3))</f>
        <v>0.880860968932729</v>
      </c>
      <c r="J376" s="15" t="n">
        <f aca="false">IF('Yearly Data'!B376="C",'Yearly Data'!AI376/(('Yearly Data'!AD376*'User Parameters'!$D$3)+(('Yearly Data'!R376+'Yearly Data'!S376+'Yearly Data'!U376+'Yearly Data'!V376+('Energetic Results'!H376*'Yearly Data'!AP376)/'Yearly Data'!Y376*'Yearly Data'!M376+'Yearly Data'!O376*'Yearly Data'!AD376/'Energetic Results'!P376)*'User Parameters'!$E$3/1000)),'Yearly Data'!AI376/((0.5*'Yearly Data'!Z376)*'User Parameters'!$D$3+('Yearly Data'!R376+'Yearly Data'!S376+'Yearly Data'!U376+'Yearly Data'!V376+('Energetic Results'!H376*'Yearly Data'!AP376)/'Yearly Data'!Y376*'Yearly Data'!M376+('Yearly Data'!O376+'Yearly Data'!N376)*0.5*'Yearly Data'!Z376/'Energetic Results'!P376)*'User Parameters'!$E$3/1000))</f>
        <v>1.99256821889252</v>
      </c>
      <c r="K376" s="16" t="n">
        <f aca="false">'Yearly Data'!AI376/(('Yearly Data'!AX376/1000)*'User Parameters'!$E$3)</f>
        <v>5.17432386635616</v>
      </c>
      <c r="L376" s="15" t="n">
        <f aca="false">C376/'User Parameters'!$F$3+'Enviromental &amp; Economic Results'!D376/'User Parameters'!$G$3</f>
        <v>18032.3973975931</v>
      </c>
      <c r="M376" s="17" t="n">
        <f aca="false">IF('Yearly Data'!F376="FP",'User Parameters'!$H$3*'Energetic Results'!C376+'User Parameters'!$K$3*'Energetic Results'!D376,'User Parameters'!$I$3*'Energetic Results'!C376+'User Parameters'!$K$3*'Energetic Results'!D376)</f>
        <v>12975</v>
      </c>
      <c r="N376" s="15" t="n">
        <f aca="false">'User Parameters'!$L$3+'User Parameters'!$N$3+'User Parameters'!$O$3</f>
        <v>3</v>
      </c>
      <c r="O376" s="18" t="n">
        <f aca="false">'User Parameters'!$M$3+'User Parameters'!$P$3</f>
        <v>4</v>
      </c>
      <c r="P376" s="18" t="n">
        <f aca="false">('Energetic Results'!P376/'User Parameters'!$C$3)*'User Parameters'!$Q$3+'Energetic Results'!Q376*'User Parameters'!$R$3+'Energetic Results'!O376*'User Parameters'!$S$3</f>
        <v>18816.7861160632</v>
      </c>
      <c r="Q376" s="15" t="n">
        <f aca="false">(('Yearly Data'!AM376+'Yearly Data'!AN376)/('User Parameters'!$C$3)*'User Parameters'!$Q$3+'Energetic Results'!R376*'User Parameters'!$R$3)</f>
        <v>23040.2931505422</v>
      </c>
      <c r="R376" s="15" t="n">
        <f aca="false">'User Parameters'!$AB$3*'Enviromental &amp; Economic Results'!O376+'User Parameters'!$AB$3*'User Parameters'!$T$3+'Enviromental &amp; Economic Results'!Q376+'User Parameters'!$V$3</f>
        <v>23081.2931505422</v>
      </c>
      <c r="S376" s="15" t="n">
        <f aca="false">'User Parameters'!$AB$3*'Enviromental &amp; Economic Results'!M376+'User Parameters'!$AB$3*'Enviromental &amp; Economic Results'!N376+'User Parameters'!$AB$3*'User Parameters'!$W$3+'Enviromental &amp; Economic Results'!P376+'User Parameters'!$Y$3</f>
        <v>122649.786116063</v>
      </c>
      <c r="T376" s="15" t="n">
        <f aca="false">(S376-R376)/E376</f>
        <v>20.0111985942102</v>
      </c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E-SOR-TOU-CC-FP-WC-R600</v>
      </c>
      <c r="C377" s="15" t="n">
        <f aca="false">(('Energetic Results'!X377-'Energetic Results'!P377)/('User Parameters'!$C$3*'User Parameters'!$D$3))</f>
        <v>2169.46160997324</v>
      </c>
      <c r="D377" s="15" t="n">
        <f aca="false">('Energetic Results'!R377-'Energetic Results'!Q377)/'User Parameters'!$E$3</f>
        <v>781.405378363327</v>
      </c>
      <c r="E377" s="15" t="n">
        <f aca="false">C377+D377</f>
        <v>2950.86698833657</v>
      </c>
      <c r="F377" s="15" t="n">
        <f aca="false">('Energetic Results'!X377/('User Parameters'!$C$3*'User Parameters'!$D$3)+'Energetic Results'!R377/'User Parameters'!$E$3)</f>
        <v>26233.8125955213</v>
      </c>
      <c r="G377" s="15" t="n">
        <f aca="false">E377/F377</f>
        <v>0.112483344828054</v>
      </c>
      <c r="H377" s="15" t="n">
        <f aca="false">('Yearly Data'!AI377+'Yearly Data'!AM377+'Yearly Data'!AN377)/('Energetic Results'!P377/('User Parameters'!$C$3*'User Parameters'!$D$3)+'Energetic Results'!Q377/'User Parameters'!$E$3)</f>
        <v>0.980723334073769</v>
      </c>
      <c r="I377" s="15" t="n">
        <f aca="false">('Yearly Data'!AI377+'Yearly Data'!AM377+'Yearly Data'!AN377)/(('Yearly Data'!AM377+'Yearly Data'!AN377)/('User Parameters'!$C$3*'User Parameters'!$D$3)+('Yearly Data'!AI377)/('Energetic Results'!W377*'User Parameters'!$E$3))</f>
        <v>0.881022056476171</v>
      </c>
      <c r="J377" s="15" t="n">
        <f aca="false">IF('Yearly Data'!B377="C",'Yearly Data'!AI377/(('Yearly Data'!AD377*'User Parameters'!$D$3)+(('Yearly Data'!R377+'Yearly Data'!S377+'Yearly Data'!U377+'Yearly Data'!V377+('Energetic Results'!H377*'Yearly Data'!AP377)/'Yearly Data'!Y377*'Yearly Data'!M377+'Yearly Data'!O377*'Yearly Data'!AD377/'Energetic Results'!P377)*'User Parameters'!$E$3/1000)),'Yearly Data'!AI377/((0.5*'Yearly Data'!Z377)*'User Parameters'!$D$3+('Yearly Data'!R377+'Yearly Data'!S377+'Yearly Data'!U377+'Yearly Data'!V377+('Energetic Results'!H377*'Yearly Data'!AP377)/'Yearly Data'!Y377*'Yearly Data'!M377+('Yearly Data'!O377+'Yearly Data'!N377)*0.5*'Yearly Data'!Z377/'Energetic Results'!P377)*'User Parameters'!$E$3/1000))</f>
        <v>1.67575140927748</v>
      </c>
      <c r="K377" s="16" t="n">
        <f aca="false">'Yearly Data'!AI377/(('Yearly Data'!AX377/1000)*'User Parameters'!$E$3)</f>
        <v>5.17479258093643</v>
      </c>
      <c r="L377" s="15" t="n">
        <f aca="false">C377/'User Parameters'!$F$3+'Enviromental &amp; Economic Results'!D377/'User Parameters'!$G$3</f>
        <v>9980.18873716518</v>
      </c>
      <c r="M377" s="17" t="n">
        <f aca="false">IF('Yearly Data'!F377="FP",'User Parameters'!$H$3*'Energetic Results'!C377+'User Parameters'!$K$3*'Energetic Results'!D377,'User Parameters'!$I$3*'Energetic Results'!C377+'User Parameters'!$K$3*'Energetic Results'!D377)</f>
        <v>10200</v>
      </c>
      <c r="N377" s="15" t="n">
        <f aca="false">'User Parameters'!$L$3+'User Parameters'!$N$3+'User Parameters'!$O$3</f>
        <v>3</v>
      </c>
      <c r="O377" s="18" t="n">
        <f aca="false">'User Parameters'!$M$3+'User Parameters'!$P$3</f>
        <v>4</v>
      </c>
      <c r="P377" s="18" t="n">
        <f aca="false">('Energetic Results'!P377/'User Parameters'!$C$3)*'User Parameters'!$Q$3+'Energetic Results'!Q377*'User Parameters'!$R$3+'Energetic Results'!O377*'User Parameters'!$S$3</f>
        <v>20583.9500922327</v>
      </c>
      <c r="Q377" s="15" t="n">
        <f aca="false">(('Yearly Data'!AM377+'Yearly Data'!AN377)/('User Parameters'!$C$3)*'User Parameters'!$Q$3+'Energetic Results'!R377*'User Parameters'!$R$3)</f>
        <v>22991.1562410735</v>
      </c>
      <c r="R377" s="15" t="n">
        <f aca="false">'User Parameters'!$AB$3*'Enviromental &amp; Economic Results'!O377+'User Parameters'!$AB$3*'User Parameters'!$T$3+'Enviromental &amp; Economic Results'!Q377+'User Parameters'!$V$3</f>
        <v>23032.1562410735</v>
      </c>
      <c r="S377" s="15" t="n">
        <f aca="false">'User Parameters'!$AB$3*'Enviromental &amp; Economic Results'!M377+'User Parameters'!$AB$3*'Enviromental &amp; Economic Results'!N377+'User Parameters'!$AB$3*'User Parameters'!$W$3+'Enviromental &amp; Economic Results'!P377+'User Parameters'!$Y$3</f>
        <v>102216.950092233</v>
      </c>
      <c r="T377" s="15" t="n">
        <f aca="false">(S377-R377)/E377</f>
        <v>26.8344165169561</v>
      </c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E-SOR-TOU-CC-FP-WC-R600</v>
      </c>
      <c r="C378" s="15" t="n">
        <f aca="false">(('Energetic Results'!X378-'Energetic Results'!P378)/('User Parameters'!$C$3*'User Parameters'!$D$3))</f>
        <v>-121.855750276841</v>
      </c>
      <c r="D378" s="15" t="n">
        <f aca="false">('Energetic Results'!R378-'Energetic Results'!Q378)/'User Parameters'!$E$3</f>
        <v>754.207617669421</v>
      </c>
      <c r="E378" s="15" t="n">
        <f aca="false">C378+D378</f>
        <v>632.35186739258</v>
      </c>
      <c r="F378" s="15" t="n">
        <f aca="false">('Energetic Results'!X378/('User Parameters'!$C$3*'User Parameters'!$D$3)+'Energetic Results'!R378/'User Parameters'!$E$3)</f>
        <v>26137.5259421354</v>
      </c>
      <c r="G378" s="15" t="n">
        <f aca="false">E378/F378</f>
        <v>0.024193256423447</v>
      </c>
      <c r="H378" s="15" t="n">
        <f aca="false">('Yearly Data'!AI378+'Yearly Data'!AM378+'Yearly Data'!AN378)/('Energetic Results'!P378/('User Parameters'!$C$3*'User Parameters'!$D$3)+'Energetic Results'!Q378/'User Parameters'!$E$3)</f>
        <v>0.892214743331539</v>
      </c>
      <c r="I378" s="15" t="n">
        <f aca="false">('Yearly Data'!AI378+'Yearly Data'!AM378+'Yearly Data'!AN378)/(('Yearly Data'!AM378+'Yearly Data'!AN378)/('User Parameters'!$C$3*'User Parameters'!$D$3)+('Yearly Data'!AI378)/('Energetic Results'!W378*'User Parameters'!$E$3))</f>
        <v>0.88128520800656</v>
      </c>
      <c r="J378" s="15" t="n">
        <f aca="false">IF('Yearly Data'!B378="C",'Yearly Data'!AI378/(('Yearly Data'!AD378*'User Parameters'!$D$3)+(('Yearly Data'!R378+'Yearly Data'!S378+'Yearly Data'!U378+'Yearly Data'!V378+('Energetic Results'!H378*'Yearly Data'!AP378)/'Yearly Data'!Y378*'Yearly Data'!M378+'Yearly Data'!O378*'Yearly Data'!AD378/'Energetic Results'!P378)*'User Parameters'!$E$3/1000)),'Yearly Data'!AI378/((0.5*'Yearly Data'!Z378)*'User Parameters'!$D$3+('Yearly Data'!R378+'Yearly Data'!S378+'Yearly Data'!U378+'Yearly Data'!V378+('Energetic Results'!H378*'Yearly Data'!AP378)/'Yearly Data'!Y378*'Yearly Data'!M378+('Yearly Data'!O378+'Yearly Data'!N378)*0.5*'Yearly Data'!Z378/'Energetic Results'!P378)*'User Parameters'!$E$3/1000))</f>
        <v>1.40893648919508</v>
      </c>
      <c r="K378" s="16" t="n">
        <f aca="false">'Yearly Data'!AI378/(('Yearly Data'!AX378/1000)*'User Parameters'!$E$3)</f>
        <v>5.17478351443831</v>
      </c>
      <c r="L378" s="15" t="n">
        <f aca="false">C378/'User Parameters'!$F$3+'Enviromental &amp; Economic Results'!D378/'User Parameters'!$G$3</f>
        <v>769.589695008337</v>
      </c>
      <c r="M378" s="17" t="n">
        <f aca="false">IF('Yearly Data'!F378="FP",'User Parameters'!$H$3*'Energetic Results'!C378+'User Parameters'!$K$3*'Energetic Results'!D378,'User Parameters'!$I$3*'Energetic Results'!C378+'User Parameters'!$K$3*'Energetic Results'!D378)</f>
        <v>7425</v>
      </c>
      <c r="N378" s="15" t="n">
        <f aca="false">'User Parameters'!$L$3+'User Parameters'!$N$3+'User Parameters'!$O$3</f>
        <v>3</v>
      </c>
      <c r="O378" s="18" t="n">
        <f aca="false">'User Parameters'!$M$3+'User Parameters'!$P$3</f>
        <v>4</v>
      </c>
      <c r="P378" s="18" t="n">
        <f aca="false">('Energetic Results'!P378/'User Parameters'!$C$3)*'User Parameters'!$Q$3+'Energetic Results'!Q378*'User Parameters'!$R$3+'Energetic Results'!O378*'User Parameters'!$S$3</f>
        <v>22575.8467825069</v>
      </c>
      <c r="Q378" s="15" t="n">
        <f aca="false">(('Yearly Data'!AM378+'Yearly Data'!AN378)/('User Parameters'!$C$3)*'User Parameters'!$Q$3+'Energetic Results'!R378*'User Parameters'!$R$3)</f>
        <v>22904.5090250267</v>
      </c>
      <c r="R378" s="15" t="n">
        <f aca="false">'User Parameters'!$AB$3*'Enviromental &amp; Economic Results'!O378+'User Parameters'!$AB$3*'User Parameters'!$T$3+'Enviromental &amp; Economic Results'!Q378+'User Parameters'!$V$3</f>
        <v>22945.5090250267</v>
      </c>
      <c r="S378" s="15" t="n">
        <f aca="false">'User Parameters'!$AB$3*'Enviromental &amp; Economic Results'!M378+'User Parameters'!$AB$3*'Enviromental &amp; Economic Results'!N378+'User Parameters'!$AB$3*'User Parameters'!$W$3+'Enviromental &amp; Economic Results'!P378+'User Parameters'!$Y$3</f>
        <v>82008.8467825069</v>
      </c>
      <c r="T378" s="15" t="n">
        <f aca="false">(S378-R378)/E378</f>
        <v>93.4026462213517</v>
      </c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E-SOR-TOU-CC-FP-WC-R600</v>
      </c>
      <c r="C379" s="15" t="n">
        <f aca="false">(('Energetic Results'!X379-'Energetic Results'!P379)/('User Parameters'!$C$3*'User Parameters'!$D$3))</f>
        <v>6442.15426251038</v>
      </c>
      <c r="D379" s="15" t="n">
        <f aca="false">('Energetic Results'!R379-'Energetic Results'!Q379)/'User Parameters'!$E$3</f>
        <v>827.890016946017</v>
      </c>
      <c r="E379" s="15" t="n">
        <f aca="false">C379+D379</f>
        <v>7270.0442794564</v>
      </c>
      <c r="F379" s="15" t="n">
        <f aca="false">('Energetic Results'!X379/('User Parameters'!$C$3*'User Parameters'!$D$3)+'Energetic Results'!R379/'User Parameters'!$E$3)</f>
        <v>26346.3739818234</v>
      </c>
      <c r="G379" s="15" t="n">
        <f aca="false">E379/F379</f>
        <v>0.275940980890656</v>
      </c>
      <c r="H379" s="15" t="n">
        <f aca="false">('Yearly Data'!AI379+'Yearly Data'!AM379+'Yearly Data'!AN379)/('Energetic Results'!P379/('User Parameters'!$C$3*'User Parameters'!$D$3)+'Energetic Results'!Q379/'User Parameters'!$E$3)</f>
        <v>1.20184387909572</v>
      </c>
      <c r="I379" s="15" t="n">
        <f aca="false">('Yearly Data'!AI379+'Yearly Data'!AM379+'Yearly Data'!AN379)/(('Yearly Data'!AM379+'Yearly Data'!AN379)/('User Parameters'!$C$3*'User Parameters'!$D$3)+('Yearly Data'!AI379)/('Energetic Results'!W379*'User Parameters'!$E$3))</f>
        <v>0.880771309830351</v>
      </c>
      <c r="J379" s="15" t="n">
        <f aca="false">IF('Yearly Data'!B379="C",'Yearly Data'!AI379/(('Yearly Data'!AD379*'User Parameters'!$D$3)+(('Yearly Data'!R379+'Yearly Data'!S379+'Yearly Data'!U379+'Yearly Data'!V379+('Energetic Results'!H379*'Yearly Data'!AP379)/'Yearly Data'!Y379*'Yearly Data'!M379+'Yearly Data'!O379*'Yearly Data'!AD379/'Energetic Results'!P379)*'User Parameters'!$E$3/1000)),'Yearly Data'!AI379/((0.5*'Yearly Data'!Z379)*'User Parameters'!$D$3+('Yearly Data'!R379+'Yearly Data'!S379+'Yearly Data'!U379+'Yearly Data'!V379+('Energetic Results'!H379*'Yearly Data'!AP379)/'Yearly Data'!Y379*'Yearly Data'!M379+('Yearly Data'!O379+'Yearly Data'!N379)*0.5*'Yearly Data'!Z379/'Energetic Results'!P379)*'User Parameters'!$E$3/1000))</f>
        <v>2.53790463682943</v>
      </c>
      <c r="K379" s="16" t="n">
        <f aca="false">'Yearly Data'!AI379/(('Yearly Data'!AX379/1000)*'User Parameters'!$E$3)</f>
        <v>5.17692939624479</v>
      </c>
      <c r="L379" s="15" t="n">
        <f aca="false">C379/'User Parameters'!$F$3+'Enviromental &amp; Economic Results'!D379/'User Parameters'!$G$3</f>
        <v>27148.4337449515</v>
      </c>
      <c r="M379" s="17" t="n">
        <f aca="false">IF('Yearly Data'!F379="FP",'User Parameters'!$H$3*'Energetic Results'!C379+'User Parameters'!$K$3*'Energetic Results'!D379,'User Parameters'!$I$3*'Energetic Results'!C379+'User Parameters'!$K$3*'Energetic Results'!D379)</f>
        <v>17425</v>
      </c>
      <c r="N379" s="15" t="n">
        <f aca="false">'User Parameters'!$L$3+'User Parameters'!$N$3+'User Parameters'!$O$3</f>
        <v>3</v>
      </c>
      <c r="O379" s="18" t="n">
        <f aca="false">'User Parameters'!$M$3+'User Parameters'!$P$3</f>
        <v>4</v>
      </c>
      <c r="P379" s="18" t="n">
        <f aca="false">('Energetic Results'!P379/'User Parameters'!$C$3)*'User Parameters'!$Q$3+'Energetic Results'!Q379*'User Parameters'!$R$3+'Energetic Results'!O379*'User Parameters'!$S$3</f>
        <v>16811.8282343368</v>
      </c>
      <c r="Q379" s="15" t="n">
        <f aca="false">(('Yearly Data'!AM379+'Yearly Data'!AN379)/('User Parameters'!$C$3)*'User Parameters'!$Q$3+'Energetic Results'!R379*'User Parameters'!$R$3)</f>
        <v>23092.4266095462</v>
      </c>
      <c r="R379" s="15" t="n">
        <f aca="false">'User Parameters'!$AB$3*'Enviromental &amp; Economic Results'!O379+'User Parameters'!$AB$3*'User Parameters'!$T$3+'Enviromental &amp; Economic Results'!Q379+'User Parameters'!$V$3</f>
        <v>23133.4266095462</v>
      </c>
      <c r="S379" s="15" t="n">
        <f aca="false">'User Parameters'!$AB$3*'Enviromental &amp; Economic Results'!M379+'User Parameters'!$AB$3*'Enviromental &amp; Economic Results'!N379+'User Parameters'!$AB$3*'User Parameters'!$W$3+'Enviromental &amp; Economic Results'!P379+'User Parameters'!$Y$3</f>
        <v>156244.828234337</v>
      </c>
      <c r="T379" s="15" t="n">
        <f aca="false">(S379-R379)/E379</f>
        <v>18.3095723365723</v>
      </c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E-SOR-TOU-CC-FP-WC-R600</v>
      </c>
      <c r="C380" s="15" t="n">
        <f aca="false">(('Energetic Results'!X380-'Energetic Results'!P380)/('User Parameters'!$C$3*'User Parameters'!$D$3))</f>
        <v>4928.27559149894</v>
      </c>
      <c r="D380" s="15" t="n">
        <f aca="false">('Energetic Results'!R380-'Energetic Results'!Q380)/'User Parameters'!$E$3</f>
        <v>818.399110952805</v>
      </c>
      <c r="E380" s="15" t="n">
        <f aca="false">C380+D380</f>
        <v>5746.67470245174</v>
      </c>
      <c r="F380" s="15" t="n">
        <f aca="false">('Energetic Results'!X380/('User Parameters'!$C$3*'User Parameters'!$D$3)+'Energetic Results'!R380/'User Parameters'!$E$3)</f>
        <v>26316.8643898298</v>
      </c>
      <c r="G380" s="15" t="n">
        <f aca="false">E380/F380</f>
        <v>0.218364719190199</v>
      </c>
      <c r="H380" s="15" t="n">
        <f aca="false">('Yearly Data'!AI380+'Yearly Data'!AM380+'Yearly Data'!AN380)/('Energetic Results'!P380/('User Parameters'!$C$3*'User Parameters'!$D$3)+'Energetic Results'!Q380/'User Parameters'!$E$3)</f>
        <v>1.11337528061333</v>
      </c>
      <c r="I380" s="15" t="n">
        <f aca="false">('Yearly Data'!AI380+'Yearly Data'!AM380+'Yearly Data'!AN380)/(('Yearly Data'!AM380+'Yearly Data'!AN380)/('User Parameters'!$C$3*'User Parameters'!$D$3)+('Yearly Data'!AI380)/('Energetic Results'!W380*'User Parameters'!$E$3))</f>
        <v>0.880831378276962</v>
      </c>
      <c r="J380" s="15" t="n">
        <f aca="false">IF('Yearly Data'!B380="C",'Yearly Data'!AI380/(('Yearly Data'!AD380*'User Parameters'!$D$3)+(('Yearly Data'!R380+'Yearly Data'!S380+'Yearly Data'!U380+'Yearly Data'!V380+('Energetic Results'!H380*'Yearly Data'!AP380)/'Yearly Data'!Y380*'Yearly Data'!M380+'Yearly Data'!O380*'Yearly Data'!AD380/'Energetic Results'!P380)*'User Parameters'!$E$3/1000)),'Yearly Data'!AI380/((0.5*'Yearly Data'!Z380)*'User Parameters'!$D$3+('Yearly Data'!R380+'Yearly Data'!S380+'Yearly Data'!U380+'Yearly Data'!V380+('Energetic Results'!H380*'Yearly Data'!AP380)/'Yearly Data'!Y380*'Yearly Data'!M380+('Yearly Data'!O380+'Yearly Data'!N380)*0.5*'Yearly Data'!Z380/'Energetic Results'!P380)*'User Parameters'!$E$3/1000))</f>
        <v>2.19029737831745</v>
      </c>
      <c r="K380" s="16" t="n">
        <f aca="false">'Yearly Data'!AI380/(('Yearly Data'!AX380/1000)*'User Parameters'!$E$3)</f>
        <v>5.17623076992933</v>
      </c>
      <c r="L380" s="15" t="n">
        <f aca="false">C380/'User Parameters'!$F$3+'Enviromental &amp; Economic Results'!D380/'User Parameters'!$G$3</f>
        <v>21077.1008842504</v>
      </c>
      <c r="M380" s="17" t="n">
        <f aca="false">IF('Yearly Data'!F380="FP",'User Parameters'!$H$3*'Energetic Results'!C380+'User Parameters'!$K$3*'Energetic Results'!D380,'User Parameters'!$I$3*'Energetic Results'!C380+'User Parameters'!$K$3*'Energetic Results'!D380)</f>
        <v>14800</v>
      </c>
      <c r="N380" s="15" t="n">
        <f aca="false">'User Parameters'!$L$3+'User Parameters'!$N$3+'User Parameters'!$O$3</f>
        <v>3</v>
      </c>
      <c r="O380" s="18" t="n">
        <f aca="false">'User Parameters'!$M$3+'User Parameters'!$P$3</f>
        <v>4</v>
      </c>
      <c r="P380" s="18" t="n">
        <f aca="false">('Energetic Results'!P380/'User Parameters'!$C$3)*'User Parameters'!$Q$3+'Energetic Results'!Q380*'User Parameters'!$R$3+'Energetic Results'!O380*'User Parameters'!$S$3</f>
        <v>18153.5045089497</v>
      </c>
      <c r="Q380" s="15" t="n">
        <f aca="false">(('Yearly Data'!AM380+'Yearly Data'!AN380)/('User Parameters'!$C$3)*'User Parameters'!$Q$3+'Energetic Results'!R380*'User Parameters'!$R$3)</f>
        <v>23065.8927213515</v>
      </c>
      <c r="R380" s="15" t="n">
        <f aca="false">'User Parameters'!$AB$3*'Enviromental &amp; Economic Results'!O380+'User Parameters'!$AB$3*'User Parameters'!$T$3+'Enviromental &amp; Economic Results'!Q380+'User Parameters'!$V$3</f>
        <v>23106.8927213515</v>
      </c>
      <c r="S380" s="15" t="n">
        <f aca="false">'User Parameters'!$AB$3*'Enviromental &amp; Economic Results'!M380+'User Parameters'!$AB$3*'Enviromental &amp; Economic Results'!N380+'User Parameters'!$AB$3*'User Parameters'!$W$3+'Enviromental &amp; Economic Results'!P380+'User Parameters'!$Y$3</f>
        <v>136586.50450895</v>
      </c>
      <c r="T380" s="15" t="n">
        <f aca="false">(S380-R380)/E380</f>
        <v>19.747004600623</v>
      </c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E-SOR-TOU-CC-FP-WC-R600</v>
      </c>
      <c r="C381" s="15" t="n">
        <f aca="false">(('Energetic Results'!X381-'Energetic Results'!P381)/('User Parameters'!$C$3*'User Parameters'!$D$3))</f>
        <v>3328.42790036887</v>
      </c>
      <c r="D381" s="15" t="n">
        <f aca="false">('Energetic Results'!R381-'Energetic Results'!Q381)/'User Parameters'!$E$3</f>
        <v>805.260023241692</v>
      </c>
      <c r="E381" s="15" t="n">
        <f aca="false">C381+D381</f>
        <v>4133.68792361056</v>
      </c>
      <c r="F381" s="15" t="n">
        <f aca="false">('Energetic Results'!X381/('User Parameters'!$C$3*'User Parameters'!$D$3)+'Energetic Results'!R381/'User Parameters'!$E$3)</f>
        <v>26284.7292874549</v>
      </c>
      <c r="G381" s="15" t="n">
        <f aca="false">E381/F381</f>
        <v>0.157265759841152</v>
      </c>
      <c r="H381" s="15" t="n">
        <f aca="false">('Yearly Data'!AI381+'Yearly Data'!AM381+'Yearly Data'!AN381)/('Energetic Results'!P381/('User Parameters'!$C$3*'User Parameters'!$D$3)+'Energetic Results'!Q381/'User Parameters'!$E$3)</f>
        <v>1.0327190866947</v>
      </c>
      <c r="I381" s="15" t="n">
        <f aca="false">('Yearly Data'!AI381+'Yearly Data'!AM381+'Yearly Data'!AN381)/(('Yearly Data'!AM381+'Yearly Data'!AN381)/('User Parameters'!$C$3*'User Parameters'!$D$3)+('Yearly Data'!AI381)/('Energetic Results'!W381*'User Parameters'!$E$3))</f>
        <v>0.880899464030009</v>
      </c>
      <c r="J381" s="15" t="n">
        <f aca="false">IF('Yearly Data'!B381="C",'Yearly Data'!AI381/(('Yearly Data'!AD381*'User Parameters'!$D$3)+(('Yearly Data'!R381+'Yearly Data'!S381+'Yearly Data'!U381+'Yearly Data'!V381+('Energetic Results'!H381*'Yearly Data'!AP381)/'Yearly Data'!Y381*'Yearly Data'!M381+'Yearly Data'!O381*'Yearly Data'!AD381/'Energetic Results'!P381)*'User Parameters'!$E$3/1000)),'Yearly Data'!AI381/((0.5*'Yearly Data'!Z381)*'User Parameters'!$D$3+('Yearly Data'!R381+'Yearly Data'!S381+'Yearly Data'!U381+'Yearly Data'!V381+('Energetic Results'!H381*'Yearly Data'!AP381)/'Yearly Data'!Y381*'Yearly Data'!M381+('Yearly Data'!O381+'Yearly Data'!N381)*0.5*'Yearly Data'!Z381/'Energetic Results'!P381)*'User Parameters'!$E$3/1000))</f>
        <v>1.88684192367116</v>
      </c>
      <c r="K381" s="16" t="n">
        <f aca="false">'Yearly Data'!AI381/(('Yearly Data'!AX381/1000)*'User Parameters'!$E$3)</f>
        <v>5.17544595449807</v>
      </c>
      <c r="L381" s="15" t="n">
        <f aca="false">C381/'User Parameters'!$F$3+'Enviromental &amp; Economic Results'!D381/'User Parameters'!$G$3</f>
        <v>14655.8116402116</v>
      </c>
      <c r="M381" s="17" t="n">
        <f aca="false">IF('Yearly Data'!F381="FP",'User Parameters'!$H$3*'Energetic Results'!C381+'User Parameters'!$K$3*'Energetic Results'!D381,'User Parameters'!$I$3*'Energetic Results'!C381+'User Parameters'!$K$3*'Energetic Results'!D381)</f>
        <v>12225</v>
      </c>
      <c r="N381" s="15" t="n">
        <f aca="false">'User Parameters'!$L$3+'User Parameters'!$N$3+'User Parameters'!$O$3</f>
        <v>3</v>
      </c>
      <c r="O381" s="18" t="n">
        <f aca="false">'User Parameters'!$M$3+'User Parameters'!$P$3</f>
        <v>4</v>
      </c>
      <c r="P381" s="18" t="n">
        <f aca="false">('Energetic Results'!P381/'User Parameters'!$C$3)*'User Parameters'!$Q$3+'Energetic Results'!Q381*'User Parameters'!$R$3+'Energetic Results'!O381*'User Parameters'!$S$3</f>
        <v>19572.3540724478</v>
      </c>
      <c r="Q381" s="15" t="n">
        <f aca="false">(('Yearly Data'!AM381+'Yearly Data'!AN381)/('User Parameters'!$C$3)*'User Parameters'!$Q$3+'Energetic Results'!R381*'User Parameters'!$R$3)</f>
        <v>23036.9751567227</v>
      </c>
      <c r="R381" s="15" t="n">
        <f aca="false">'User Parameters'!$AB$3*'Enviromental &amp; Economic Results'!O381+'User Parameters'!$AB$3*'User Parameters'!$T$3+'Enviromental &amp; Economic Results'!Q381+'User Parameters'!$V$3</f>
        <v>23077.9751567227</v>
      </c>
      <c r="S381" s="15" t="n">
        <f aca="false">'User Parameters'!$AB$3*'Enviromental &amp; Economic Results'!M381+'User Parameters'!$AB$3*'Enviromental &amp; Economic Results'!N381+'User Parameters'!$AB$3*'User Parameters'!$W$3+'Enviromental &amp; Economic Results'!P381+'User Parameters'!$Y$3</f>
        <v>117405.354072448</v>
      </c>
      <c r="T381" s="15" t="n">
        <f aca="false">(S381-R381)/E381</f>
        <v>22.81918244891</v>
      </c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E-SOR-TOU-CC-FP-WC-R600</v>
      </c>
      <c r="C382" s="15" t="n">
        <f aca="false">(('Energetic Results'!X382-'Energetic Results'!P382)/('User Parameters'!$C$3*'User Parameters'!$D$3))</f>
        <v>1493.79457696301</v>
      </c>
      <c r="D382" s="15" t="n">
        <f aca="false">('Energetic Results'!R382-'Energetic Results'!Q382)/'User Parameters'!$E$3</f>
        <v>784.188809521679</v>
      </c>
      <c r="E382" s="15" t="n">
        <f aca="false">C382+D382</f>
        <v>2277.98338648469</v>
      </c>
      <c r="F382" s="15" t="n">
        <f aca="false">('Energetic Results'!X382/('User Parameters'!$C$3*'User Parameters'!$D$3)+'Energetic Results'!R382/'User Parameters'!$E$3)</f>
        <v>26222.3832588367</v>
      </c>
      <c r="G382" s="15" t="n">
        <f aca="false">E382/F382</f>
        <v>0.0868717142907684</v>
      </c>
      <c r="H382" s="15" t="n">
        <f aca="false">('Yearly Data'!AI382+'Yearly Data'!AM382+'Yearly Data'!AN382)/('Energetic Results'!P382/('User Parameters'!$C$3*'User Parameters'!$D$3)+'Energetic Results'!Q382/'User Parameters'!$E$3)</f>
        <v>0.953262267267944</v>
      </c>
      <c r="I382" s="15" t="n">
        <f aca="false">('Yearly Data'!AI382+'Yearly Data'!AM382+'Yearly Data'!AN382)/(('Yearly Data'!AM382+'Yearly Data'!AN382)/('User Parameters'!$C$3*'User Parameters'!$D$3)+('Yearly Data'!AI382)/('Energetic Results'!W382*'User Parameters'!$E$3))</f>
        <v>0.881069703707523</v>
      </c>
      <c r="J382" s="15" t="n">
        <f aca="false">IF('Yearly Data'!B382="C",'Yearly Data'!AI382/(('Yearly Data'!AD382*'User Parameters'!$D$3)+(('Yearly Data'!R382+'Yearly Data'!S382+'Yearly Data'!U382+'Yearly Data'!V382+('Energetic Results'!H382*'Yearly Data'!AP382)/'Yearly Data'!Y382*'Yearly Data'!M382+'Yearly Data'!O382*'Yearly Data'!AD382/'Energetic Results'!P382)*'User Parameters'!$E$3/1000)),'Yearly Data'!AI382/((0.5*'Yearly Data'!Z382)*'User Parameters'!$D$3+('Yearly Data'!R382+'Yearly Data'!S382+'Yearly Data'!U382+'Yearly Data'!V382+('Energetic Results'!H382*'Yearly Data'!AP382)/'Yearly Data'!Y382*'Yearly Data'!M382+('Yearly Data'!O382+'Yearly Data'!N382)*0.5*'Yearly Data'!Z382/'Energetic Results'!P382)*'User Parameters'!$E$3/1000))</f>
        <v>1.6020578432152</v>
      </c>
      <c r="K382" s="16" t="n">
        <f aca="false">'Yearly Data'!AI382/(('Yearly Data'!AX382/1000)*'User Parameters'!$E$3)</f>
        <v>5.17542264546666</v>
      </c>
      <c r="L382" s="15" t="n">
        <f aca="false">C382/'User Parameters'!$F$3+'Enviromental &amp; Economic Results'!D382/'User Parameters'!$G$3</f>
        <v>7282.15965705486</v>
      </c>
      <c r="M382" s="17" t="n">
        <f aca="false">IF('Yearly Data'!F382="FP",'User Parameters'!$H$3*'Energetic Results'!C382+'User Parameters'!$K$3*'Energetic Results'!D382,'User Parameters'!$I$3*'Energetic Results'!C382+'User Parameters'!$K$3*'Energetic Results'!D382)</f>
        <v>9600</v>
      </c>
      <c r="N382" s="15" t="n">
        <f aca="false">'User Parameters'!$L$3+'User Parameters'!$N$3+'User Parameters'!$O$3</f>
        <v>3</v>
      </c>
      <c r="O382" s="18" t="n">
        <f aca="false">'User Parameters'!$M$3+'User Parameters'!$P$3</f>
        <v>4</v>
      </c>
      <c r="P382" s="18" t="n">
        <f aca="false">('Energetic Results'!P382/'User Parameters'!$C$3)*'User Parameters'!$Q$3+'Energetic Results'!Q382*'User Parameters'!$R$3+'Energetic Results'!O382*'User Parameters'!$S$3</f>
        <v>21180.0879644618</v>
      </c>
      <c r="Q382" s="15" t="n">
        <f aca="false">(('Yearly Data'!AM382+'Yearly Data'!AN382)/('User Parameters'!$C$3)*'User Parameters'!$Q$3+'Energetic Results'!R382*'User Parameters'!$R$3)</f>
        <v>22980.8624043506</v>
      </c>
      <c r="R382" s="15" t="n">
        <f aca="false">'User Parameters'!$AB$3*'Enviromental &amp; Economic Results'!O382+'User Parameters'!$AB$3*'User Parameters'!$T$3+'Enviromental &amp; Economic Results'!Q382+'User Parameters'!$V$3</f>
        <v>23021.8624043506</v>
      </c>
      <c r="S382" s="15" t="n">
        <f aca="false">'User Parameters'!$AB$3*'Enviromental &amp; Economic Results'!M382+'User Parameters'!$AB$3*'Enviromental &amp; Economic Results'!N382+'User Parameters'!$AB$3*'User Parameters'!$W$3+'Enviromental &amp; Economic Results'!P382+'User Parameters'!$Y$3</f>
        <v>98013.0879644618</v>
      </c>
      <c r="T382" s="15" t="n">
        <f aca="false">(S382-R382)/E382</f>
        <v>32.9200054772283</v>
      </c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E-SOR-TOU-CC-FP-WC-R60</v>
      </c>
      <c r="C383" s="15" t="n">
        <f aca="false">(('Energetic Results'!X383-'Energetic Results'!P383)/('User Parameters'!$C$3*'User Parameters'!$D$3))</f>
        <v>-605.527288868927</v>
      </c>
      <c r="D383" s="15" t="n">
        <f aca="false">('Energetic Results'!R383-'Energetic Results'!Q383)/'User Parameters'!$E$3</f>
        <v>756.331077115011</v>
      </c>
      <c r="E383" s="15" t="n">
        <f aca="false">C383+D383</f>
        <v>150.803788246084</v>
      </c>
      <c r="F383" s="15" t="n">
        <f aca="false">('Energetic Results'!X383/('User Parameters'!$C$3*'User Parameters'!$D$3)+'Energetic Results'!R383/'User Parameters'!$E$3)</f>
        <v>26128.4900061197</v>
      </c>
      <c r="G383" s="15" t="n">
        <f aca="false">E383/F383</f>
        <v>0.00577162278458356</v>
      </c>
      <c r="H383" s="15" t="n">
        <f aca="false">('Yearly Data'!AI383+'Yearly Data'!AM383+'Yearly Data'!AN383)/('Energetic Results'!P383/('User Parameters'!$C$3*'User Parameters'!$D$3)+'Energetic Results'!Q383/'User Parameters'!$E$3)</f>
        <v>0.875710263404435</v>
      </c>
      <c r="I383" s="15" t="n">
        <f aca="false">('Yearly Data'!AI383+'Yearly Data'!AM383+'Yearly Data'!AN383)/(('Yearly Data'!AM383+'Yearly Data'!AN383)/('User Parameters'!$C$3*'User Parameters'!$D$3)+('Yearly Data'!AI383)/('Energetic Results'!W383*'User Parameters'!$E$3))</f>
        <v>0.881316097618526</v>
      </c>
      <c r="J383" s="15" t="n">
        <f aca="false">IF('Yearly Data'!B383="C",'Yearly Data'!AI383/(('Yearly Data'!AD383*'User Parameters'!$D$3)+(('Yearly Data'!R383+'Yearly Data'!S383+'Yearly Data'!U383+'Yearly Data'!V383+('Energetic Results'!H383*'Yearly Data'!AP383)/'Yearly Data'!Y383*'Yearly Data'!M383+'Yearly Data'!O383*'Yearly Data'!AD383/'Energetic Results'!P383)*'User Parameters'!$E$3/1000)),'Yearly Data'!AI383/((0.5*'Yearly Data'!Z383)*'User Parameters'!$D$3+('Yearly Data'!R383+'Yearly Data'!S383+'Yearly Data'!U383+'Yearly Data'!V383+('Energetic Results'!H383*'Yearly Data'!AP383)/'Yearly Data'!Y383*'Yearly Data'!M383+('Yearly Data'!O383+'Yearly Data'!N383)*0.5*'Yearly Data'!Z383/'Energetic Results'!P383)*'User Parameters'!$E$3/1000))</f>
        <v>1.37495994252857</v>
      </c>
      <c r="K383" s="16" t="n">
        <f aca="false">'Yearly Data'!AI383/(('Yearly Data'!AX383/1000)*'User Parameters'!$E$3)</f>
        <v>5.17501913896155</v>
      </c>
      <c r="L383" s="15" t="n">
        <f aca="false">C383/'User Parameters'!$F$3+'Enviromental &amp; Economic Results'!D383/'User Parameters'!$G$3</f>
        <v>-1161.55736028402</v>
      </c>
      <c r="M383" s="17" t="n">
        <f aca="false">IF('Yearly Data'!F383="FP",'User Parameters'!$H$3*'Energetic Results'!C383+'User Parameters'!$K$3*'Energetic Results'!D383,'User Parameters'!$I$3*'Energetic Results'!C383+'User Parameters'!$K$3*'Energetic Results'!D383)</f>
        <v>7025.00001341105</v>
      </c>
      <c r="N383" s="15" t="n">
        <f aca="false">'User Parameters'!$L$3+'User Parameters'!$N$3+'User Parameters'!$O$3</f>
        <v>3</v>
      </c>
      <c r="O383" s="18" t="n">
        <f aca="false">'User Parameters'!$M$3+'User Parameters'!$P$3</f>
        <v>4</v>
      </c>
      <c r="P383" s="18" t="n">
        <f aca="false">('Energetic Results'!P383/'User Parameters'!$C$3)*'User Parameters'!$Q$3+'Energetic Results'!Q383*'User Parameters'!$R$3+'Energetic Results'!O383*'User Parameters'!$S$3</f>
        <v>23001.7419216706</v>
      </c>
      <c r="Q383" s="15" t="n">
        <f aca="false">(('Yearly Data'!AM383+'Yearly Data'!AN383)/('User Parameters'!$C$3)*'User Parameters'!$Q$3+'Energetic Results'!R383*'User Parameters'!$R$3)</f>
        <v>22896.3752810635</v>
      </c>
      <c r="R383" s="15" t="n">
        <f aca="false">'User Parameters'!$AB$3*'Enviromental &amp; Economic Results'!O383+'User Parameters'!$AB$3*'User Parameters'!$T$3+'Enviromental &amp; Economic Results'!Q383+'User Parameters'!$V$3</f>
        <v>22937.3752810635</v>
      </c>
      <c r="S383" s="15" t="n">
        <f aca="false">'User Parameters'!$AB$3*'Enviromental &amp; Economic Results'!M383+'User Parameters'!$AB$3*'Enviromental &amp; Economic Results'!N383+'User Parameters'!$AB$3*'User Parameters'!$W$3+'Enviromental &amp; Economic Results'!P383+'User Parameters'!$Y$3</f>
        <v>79234.742028959</v>
      </c>
      <c r="T383" s="15" t="n">
        <f aca="false">(S383-R383)/E383</f>
        <v>373.315335129569</v>
      </c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E-SOR-TOU-CC-FP-WC-R60</v>
      </c>
      <c r="C384" s="15" t="n">
        <f aca="false">(('Energetic Results'!X384-'Energetic Results'!P384)/('User Parameters'!$C$3*'User Parameters'!$D$3))</f>
        <v>4333.85824830673</v>
      </c>
      <c r="D384" s="15" t="n">
        <f aca="false">('Energetic Results'!R384-'Energetic Results'!Q384)/'User Parameters'!$E$3</f>
        <v>820.523788856146</v>
      </c>
      <c r="E384" s="15" t="n">
        <f aca="false">C384+D384</f>
        <v>5154.38203716287</v>
      </c>
      <c r="F384" s="15" t="n">
        <f aca="false">('Energetic Results'!X384/('User Parameters'!$C$3*'User Parameters'!$D$3)+'Energetic Results'!R384/'User Parameters'!$E$3)</f>
        <v>26315.8838485628</v>
      </c>
      <c r="G384" s="15" t="n">
        <f aca="false">E384/F384</f>
        <v>0.195865814989314</v>
      </c>
      <c r="H384" s="15" t="n">
        <f aca="false">('Yearly Data'!AI384+'Yearly Data'!AM384+'Yearly Data'!AN384)/('Energetic Results'!P384/('User Parameters'!$C$3*'User Parameters'!$D$3)+'Energetic Results'!Q384/'User Parameters'!$E$3)</f>
        <v>1.08223250497645</v>
      </c>
      <c r="I384" s="15" t="n">
        <f aca="false">('Yearly Data'!AI384+'Yearly Data'!AM384+'Yearly Data'!AN384)/(('Yearly Data'!AM384+'Yearly Data'!AN384)/('User Parameters'!$C$3*'User Parameters'!$D$3)+('Yearly Data'!AI384)/('Energetic Results'!W384*'User Parameters'!$E$3))</f>
        <v>0.880838612569915</v>
      </c>
      <c r="J384" s="15" t="n">
        <f aca="false">IF('Yearly Data'!B384="C",'Yearly Data'!AI384/(('Yearly Data'!AD384*'User Parameters'!$D$3)+(('Yearly Data'!R384+'Yearly Data'!S384+'Yearly Data'!U384+'Yearly Data'!V384+('Energetic Results'!H384*'Yearly Data'!AP384)/'Yearly Data'!Y384*'Yearly Data'!M384+'Yearly Data'!O384*'Yearly Data'!AD384/'Energetic Results'!P384)*'User Parameters'!$E$3/1000)),'Yearly Data'!AI384/((0.5*'Yearly Data'!Z384)*'User Parameters'!$D$3+('Yearly Data'!R384+'Yearly Data'!S384+'Yearly Data'!U384+'Yearly Data'!V384+('Energetic Results'!H384*'Yearly Data'!AP384)/'Yearly Data'!Y384*'Yearly Data'!M384+('Yearly Data'!O384+'Yearly Data'!N384)*0.5*'Yearly Data'!Z384/'Energetic Results'!P384)*'User Parameters'!$E$3/1000))</f>
        <v>2.09166528872211</v>
      </c>
      <c r="K384" s="16" t="n">
        <f aca="false">'Yearly Data'!AI384/(('Yearly Data'!AX384/1000)*'User Parameters'!$E$3)</f>
        <v>5.1762652263971</v>
      </c>
      <c r="L384" s="15" t="n">
        <f aca="false">C384/'User Parameters'!$F$3+'Enviromental &amp; Economic Results'!D384/'User Parameters'!$G$3</f>
        <v>18702.9726413205</v>
      </c>
      <c r="M384" s="17" t="n">
        <f aca="false">IF('Yearly Data'!F384="FP",'User Parameters'!$H$3*'Energetic Results'!C384+'User Parameters'!$K$3*'Energetic Results'!D384,'User Parameters'!$I$3*'Energetic Results'!C384+'User Parameters'!$K$3*'Energetic Results'!D384)</f>
        <v>16325</v>
      </c>
      <c r="N384" s="15" t="n">
        <f aca="false">'User Parameters'!$L$3+'User Parameters'!$N$3+'User Parameters'!$O$3</f>
        <v>3</v>
      </c>
      <c r="O384" s="18" t="n">
        <f aca="false">'User Parameters'!$M$3+'User Parameters'!$P$3</f>
        <v>4</v>
      </c>
      <c r="P384" s="18" t="n">
        <f aca="false">('Energetic Results'!P384/'User Parameters'!$C$3)*'User Parameters'!$Q$3+'Energetic Results'!Q384*'User Parameters'!$R$3+'Energetic Results'!O384*'User Parameters'!$S$3</f>
        <v>18686.284289612</v>
      </c>
      <c r="Q384" s="15" t="n">
        <f aca="false">(('Yearly Data'!AM384+'Yearly Data'!AN384)/('User Parameters'!$C$3)*'User Parameters'!$Q$3+'Energetic Results'!R384*'User Parameters'!$R$3)</f>
        <v>23064.9826246122</v>
      </c>
      <c r="R384" s="15" t="n">
        <f aca="false">'User Parameters'!$AB$3*'Enviromental &amp; Economic Results'!O384+'User Parameters'!$AB$3*'User Parameters'!$T$3+'Enviromental &amp; Economic Results'!Q384+'User Parameters'!$V$3</f>
        <v>23105.9826246122</v>
      </c>
      <c r="S384" s="15" t="n">
        <f aca="false">'User Parameters'!$AB$3*'Enviromental &amp; Economic Results'!M384+'User Parameters'!$AB$3*'Enviromental &amp; Economic Results'!N384+'User Parameters'!$AB$3*'User Parameters'!$W$3+'Enviromental &amp; Economic Results'!P384+'User Parameters'!$Y$3</f>
        <v>149319.284289612</v>
      </c>
      <c r="T384" s="15" t="n">
        <f aca="false">(S384-R384)/E384</f>
        <v>24.48660203202</v>
      </c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E-SOR-TOU-CC-FP-WC-R60</v>
      </c>
      <c r="C385" s="15" t="n">
        <f aca="false">(('Energetic Results'!X385-'Energetic Results'!P385)/('User Parameters'!$C$3*'User Parameters'!$D$3))</f>
        <v>3159.47763378416</v>
      </c>
      <c r="D385" s="15" t="n">
        <f aca="false">('Energetic Results'!R385-'Energetic Results'!Q385)/'User Parameters'!$E$3</f>
        <v>814.042366943172</v>
      </c>
      <c r="E385" s="15" t="n">
        <f aca="false">C385+D385</f>
        <v>3973.52000072733</v>
      </c>
      <c r="F385" s="15" t="n">
        <f aca="false">('Energetic Results'!X385/('User Parameters'!$C$3*'User Parameters'!$D$3)+'Energetic Results'!R385/'User Parameters'!$E$3)</f>
        <v>26278.0185478272</v>
      </c>
      <c r="G385" s="15" t="n">
        <f aca="false">E385/F385</f>
        <v>0.151210792149163</v>
      </c>
      <c r="H385" s="15" t="n">
        <f aca="false">('Yearly Data'!AI385+'Yearly Data'!AM385+'Yearly Data'!AN385)/('Energetic Results'!P385/('User Parameters'!$C$3*'User Parameters'!$D$3)+'Energetic Results'!Q385/'User Parameters'!$E$3)</f>
        <v>1.02538181500931</v>
      </c>
      <c r="I385" s="15" t="n">
        <f aca="false">('Yearly Data'!AI385+'Yearly Data'!AM385+'Yearly Data'!AN385)/(('Yearly Data'!AM385+'Yearly Data'!AN385)/('User Parameters'!$C$3*'User Parameters'!$D$3)+('Yearly Data'!AI385)/('Energetic Results'!W385*'User Parameters'!$E$3))</f>
        <v>0.880927793283599</v>
      </c>
      <c r="J385" s="15" t="n">
        <f aca="false">IF('Yearly Data'!B385="C",'Yearly Data'!AI385/(('Yearly Data'!AD385*'User Parameters'!$D$3)+(('Yearly Data'!R385+'Yearly Data'!S385+'Yearly Data'!U385+'Yearly Data'!V385+('Energetic Results'!H385*'Yearly Data'!AP385)/'Yearly Data'!Y385*'Yearly Data'!M385+'Yearly Data'!O385*'Yearly Data'!AD385/'Energetic Results'!P385)*'User Parameters'!$E$3/1000)),'Yearly Data'!AI385/((0.5*'Yearly Data'!Z385)*'User Parameters'!$D$3+('Yearly Data'!R385+'Yearly Data'!S385+'Yearly Data'!U385+'Yearly Data'!V385+('Energetic Results'!H385*'Yearly Data'!AP385)/'Yearly Data'!Y385*'Yearly Data'!M385+('Yearly Data'!O385+'Yearly Data'!N385)*0.5*'Yearly Data'!Z385/'Energetic Results'!P385)*'User Parameters'!$E$3/1000))</f>
        <v>1.89636493671568</v>
      </c>
      <c r="K385" s="16" t="n">
        <f aca="false">'Yearly Data'!AI385/(('Yearly Data'!AX385/1000)*'User Parameters'!$E$3)</f>
        <v>5.17575551147427</v>
      </c>
      <c r="L385" s="15" t="n">
        <f aca="false">C385/'User Parameters'!$F$3+'Enviromental &amp; Economic Results'!D385/'User Parameters'!$G$3</f>
        <v>13994.6478133753</v>
      </c>
      <c r="M385" s="17" t="n">
        <f aca="false">IF('Yearly Data'!F385="FP",'User Parameters'!$H$3*'Energetic Results'!C385+'User Parameters'!$K$3*'Energetic Results'!D385,'User Parameters'!$I$3*'Energetic Results'!C385+'User Parameters'!$K$3*'Energetic Results'!D385)</f>
        <v>13900.0000141561</v>
      </c>
      <c r="N385" s="15" t="n">
        <f aca="false">'User Parameters'!$L$3+'User Parameters'!$N$3+'User Parameters'!$O$3</f>
        <v>3</v>
      </c>
      <c r="O385" s="18" t="n">
        <f aca="false">'User Parameters'!$M$3+'User Parameters'!$P$3</f>
        <v>4</v>
      </c>
      <c r="P385" s="18" t="n">
        <f aca="false">('Energetic Results'!P385/'User Parameters'!$C$3)*'User Parameters'!$Q$3+'Energetic Results'!Q385*'User Parameters'!$R$3+'Energetic Results'!O385*'User Parameters'!$S$3</f>
        <v>19713.06410184</v>
      </c>
      <c r="Q385" s="15" t="n">
        <f aca="false">(('Yearly Data'!AM385+'Yearly Data'!AN385)/('User Parameters'!$C$3)*'User Parameters'!$Q$3+'Energetic Results'!R385*'User Parameters'!$R$3)</f>
        <v>23030.9170137704</v>
      </c>
      <c r="R385" s="15" t="n">
        <f aca="false">'User Parameters'!$AB$3*'Enviromental &amp; Economic Results'!O385+'User Parameters'!$AB$3*'User Parameters'!$T$3+'Enviromental &amp; Economic Results'!Q385+'User Parameters'!$V$3</f>
        <v>23071.9170137704</v>
      </c>
      <c r="S385" s="15" t="n">
        <f aca="false">'User Parameters'!$AB$3*'Enviromental &amp; Economic Results'!M385+'User Parameters'!$AB$3*'Enviromental &amp; Economic Results'!N385+'User Parameters'!$AB$3*'User Parameters'!$W$3+'Enviromental &amp; Economic Results'!P385+'User Parameters'!$Y$3</f>
        <v>130946.064215089</v>
      </c>
      <c r="T385" s="15" t="n">
        <f aca="false">(S385-R385)/E385</f>
        <v>27.1482582651082</v>
      </c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E-SOR-TOU-CC-FP-WC-R60</v>
      </c>
      <c r="C386" s="15" t="n">
        <f aca="false">(('Energetic Results'!X386-'Energetic Results'!P386)/('User Parameters'!$C$3*'User Parameters'!$D$3))</f>
        <v>1602.03912069959</v>
      </c>
      <c r="D386" s="15" t="n">
        <f aca="false">('Energetic Results'!R386-'Energetic Results'!Q386)/'User Parameters'!$E$3</f>
        <v>799.883410123588</v>
      </c>
      <c r="E386" s="15" t="n">
        <f aca="false">C386+D386</f>
        <v>2401.92253082318</v>
      </c>
      <c r="F386" s="15" t="n">
        <f aca="false">('Energetic Results'!X386/('User Parameters'!$C$3*'User Parameters'!$D$3)+'Energetic Results'!R386/'User Parameters'!$E$3)</f>
        <v>26222.7326407099</v>
      </c>
      <c r="G386" s="15" t="n">
        <f aca="false">E386/F386</f>
        <v>0.0915969576372173</v>
      </c>
      <c r="H386" s="15" t="n">
        <f aca="false">('Yearly Data'!AI386+'Yearly Data'!AM386+'Yearly Data'!AN386)/('Energetic Results'!P386/('User Parameters'!$C$3*'User Parameters'!$D$3)+'Energetic Results'!Q386/'User Parameters'!$E$3)</f>
        <v>0.958196338519445</v>
      </c>
      <c r="I386" s="15" t="n">
        <f aca="false">('Yearly Data'!AI386+'Yearly Data'!AM386+'Yearly Data'!AN386)/(('Yearly Data'!AM386+'Yearly Data'!AN386)/('User Parameters'!$C$3*'User Parameters'!$D$3)+('Yearly Data'!AI386)/('Energetic Results'!W386*'User Parameters'!$E$3))</f>
        <v>0.881047017961704</v>
      </c>
      <c r="J386" s="15" t="n">
        <f aca="false">IF('Yearly Data'!B386="C",'Yearly Data'!AI386/(('Yearly Data'!AD386*'User Parameters'!$D$3)+(('Yearly Data'!R386+'Yearly Data'!S386+'Yearly Data'!U386+'Yearly Data'!V386+('Energetic Results'!H386*'Yearly Data'!AP386)/'Yearly Data'!Y386*'Yearly Data'!M386+'Yearly Data'!O386*'Yearly Data'!AD386/'Energetic Results'!P386)*'User Parameters'!$E$3/1000)),'Yearly Data'!AI386/((0.5*'Yearly Data'!Z386)*'User Parameters'!$D$3+('Yearly Data'!R386+'Yearly Data'!S386+'Yearly Data'!U386+'Yearly Data'!V386+('Energetic Results'!H386*'Yearly Data'!AP386)/'Yearly Data'!Y386*'Yearly Data'!M386+('Yearly Data'!O386+'Yearly Data'!N386)*0.5*'Yearly Data'!Z386/'Energetic Results'!P386)*'User Parameters'!$E$3/1000))</f>
        <v>1.68083820190151</v>
      </c>
      <c r="K386" s="16" t="n">
        <f aca="false">'Yearly Data'!AI386/(('Yearly Data'!AX386/1000)*'User Parameters'!$E$3)</f>
        <v>5.17455912111581</v>
      </c>
      <c r="L386" s="15" t="n">
        <f aca="false">C386/'User Parameters'!$F$3+'Enviromental &amp; Economic Results'!D386/'User Parameters'!$G$3</f>
        <v>7741.29549967101</v>
      </c>
      <c r="M386" s="17" t="n">
        <f aca="false">IF('Yearly Data'!F386="FP",'User Parameters'!$H$3*'Energetic Results'!C386+'User Parameters'!$K$3*'Energetic Results'!D386,'User Parameters'!$I$3*'Energetic Results'!C386+'User Parameters'!$K$3*'Energetic Results'!D386)</f>
        <v>11425.0000111759</v>
      </c>
      <c r="N386" s="15" t="n">
        <f aca="false">'User Parameters'!$L$3+'User Parameters'!$N$3+'User Parameters'!$O$3</f>
        <v>3</v>
      </c>
      <c r="O386" s="18" t="n">
        <f aca="false">'User Parameters'!$M$3+'User Parameters'!$P$3</f>
        <v>4</v>
      </c>
      <c r="P386" s="18" t="n">
        <f aca="false">('Energetic Results'!P386/'User Parameters'!$C$3)*'User Parameters'!$Q$3+'Energetic Results'!Q386*'User Parameters'!$R$3+'Energetic Results'!O386*'User Parameters'!$S$3</f>
        <v>21073.5319989047</v>
      </c>
      <c r="Q386" s="15" t="n">
        <f aca="false">(('Yearly Data'!AM386+'Yearly Data'!AN386)/('User Parameters'!$C$3)*'User Parameters'!$Q$3+'Energetic Results'!R386*'User Parameters'!$R$3)</f>
        <v>22981.1823790427</v>
      </c>
      <c r="R386" s="15" t="n">
        <f aca="false">'User Parameters'!$AB$3*'Enviromental &amp; Economic Results'!O386+'User Parameters'!$AB$3*'User Parameters'!$T$3+'Enviromental &amp; Economic Results'!Q386+'User Parameters'!$V$3</f>
        <v>23022.1823790427</v>
      </c>
      <c r="S386" s="15" t="n">
        <f aca="false">'User Parameters'!$AB$3*'Enviromental &amp; Economic Results'!M386+'User Parameters'!$AB$3*'Enviromental &amp; Economic Results'!N386+'User Parameters'!$AB$3*'User Parameters'!$W$3+'Enviromental &amp; Economic Results'!P386+'User Parameters'!$Y$3</f>
        <v>112506.532088312</v>
      </c>
      <c r="T386" s="15" t="n">
        <f aca="false">(S386-R386)/E386</f>
        <v>37.2553021843719</v>
      </c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E-SOR-TOU-CC-FP-WC-R60</v>
      </c>
      <c r="C387" s="15" t="n">
        <f aca="false">(('Energetic Results'!X387-'Energetic Results'!P387)/('User Parameters'!$C$3*'User Parameters'!$D$3))</f>
        <v>-362.07852574074</v>
      </c>
      <c r="D387" s="15" t="n">
        <f aca="false">('Energetic Results'!R387-'Energetic Results'!Q387)/'User Parameters'!$E$3</f>
        <v>780.693873834644</v>
      </c>
      <c r="E387" s="15" t="n">
        <f aca="false">C387+D387</f>
        <v>418.615348093904</v>
      </c>
      <c r="F387" s="15" t="n">
        <f aca="false">('Energetic Results'!X387/('User Parameters'!$C$3*'User Parameters'!$D$3)+'Energetic Results'!R387/'User Parameters'!$E$3)</f>
        <v>26158.9721914285</v>
      </c>
      <c r="G387" s="15" t="n">
        <f aca="false">E387/F387</f>
        <v>0.0160027444897499</v>
      </c>
      <c r="H387" s="15" t="n">
        <f aca="false">('Yearly Data'!AI387+'Yearly Data'!AM387+'Yearly Data'!AN387)/('Energetic Results'!P387/('User Parameters'!$C$3*'User Parameters'!$D$3)+'Energetic Results'!Q387/'User Parameters'!$E$3)</f>
        <v>0.884743692430368</v>
      </c>
      <c r="I387" s="15" t="n">
        <f aca="false">('Yearly Data'!AI387+'Yearly Data'!AM387+'Yearly Data'!AN387)/(('Yearly Data'!AM387+'Yearly Data'!AN387)/('User Parameters'!$C$3*'User Parameters'!$D$3)+('Yearly Data'!AI387)/('Energetic Results'!W387*'User Parameters'!$E$3))</f>
        <v>0.881232031183924</v>
      </c>
      <c r="J387" s="15" t="n">
        <f aca="false">IF('Yearly Data'!B387="C",'Yearly Data'!AI387/(('Yearly Data'!AD387*'User Parameters'!$D$3)+(('Yearly Data'!R387+'Yearly Data'!S387+'Yearly Data'!U387+'Yearly Data'!V387+('Energetic Results'!H387*'Yearly Data'!AP387)/'Yearly Data'!Y387*'Yearly Data'!M387+'Yearly Data'!O387*'Yearly Data'!AD387/'Energetic Results'!P387)*'User Parameters'!$E$3/1000)),'Yearly Data'!AI387/((0.5*'Yearly Data'!Z387)*'User Parameters'!$D$3+('Yearly Data'!R387+'Yearly Data'!S387+'Yearly Data'!U387+'Yearly Data'!V387+('Energetic Results'!H387*'Yearly Data'!AP387)/'Yearly Data'!Y387*'Yearly Data'!M387+('Yearly Data'!O387+'Yearly Data'!N387)*0.5*'Yearly Data'!Z387/'Energetic Results'!P387)*'User Parameters'!$E$3/1000))</f>
        <v>1.47096738992728</v>
      </c>
      <c r="K387" s="16" t="n">
        <f aca="false">'Yearly Data'!AI387/(('Yearly Data'!AX387/1000)*'User Parameters'!$E$3)</f>
        <v>5.17492991982493</v>
      </c>
      <c r="L387" s="15" t="n">
        <f aca="false">C387/'User Parameters'!$F$3+'Enviromental &amp; Economic Results'!D387/'User Parameters'!$G$3</f>
        <v>-147.157646571888</v>
      </c>
      <c r="M387" s="17" t="n">
        <f aca="false">IF('Yearly Data'!F387="FP",'User Parameters'!$H$3*'Energetic Results'!C387+'User Parameters'!$K$3*'Energetic Results'!D387,'User Parameters'!$I$3*'Energetic Results'!C387+'User Parameters'!$K$3*'Energetic Results'!D387)</f>
        <v>9000.0000089407</v>
      </c>
      <c r="N387" s="15" t="n">
        <f aca="false">'User Parameters'!$L$3+'User Parameters'!$N$3+'User Parameters'!$O$3</f>
        <v>3</v>
      </c>
      <c r="O387" s="18" t="n">
        <f aca="false">'User Parameters'!$M$3+'User Parameters'!$P$3</f>
        <v>4</v>
      </c>
      <c r="P387" s="18" t="n">
        <f aca="false">('Energetic Results'!P387/'User Parameters'!$C$3)*'User Parameters'!$Q$3+'Energetic Results'!Q387*'User Parameters'!$R$3+'Energetic Results'!O387*'User Parameters'!$S$3</f>
        <v>22795.3886852514</v>
      </c>
      <c r="Q387" s="15" t="n">
        <f aca="false">(('Yearly Data'!AM387+'Yearly Data'!AN387)/('User Parameters'!$C$3)*'User Parameters'!$Q$3+'Energetic Results'!R387*'User Parameters'!$R$3)</f>
        <v>22923.7928665432</v>
      </c>
      <c r="R387" s="15" t="n">
        <f aca="false">'User Parameters'!$AB$3*'Enviromental &amp; Economic Results'!O387+'User Parameters'!$AB$3*'User Parameters'!$T$3+'Enviromental &amp; Economic Results'!Q387+'User Parameters'!$V$3</f>
        <v>22964.7928665432</v>
      </c>
      <c r="S387" s="15" t="n">
        <f aca="false">'User Parameters'!$AB$3*'Enviromental &amp; Economic Results'!M387+'User Parameters'!$AB$3*'Enviromental &amp; Economic Results'!N387+'User Parameters'!$AB$3*'User Parameters'!$W$3+'Enviromental &amp; Economic Results'!P387+'User Parameters'!$Y$3</f>
        <v>94828.3887567769</v>
      </c>
      <c r="T387" s="15" t="n">
        <f aca="false">(S387-R387)/E387</f>
        <v>171.669758926549</v>
      </c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E-SOR-TOU-CC-FP-WC-R60</v>
      </c>
      <c r="C388" s="15" t="n">
        <f aca="false">(('Energetic Results'!X388-'Energetic Results'!P388)/('User Parameters'!$C$3*'User Parameters'!$D$3))</f>
        <v>-2465.43792058139</v>
      </c>
      <c r="D388" s="15" t="n">
        <f aca="false">('Energetic Results'!R388-'Energetic Results'!Q388)/'User Parameters'!$E$3</f>
        <v>751.715036003771</v>
      </c>
      <c r="E388" s="15" t="n">
        <f aca="false">C388+D388</f>
        <v>-1713.72288457761</v>
      </c>
      <c r="F388" s="15" t="n">
        <f aca="false">('Energetic Results'!X388/('User Parameters'!$C$3*'User Parameters'!$D$3)+'Energetic Results'!R388/'User Parameters'!$E$3)</f>
        <v>26069.1774721439</v>
      </c>
      <c r="G388" s="15" t="n">
        <f aca="false">E388/F388</f>
        <v>-0.065737512677905</v>
      </c>
      <c r="H388" s="15" t="n">
        <f aca="false">('Yearly Data'!AI388+'Yearly Data'!AM388+'Yearly Data'!AN388)/('Energetic Results'!P388/('User Parameters'!$C$3*'User Parameters'!$D$3)+'Energetic Results'!Q388/'User Parameters'!$E$3)</f>
        <v>0.817091385697956</v>
      </c>
      <c r="I388" s="15" t="n">
        <f aca="false">('Yearly Data'!AI388+'Yearly Data'!AM388+'Yearly Data'!AN388)/(('Yearly Data'!AM388+'Yearly Data'!AN388)/('User Parameters'!$C$3*'User Parameters'!$D$3)+('Yearly Data'!AI388)/('Energetic Results'!W388*'User Parameters'!$E$3))</f>
        <v>0.881491423903748</v>
      </c>
      <c r="J388" s="15" t="n">
        <f aca="false">IF('Yearly Data'!B388="C",'Yearly Data'!AI388/(('Yearly Data'!AD388*'User Parameters'!$D$3)+(('Yearly Data'!R388+'Yearly Data'!S388+'Yearly Data'!U388+'Yearly Data'!V388+('Energetic Results'!H388*'Yearly Data'!AP388)/'Yearly Data'!Y388*'Yearly Data'!M388+'Yearly Data'!O388*'Yearly Data'!AD388/'Energetic Results'!P388)*'User Parameters'!$E$3/1000)),'Yearly Data'!AI388/((0.5*'Yearly Data'!Z388)*'User Parameters'!$D$3+('Yearly Data'!R388+'Yearly Data'!S388+'Yearly Data'!U388+'Yearly Data'!V388+('Energetic Results'!H388*'Yearly Data'!AP388)/'Yearly Data'!Y388*'Yearly Data'!M388+('Yearly Data'!O388+'Yearly Data'!N388)*0.5*'Yearly Data'!Z388/'Energetic Results'!P388)*'User Parameters'!$E$3/1000))</f>
        <v>1.24776742906158</v>
      </c>
      <c r="K388" s="16" t="n">
        <f aca="false">'Yearly Data'!AI388/(('Yearly Data'!AX388/1000)*'User Parameters'!$E$3)</f>
        <v>5.17541579244378</v>
      </c>
      <c r="L388" s="15" t="n">
        <f aca="false">C388/'User Parameters'!$F$3+'Enviromental &amp; Economic Results'!D388/'User Parameters'!$G$3</f>
        <v>-8608.89328898592</v>
      </c>
      <c r="M388" s="17" t="n">
        <f aca="false">IF('Yearly Data'!F388="FP",'User Parameters'!$H$3*'Energetic Results'!C388+'User Parameters'!$K$3*'Energetic Results'!D388,'User Parameters'!$I$3*'Energetic Results'!C388+'User Parameters'!$K$3*'Energetic Results'!D388)</f>
        <v>6575.00000670552</v>
      </c>
      <c r="N388" s="15" t="n">
        <f aca="false">'User Parameters'!$L$3+'User Parameters'!$N$3+'User Parameters'!$O$3</f>
        <v>3</v>
      </c>
      <c r="O388" s="18" t="n">
        <f aca="false">'User Parameters'!$M$3+'User Parameters'!$P$3</f>
        <v>4</v>
      </c>
      <c r="P388" s="18" t="n">
        <f aca="false">('Energetic Results'!P388/'User Parameters'!$C$3)*'User Parameters'!$Q$3+'Energetic Results'!Q388*'User Parameters'!$R$3+'Energetic Results'!O388*'User Parameters'!$S$3</f>
        <v>24625.022560817</v>
      </c>
      <c r="Q388" s="15" t="n">
        <f aca="false">(('Yearly Data'!AM388+'Yearly Data'!AN388)/('User Parameters'!$C$3)*'User Parameters'!$Q$3+'Energetic Results'!R388*'User Parameters'!$R$3)</f>
        <v>22842.983850435</v>
      </c>
      <c r="R388" s="15" t="n">
        <f aca="false">'User Parameters'!$AB$3*'Enviromental &amp; Economic Results'!O388+'User Parameters'!$AB$3*'User Parameters'!$T$3+'Enviromental &amp; Economic Results'!Q388+'User Parameters'!$V$3</f>
        <v>22883.983850435</v>
      </c>
      <c r="S388" s="15" t="n">
        <f aca="false">'User Parameters'!$AB$3*'Enviromental &amp; Economic Results'!M388+'User Parameters'!$AB$3*'Enviromental &amp; Economic Results'!N388+'User Parameters'!$AB$3*'User Parameters'!$W$3+'Enviromental &amp; Economic Results'!P388+'User Parameters'!$Y$3</f>
        <v>77258.0226144612</v>
      </c>
      <c r="T388" s="15" t="n">
        <f aca="false">(S388-R388)/E388</f>
        <v>-31.7286063303215</v>
      </c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E-SOR-TOU-FC-ET-HC-OFF0</v>
      </c>
      <c r="C389" s="15" t="n">
        <f aca="false">(('Energetic Results'!X389-'Energetic Results'!P389)/('User Parameters'!$C$3*'User Parameters'!$D$3))</f>
        <v>-1796.23286872258</v>
      </c>
      <c r="D389" s="15" t="n">
        <f aca="false">('Energetic Results'!R389-'Energetic Results'!Q389)/'User Parameters'!$E$3</f>
        <v>-188.21970061682</v>
      </c>
      <c r="E389" s="15" t="n">
        <f aca="false">C389+D389</f>
        <v>-1984.4525693394</v>
      </c>
      <c r="F389" s="15" t="n">
        <f aca="false">('Energetic Results'!X389/('User Parameters'!$C$3*'User Parameters'!$D$3)+'Energetic Results'!R389/'User Parameters'!$E$3)</f>
        <v>2779.57199648319</v>
      </c>
      <c r="G389" s="15" t="n">
        <f aca="false">E389/F389</f>
        <v>-0.713941776593734</v>
      </c>
      <c r="H389" s="15" t="n">
        <f aca="false">('Yearly Data'!AI389+'Yearly Data'!AM389+'Yearly Data'!AN389)/('Energetic Results'!P389/('User Parameters'!$C$3*'User Parameters'!$D$3)+'Energetic Results'!Q389/'User Parameters'!$E$3)</f>
        <v>0.623736326245417</v>
      </c>
      <c r="I389" s="15" t="n">
        <f aca="false">('Yearly Data'!AI389+'Yearly Data'!AM389+'Yearly Data'!AN389)/(('Yearly Data'!AM389+'Yearly Data'!AN389)/('User Parameters'!$C$3*'User Parameters'!$D$3)+('Yearly Data'!AI389)/('Energetic Results'!W389*'User Parameters'!$E$3))</f>
        <v>1.17891364753051</v>
      </c>
      <c r="J389" s="15" t="n">
        <f aca="false">IF('Yearly Data'!B389="C",'Yearly Data'!AI389/(('Yearly Data'!AD389*'User Parameters'!$D$3)+(('Yearly Data'!R389+'Yearly Data'!S389+'Yearly Data'!U389+'Yearly Data'!V389+('Energetic Results'!H389*'Yearly Data'!AP389)/'Yearly Data'!Y389*'Yearly Data'!M389+'Yearly Data'!O389*'Yearly Data'!AD389/'Energetic Results'!P389)*'User Parameters'!$E$3/1000)),'Yearly Data'!AI389/((0.5*'Yearly Data'!Z389)*'User Parameters'!$D$3+('Yearly Data'!R389+'Yearly Data'!S389+'Yearly Data'!U389+'Yearly Data'!V389+('Energetic Results'!H389*'Yearly Data'!AP389)/'Yearly Data'!Y389*'Yearly Data'!M389+('Yearly Data'!O389+'Yearly Data'!N389)*0.5*'Yearly Data'!Z389/'Energetic Results'!P389)*'User Parameters'!$E$3/1000))</f>
        <v>1.33523782162222</v>
      </c>
      <c r="K389" s="16" t="n">
        <f aca="false">'Yearly Data'!AI389/(('Yearly Data'!AX389/1000)*'User Parameters'!$E$3)</f>
        <v>4.713430341821</v>
      </c>
      <c r="L389" s="15" t="n">
        <f aca="false">C389/'User Parameters'!$F$3+'Enviromental &amp; Economic Results'!D389/'User Parameters'!$G$3</f>
        <v>-7498.63097591836</v>
      </c>
      <c r="M389" s="17" t="n">
        <f aca="false">IF('Yearly Data'!F389="FP",'User Parameters'!$H$3*'Energetic Results'!C389+'User Parameters'!$K$3*'Energetic Results'!D389,'User Parameters'!$I$3*'Energetic Results'!C389+'User Parameters'!$K$3*'Energetic Results'!D389)</f>
        <v>8150</v>
      </c>
      <c r="N389" s="15" t="n">
        <f aca="false">'User Parameters'!$L$3+'User Parameters'!$N$3+'User Parameters'!$O$3</f>
        <v>3</v>
      </c>
      <c r="O389" s="18" t="n">
        <f aca="false">'User Parameters'!$M$3+'User Parameters'!$P$3</f>
        <v>4</v>
      </c>
      <c r="P389" s="18" t="n">
        <f aca="false">('Energetic Results'!P389/'User Parameters'!$C$3)*'User Parameters'!$Q$3+'Energetic Results'!Q389*'User Parameters'!$R$3+'Energetic Results'!O389*'User Parameters'!$S$3</f>
        <v>3838.89089383134</v>
      </c>
      <c r="Q389" s="15" t="n">
        <f aca="false">(('Yearly Data'!AM389+'Yearly Data'!AN389)/('User Parameters'!$C$3)*'User Parameters'!$Q$3+'Energetic Results'!R389*'User Parameters'!$R$3)</f>
        <v>2109.34949161093</v>
      </c>
      <c r="R389" s="15" t="n">
        <f aca="false">'User Parameters'!$AB$3*'Enviromental &amp; Economic Results'!O389+'User Parameters'!$AB$3*'User Parameters'!$T$3+'Enviromental &amp; Economic Results'!Q389+'User Parameters'!$V$3</f>
        <v>2150.34949161093</v>
      </c>
      <c r="S389" s="15" t="n">
        <f aca="false">'User Parameters'!$AB$3*'Enviromental &amp; Economic Results'!M389+'User Parameters'!$AB$3*'Enviromental &amp; Economic Results'!N389+'User Parameters'!$AB$3*'User Parameters'!$W$3+'Enviromental &amp; Economic Results'!P389+'User Parameters'!$Y$3</f>
        <v>69071.8908938313</v>
      </c>
      <c r="T389" s="15" t="n">
        <f aca="false">(S389-R389)/E389</f>
        <v>-33.7229231054375</v>
      </c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E-SOR-TOU-FC-ET-HC-OFF0</v>
      </c>
      <c r="C390" s="15" t="n">
        <f aca="false">(('Energetic Results'!X390-'Energetic Results'!P390)/('User Parameters'!$C$3*'User Parameters'!$D$3))</f>
        <v>-2616.95214691442</v>
      </c>
      <c r="D390" s="15" t="n">
        <f aca="false">('Energetic Results'!R390-'Energetic Results'!Q390)/'User Parameters'!$E$3</f>
        <v>-221.199916094054</v>
      </c>
      <c r="E390" s="15" t="n">
        <f aca="false">C390+D390</f>
        <v>-2838.15206300847</v>
      </c>
      <c r="F390" s="15" t="n">
        <f aca="false">('Energetic Results'!X390/('User Parameters'!$C$3*'User Parameters'!$D$3)+'Energetic Results'!R390/'User Parameters'!$E$3)</f>
        <v>2779.89425511351</v>
      </c>
      <c r="G390" s="15" t="n">
        <f aca="false">E390/F390</f>
        <v>-1.0209568431561</v>
      </c>
      <c r="H390" s="15" t="n">
        <f aca="false">('Yearly Data'!AI390+'Yearly Data'!AM390+'Yearly Data'!AN390)/('Energetic Results'!P390/('User Parameters'!$C$3*'User Parameters'!$D$3)+'Energetic Results'!Q390/'User Parameters'!$E$3)</f>
        <v>0.528980318054393</v>
      </c>
      <c r="I390" s="15" t="n">
        <f aca="false">('Yearly Data'!AI390+'Yearly Data'!AM390+'Yearly Data'!AN390)/(('Yearly Data'!AM390+'Yearly Data'!AN390)/('User Parameters'!$C$3*'User Parameters'!$D$3)+('Yearly Data'!AI390)/('Energetic Results'!W390*'User Parameters'!$E$3))</f>
        <v>1.1788981100801</v>
      </c>
      <c r="J390" s="15" t="n">
        <f aca="false">IF('Yearly Data'!B390="C",'Yearly Data'!AI390/(('Yearly Data'!AD390*'User Parameters'!$D$3)+(('Yearly Data'!R390+'Yearly Data'!S390+'Yearly Data'!U390+'Yearly Data'!V390+('Energetic Results'!H390*'Yearly Data'!AP390)/'Yearly Data'!Y390*'Yearly Data'!M390+'Yearly Data'!O390*'Yearly Data'!AD390/'Energetic Results'!P390)*'User Parameters'!$E$3/1000)),'Yearly Data'!AI390/((0.5*'Yearly Data'!Z390)*'User Parameters'!$D$3+('Yearly Data'!R390+'Yearly Data'!S390+'Yearly Data'!U390+'Yearly Data'!V390+('Energetic Results'!H390*'Yearly Data'!AP390)/'Yearly Data'!Y390*'Yearly Data'!M390+('Yearly Data'!O390+'Yearly Data'!N390)*0.5*'Yearly Data'!Z390/'Energetic Results'!P390)*'User Parameters'!$E$3/1000))</f>
        <v>1.13426607511806</v>
      </c>
      <c r="K390" s="16" t="n">
        <f aca="false">'Yearly Data'!AI390/(('Yearly Data'!AX390/1000)*'User Parameters'!$E$3)</f>
        <v>4.71288457298019</v>
      </c>
      <c r="L390" s="15" t="n">
        <f aca="false">C390/'User Parameters'!$F$3+'Enviromental &amp; Economic Results'!D390/'User Parameters'!$G$3</f>
        <v>-10836.4751144811</v>
      </c>
      <c r="M390" s="17" t="n">
        <f aca="false">IF('Yearly Data'!F390="FP",'User Parameters'!$H$3*'Energetic Results'!C390+'User Parameters'!$K$3*'Energetic Results'!D390,'User Parameters'!$I$3*'Energetic Results'!C390+'User Parameters'!$K$3*'Energetic Results'!D390)</f>
        <v>6900.00001266599</v>
      </c>
      <c r="N390" s="15" t="n">
        <f aca="false">'User Parameters'!$L$3+'User Parameters'!$N$3+'User Parameters'!$O$3</f>
        <v>3</v>
      </c>
      <c r="O390" s="18" t="n">
        <f aca="false">'User Parameters'!$M$3+'User Parameters'!$P$3</f>
        <v>4</v>
      </c>
      <c r="P390" s="18" t="n">
        <f aca="false">('Energetic Results'!P390/'User Parameters'!$C$3)*'User Parameters'!$Q$3+'Energetic Results'!Q390*'User Parameters'!$R$3+'Energetic Results'!O390*'User Parameters'!$S$3</f>
        <v>4597.51972866853</v>
      </c>
      <c r="Q390" s="15" t="n">
        <f aca="false">(('Yearly Data'!AM390+'Yearly Data'!AN390)/('User Parameters'!$C$3)*'User Parameters'!$Q$3+'Energetic Results'!R390*'User Parameters'!$R$3)</f>
        <v>2109.54284678912</v>
      </c>
      <c r="R390" s="15" t="n">
        <f aca="false">'User Parameters'!$AB$3*'Enviromental &amp; Economic Results'!O390+'User Parameters'!$AB$3*'User Parameters'!$T$3+'Enviromental &amp; Economic Results'!Q390+'User Parameters'!$V$3</f>
        <v>2150.54284678912</v>
      </c>
      <c r="S390" s="15" t="n">
        <f aca="false">'User Parameters'!$AB$3*'Enviromental &amp; Economic Results'!M390+'User Parameters'!$AB$3*'Enviromental &amp; Economic Results'!N390+'User Parameters'!$AB$3*'User Parameters'!$W$3+'Enviromental &amp; Economic Results'!P390+'User Parameters'!$Y$3</f>
        <v>59830.5198299964</v>
      </c>
      <c r="T390" s="15" t="n">
        <f aca="false">(S390-R390)/E390</f>
        <v>-20.323074910252</v>
      </c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E-SOR-TOU-FC-ET-HC-OFF0</v>
      </c>
      <c r="C391" s="15" t="n">
        <f aca="false">(('Energetic Results'!X391-'Energetic Results'!P391)/('User Parameters'!$C$3*'User Parameters'!$D$3))</f>
        <v>-3599.94331751352</v>
      </c>
      <c r="D391" s="15" t="n">
        <f aca="false">('Energetic Results'!R391-'Energetic Results'!Q391)/'User Parameters'!$E$3</f>
        <v>-257.867351080684</v>
      </c>
      <c r="E391" s="15" t="n">
        <f aca="false">C391+D391</f>
        <v>-3857.8106685942</v>
      </c>
      <c r="F391" s="15" t="n">
        <f aca="false">('Energetic Results'!X391/('User Parameters'!$C$3*'User Parameters'!$D$3)+'Energetic Results'!R391/'User Parameters'!$E$3)</f>
        <v>2779.81595985903</v>
      </c>
      <c r="G391" s="15" t="n">
        <f aca="false">E391/F391</f>
        <v>-1.38779355335086</v>
      </c>
      <c r="H391" s="15" t="n">
        <f aca="false">('Yearly Data'!AI391+'Yearly Data'!AM391+'Yearly Data'!AN391)/('Energetic Results'!P391/('User Parameters'!$C$3*'User Parameters'!$D$3)+'Energetic Results'!Q391/'User Parameters'!$E$3)</f>
        <v>0.447645891994836</v>
      </c>
      <c r="I391" s="15" t="n">
        <f aca="false">('Yearly Data'!AI391+'Yearly Data'!AM391+'Yearly Data'!AN391)/(('Yearly Data'!AM391+'Yearly Data'!AN391)/('User Parameters'!$C$3*'User Parameters'!$D$3)+('Yearly Data'!AI391)/('Energetic Results'!W391*'User Parameters'!$E$3))</f>
        <v>1.17872461888709</v>
      </c>
      <c r="J391" s="15" t="n">
        <f aca="false">IF('Yearly Data'!B391="C",'Yearly Data'!AI391/(('Yearly Data'!AD391*'User Parameters'!$D$3)+(('Yearly Data'!R391+'Yearly Data'!S391+'Yearly Data'!U391+'Yearly Data'!V391+('Energetic Results'!H391*'Yearly Data'!AP391)/'Yearly Data'!Y391*'Yearly Data'!M391+'Yearly Data'!O391*'Yearly Data'!AD391/'Energetic Results'!P391)*'User Parameters'!$E$3/1000)),'Yearly Data'!AI391/((0.5*'Yearly Data'!Z391)*'User Parameters'!$D$3+('Yearly Data'!R391+'Yearly Data'!S391+'Yearly Data'!U391+'Yearly Data'!V391+('Energetic Results'!H391*'Yearly Data'!AP391)/'Yearly Data'!Y391*'Yearly Data'!M391+('Yearly Data'!O391+'Yearly Data'!N391)*0.5*'Yearly Data'!Z391/'Energetic Results'!P391)*'User Parameters'!$E$3/1000))</f>
        <v>0.966612304640073</v>
      </c>
      <c r="K391" s="16" t="n">
        <f aca="false">'Yearly Data'!AI391/(('Yearly Data'!AX391/1000)*'User Parameters'!$E$3)</f>
        <v>4.71183360500853</v>
      </c>
      <c r="L391" s="15" t="n">
        <f aca="false">C391/'User Parameters'!$F$3+'Enviromental &amp; Economic Results'!D391/'User Parameters'!$G$3</f>
        <v>-14829.5521885219</v>
      </c>
      <c r="M391" s="17" t="n">
        <f aca="false">IF('Yearly Data'!F391="FP",'User Parameters'!$H$3*'Energetic Results'!C391+'User Parameters'!$K$3*'Energetic Results'!D391,'User Parameters'!$I$3*'Energetic Results'!C391+'User Parameters'!$K$3*'Energetic Results'!D391)</f>
        <v>5650.00001043081</v>
      </c>
      <c r="N391" s="15" t="n">
        <f aca="false">'User Parameters'!$L$3+'User Parameters'!$N$3+'User Parameters'!$O$3</f>
        <v>3</v>
      </c>
      <c r="O391" s="18" t="n">
        <f aca="false">'User Parameters'!$M$3+'User Parameters'!$P$3</f>
        <v>4</v>
      </c>
      <c r="P391" s="18" t="n">
        <f aca="false">('Energetic Results'!P391/'User Parameters'!$C$3)*'User Parameters'!$Q$3+'Energetic Results'!Q391*'User Parameters'!$R$3+'Energetic Results'!O391*'User Parameters'!$S$3</f>
        <v>5504.16526604701</v>
      </c>
      <c r="Q391" s="15" t="n">
        <f aca="false">(('Yearly Data'!AM391+'Yearly Data'!AN391)/('User Parameters'!$C$3)*'User Parameters'!$Q$3+'Energetic Results'!R391*'User Parameters'!$R$3)</f>
        <v>2109.49586963643</v>
      </c>
      <c r="R391" s="15" t="n">
        <f aca="false">'User Parameters'!$AB$3*'Enviromental &amp; Economic Results'!O391+'User Parameters'!$AB$3*'User Parameters'!$T$3+'Enviromental &amp; Economic Results'!Q391+'User Parameters'!$V$3</f>
        <v>2150.49586963643</v>
      </c>
      <c r="S391" s="15" t="n">
        <f aca="false">'User Parameters'!$AB$3*'Enviromental &amp; Economic Results'!M391+'User Parameters'!$AB$3*'Enviromental &amp; Economic Results'!N391+'User Parameters'!$AB$3*'User Parameters'!$W$3+'Enviromental &amp; Economic Results'!P391+'User Parameters'!$Y$3</f>
        <v>50737.1653494935</v>
      </c>
      <c r="T391" s="15" t="n">
        <f aca="false">(S391-R391)/E391</f>
        <v>-12.594363397715</v>
      </c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E-SOR-TOU-FC-ET-HC-OFF0</v>
      </c>
      <c r="C392" s="15" t="n">
        <f aca="false">(('Energetic Results'!X392-'Energetic Results'!P392)/('User Parameters'!$C$3*'User Parameters'!$D$3))</f>
        <v>-4806.99989506185</v>
      </c>
      <c r="D392" s="15" t="n">
        <f aca="false">('Energetic Results'!R392-'Energetic Results'!Q392)/'User Parameters'!$E$3</f>
        <v>-293.441008804832</v>
      </c>
      <c r="E392" s="15" t="n">
        <f aca="false">C392+D392</f>
        <v>-5100.44090386668</v>
      </c>
      <c r="F392" s="15" t="n">
        <f aca="false">('Energetic Results'!X392/('User Parameters'!$C$3*'User Parameters'!$D$3)+'Energetic Results'!R392/'User Parameters'!$E$3)</f>
        <v>2779.92299171236</v>
      </c>
      <c r="G392" s="15" t="n">
        <f aca="false">E392/F392</f>
        <v>-1.83474179647147</v>
      </c>
      <c r="H392" s="15" t="n">
        <f aca="false">('Yearly Data'!AI392+'Yearly Data'!AM392+'Yearly Data'!AN392)/('Energetic Results'!P392/('User Parameters'!$C$3*'User Parameters'!$D$3)+'Energetic Results'!Q392/'User Parameters'!$E$3)</f>
        <v>0.37676820958216</v>
      </c>
      <c r="I392" s="15" t="n">
        <f aca="false">('Yearly Data'!AI392+'Yearly Data'!AM392+'Yearly Data'!AN392)/(('Yearly Data'!AM392+'Yearly Data'!AN392)/('User Parameters'!$C$3*'User Parameters'!$D$3)+('Yearly Data'!AI392)/('Energetic Results'!W392*'User Parameters'!$E$3))</f>
        <v>1.17778770366398</v>
      </c>
      <c r="J392" s="15" t="n">
        <f aca="false">IF('Yearly Data'!B392="C",'Yearly Data'!AI392/(('Yearly Data'!AD392*'User Parameters'!$D$3)+(('Yearly Data'!R392+'Yearly Data'!S392+'Yearly Data'!U392+'Yearly Data'!V392+('Energetic Results'!H392*'Yearly Data'!AP392)/'Yearly Data'!Y392*'Yearly Data'!M392+'Yearly Data'!O392*'Yearly Data'!AD392/'Energetic Results'!P392)*'User Parameters'!$E$3/1000)),'Yearly Data'!AI392/((0.5*'Yearly Data'!Z392)*'User Parameters'!$D$3+('Yearly Data'!R392+'Yearly Data'!S392+'Yearly Data'!U392+'Yearly Data'!V392+('Energetic Results'!H392*'Yearly Data'!AP392)/'Yearly Data'!Y392*'Yearly Data'!M392+('Yearly Data'!O392+'Yearly Data'!N392)*0.5*'Yearly Data'!Z392/'Energetic Results'!P392)*'User Parameters'!$E$3/1000))</f>
        <v>0.82093269883813</v>
      </c>
      <c r="K392" s="16" t="n">
        <f aca="false">'Yearly Data'!AI392/(('Yearly Data'!AX392/1000)*'User Parameters'!$E$3)</f>
        <v>4.70543185219564</v>
      </c>
      <c r="L392" s="15" t="n">
        <f aca="false">C392/'User Parameters'!$F$3+'Enviromental &amp; Economic Results'!D392/'User Parameters'!$G$3</f>
        <v>-19717.0679282555</v>
      </c>
      <c r="M392" s="17" t="n">
        <f aca="false">IF('Yearly Data'!F392="FP",'User Parameters'!$H$3*'Energetic Results'!C392+'User Parameters'!$K$3*'Energetic Results'!D392,'User Parameters'!$I$3*'Energetic Results'!C392+'User Parameters'!$K$3*'Energetic Results'!D392)</f>
        <v>4400.00000819564</v>
      </c>
      <c r="N392" s="15" t="n">
        <f aca="false">'User Parameters'!$L$3+'User Parameters'!$N$3+'User Parameters'!$O$3</f>
        <v>3</v>
      </c>
      <c r="O392" s="18" t="n">
        <f aca="false">'User Parameters'!$M$3+'User Parameters'!$P$3</f>
        <v>4</v>
      </c>
      <c r="P392" s="18" t="n">
        <f aca="false">('Energetic Results'!P392/'User Parameters'!$C$3)*'User Parameters'!$Q$3+'Energetic Results'!Q392*'User Parameters'!$R$3+'Energetic Results'!O392*'User Parameters'!$S$3</f>
        <v>6611.92459958699</v>
      </c>
      <c r="Q392" s="15" t="n">
        <f aca="false">(('Yearly Data'!AM392+'Yearly Data'!AN392)/('User Parameters'!$C$3)*'User Parameters'!$Q$3+'Energetic Results'!R392*'User Parameters'!$R$3)</f>
        <v>2109.56008874843</v>
      </c>
      <c r="R392" s="15" t="n">
        <f aca="false">'User Parameters'!$AB$3*'Enviromental &amp; Economic Results'!O392+'User Parameters'!$AB$3*'User Parameters'!$T$3+'Enviromental &amp; Economic Results'!Q392+'User Parameters'!$V$3</f>
        <v>2150.56008874843</v>
      </c>
      <c r="S392" s="15" t="n">
        <f aca="false">'User Parameters'!$AB$3*'Enviromental &amp; Economic Results'!M392+'User Parameters'!$AB$3*'Enviromental &amp; Economic Results'!N392+'User Parameters'!$AB$3*'User Parameters'!$W$3+'Enviromental &amp; Economic Results'!P392+'User Parameters'!$Y$3</f>
        <v>41844.9246651521</v>
      </c>
      <c r="T392" s="15" t="n">
        <f aca="false">(S392-R392)/E392</f>
        <v>-7.78253592670999</v>
      </c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E-SOR-TOU-FC-ET-HC-OFF0</v>
      </c>
      <c r="C393" s="15" t="n">
        <f aca="false">(('Energetic Results'!X393-'Energetic Results'!P393)/('User Parameters'!$C$3*'User Parameters'!$D$3))</f>
        <v>-6014.48653500395</v>
      </c>
      <c r="D393" s="15" t="n">
        <f aca="false">('Energetic Results'!R393-'Energetic Results'!Q393)/'User Parameters'!$E$3</f>
        <v>-326.181506771503</v>
      </c>
      <c r="E393" s="15" t="n">
        <f aca="false">C393+D393</f>
        <v>-6340.66804177545</v>
      </c>
      <c r="F393" s="15" t="n">
        <f aca="false">('Energetic Results'!X393/('User Parameters'!$C$3*'User Parameters'!$D$3)+'Energetic Results'!R393/'User Parameters'!$E$3)</f>
        <v>2780.01760409289</v>
      </c>
      <c r="G393" s="15" t="n">
        <f aca="false">E393/F393</f>
        <v>-2.28080139940135</v>
      </c>
      <c r="H393" s="15" t="n">
        <f aca="false">('Yearly Data'!AI393+'Yearly Data'!AM393+'Yearly Data'!AN393)/('Energetic Results'!P393/('User Parameters'!$C$3*'User Parameters'!$D$3)+'Energetic Results'!Q393/'User Parameters'!$E$3)</f>
        <v>0.325465177431748</v>
      </c>
      <c r="I393" s="15" t="n">
        <f aca="false">('Yearly Data'!AI393+'Yearly Data'!AM393+'Yearly Data'!AN393)/(('Yearly Data'!AM393+'Yearly Data'!AN393)/('User Parameters'!$C$3*'User Parameters'!$D$3)+('Yearly Data'!AI393)/('Energetic Results'!W393*'User Parameters'!$E$3))</f>
        <v>1.17750350609474</v>
      </c>
      <c r="J393" s="15" t="n">
        <f aca="false">IF('Yearly Data'!B393="C",'Yearly Data'!AI393/(('Yearly Data'!AD393*'User Parameters'!$D$3)+(('Yearly Data'!R393+'Yearly Data'!S393+'Yearly Data'!U393+'Yearly Data'!V393+('Energetic Results'!H393*'Yearly Data'!AP393)/'Yearly Data'!Y393*'Yearly Data'!M393+'Yearly Data'!O393*'Yearly Data'!AD393/'Energetic Results'!P393)*'User Parameters'!$E$3/1000)),'Yearly Data'!AI393/((0.5*'Yearly Data'!Z393)*'User Parameters'!$D$3+('Yearly Data'!R393+'Yearly Data'!S393+'Yearly Data'!U393+'Yearly Data'!V393+('Energetic Results'!H393*'Yearly Data'!AP393)/'Yearly Data'!Y393*'Yearly Data'!M393+('Yearly Data'!O393+'Yearly Data'!N393)*0.5*'Yearly Data'!Z393/'Energetic Results'!P393)*'User Parameters'!$E$3/1000))</f>
        <v>0.714766649888462</v>
      </c>
      <c r="K393" s="16" t="n">
        <f aca="false">'Yearly Data'!AI393/(('Yearly Data'!AX393/1000)*'User Parameters'!$E$3)</f>
        <v>4.70340526313356</v>
      </c>
      <c r="L393" s="15" t="n">
        <f aca="false">C393/'User Parameters'!$F$3+'Enviromental &amp; Economic Results'!D393/'User Parameters'!$G$3</f>
        <v>-24601.581984635</v>
      </c>
      <c r="M393" s="17" t="n">
        <f aca="false">IF('Yearly Data'!F393="FP",'User Parameters'!$H$3*'Energetic Results'!C393+'User Parameters'!$K$3*'Energetic Results'!D393,'User Parameters'!$I$3*'Energetic Results'!C393+'User Parameters'!$K$3*'Energetic Results'!D393)</f>
        <v>3150.00000596046</v>
      </c>
      <c r="N393" s="15" t="n">
        <f aca="false">'User Parameters'!$L$3+'User Parameters'!$N$3+'User Parameters'!$O$3</f>
        <v>3</v>
      </c>
      <c r="O393" s="18" t="n">
        <f aca="false">'User Parameters'!$M$3+'User Parameters'!$P$3</f>
        <v>4</v>
      </c>
      <c r="P393" s="18" t="n">
        <f aca="false">('Energetic Results'!P393/'User Parameters'!$C$3)*'User Parameters'!$Q$3+'Energetic Results'!Q393*'User Parameters'!$R$3+'Energetic Results'!O393*'User Parameters'!$S$3</f>
        <v>7718.3636417432</v>
      </c>
      <c r="Q393" s="15" t="n">
        <f aca="false">(('Yearly Data'!AM393+'Yearly Data'!AN393)/('User Parameters'!$C$3)*'User Parameters'!$Q$3+'Energetic Results'!R393*'User Parameters'!$R$3)</f>
        <v>2109.61685617674</v>
      </c>
      <c r="R393" s="15" t="n">
        <f aca="false">'User Parameters'!$AB$3*'Enviromental &amp; Economic Results'!O393+'User Parameters'!$AB$3*'User Parameters'!$T$3+'Enviromental &amp; Economic Results'!Q393+'User Parameters'!$V$3</f>
        <v>2150.61685617674</v>
      </c>
      <c r="S393" s="15" t="n">
        <f aca="false">'User Parameters'!$AB$3*'Enviromental &amp; Economic Results'!M393+'User Parameters'!$AB$3*'Enviromental &amp; Economic Results'!N393+'User Parameters'!$AB$3*'User Parameters'!$W$3+'Enviromental &amp; Economic Results'!P393+'User Parameters'!$Y$3</f>
        <v>32951.3636894269</v>
      </c>
      <c r="T393" s="15" t="n">
        <f aca="false">(S393-R393)/E393</f>
        <v>-4.85765011357157</v>
      </c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E-SOR-TOU-FC-ET-HC-OFF0</v>
      </c>
      <c r="C394" s="15" t="n">
        <f aca="false">(('Energetic Results'!X394-'Energetic Results'!P394)/('User Parameters'!$C$3*'User Parameters'!$D$3))</f>
        <v>-2108.37818144102</v>
      </c>
      <c r="D394" s="15" t="n">
        <f aca="false">('Energetic Results'!R394-'Energetic Results'!Q394)/'User Parameters'!$E$3</f>
        <v>-190.851679625595</v>
      </c>
      <c r="E394" s="15" t="n">
        <f aca="false">C394+D394</f>
        <v>-2299.22986106661</v>
      </c>
      <c r="F394" s="15" t="n">
        <f aca="false">('Energetic Results'!X394/('User Parameters'!$C$3*'User Parameters'!$D$3)+'Energetic Results'!R394/'User Parameters'!$E$3)</f>
        <v>2779.66083303509</v>
      </c>
      <c r="G394" s="15" t="n">
        <f aca="false">E394/F394</f>
        <v>-0.827162016941508</v>
      </c>
      <c r="H394" s="15" t="n">
        <f aca="false">('Yearly Data'!AI394+'Yearly Data'!AM394+'Yearly Data'!AN394)/('Energetic Results'!P394/('User Parameters'!$C$3*'User Parameters'!$D$3)+'Energetic Results'!Q394/'User Parameters'!$E$3)</f>
        <v>0.585166574417663</v>
      </c>
      <c r="I394" s="15" t="n">
        <f aca="false">('Yearly Data'!AI394+'Yearly Data'!AM394+'Yearly Data'!AN394)/(('Yearly Data'!AM394+'Yearly Data'!AN394)/('User Parameters'!$C$3*'User Parameters'!$D$3)+('Yearly Data'!AI394)/('Energetic Results'!W394*'User Parameters'!$E$3))</f>
        <v>1.17907121073937</v>
      </c>
      <c r="J394" s="15" t="n">
        <f aca="false">IF('Yearly Data'!B394="C",'Yearly Data'!AI394/(('Yearly Data'!AD394*'User Parameters'!$D$3)+(('Yearly Data'!R394+'Yearly Data'!S394+'Yearly Data'!U394+'Yearly Data'!V394+('Energetic Results'!H394*'Yearly Data'!AP394)/'Yearly Data'!Y394*'Yearly Data'!M394+'Yearly Data'!O394*'Yearly Data'!AD394/'Energetic Results'!P394)*'User Parameters'!$E$3/1000)),'Yearly Data'!AI394/((0.5*'Yearly Data'!Z394)*'User Parameters'!$D$3+('Yearly Data'!R394+'Yearly Data'!S394+'Yearly Data'!U394+'Yearly Data'!V394+('Energetic Results'!H394*'Yearly Data'!AP394)/'Yearly Data'!Y394*'Yearly Data'!M394+('Yearly Data'!O394+'Yearly Data'!N394)*0.5*'Yearly Data'!Z394/'Energetic Results'!P394)*'User Parameters'!$E$3/1000))</f>
        <v>1.27568922322378</v>
      </c>
      <c r="K394" s="16" t="n">
        <f aca="false">'Yearly Data'!AI394/(('Yearly Data'!AX394/1000)*'User Parameters'!$E$3)</f>
        <v>4.71436053968136</v>
      </c>
      <c r="L394" s="15" t="n">
        <f aca="false">C394/'User Parameters'!$F$3+'Enviromental &amp; Economic Results'!D394/'User Parameters'!$G$3</f>
        <v>-8751.5988584734</v>
      </c>
      <c r="M394" s="17" t="n">
        <f aca="false">IF('Yearly Data'!F394="FP",'User Parameters'!$H$3*'Energetic Results'!C394+'User Parameters'!$K$3*'Energetic Results'!D394,'User Parameters'!$I$3*'Energetic Results'!C394+'User Parameters'!$K$3*'Energetic Results'!D394)</f>
        <v>7800.00000968575</v>
      </c>
      <c r="N394" s="15" t="n">
        <f aca="false">'User Parameters'!$L$3+'User Parameters'!$N$3+'User Parameters'!$O$3</f>
        <v>3</v>
      </c>
      <c r="O394" s="18" t="n">
        <f aca="false">'User Parameters'!$M$3+'User Parameters'!$P$3</f>
        <v>4</v>
      </c>
      <c r="P394" s="18" t="n">
        <f aca="false">('Energetic Results'!P394/'User Parameters'!$C$3)*'User Parameters'!$Q$3+'Energetic Results'!Q394*'User Parameters'!$R$3+'Energetic Results'!O394*'User Parameters'!$S$3</f>
        <v>4121.45416461434</v>
      </c>
      <c r="Q394" s="15" t="n">
        <f aca="false">(('Yearly Data'!AM394+'Yearly Data'!AN394)/('User Parameters'!$C$3)*'User Parameters'!$Q$3+'Energetic Results'!R394*'User Parameters'!$R$3)</f>
        <v>2109.40279354206</v>
      </c>
      <c r="R394" s="15" t="n">
        <f aca="false">'User Parameters'!$AB$3*'Enviromental &amp; Economic Results'!O394+'User Parameters'!$AB$3*'User Parameters'!$T$3+'Enviromental &amp; Economic Results'!Q394+'User Parameters'!$V$3</f>
        <v>2150.40279354206</v>
      </c>
      <c r="S394" s="15" t="n">
        <f aca="false">'User Parameters'!$AB$3*'Enviromental &amp; Economic Results'!M394+'User Parameters'!$AB$3*'Enviromental &amp; Economic Results'!N394+'User Parameters'!$AB$3*'User Parameters'!$W$3+'Enviromental &amp; Economic Results'!P394+'User Parameters'!$Y$3</f>
        <v>66554.4542421004</v>
      </c>
      <c r="T394" s="15" t="n">
        <f aca="false">(S394-R394)/E394</f>
        <v>-28.0111408342101</v>
      </c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E-SOR-TOU-FC-ET-HC-OFF0</v>
      </c>
      <c r="C395" s="15" t="n">
        <f aca="false">(('Energetic Results'!X395-'Energetic Results'!P395)/('User Parameters'!$C$3*'User Parameters'!$D$3))</f>
        <v>-2956.39163865436</v>
      </c>
      <c r="D395" s="15" t="n">
        <f aca="false">('Energetic Results'!R395-'Energetic Results'!Q395)/'User Parameters'!$E$3</f>
        <v>-224.406936969407</v>
      </c>
      <c r="E395" s="15" t="n">
        <f aca="false">C395+D395</f>
        <v>-3180.79857562377</v>
      </c>
      <c r="F395" s="15" t="n">
        <f aca="false">('Energetic Results'!X395/('User Parameters'!$C$3*'User Parameters'!$D$3)+'Energetic Results'!R395/'User Parameters'!$E$3)</f>
        <v>2779.87399792635</v>
      </c>
      <c r="G395" s="15" t="n">
        <f aca="false">E395/F395</f>
        <v>-1.14422401087117</v>
      </c>
      <c r="H395" s="15" t="n">
        <f aca="false">('Yearly Data'!AI395+'Yearly Data'!AM395+'Yearly Data'!AN395)/('Energetic Results'!P395/('User Parameters'!$C$3*'User Parameters'!$D$3)+'Energetic Results'!Q395/'User Parameters'!$E$3)</f>
        <v>0.498371618606891</v>
      </c>
      <c r="I395" s="15" t="n">
        <f aca="false">('Yearly Data'!AI395+'Yearly Data'!AM395+'Yearly Data'!AN395)/(('Yearly Data'!AM395+'Yearly Data'!AN395)/('User Parameters'!$C$3*'User Parameters'!$D$3)+('Yearly Data'!AI395)/('Energetic Results'!W395*'User Parameters'!$E$3))</f>
        <v>1.17842921512383</v>
      </c>
      <c r="J395" s="15" t="n">
        <f aca="false">IF('Yearly Data'!B395="C",'Yearly Data'!AI395/(('Yearly Data'!AD395*'User Parameters'!$D$3)+(('Yearly Data'!R395+'Yearly Data'!S395+'Yearly Data'!U395+'Yearly Data'!V395+('Energetic Results'!H395*'Yearly Data'!AP395)/'Yearly Data'!Y395*'Yearly Data'!M395+'Yearly Data'!O395*'Yearly Data'!AD395/'Energetic Results'!P395)*'User Parameters'!$E$3/1000)),'Yearly Data'!AI395/((0.5*'Yearly Data'!Z395)*'User Parameters'!$D$3+('Yearly Data'!R395+'Yearly Data'!S395+'Yearly Data'!U395+'Yearly Data'!V395+('Energetic Results'!H395*'Yearly Data'!AP395)/'Yearly Data'!Y395*'Yearly Data'!M395+('Yearly Data'!O395+'Yearly Data'!N395)*0.5*'Yearly Data'!Z395/'Energetic Results'!P395)*'User Parameters'!$E$3/1000))</f>
        <v>1.09481053943099</v>
      </c>
      <c r="K395" s="16" t="n">
        <f aca="false">'Yearly Data'!AI395/(('Yearly Data'!AX395/1000)*'User Parameters'!$E$3)</f>
        <v>4.70978181862153</v>
      </c>
      <c r="L395" s="15" t="n">
        <f aca="false">C395/'User Parameters'!$F$3+'Enviromental &amp; Economic Results'!D395/'User Parameters'!$G$3</f>
        <v>-12199.5781162331</v>
      </c>
      <c r="M395" s="17" t="n">
        <f aca="false">IF('Yearly Data'!F395="FP",'User Parameters'!$H$3*'Energetic Results'!C395+'User Parameters'!$K$3*'Energetic Results'!D395,'User Parameters'!$I$3*'Energetic Results'!C395+'User Parameters'!$K$3*'Energetic Results'!D395)</f>
        <v>6600.00000819564</v>
      </c>
      <c r="N395" s="15" t="n">
        <f aca="false">'User Parameters'!$L$3+'User Parameters'!$N$3+'User Parameters'!$O$3</f>
        <v>3</v>
      </c>
      <c r="O395" s="18" t="n">
        <f aca="false">'User Parameters'!$M$3+'User Parameters'!$P$3</f>
        <v>4</v>
      </c>
      <c r="P395" s="18" t="n">
        <f aca="false">('Energetic Results'!P395/'User Parameters'!$C$3)*'User Parameters'!$Q$3+'Energetic Results'!Q395*'User Parameters'!$R$3+'Energetic Results'!O395*'User Parameters'!$S$3</f>
        <v>4904.92732944739</v>
      </c>
      <c r="Q395" s="15" t="n">
        <f aca="false">(('Yearly Data'!AM395+'Yearly Data'!AN395)/('User Parameters'!$C$3)*'User Parameters'!$Q$3+'Energetic Results'!R395*'User Parameters'!$R$3)</f>
        <v>2109.53069247682</v>
      </c>
      <c r="R395" s="15" t="n">
        <f aca="false">'User Parameters'!$AB$3*'Enviromental &amp; Economic Results'!O395+'User Parameters'!$AB$3*'User Parameters'!$T$3+'Enviromental &amp; Economic Results'!Q395+'User Parameters'!$V$3</f>
        <v>2150.53069247682</v>
      </c>
      <c r="S395" s="15" t="n">
        <f aca="false">'User Parameters'!$AB$3*'Enviromental &amp; Economic Results'!M395+'User Parameters'!$AB$3*'Enviromental &amp; Economic Results'!N395+'User Parameters'!$AB$3*'User Parameters'!$W$3+'Enviromental &amp; Economic Results'!P395+'User Parameters'!$Y$3</f>
        <v>57737.9273950125</v>
      </c>
      <c r="T395" s="15" t="n">
        <f aca="false">(S395-R395)/E395</f>
        <v>-17.4759247971666</v>
      </c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E-SOR-TOU-FC-ET-HC-OFF0</v>
      </c>
      <c r="C396" s="15" t="n">
        <f aca="false">(('Energetic Results'!X396-'Energetic Results'!P396)/('User Parameters'!$C$3*'User Parameters'!$D$3))</f>
        <v>-3904.15704017001</v>
      </c>
      <c r="D396" s="15" t="n">
        <f aca="false">('Energetic Results'!R396-'Energetic Results'!Q396)/'User Parameters'!$E$3</f>
        <v>-259.081186517253</v>
      </c>
      <c r="E396" s="15" t="n">
        <f aca="false">C396+D396</f>
        <v>-4163.23822668727</v>
      </c>
      <c r="F396" s="15" t="n">
        <f aca="false">('Energetic Results'!X396/('User Parameters'!$C$3*'User Parameters'!$D$3)+'Energetic Results'!R396/'User Parameters'!$E$3)</f>
        <v>2779.64521500425</v>
      </c>
      <c r="G396" s="15" t="n">
        <f aca="false">E396/F396</f>
        <v>-1.49775885217815</v>
      </c>
      <c r="H396" s="15" t="n">
        <f aca="false">('Yearly Data'!AI396+'Yearly Data'!AM396+'Yearly Data'!AN396)/('Energetic Results'!P396/('User Parameters'!$C$3*'User Parameters'!$D$3)+'Energetic Results'!Q396/'User Parameters'!$E$3)</f>
        <v>0.427838677610298</v>
      </c>
      <c r="I396" s="15" t="n">
        <f aca="false">('Yearly Data'!AI396+'Yearly Data'!AM396+'Yearly Data'!AN396)/(('Yearly Data'!AM396+'Yearly Data'!AN396)/('User Parameters'!$C$3*'User Parameters'!$D$3)+('Yearly Data'!AI396)/('Energetic Results'!W396*'User Parameters'!$E$3))</f>
        <v>1.17845842888952</v>
      </c>
      <c r="J396" s="15" t="n">
        <f aca="false">IF('Yearly Data'!B396="C",'Yearly Data'!AI396/(('Yearly Data'!AD396*'User Parameters'!$D$3)+(('Yearly Data'!R396+'Yearly Data'!S396+'Yearly Data'!U396+'Yearly Data'!V396+('Energetic Results'!H396*'Yearly Data'!AP396)/'Yearly Data'!Y396*'Yearly Data'!M396+'Yearly Data'!O396*'Yearly Data'!AD396/'Energetic Results'!P396)*'User Parameters'!$E$3/1000)),'Yearly Data'!AI396/((0.5*'Yearly Data'!Z396)*'User Parameters'!$D$3+('Yearly Data'!R396+'Yearly Data'!S396+'Yearly Data'!U396+'Yearly Data'!V396+('Energetic Results'!H396*'Yearly Data'!AP396)/'Yearly Data'!Y396*'Yearly Data'!M396+('Yearly Data'!O396+'Yearly Data'!N396)*0.5*'Yearly Data'!Z396/'Energetic Results'!P396)*'User Parameters'!$E$3/1000))</f>
        <v>0.937103086841822</v>
      </c>
      <c r="K396" s="16" t="n">
        <f aca="false">'Yearly Data'!AI396/(('Yearly Data'!AX396/1000)*'User Parameters'!$E$3)</f>
        <v>4.71029027539207</v>
      </c>
      <c r="L396" s="15" t="n">
        <f aca="false">C396/'User Parameters'!$F$3+'Enviromental &amp; Economic Results'!D396/'User Parameters'!$G$3</f>
        <v>-16048.4301382088</v>
      </c>
      <c r="M396" s="17" t="n">
        <f aca="false">IF('Yearly Data'!F396="FP",'User Parameters'!$H$3*'Energetic Results'!C396+'User Parameters'!$K$3*'Energetic Results'!D396,'User Parameters'!$I$3*'Energetic Results'!C396+'User Parameters'!$K$3*'Energetic Results'!D396)</f>
        <v>5400.00000670552</v>
      </c>
      <c r="N396" s="15" t="n">
        <f aca="false">'User Parameters'!$L$3+'User Parameters'!$N$3+'User Parameters'!$O$3</f>
        <v>3</v>
      </c>
      <c r="O396" s="18" t="n">
        <f aca="false">'User Parameters'!$M$3+'User Parameters'!$P$3</f>
        <v>4</v>
      </c>
      <c r="P396" s="18" t="n">
        <f aca="false">('Energetic Results'!P396/'User Parameters'!$C$3)*'User Parameters'!$Q$3+'Energetic Results'!Q396*'User Parameters'!$R$3+'Energetic Results'!O396*'User Parameters'!$S$3</f>
        <v>5778.58347078693</v>
      </c>
      <c r="Q396" s="15" t="n">
        <f aca="false">(('Yearly Data'!AM396+'Yearly Data'!AN396)/('User Parameters'!$C$3)*'User Parameters'!$Q$3+'Energetic Results'!R396*'User Parameters'!$R$3)</f>
        <v>2109.39342272356</v>
      </c>
      <c r="R396" s="15" t="n">
        <f aca="false">'User Parameters'!$AB$3*'Enviromental &amp; Economic Results'!O396+'User Parameters'!$AB$3*'User Parameters'!$T$3+'Enviromental &amp; Economic Results'!Q396+'User Parameters'!$V$3</f>
        <v>2150.39342272356</v>
      </c>
      <c r="S396" s="15" t="n">
        <f aca="false">'User Parameters'!$AB$3*'Enviromental &amp; Economic Results'!M396+'User Parameters'!$AB$3*'Enviromental &amp; Economic Results'!N396+'User Parameters'!$AB$3*'User Parameters'!$W$3+'Enviromental &amp; Economic Results'!P396+'User Parameters'!$Y$3</f>
        <v>49011.5835244311</v>
      </c>
      <c r="T396" s="15" t="n">
        <f aca="false">(S396-R396)/E396</f>
        <v>-11.2559473059498</v>
      </c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E-SOR-TOU-FC-ET-HC-OFF0</v>
      </c>
      <c r="C397" s="15" t="n">
        <f aca="false">(('Energetic Results'!X397-'Energetic Results'!P397)/('User Parameters'!$C$3*'User Parameters'!$D$3))</f>
        <v>-5105.01924498569</v>
      </c>
      <c r="D397" s="15" t="n">
        <f aca="false">('Energetic Results'!R397-'Energetic Results'!Q397)/'User Parameters'!$E$3</f>
        <v>-297.973540784394</v>
      </c>
      <c r="E397" s="15" t="n">
        <f aca="false">C397+D397</f>
        <v>-5402.99278577009</v>
      </c>
      <c r="F397" s="15" t="n">
        <f aca="false">('Energetic Results'!X397/('User Parameters'!$C$3*'User Parameters'!$D$3)+'Energetic Results'!R397/'User Parameters'!$E$3)</f>
        <v>2779.96531091901</v>
      </c>
      <c r="G397" s="15" t="n">
        <f aca="false">E397/F397</f>
        <v>-1.94354683655529</v>
      </c>
      <c r="H397" s="15" t="n">
        <f aca="false">('Yearly Data'!AI397+'Yearly Data'!AM397+'Yearly Data'!AN397)/('Energetic Results'!P397/('User Parameters'!$C$3*'User Parameters'!$D$3)+'Energetic Results'!Q397/'User Parameters'!$E$3)</f>
        <v>0.362875650617521</v>
      </c>
      <c r="I397" s="15" t="n">
        <f aca="false">('Yearly Data'!AI397+'Yearly Data'!AM397+'Yearly Data'!AN397)/(('Yearly Data'!AM397+'Yearly Data'!AN397)/('User Parameters'!$C$3*'User Parameters'!$D$3)+('Yearly Data'!AI397)/('Energetic Results'!W397*'User Parameters'!$E$3))</f>
        <v>1.1778971095062</v>
      </c>
      <c r="J397" s="15" t="n">
        <f aca="false">IF('Yearly Data'!B397="C",'Yearly Data'!AI397/(('Yearly Data'!AD397*'User Parameters'!$D$3)+(('Yearly Data'!R397+'Yearly Data'!S397+'Yearly Data'!U397+'Yearly Data'!V397+('Energetic Results'!H397*'Yearly Data'!AP397)/'Yearly Data'!Y397*'Yearly Data'!M397+'Yearly Data'!O397*'Yearly Data'!AD397/'Energetic Results'!P397)*'User Parameters'!$E$3/1000)),'Yearly Data'!AI397/((0.5*'Yearly Data'!Z397)*'User Parameters'!$D$3+('Yearly Data'!R397+'Yearly Data'!S397+'Yearly Data'!U397+'Yearly Data'!V397+('Energetic Results'!H397*'Yearly Data'!AP397)/'Yearly Data'!Y397*'Yearly Data'!M397+('Yearly Data'!O397+'Yearly Data'!N397)*0.5*'Yearly Data'!Z397/'Energetic Results'!P397)*'User Parameters'!$E$3/1000))</f>
        <v>0.805206009249288</v>
      </c>
      <c r="K397" s="16" t="n">
        <f aca="false">'Yearly Data'!AI397/(('Yearly Data'!AX397/1000)*'User Parameters'!$E$3)</f>
        <v>4.70610440456822</v>
      </c>
      <c r="L397" s="15" t="n">
        <f aca="false">C397/'User Parameters'!$F$3+'Enviromental &amp; Economic Results'!D397/'User Parameters'!$G$3</f>
        <v>-20916.6995479168</v>
      </c>
      <c r="M397" s="17" t="n">
        <f aca="false">IF('Yearly Data'!F397="FP",'User Parameters'!$H$3*'Energetic Results'!C397+'User Parameters'!$K$3*'Energetic Results'!D397,'User Parameters'!$I$3*'Energetic Results'!C397+'User Parameters'!$K$3*'Energetic Results'!D397)</f>
        <v>4200.00000521541</v>
      </c>
      <c r="N397" s="15" t="n">
        <f aca="false">'User Parameters'!$L$3+'User Parameters'!$N$3+'User Parameters'!$O$3</f>
        <v>3</v>
      </c>
      <c r="O397" s="18" t="n">
        <f aca="false">'User Parameters'!$M$3+'User Parameters'!$P$3</f>
        <v>4</v>
      </c>
      <c r="P397" s="18" t="n">
        <f aca="false">('Energetic Results'!P397/'User Parameters'!$C$3)*'User Parameters'!$Q$3+'Energetic Results'!Q397*'User Parameters'!$R$3+'Energetic Results'!O397*'User Parameters'!$S$3</f>
        <v>6882.88692523018</v>
      </c>
      <c r="Q397" s="15" t="n">
        <f aca="false">(('Yearly Data'!AM397+'Yearly Data'!AN397)/('User Parameters'!$C$3)*'User Parameters'!$Q$3+'Energetic Results'!R397*'User Parameters'!$R$3)</f>
        <v>2109.58548027242</v>
      </c>
      <c r="R397" s="15" t="n">
        <f aca="false">'User Parameters'!$AB$3*'Enviromental &amp; Economic Results'!O397+'User Parameters'!$AB$3*'User Parameters'!$T$3+'Enviromental &amp; Economic Results'!Q397+'User Parameters'!$V$3</f>
        <v>2150.58548027242</v>
      </c>
      <c r="S397" s="15" t="n">
        <f aca="false">'User Parameters'!$AB$3*'Enviromental &amp; Economic Results'!M397+'User Parameters'!$AB$3*'Enviromental &amp; Economic Results'!N397+'User Parameters'!$AB$3*'User Parameters'!$W$3+'Enviromental &amp; Economic Results'!P397+'User Parameters'!$Y$3</f>
        <v>40515.8869669534</v>
      </c>
      <c r="T397" s="15" t="n">
        <f aca="false">(S397-R397)/E397</f>
        <v>-7.10075008571621</v>
      </c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E-SOR-TOU-FC-ET-HC-OFF</v>
      </c>
      <c r="C398" s="15" t="n">
        <f aca="false">(('Energetic Results'!X398-'Energetic Results'!P398)/('User Parameters'!$C$3*'User Parameters'!$D$3))</f>
        <v>-6885.00995547165</v>
      </c>
      <c r="D398" s="15" t="n">
        <f aca="false">('Energetic Results'!R398-'Energetic Results'!Q398)/'User Parameters'!$E$3</f>
        <v>-345.532299192605</v>
      </c>
      <c r="E398" s="15" t="n">
        <f aca="false">C398+D398</f>
        <v>-7230.54225466426</v>
      </c>
      <c r="F398" s="15" t="n">
        <f aca="false">('Energetic Results'!X398/('User Parameters'!$C$3*'User Parameters'!$D$3)+'Energetic Results'!R398/'User Parameters'!$E$3)</f>
        <v>2779.92679058024</v>
      </c>
      <c r="G398" s="15" t="n">
        <f aca="false">E398/F398</f>
        <v>-2.60098297522254</v>
      </c>
      <c r="H398" s="15" t="n">
        <f aca="false">('Yearly Data'!AI398+'Yearly Data'!AM398+'Yearly Data'!AN398)/('Energetic Results'!P398/('User Parameters'!$C$3*'User Parameters'!$D$3)+'Energetic Results'!Q398/'User Parameters'!$E$3)</f>
        <v>0.296798496908629</v>
      </c>
      <c r="I398" s="15" t="n">
        <f aca="false">('Yearly Data'!AI398+'Yearly Data'!AM398+'Yearly Data'!AN398)/(('Yearly Data'!AM398+'Yearly Data'!AN398)/('User Parameters'!$C$3*'User Parameters'!$D$3)+('Yearly Data'!AI398)/('Energetic Results'!W398*'User Parameters'!$E$3))</f>
        <v>1.17858785546968</v>
      </c>
      <c r="J398" s="15" t="n">
        <f aca="false">IF('Yearly Data'!B398="C",'Yearly Data'!AI398/(('Yearly Data'!AD398*'User Parameters'!$D$3)+(('Yearly Data'!R398+'Yearly Data'!S398+'Yearly Data'!U398+'Yearly Data'!V398+('Energetic Results'!H398*'Yearly Data'!AP398)/'Yearly Data'!Y398*'Yearly Data'!M398+'Yearly Data'!O398*'Yearly Data'!AD398/'Energetic Results'!P398)*'User Parameters'!$E$3/1000)),'Yearly Data'!AI398/((0.5*'Yearly Data'!Z398)*'User Parameters'!$D$3+('Yearly Data'!R398+'Yearly Data'!S398+'Yearly Data'!U398+'Yearly Data'!V398+('Energetic Results'!H398*'Yearly Data'!AP398)/'Yearly Data'!Y398*'Yearly Data'!M398+('Yearly Data'!O398+'Yearly Data'!N398)*0.5*'Yearly Data'!Z398/'Energetic Results'!P398)*'User Parameters'!$E$3/1000))</f>
        <v>0.685421997269834</v>
      </c>
      <c r="K398" s="16" t="n">
        <f aca="false">'Yearly Data'!AI398/(('Yearly Data'!AX398/1000)*'User Parameters'!$E$3)</f>
        <v>4.71076863785675</v>
      </c>
      <c r="L398" s="15" t="n">
        <f aca="false">C398/'User Parameters'!$F$3+'Enviromental &amp; Economic Results'!D398/'User Parameters'!$G$3</f>
        <v>-28115.9269872076</v>
      </c>
      <c r="M398" s="17" t="n">
        <f aca="false">IF('Yearly Data'!F398="FP",'User Parameters'!$H$3*'Energetic Results'!C398+'User Parameters'!$K$3*'Energetic Results'!D398,'User Parameters'!$I$3*'Energetic Results'!C398+'User Parameters'!$K$3*'Energetic Results'!D398)</f>
        <v>3000.00000372529</v>
      </c>
      <c r="N398" s="15" t="n">
        <f aca="false">'User Parameters'!$L$3+'User Parameters'!$N$3+'User Parameters'!$O$3</f>
        <v>3</v>
      </c>
      <c r="O398" s="18" t="n">
        <f aca="false">'User Parameters'!$M$3+'User Parameters'!$P$3</f>
        <v>4</v>
      </c>
      <c r="P398" s="18" t="n">
        <f aca="false">('Energetic Results'!P398/'User Parameters'!$C$3)*'User Parameters'!$Q$3+'Energetic Results'!Q398*'User Parameters'!$R$3+'Energetic Results'!O398*'User Parameters'!$S$3</f>
        <v>8513.39070750921</v>
      </c>
      <c r="Q398" s="15" t="n">
        <f aca="false">(('Yearly Data'!AM398+'Yearly Data'!AN398)/('User Parameters'!$C$3)*'User Parameters'!$Q$3+'Energetic Results'!R398*'User Parameters'!$R$3)</f>
        <v>2109.56236806916</v>
      </c>
      <c r="R398" s="15" t="n">
        <f aca="false">'User Parameters'!$AB$3*'Enviromental &amp; Economic Results'!O398+'User Parameters'!$AB$3*'User Parameters'!$T$3+'Enviromental &amp; Economic Results'!Q398+'User Parameters'!$V$3</f>
        <v>2150.56236806916</v>
      </c>
      <c r="S398" s="15" t="n">
        <f aca="false">'User Parameters'!$AB$3*'Enviromental &amp; Economic Results'!M398+'User Parameters'!$AB$3*'Enviromental &amp; Economic Results'!N398+'User Parameters'!$AB$3*'User Parameters'!$W$3+'Enviromental &amp; Economic Results'!P398+'User Parameters'!$Y$3</f>
        <v>32546.3907373115</v>
      </c>
      <c r="T398" s="15" t="n">
        <f aca="false">(S398-R398)/E398</f>
        <v>-4.20381035041109</v>
      </c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E-SOR-TOU-FC-ET-HC-OFF</v>
      </c>
      <c r="C399" s="15" t="n">
        <f aca="false">(('Energetic Results'!X399-'Energetic Results'!P399)/('User Parameters'!$C$3*'User Parameters'!$D$3))</f>
        <v>-2829.11620387927</v>
      </c>
      <c r="D399" s="15" t="n">
        <f aca="false">('Energetic Results'!R399-'Energetic Results'!Q399)/'User Parameters'!$E$3</f>
        <v>-200.293820712734</v>
      </c>
      <c r="E399" s="15" t="n">
        <f aca="false">C399+D399</f>
        <v>-3029.41002459201</v>
      </c>
      <c r="F399" s="15" t="n">
        <f aca="false">('Energetic Results'!X399/('User Parameters'!$C$3*'User Parameters'!$D$3)+'Energetic Results'!R399/'User Parameters'!$E$3)</f>
        <v>2779.78541614183</v>
      </c>
      <c r="G399" s="15" t="n">
        <f aca="false">E399/F399</f>
        <v>-1.08979995614073</v>
      </c>
      <c r="H399" s="15" t="n">
        <f aca="false">('Yearly Data'!AI399+'Yearly Data'!AM399+'Yearly Data'!AN399)/('Energetic Results'!P399/('User Parameters'!$C$3*'User Parameters'!$D$3)+'Energetic Results'!Q399/'User Parameters'!$E$3)</f>
        <v>0.511584517698696</v>
      </c>
      <c r="I399" s="15" t="n">
        <f aca="false">('Yearly Data'!AI399+'Yearly Data'!AM399+'Yearly Data'!AN399)/(('Yearly Data'!AM399+'Yearly Data'!AN399)/('User Parameters'!$C$3*'User Parameters'!$D$3)+('Yearly Data'!AI399)/('Energetic Results'!W399*'User Parameters'!$E$3))</f>
        <v>1.17897222675402</v>
      </c>
      <c r="J399" s="15" t="n">
        <f aca="false">IF('Yearly Data'!B399="C",'Yearly Data'!AI399/(('Yearly Data'!AD399*'User Parameters'!$D$3)+(('Yearly Data'!R399+'Yearly Data'!S399+'Yearly Data'!U399+'Yearly Data'!V399+('Energetic Results'!H399*'Yearly Data'!AP399)/'Yearly Data'!Y399*'Yearly Data'!M399+'Yearly Data'!O399*'Yearly Data'!AD399/'Energetic Results'!P399)*'User Parameters'!$E$3/1000)),'Yearly Data'!AI399/((0.5*'Yearly Data'!Z399)*'User Parameters'!$D$3+('Yearly Data'!R399+'Yearly Data'!S399+'Yearly Data'!U399+'Yearly Data'!V399+('Energetic Results'!H399*'Yearly Data'!AP399)/'Yearly Data'!Y399*'Yearly Data'!M399+('Yearly Data'!O399+'Yearly Data'!N399)*0.5*'Yearly Data'!Z399/'Energetic Results'!P399)*'User Parameters'!$E$3/1000))</f>
        <v>1.1625673823279</v>
      </c>
      <c r="K399" s="16" t="n">
        <f aca="false">'Yearly Data'!AI399/(('Yearly Data'!AX399/1000)*'User Parameters'!$E$3)</f>
        <v>4.7135286857295</v>
      </c>
      <c r="L399" s="15" t="n">
        <f aca="false">C399/'User Parameters'!$F$3+'Enviromental &amp; Economic Results'!D399/'User Parameters'!$G$3</f>
        <v>-11650.2878500383</v>
      </c>
      <c r="M399" s="17" t="n">
        <f aca="false">IF('Yearly Data'!F399="FP",'User Parameters'!$H$3*'Energetic Results'!C399+'User Parameters'!$K$3*'Energetic Results'!D399,'User Parameters'!$I$3*'Energetic Results'!C399+'User Parameters'!$K$3*'Energetic Results'!D399)</f>
        <v>7500.00000521541</v>
      </c>
      <c r="N399" s="15" t="n">
        <f aca="false">'User Parameters'!$L$3+'User Parameters'!$N$3+'User Parameters'!$O$3</f>
        <v>3</v>
      </c>
      <c r="O399" s="18" t="n">
        <f aca="false">'User Parameters'!$M$3+'User Parameters'!$P$3</f>
        <v>4</v>
      </c>
      <c r="P399" s="18" t="n">
        <f aca="false">('Energetic Results'!P399/'User Parameters'!$C$3)*'User Parameters'!$Q$3+'Energetic Results'!Q399*'User Parameters'!$R$3+'Energetic Results'!O399*'User Parameters'!$S$3</f>
        <v>4775.85841932509</v>
      </c>
      <c r="Q399" s="15" t="n">
        <f aca="false">(('Yearly Data'!AM399+'Yearly Data'!AN399)/('User Parameters'!$C$3)*'User Parameters'!$Q$3+'Energetic Results'!R399*'User Parameters'!$R$3)</f>
        <v>2109.47754340611</v>
      </c>
      <c r="R399" s="15" t="n">
        <f aca="false">'User Parameters'!$AB$3*'Enviromental &amp; Economic Results'!O399+'User Parameters'!$AB$3*'User Parameters'!$T$3+'Enviromental &amp; Economic Results'!Q399+'User Parameters'!$V$3</f>
        <v>2150.47754340611</v>
      </c>
      <c r="S399" s="15" t="n">
        <f aca="false">'User Parameters'!$AB$3*'Enviromental &amp; Economic Results'!M399+'User Parameters'!$AB$3*'Enviromental &amp; Economic Results'!N399+'User Parameters'!$AB$3*'User Parameters'!$W$3+'Enviromental &amp; Economic Results'!P399+'User Parameters'!$Y$3</f>
        <v>64808.8584610483</v>
      </c>
      <c r="T399" s="15" t="n">
        <f aca="false">(S399-R399)/E399</f>
        <v>-20.6833609214325</v>
      </c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E-SOR-TOU-FC-ET-HC-OFF</v>
      </c>
      <c r="C400" s="15" t="n">
        <f aca="false">(('Energetic Results'!X400-'Energetic Results'!P400)/('User Parameters'!$C$3*'User Parameters'!$D$3))</f>
        <v>-3708.99203235427</v>
      </c>
      <c r="D400" s="15" t="n">
        <f aca="false">('Energetic Results'!R400-'Energetic Results'!Q400)/'User Parameters'!$E$3</f>
        <v>-236.249743531072</v>
      </c>
      <c r="E400" s="15" t="n">
        <f aca="false">C400+D400</f>
        <v>-3945.24177588534</v>
      </c>
      <c r="F400" s="15" t="n">
        <f aca="false">('Energetic Results'!X400/('User Parameters'!$C$3*'User Parameters'!$D$3)+'Energetic Results'!R400/'User Parameters'!$E$3)</f>
        <v>2779.80111830648</v>
      </c>
      <c r="G400" s="15" t="n">
        <f aca="false">E400/F400</f>
        <v>-1.41925325157394</v>
      </c>
      <c r="H400" s="15" t="n">
        <f aca="false">('Yearly Data'!AI400+'Yearly Data'!AM400+'Yearly Data'!AN400)/('Energetic Results'!P400/('User Parameters'!$C$3*'User Parameters'!$D$3)+'Energetic Results'!Q400/'User Parameters'!$E$3)</f>
        <v>0.441904004523636</v>
      </c>
      <c r="I400" s="15" t="n">
        <f aca="false">('Yearly Data'!AI400+'Yearly Data'!AM400+'Yearly Data'!AN400)/(('Yearly Data'!AM400+'Yearly Data'!AN400)/('User Parameters'!$C$3*'User Parameters'!$D$3)+('Yearly Data'!AI400)/('Energetic Results'!W400*'User Parameters'!$E$3))</f>
        <v>1.17893669205978</v>
      </c>
      <c r="J400" s="15" t="n">
        <f aca="false">IF('Yearly Data'!B400="C",'Yearly Data'!AI400/(('Yearly Data'!AD400*'User Parameters'!$D$3)+(('Yearly Data'!R400+'Yearly Data'!S400+'Yearly Data'!U400+'Yearly Data'!V400+('Energetic Results'!H400*'Yearly Data'!AP400)/'Yearly Data'!Y400*'Yearly Data'!M400+'Yearly Data'!O400*'Yearly Data'!AD400/'Energetic Results'!P400)*'User Parameters'!$E$3/1000)),'Yearly Data'!AI400/((0.5*'Yearly Data'!Z400)*'User Parameters'!$D$3+('Yearly Data'!R400+'Yearly Data'!S400+'Yearly Data'!U400+'Yearly Data'!V400+('Energetic Results'!H400*'Yearly Data'!AP400)/'Yearly Data'!Y400*'Yearly Data'!M400+('Yearly Data'!O400+'Yearly Data'!N400)*0.5*'Yearly Data'!Z400/'Energetic Results'!P400)*'User Parameters'!$E$3/1000))</f>
        <v>1.01246407229384</v>
      </c>
      <c r="K400" s="16" t="n">
        <f aca="false">'Yearly Data'!AI400/(('Yearly Data'!AX400/1000)*'User Parameters'!$E$3)</f>
        <v>4.71326989287766</v>
      </c>
      <c r="L400" s="15" t="n">
        <f aca="false">C400/'User Parameters'!$F$3+'Enviromental &amp; Economic Results'!D400/'User Parameters'!$G$3</f>
        <v>-15229.7177019689</v>
      </c>
      <c r="M400" s="17" t="n">
        <f aca="false">IF('Yearly Data'!F400="FP",'User Parameters'!$H$3*'Energetic Results'!C400+'User Parameters'!$K$3*'Energetic Results'!D400,'User Parameters'!$I$3*'Energetic Results'!C400+'User Parameters'!$K$3*'Energetic Results'!D400)</f>
        <v>6350.00000447035</v>
      </c>
      <c r="N400" s="15" t="n">
        <f aca="false">'User Parameters'!$L$3+'User Parameters'!$N$3+'User Parameters'!$O$3</f>
        <v>3</v>
      </c>
      <c r="O400" s="18" t="n">
        <f aca="false">'User Parameters'!$M$3+'User Parameters'!$P$3</f>
        <v>4</v>
      </c>
      <c r="P400" s="18" t="n">
        <f aca="false">('Energetic Results'!P400/'User Parameters'!$C$3)*'User Parameters'!$Q$3+'Energetic Results'!Q400*'User Parameters'!$R$3+'Energetic Results'!O400*'User Parameters'!$S$3</f>
        <v>5589.32963994239</v>
      </c>
      <c r="Q400" s="15" t="n">
        <f aca="false">(('Yearly Data'!AM400+'Yearly Data'!AN400)/('User Parameters'!$C$3)*'User Parameters'!$Q$3+'Energetic Results'!R400*'User Parameters'!$R$3)</f>
        <v>2109.4869647049</v>
      </c>
      <c r="R400" s="15" t="n">
        <f aca="false">'User Parameters'!$AB$3*'Enviromental &amp; Economic Results'!O400+'User Parameters'!$AB$3*'User Parameters'!$T$3+'Enviromental &amp; Economic Results'!Q400+'User Parameters'!$V$3</f>
        <v>2150.4869647049</v>
      </c>
      <c r="S400" s="15" t="n">
        <f aca="false">'User Parameters'!$AB$3*'Enviromental &amp; Economic Results'!M400+'User Parameters'!$AB$3*'Enviromental &amp; Economic Results'!N400+'User Parameters'!$AB$3*'User Parameters'!$W$3+'Enviromental &amp; Economic Results'!P400+'User Parameters'!$Y$3</f>
        <v>56422.3296757052</v>
      </c>
      <c r="T400" s="15" t="n">
        <f aca="false">(S400-R400)/E400</f>
        <v>-13.7562780164015</v>
      </c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E-SOR-TOU-FC-ET-HC-OFF</v>
      </c>
      <c r="C401" s="15" t="n">
        <f aca="false">(('Energetic Results'!X401-'Energetic Results'!P401)/('User Parameters'!$C$3*'User Parameters'!$D$3))</f>
        <v>-4942.99369197957</v>
      </c>
      <c r="D401" s="15" t="n">
        <f aca="false">('Energetic Results'!R401-'Energetic Results'!Q401)/'User Parameters'!$E$3</f>
        <v>-277.685660808232</v>
      </c>
      <c r="E401" s="15" t="n">
        <f aca="false">C401+D401</f>
        <v>-5220.6793527878</v>
      </c>
      <c r="F401" s="15" t="n">
        <f aca="false">('Energetic Results'!X401/('User Parameters'!$C$3*'User Parameters'!$D$3)+'Energetic Results'!R401/'User Parameters'!$E$3)</f>
        <v>2780.13685904404</v>
      </c>
      <c r="G401" s="15" t="n">
        <f aca="false">E401/F401</f>
        <v>-1.87784976692944</v>
      </c>
      <c r="H401" s="15" t="n">
        <f aca="false">('Yearly Data'!AI401+'Yearly Data'!AM401+'Yearly Data'!AN401)/('Energetic Results'!P401/('User Parameters'!$C$3*'User Parameters'!$D$3)+'Energetic Results'!Q401/'User Parameters'!$E$3)</f>
        <v>0.37148688161028</v>
      </c>
      <c r="I401" s="15" t="n">
        <f aca="false">('Yearly Data'!AI401+'Yearly Data'!AM401+'Yearly Data'!AN401)/(('Yearly Data'!AM401+'Yearly Data'!AN401)/('User Parameters'!$C$3*'User Parameters'!$D$3)+('Yearly Data'!AI401)/('Energetic Results'!W401*'User Parameters'!$E$3))</f>
        <v>1.17892838706304</v>
      </c>
      <c r="J401" s="15" t="n">
        <f aca="false">IF('Yearly Data'!B401="C",'Yearly Data'!AI401/(('Yearly Data'!AD401*'User Parameters'!$D$3)+(('Yearly Data'!R401+'Yearly Data'!S401+'Yearly Data'!U401+'Yearly Data'!V401+('Energetic Results'!H401*'Yearly Data'!AP401)/'Yearly Data'!Y401*'Yearly Data'!M401+'Yearly Data'!O401*'Yearly Data'!AD401/'Energetic Results'!P401)*'User Parameters'!$E$3/1000)),'Yearly Data'!AI401/((0.5*'Yearly Data'!Z401)*'User Parameters'!$D$3+('Yearly Data'!R401+'Yearly Data'!S401+'Yearly Data'!U401+'Yearly Data'!V401+('Energetic Results'!H401*'Yearly Data'!AP401)/'Yearly Data'!Y401*'Yearly Data'!M401+('Yearly Data'!O401+'Yearly Data'!N401)*0.5*'Yearly Data'!Z401/'Energetic Results'!P401)*'User Parameters'!$E$3/1000))</f>
        <v>0.876550690956682</v>
      </c>
      <c r="K401" s="16" t="n">
        <f aca="false">'Yearly Data'!AI401/(('Yearly Data'!AX401/1000)*'User Parameters'!$E$3)</f>
        <v>4.71275410294981</v>
      </c>
      <c r="L401" s="15" t="n">
        <f aca="false">C401/'User Parameters'!$F$3+'Enviromental &amp; Economic Results'!D401/'User Parameters'!$G$3</f>
        <v>-20234.7842025987</v>
      </c>
      <c r="M401" s="17" t="n">
        <f aca="false">IF('Yearly Data'!F401="FP",'User Parameters'!$H$3*'Energetic Results'!C401+'User Parameters'!$K$3*'Energetic Results'!D401,'User Parameters'!$I$3*'Energetic Results'!C401+'User Parameters'!$K$3*'Energetic Results'!D401)</f>
        <v>4050.00000298023</v>
      </c>
      <c r="N401" s="15" t="n">
        <f aca="false">'User Parameters'!$L$3+'User Parameters'!$N$3+'User Parameters'!$O$3</f>
        <v>3</v>
      </c>
      <c r="O401" s="18" t="n">
        <f aca="false">'User Parameters'!$M$3+'User Parameters'!$P$3</f>
        <v>4</v>
      </c>
      <c r="P401" s="18" t="n">
        <f aca="false">('Energetic Results'!P401/'User Parameters'!$C$3)*'User Parameters'!$Q$3+'Energetic Results'!Q401*'User Parameters'!$R$3+'Energetic Results'!O401*'User Parameters'!$S$3</f>
        <v>6724.99412841398</v>
      </c>
      <c r="Q401" s="15" t="n">
        <f aca="false">(('Yearly Data'!AM401+'Yearly Data'!AN401)/('User Parameters'!$C$3)*'User Parameters'!$Q$3+'Energetic Results'!R401*'User Parameters'!$R$3)</f>
        <v>2109.68840914743</v>
      </c>
      <c r="R401" s="15" t="n">
        <f aca="false">'User Parameters'!$AB$3*'Enviromental &amp; Economic Results'!O401+'User Parameters'!$AB$3*'User Parameters'!$T$3+'Enviromental &amp; Economic Results'!Q401+'User Parameters'!$V$3</f>
        <v>2150.68840914743</v>
      </c>
      <c r="S401" s="15" t="n">
        <f aca="false">'User Parameters'!$AB$3*'Enviromental &amp; Economic Results'!M401+'User Parameters'!$AB$3*'Enviromental &amp; Economic Results'!N401+'User Parameters'!$AB$3*'User Parameters'!$W$3+'Enviromental &amp; Economic Results'!P401+'User Parameters'!$Y$3</f>
        <v>39157.9941522558</v>
      </c>
      <c r="T401" s="15" t="n">
        <f aca="false">(S401-R401)/E401</f>
        <v>-7.08859963279431</v>
      </c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E-SOR-TOU-FC-ET-HC-R100</v>
      </c>
      <c r="C402" s="15" t="n">
        <f aca="false">(('Energetic Results'!X402-'Energetic Results'!P402)/('User Parameters'!$C$3*'User Parameters'!$D$3))</f>
        <v>1374.43697632644</v>
      </c>
      <c r="D402" s="15" t="n">
        <f aca="false">('Energetic Results'!R402-'Energetic Results'!Q402)/'User Parameters'!$E$3</f>
        <v>-345.267170436347</v>
      </c>
      <c r="E402" s="15" t="n">
        <f aca="false">C402+D402</f>
        <v>1029.1698058901</v>
      </c>
      <c r="F402" s="15" t="n">
        <f aca="false">('Energetic Results'!X402/('User Parameters'!$C$3*'User Parameters'!$D$3)+'Energetic Results'!R402/'User Parameters'!$E$3)</f>
        <v>10794.0266730173</v>
      </c>
      <c r="G402" s="15" t="n">
        <f aca="false">E402/F402</f>
        <v>0.0953462351971758</v>
      </c>
      <c r="H402" s="15" t="n">
        <f aca="false">('Yearly Data'!AI402+'Yearly Data'!AM402+'Yearly Data'!AN402)/('Energetic Results'!P402/('User Parameters'!$C$3*'User Parameters'!$D$3)+'Energetic Results'!Q402/'User Parameters'!$E$3)</f>
        <v>0.908212402865914</v>
      </c>
      <c r="I402" s="15" t="n">
        <f aca="false">('Yearly Data'!AI402+'Yearly Data'!AM402+'Yearly Data'!AN402)/(('Yearly Data'!AM402+'Yearly Data'!AN402)/('User Parameters'!$C$3*'User Parameters'!$D$3)+('Yearly Data'!AI402)/('Energetic Results'!W402*'User Parameters'!$E$3))</f>
        <v>0.84926496448607</v>
      </c>
      <c r="J402" s="15" t="n">
        <f aca="false">IF('Yearly Data'!B402="C",'Yearly Data'!AI402/(('Yearly Data'!AD402*'User Parameters'!$D$3)+(('Yearly Data'!R402+'Yearly Data'!S402+'Yearly Data'!U402+'Yearly Data'!V402+('Energetic Results'!H402*'Yearly Data'!AP402)/'Yearly Data'!Y402*'Yearly Data'!M402+'Yearly Data'!O402*'Yearly Data'!AD402/'Energetic Results'!P402)*'User Parameters'!$E$3/1000)),'Yearly Data'!AI402/((0.5*'Yearly Data'!Z402)*'User Parameters'!$D$3+('Yearly Data'!R402+'Yearly Data'!S402+'Yearly Data'!U402+'Yearly Data'!V402+('Energetic Results'!H402*'Yearly Data'!AP402)/'Yearly Data'!Y402*'Yearly Data'!M402+('Yearly Data'!O402+'Yearly Data'!N402)*0.5*'Yearly Data'!Z402/'Energetic Results'!P402)*'User Parameters'!$E$3/1000))</f>
        <v>1.15931458362507</v>
      </c>
      <c r="K402" s="16" t="n">
        <f aca="false">'Yearly Data'!AI402/(('Yearly Data'!AX402/1000)*'User Parameters'!$E$3)</f>
        <v>4.70907295336244</v>
      </c>
      <c r="L402" s="15" t="n">
        <f aca="false">C402/'User Parameters'!$F$3+'Enviromental &amp; Economic Results'!D402/'User Parameters'!$G$3</f>
        <v>4922.3026212452</v>
      </c>
      <c r="M402" s="17" t="n">
        <f aca="false">IF('Yearly Data'!F402="FP",'User Parameters'!$H$3*'Energetic Results'!C402+'User Parameters'!$K$3*'Energetic Results'!D402,'User Parameters'!$I$3*'Energetic Results'!C402+'User Parameters'!$K$3*'Energetic Results'!D402)</f>
        <v>8150</v>
      </c>
      <c r="N402" s="15" t="n">
        <f aca="false">'User Parameters'!$L$3+'User Parameters'!$N$3+'User Parameters'!$O$3</f>
        <v>3</v>
      </c>
      <c r="O402" s="18" t="n">
        <f aca="false">'User Parameters'!$M$3+'User Parameters'!$P$3</f>
        <v>4</v>
      </c>
      <c r="P402" s="18" t="n">
        <f aca="false">('Energetic Results'!P402/'User Parameters'!$C$3)*'User Parameters'!$Q$3+'Energetic Results'!Q402*'User Parameters'!$R$3+'Energetic Results'!O402*'User Parameters'!$S$3</f>
        <v>8440.42224235923</v>
      </c>
      <c r="Q402" s="15" t="n">
        <f aca="false">(('Yearly Data'!AM402+'Yearly Data'!AN402)/('User Parameters'!$C$3)*'User Parameters'!$Q$3+'Energetic Results'!R402*'User Parameters'!$R$3)</f>
        <v>9470.25521879122</v>
      </c>
      <c r="R402" s="15" t="n">
        <f aca="false">'User Parameters'!$AB$3*'Enviromental &amp; Economic Results'!O402+'User Parameters'!$AB$3*'User Parameters'!$T$3+'Enviromental &amp; Economic Results'!Q402+'User Parameters'!$V$3</f>
        <v>9511.25521879122</v>
      </c>
      <c r="S402" s="15" t="n">
        <f aca="false">'User Parameters'!$AB$3*'Enviromental &amp; Economic Results'!M402+'User Parameters'!$AB$3*'Enviromental &amp; Economic Results'!N402+'User Parameters'!$AB$3*'User Parameters'!$W$3+'Enviromental &amp; Economic Results'!P402+'User Parameters'!$Y$3</f>
        <v>73673.4222423592</v>
      </c>
      <c r="T402" s="15" t="n">
        <f aca="false">(S402-R402)/E402</f>
        <v>62.3436158507158</v>
      </c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E-SOR-TOU-FC-ET-HC-R100</v>
      </c>
      <c r="C403" s="15" t="n">
        <f aca="false">(('Energetic Results'!X403-'Energetic Results'!P403)/('User Parameters'!$C$3*'User Parameters'!$D$3))</f>
        <v>634.805591168531</v>
      </c>
      <c r="D403" s="15" t="n">
        <f aca="false">('Energetic Results'!R403-'Energetic Results'!Q403)/'User Parameters'!$E$3</f>
        <v>-377.035318656942</v>
      </c>
      <c r="E403" s="15" t="n">
        <f aca="false">C403+D403</f>
        <v>257.770272511589</v>
      </c>
      <c r="F403" s="15" t="n">
        <f aca="false">('Energetic Results'!X403/('User Parameters'!$C$3*'User Parameters'!$D$3)+'Energetic Results'!R403/'User Parameters'!$E$3)</f>
        <v>10794.0294466534</v>
      </c>
      <c r="G403" s="15" t="n">
        <f aca="false">E403/F403</f>
        <v>0.0238808198352198</v>
      </c>
      <c r="H403" s="15" t="n">
        <f aca="false">('Yearly Data'!AI403+'Yearly Data'!AM403+'Yearly Data'!AN403)/('Energetic Results'!P403/('User Parameters'!$C$3*'User Parameters'!$D$3)+'Energetic Results'!Q403/'User Parameters'!$E$3)</f>
        <v>0.841606701417972</v>
      </c>
      <c r="I403" s="15" t="n">
        <f aca="false">('Yearly Data'!AI403+'Yearly Data'!AM403+'Yearly Data'!AN403)/(('Yearly Data'!AM403+'Yearly Data'!AN403)/('User Parameters'!$C$3*'User Parameters'!$D$3)+('Yearly Data'!AI403)/('Energetic Results'!W403*'User Parameters'!$E$3))</f>
        <v>0.849151952269393</v>
      </c>
      <c r="J403" s="15" t="n">
        <f aca="false">IF('Yearly Data'!B403="C",'Yearly Data'!AI403/(('Yearly Data'!AD403*'User Parameters'!$D$3)+(('Yearly Data'!R403+'Yearly Data'!S403+'Yearly Data'!U403+'Yearly Data'!V403+('Energetic Results'!H403*'Yearly Data'!AP403)/'Yearly Data'!Y403*'Yearly Data'!M403+'Yearly Data'!O403*'Yearly Data'!AD403/'Energetic Results'!P403)*'User Parameters'!$E$3/1000)),'Yearly Data'!AI403/((0.5*'Yearly Data'!Z403)*'User Parameters'!$D$3+('Yearly Data'!R403+'Yearly Data'!S403+'Yearly Data'!U403+'Yearly Data'!V403+('Energetic Results'!H403*'Yearly Data'!AP403)/'Yearly Data'!Y403*'Yearly Data'!M403+('Yearly Data'!O403+'Yearly Data'!N403)*0.5*'Yearly Data'!Z403/'Energetic Results'!P403)*'User Parameters'!$E$3/1000))</f>
        <v>1.00996312900471</v>
      </c>
      <c r="K403" s="16" t="n">
        <f aca="false">'Yearly Data'!AI403/(('Yearly Data'!AX403/1000)*'User Parameters'!$E$3)</f>
        <v>4.7020489593108</v>
      </c>
      <c r="L403" s="15" t="n">
        <f aca="false">C403/'User Parameters'!$F$3+'Enviromental &amp; Economic Results'!D403/'User Parameters'!$G$3</f>
        <v>1910.83016691255</v>
      </c>
      <c r="M403" s="17" t="n">
        <f aca="false">IF('Yearly Data'!F403="FP",'User Parameters'!$H$3*'Energetic Results'!C403+'User Parameters'!$K$3*'Energetic Results'!D403,'User Parameters'!$I$3*'Energetic Results'!C403+'User Parameters'!$K$3*'Energetic Results'!D403)</f>
        <v>6900.00001266599</v>
      </c>
      <c r="N403" s="15" t="n">
        <f aca="false">'User Parameters'!$L$3+'User Parameters'!$N$3+'User Parameters'!$O$3</f>
        <v>3</v>
      </c>
      <c r="O403" s="18" t="n">
        <f aca="false">'User Parameters'!$M$3+'User Parameters'!$P$3</f>
        <v>4</v>
      </c>
      <c r="P403" s="18" t="n">
        <f aca="false">('Energetic Results'!P403/'User Parameters'!$C$3)*'User Parameters'!$Q$3+'Energetic Results'!Q403*'User Parameters'!$R$3+'Energetic Results'!O403*'User Parameters'!$S$3</f>
        <v>9125.15688016818</v>
      </c>
      <c r="Q403" s="15" t="n">
        <f aca="false">(('Yearly Data'!AM403+'Yearly Data'!AN403)/('User Parameters'!$C$3)*'User Parameters'!$Q$3+'Energetic Results'!R403*'User Parameters'!$R$3)</f>
        <v>9470.26072102569</v>
      </c>
      <c r="R403" s="15" t="n">
        <f aca="false">'User Parameters'!$AB$3*'Enviromental &amp; Economic Results'!O403+'User Parameters'!$AB$3*'User Parameters'!$T$3+'Enviromental &amp; Economic Results'!Q403+'User Parameters'!$V$3</f>
        <v>9511.26072102569</v>
      </c>
      <c r="S403" s="15" t="n">
        <f aca="false">'User Parameters'!$AB$3*'Enviromental &amp; Economic Results'!M403+'User Parameters'!$AB$3*'Enviromental &amp; Economic Results'!N403+'User Parameters'!$AB$3*'User Parameters'!$W$3+'Enviromental &amp; Economic Results'!P403+'User Parameters'!$Y$3</f>
        <v>64358.1569814961</v>
      </c>
      <c r="T403" s="15" t="n">
        <f aca="false">(S403-R403)/E403</f>
        <v>212.774327024093</v>
      </c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E-SOR-TOU-FC-ET-HC-R100</v>
      </c>
      <c r="C404" s="15" t="n">
        <f aca="false">(('Energetic Results'!X404-'Energetic Results'!P404)/('User Parameters'!$C$3*'User Parameters'!$D$3))</f>
        <v>-283.806886086803</v>
      </c>
      <c r="D404" s="15" t="n">
        <f aca="false">('Energetic Results'!R404-'Energetic Results'!Q404)/'User Parameters'!$E$3</f>
        <v>-410.56601703861</v>
      </c>
      <c r="E404" s="15" t="n">
        <f aca="false">C404+D404</f>
        <v>-694.372903125413</v>
      </c>
      <c r="F404" s="15" t="n">
        <f aca="false">('Energetic Results'!X404/('User Parameters'!$C$3*'User Parameters'!$D$3)+'Energetic Results'!R404/'User Parameters'!$E$3)</f>
        <v>10792.8635962263</v>
      </c>
      <c r="G404" s="15" t="n">
        <f aca="false">E404/F404</f>
        <v>-0.0643362993458194</v>
      </c>
      <c r="H404" s="15" t="n">
        <f aca="false">('Yearly Data'!AI404+'Yearly Data'!AM404+'Yearly Data'!AN404)/('Energetic Results'!P404/('User Parameters'!$C$3*'User Parameters'!$D$3)+'Energetic Results'!Q404/'User Parameters'!$E$3)</f>
        <v>0.771788260899866</v>
      </c>
      <c r="I404" s="15" t="n">
        <f aca="false">('Yearly Data'!AI404+'Yearly Data'!AM404+'Yearly Data'!AN404)/(('Yearly Data'!AM404+'Yearly Data'!AN404)/('User Parameters'!$C$3*'User Parameters'!$D$3)+('Yearly Data'!AI404)/('Energetic Results'!W404*'User Parameters'!$E$3))</f>
        <v>0.849086629651363</v>
      </c>
      <c r="J404" s="15" t="n">
        <f aca="false">IF('Yearly Data'!B404="C",'Yearly Data'!AI404/(('Yearly Data'!AD404*'User Parameters'!$D$3)+(('Yearly Data'!R404+'Yearly Data'!S404+'Yearly Data'!U404+'Yearly Data'!V404+('Energetic Results'!H404*'Yearly Data'!AP404)/'Yearly Data'!Y404*'Yearly Data'!M404+'Yearly Data'!O404*'Yearly Data'!AD404/'Energetic Results'!P404)*'User Parameters'!$E$3/1000)),'Yearly Data'!AI404/((0.5*'Yearly Data'!Z404)*'User Parameters'!$D$3+('Yearly Data'!R404+'Yearly Data'!S404+'Yearly Data'!U404+'Yearly Data'!V404+('Energetic Results'!H404*'Yearly Data'!AP404)/'Yearly Data'!Y404*'Yearly Data'!M404+('Yearly Data'!O404+'Yearly Data'!N404)*0.5*'Yearly Data'!Z404/'Energetic Results'!P404)*'User Parameters'!$E$3/1000))</f>
        <v>0.874630269589727</v>
      </c>
      <c r="K404" s="16" t="n">
        <f aca="false">'Yearly Data'!AI404/(('Yearly Data'!AX404/1000)*'User Parameters'!$E$3)</f>
        <v>4.69815205196058</v>
      </c>
      <c r="L404" s="15" t="n">
        <f aca="false">C404/'User Parameters'!$F$3+'Enviromental &amp; Economic Results'!D404/'User Parameters'!$G$3</f>
        <v>-1819.50423941156</v>
      </c>
      <c r="M404" s="17" t="n">
        <f aca="false">IF('Yearly Data'!F404="FP",'User Parameters'!$H$3*'Energetic Results'!C404+'User Parameters'!$K$3*'Energetic Results'!D404,'User Parameters'!$I$3*'Energetic Results'!C404+'User Parameters'!$K$3*'Energetic Results'!D404)</f>
        <v>5650.00001043081</v>
      </c>
      <c r="N404" s="15" t="n">
        <f aca="false">'User Parameters'!$L$3+'User Parameters'!$N$3+'User Parameters'!$O$3</f>
        <v>3</v>
      </c>
      <c r="O404" s="18" t="n">
        <f aca="false">'User Parameters'!$M$3+'User Parameters'!$P$3</f>
        <v>4</v>
      </c>
      <c r="P404" s="18" t="n">
        <f aca="false">('Energetic Results'!P404/'User Parameters'!$C$3)*'User Parameters'!$Q$3+'Energetic Results'!Q404*'User Parameters'!$R$3+'Energetic Results'!O404*'User Parameters'!$S$3</f>
        <v>9971.00379600756</v>
      </c>
      <c r="Q404" s="15" t="n">
        <f aca="false">(('Yearly Data'!AM404+'Yearly Data'!AN404)/('User Parameters'!$C$3)*'User Parameters'!$Q$3+'Energetic Results'!R404*'User Parameters'!$R$3)</f>
        <v>9469.23798830627</v>
      </c>
      <c r="R404" s="15" t="n">
        <f aca="false">'User Parameters'!$AB$3*'Enviromental &amp; Economic Results'!O404+'User Parameters'!$AB$3*'User Parameters'!$T$3+'Enviromental &amp; Economic Results'!Q404+'User Parameters'!$V$3</f>
        <v>9510.23798830627</v>
      </c>
      <c r="S404" s="15" t="n">
        <f aca="false">'User Parameters'!$AB$3*'Enviromental &amp; Economic Results'!M404+'User Parameters'!$AB$3*'Enviromental &amp; Economic Results'!N404+'User Parameters'!$AB$3*'User Parameters'!$W$3+'Enviromental &amp; Economic Results'!P404+'User Parameters'!$Y$3</f>
        <v>55204.0038794541</v>
      </c>
      <c r="T404" s="15" t="n">
        <f aca="false">(S404-R404)/E404</f>
        <v>-65.8058021640497</v>
      </c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E-SOR-TOU-FC-ET-HC-R100</v>
      </c>
      <c r="C405" s="15" t="n">
        <f aca="false">(('Energetic Results'!X405-'Energetic Results'!P405)/('User Parameters'!$C$3*'User Parameters'!$D$3))</f>
        <v>-1380.45933926032</v>
      </c>
      <c r="D405" s="15" t="n">
        <f aca="false">('Energetic Results'!R405-'Energetic Results'!Q405)/'User Parameters'!$E$3</f>
        <v>-452.863930656315</v>
      </c>
      <c r="E405" s="15" t="n">
        <f aca="false">C405+D405</f>
        <v>-1833.32326991664</v>
      </c>
      <c r="F405" s="15" t="n">
        <f aca="false">('Energetic Results'!X405/('User Parameters'!$C$3*'User Parameters'!$D$3)+'Energetic Results'!R405/'User Parameters'!$E$3)</f>
        <v>10792.0230939035</v>
      </c>
      <c r="G405" s="15" t="n">
        <f aca="false">E405/F405</f>
        <v>-0.169877626647434</v>
      </c>
      <c r="H405" s="15" t="n">
        <f aca="false">('Yearly Data'!AI405+'Yearly Data'!AM405+'Yearly Data'!AN405)/('Energetic Results'!P405/('User Parameters'!$C$3*'User Parameters'!$D$3)+'Energetic Results'!Q405/'User Parameters'!$E$3)</f>
        <v>0.702220287461349</v>
      </c>
      <c r="I405" s="15" t="n">
        <f aca="false">('Yearly Data'!AI405+'Yearly Data'!AM405+'Yearly Data'!AN405)/(('Yearly Data'!AM405+'Yearly Data'!AN405)/('User Parameters'!$C$3*'User Parameters'!$D$3)+('Yearly Data'!AI405)/('Energetic Results'!W405*'User Parameters'!$E$3))</f>
        <v>0.849160737410497</v>
      </c>
      <c r="J405" s="15" t="n">
        <f aca="false">IF('Yearly Data'!B405="C",'Yearly Data'!AI405/(('Yearly Data'!AD405*'User Parameters'!$D$3)+(('Yearly Data'!R405+'Yearly Data'!S405+'Yearly Data'!U405+'Yearly Data'!V405+('Energetic Results'!H405*'Yearly Data'!AP405)/'Yearly Data'!Y405*'Yearly Data'!M405+'Yearly Data'!O405*'Yearly Data'!AD405/'Energetic Results'!P405)*'User Parameters'!$E$3/1000)),'Yearly Data'!AI405/((0.5*'Yearly Data'!Z405)*'User Parameters'!$D$3+('Yearly Data'!R405+'Yearly Data'!S405+'Yearly Data'!U405+'Yearly Data'!V405+('Energetic Results'!H405*'Yearly Data'!AP405)/'Yearly Data'!Y405*'Yearly Data'!M405+('Yearly Data'!O405+'Yearly Data'!N405)*0.5*'Yearly Data'!Z405/'Energetic Results'!P405)*'User Parameters'!$E$3/1000))</f>
        <v>0.749982065860265</v>
      </c>
      <c r="K405" s="16" t="n">
        <f aca="false">'Yearly Data'!AI405/(('Yearly Data'!AX405/1000)*'User Parameters'!$E$3)</f>
        <v>4.70280503932877</v>
      </c>
      <c r="L405" s="15" t="n">
        <f aca="false">C405/'User Parameters'!$F$3+'Enviromental &amp; Economic Results'!D405/'User Parameters'!$G$3</f>
        <v>-6276.61057480181</v>
      </c>
      <c r="M405" s="17" t="n">
        <f aca="false">IF('Yearly Data'!F405="FP",'User Parameters'!$H$3*'Energetic Results'!C405+'User Parameters'!$K$3*'Energetic Results'!D405,'User Parameters'!$I$3*'Energetic Results'!C405+'User Parameters'!$K$3*'Energetic Results'!D405)</f>
        <v>4400.00000819564</v>
      </c>
      <c r="N405" s="15" t="n">
        <f aca="false">'User Parameters'!$L$3+'User Parameters'!$N$3+'User Parameters'!$O$3</f>
        <v>3</v>
      </c>
      <c r="O405" s="18" t="n">
        <f aca="false">'User Parameters'!$M$3+'User Parameters'!$P$3</f>
        <v>4</v>
      </c>
      <c r="P405" s="18" t="n">
        <f aca="false">('Energetic Results'!P405/'User Parameters'!$C$3)*'User Parameters'!$Q$3+'Energetic Results'!Q405*'User Parameters'!$R$3+'Energetic Results'!O405*'User Parameters'!$S$3</f>
        <v>10982.6251238575</v>
      </c>
      <c r="Q405" s="15" t="n">
        <f aca="false">(('Yearly Data'!AM405+'Yearly Data'!AN405)/('User Parameters'!$C$3)*'User Parameters'!$Q$3+'Energetic Results'!R405*'User Parameters'!$R$3)</f>
        <v>9468.49336012945</v>
      </c>
      <c r="R405" s="15" t="n">
        <f aca="false">'User Parameters'!$AB$3*'Enviromental &amp; Economic Results'!O405+'User Parameters'!$AB$3*'User Parameters'!$T$3+'Enviromental &amp; Economic Results'!Q405+'User Parameters'!$V$3</f>
        <v>9509.49336012945</v>
      </c>
      <c r="S405" s="15" t="n">
        <f aca="false">'User Parameters'!$AB$3*'Enviromental &amp; Economic Results'!M405+'User Parameters'!$AB$3*'Enviromental &amp; Economic Results'!N405+'User Parameters'!$AB$3*'User Parameters'!$W$3+'Enviromental &amp; Economic Results'!P405+'User Parameters'!$Y$3</f>
        <v>46215.6251894226</v>
      </c>
      <c r="T405" s="15" t="n">
        <f aca="false">(S405-R405)/E405</f>
        <v>-20.0216363538342</v>
      </c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E-SOR-TOU-FC-ET-HC-R100</v>
      </c>
      <c r="C406" s="15" t="n">
        <f aca="false">(('Energetic Results'!X406-'Energetic Results'!P406)/('User Parameters'!$C$3*'User Parameters'!$D$3))</f>
        <v>-2616.68117548772</v>
      </c>
      <c r="D406" s="15" t="n">
        <f aca="false">('Energetic Results'!R406-'Energetic Results'!Q406)/'User Parameters'!$E$3</f>
        <v>-491.745645688856</v>
      </c>
      <c r="E406" s="15" t="n">
        <f aca="false">C406+D406</f>
        <v>-3108.42682117657</v>
      </c>
      <c r="F406" s="15" t="n">
        <f aca="false">('Energetic Results'!X406/('User Parameters'!$C$3*'User Parameters'!$D$3)+'Energetic Results'!R406/'User Parameters'!$E$3)</f>
        <v>10791.0136854463</v>
      </c>
      <c r="G406" s="15" t="n">
        <f aca="false">E406/F406</f>
        <v>-0.288056980723587</v>
      </c>
      <c r="H406" s="15" t="n">
        <f aca="false">('Yearly Data'!AI406+'Yearly Data'!AM406+'Yearly Data'!AN406)/('Energetic Results'!P406/('User Parameters'!$C$3*'User Parameters'!$D$3)+'Energetic Results'!Q406/'User Parameters'!$E$3)</f>
        <v>0.637785426015479</v>
      </c>
      <c r="I406" s="15" t="n">
        <f aca="false">('Yearly Data'!AI406+'Yearly Data'!AM406+'Yearly Data'!AN406)/(('Yearly Data'!AM406+'Yearly Data'!AN406)/('User Parameters'!$C$3*'User Parameters'!$D$3)+('Yearly Data'!AI406)/('Energetic Results'!W406*'User Parameters'!$E$3))</f>
        <v>0.849155314036243</v>
      </c>
      <c r="J406" s="15" t="n">
        <f aca="false">IF('Yearly Data'!B406="C",'Yearly Data'!AI406/(('Yearly Data'!AD406*'User Parameters'!$D$3)+(('Yearly Data'!R406+'Yearly Data'!S406+'Yearly Data'!U406+'Yearly Data'!V406+('Energetic Results'!H406*'Yearly Data'!AP406)/'Yearly Data'!Y406*'Yearly Data'!M406+'Yearly Data'!O406*'Yearly Data'!AD406/'Energetic Results'!P406)*'User Parameters'!$E$3/1000)),'Yearly Data'!AI406/((0.5*'Yearly Data'!Z406)*'User Parameters'!$D$3+('Yearly Data'!R406+'Yearly Data'!S406+'Yearly Data'!U406+'Yearly Data'!V406+('Energetic Results'!H406*'Yearly Data'!AP406)/'Yearly Data'!Y406*'Yearly Data'!M406+('Yearly Data'!O406+'Yearly Data'!N406)*0.5*'Yearly Data'!Z406/'Energetic Results'!P406)*'User Parameters'!$E$3/1000))</f>
        <v>0.628792426931831</v>
      </c>
      <c r="K406" s="16" t="n">
        <f aca="false">'Yearly Data'!AI406/(('Yearly Data'!AX406/1000)*'User Parameters'!$E$3)</f>
        <v>4.70225760342185</v>
      </c>
      <c r="L406" s="15" t="n">
        <f aca="false">C406/'User Parameters'!$F$3+'Enviromental &amp; Economic Results'!D406/'User Parameters'!$G$3</f>
        <v>-11286.300778099</v>
      </c>
      <c r="M406" s="17" t="n">
        <f aca="false">IF('Yearly Data'!F406="FP",'User Parameters'!$H$3*'Energetic Results'!C406+'User Parameters'!$K$3*'Energetic Results'!D406,'User Parameters'!$I$3*'Energetic Results'!C406+'User Parameters'!$K$3*'Energetic Results'!D406)</f>
        <v>3150.00000596046</v>
      </c>
      <c r="N406" s="15" t="n">
        <f aca="false">'User Parameters'!$L$3+'User Parameters'!$N$3+'User Parameters'!$O$3</f>
        <v>3</v>
      </c>
      <c r="O406" s="18" t="n">
        <f aca="false">'User Parameters'!$M$3+'User Parameters'!$P$3</f>
        <v>4</v>
      </c>
      <c r="P406" s="18" t="n">
        <f aca="false">('Energetic Results'!P406/'User Parameters'!$C$3)*'User Parameters'!$Q$3+'Energetic Results'!Q406*'User Parameters'!$R$3+'Energetic Results'!O406*'User Parameters'!$S$3</f>
        <v>12117.647000965</v>
      </c>
      <c r="Q406" s="15" t="n">
        <f aca="false">(('Yearly Data'!AM406+'Yearly Data'!AN406)/('User Parameters'!$C$3)*'User Parameters'!$Q$3+'Energetic Results'!R406*'User Parameters'!$R$3)</f>
        <v>9467.58655561275</v>
      </c>
      <c r="R406" s="15" t="n">
        <f aca="false">'User Parameters'!$AB$3*'Enviromental &amp; Economic Results'!O406+'User Parameters'!$AB$3*'User Parameters'!$T$3+'Enviromental &amp; Economic Results'!Q406+'User Parameters'!$V$3</f>
        <v>9508.58655561275</v>
      </c>
      <c r="S406" s="15" t="n">
        <f aca="false">'User Parameters'!$AB$3*'Enviromental &amp; Economic Results'!M406+'User Parameters'!$AB$3*'Enviromental &amp; Economic Results'!N406+'User Parameters'!$AB$3*'User Parameters'!$W$3+'Enviromental &amp; Economic Results'!P406+'User Parameters'!$Y$3</f>
        <v>37350.6470486487</v>
      </c>
      <c r="T406" s="15" t="n">
        <f aca="false">(S406-R406)/E406</f>
        <v>-8.95696186358908</v>
      </c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E-SOR-TOU-FC-ET-HC-R100</v>
      </c>
      <c r="C407" s="15" t="n">
        <f aca="false">(('Energetic Results'!X407-'Energetic Results'!P407)/('User Parameters'!$C$3*'User Parameters'!$D$3))</f>
        <v>0</v>
      </c>
      <c r="D407" s="15" t="n">
        <f aca="false">('Energetic Results'!R407-'Energetic Results'!Q407)/'User Parameters'!$E$3</f>
        <v>0</v>
      </c>
      <c r="E407" s="15" t="n">
        <f aca="false">C407+D407</f>
        <v>0</v>
      </c>
      <c r="F407" s="15" t="n">
        <f aca="false">('Energetic Results'!X407/('User Parameters'!$C$3*'User Parameters'!$D$3)+'Energetic Results'!R407/'User Parameters'!$E$3)</f>
        <v>0</v>
      </c>
      <c r="G407" s="15" t="e">
        <f aca="false">E407/F407</f>
        <v>#DIV/0!</v>
      </c>
      <c r="H407" s="15" t="e">
        <f aca="false">('Yearly Data'!AI407+'Yearly Data'!AM407+'Yearly Data'!AN407)/('Energetic Results'!P407/('User Parameters'!$C$3*'User Parameters'!$D$3)+'Energetic Results'!Q407/'User Parameters'!$E$3)</f>
        <v>#DIV/0!</v>
      </c>
      <c r="I407" s="15" t="e">
        <f aca="false">('Yearly Data'!AI407+'Yearly Data'!AM407+'Yearly Data'!AN407)/(('Yearly Data'!AM407+'Yearly Data'!AN407)/('User Parameters'!$C$3*'User Parameters'!$D$3)+('Yearly Data'!AI407)/('Energetic Results'!W407*'User Parameters'!$E$3))</f>
        <v>#DIV/0!</v>
      </c>
      <c r="J407" s="15" t="e">
        <f aca="false">IF('Yearly Data'!B407="C",'Yearly Data'!AI407/(('Yearly Data'!AD407*'User Parameters'!$D$3)+(('Yearly Data'!R407+'Yearly Data'!S407+'Yearly Data'!U407+'Yearly Data'!V407+('Energetic Results'!H407*'Yearly Data'!AP407)/'Yearly Data'!Y407*'Yearly Data'!M407+'Yearly Data'!O407*'Yearly Data'!AD407/'Energetic Results'!P407)*'User Parameters'!$E$3/1000)),'Yearly Data'!AI407/((0.5*'Yearly Data'!Z407)*'User Parameters'!$D$3+('Yearly Data'!R407+'Yearly Data'!S407+'Yearly Data'!U407+'Yearly Data'!V407+('Energetic Results'!H407*'Yearly Data'!AP407)/'Yearly Data'!Y407*'Yearly Data'!M407+('Yearly Data'!O407+'Yearly Data'!N407)*0.5*'Yearly Data'!Z407/'Energetic Results'!P407)*'User Parameters'!$E$3/1000))</f>
        <v>#DIV/0!</v>
      </c>
      <c r="K407" s="16" t="e">
        <f aca="false">'Yearly Data'!AI407/(('Yearly Data'!AX407/1000)*'User Parameters'!$E$3)</f>
        <v>#DIV/0!</v>
      </c>
      <c r="L407" s="15" t="n">
        <f aca="false">C407/'User Parameters'!$F$3+'Enviromental &amp; Economic Results'!D407/'User Parameters'!$G$3</f>
        <v>0</v>
      </c>
      <c r="M407" s="17" t="n">
        <f aca="false">IF('Yearly Data'!F407="FP",'User Parameters'!$H$3*'Energetic Results'!C407+'User Parameters'!$K$3*'Energetic Results'!D407,'User Parameters'!$I$3*'Energetic Results'!C407+'User Parameters'!$K$3*'Energetic Results'!D407)</f>
        <v>7800.00000968575</v>
      </c>
      <c r="N407" s="15" t="n">
        <f aca="false">'User Parameters'!$L$3+'User Parameters'!$N$3+'User Parameters'!$O$3</f>
        <v>3</v>
      </c>
      <c r="O407" s="18" t="n">
        <f aca="false">'User Parameters'!$M$3+'User Parameters'!$P$3</f>
        <v>4</v>
      </c>
      <c r="P407" s="18" t="n">
        <f aca="false">('Energetic Results'!P407/'User Parameters'!$C$3)*'User Parameters'!$Q$3+'Energetic Results'!Q407*'User Parameters'!$R$3+'Energetic Results'!O407*'User Parameters'!$S$3</f>
        <v>0</v>
      </c>
      <c r="Q407" s="15" t="n">
        <f aca="false">(('Yearly Data'!AM407+'Yearly Data'!AN407)/('User Parameters'!$C$3)*'User Parameters'!$Q$3+'Energetic Results'!R407*'User Parameters'!$R$3)</f>
        <v>0</v>
      </c>
      <c r="R407" s="15" t="n">
        <f aca="false">'User Parameters'!$AB$3*'Enviromental &amp; Economic Results'!O407+'User Parameters'!$AB$3*'User Parameters'!$T$3+'Enviromental &amp; Economic Results'!Q407+'User Parameters'!$V$3</f>
        <v>41</v>
      </c>
      <c r="S407" s="15" t="n">
        <f aca="false">'User Parameters'!$AB$3*'Enviromental &amp; Economic Results'!M407+'User Parameters'!$AB$3*'Enviromental &amp; Economic Results'!N407+'User Parameters'!$AB$3*'User Parameters'!$W$3+'Enviromental &amp; Economic Results'!P407+'User Parameters'!$Y$3</f>
        <v>62433.000077486</v>
      </c>
      <c r="T407" s="15" t="e">
        <f aca="false">(S407-R407)/E407</f>
        <v>#DIV/0!</v>
      </c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E-SOR-TOU-FC-ET-HC-R600</v>
      </c>
      <c r="C408" s="15" t="n">
        <f aca="false">(('Energetic Results'!X408-'Energetic Results'!P408)/('User Parameters'!$C$3*'User Parameters'!$D$3))</f>
        <v>856.152306080765</v>
      </c>
      <c r="D408" s="15" t="n">
        <f aca="false">('Energetic Results'!R408-'Energetic Results'!Q408)/'User Parameters'!$E$3</f>
        <v>-300.117328787734</v>
      </c>
      <c r="E408" s="15" t="n">
        <f aca="false">C408+D408</f>
        <v>556.034977293032</v>
      </c>
      <c r="F408" s="15" t="n">
        <f aca="false">('Energetic Results'!X408/('User Parameters'!$C$3*'User Parameters'!$D$3)+'Energetic Results'!R408/'User Parameters'!$E$3)</f>
        <v>8054.93028815047</v>
      </c>
      <c r="G408" s="15" t="n">
        <f aca="false">E408/F408</f>
        <v>0.0690303897615364</v>
      </c>
      <c r="H408" s="15" t="n">
        <f aca="false">('Yearly Data'!AI408+'Yearly Data'!AM408+'Yearly Data'!AN408)/('Energetic Results'!P408/('User Parameters'!$C$3*'User Parameters'!$D$3)+'Energetic Results'!Q408/'User Parameters'!$E$3)</f>
        <v>0.904108160762047</v>
      </c>
      <c r="I408" s="15" t="n">
        <f aca="false">('Yearly Data'!AI408+'Yearly Data'!AM408+'Yearly Data'!AN408)/(('Yearly Data'!AM408+'Yearly Data'!AN408)/('User Parameters'!$C$3*'User Parameters'!$D$3)+('Yearly Data'!AI408)/('Energetic Results'!W408*'User Parameters'!$E$3))</f>
        <v>0.876070528994321</v>
      </c>
      <c r="J408" s="15" t="n">
        <f aca="false">IF('Yearly Data'!B408="C",'Yearly Data'!AI408/(('Yearly Data'!AD408*'User Parameters'!$D$3)+(('Yearly Data'!R408+'Yearly Data'!S408+'Yearly Data'!U408+'Yearly Data'!V408+('Energetic Results'!H408*'Yearly Data'!AP408)/'Yearly Data'!Y408*'Yearly Data'!M408+'Yearly Data'!O408*'Yearly Data'!AD408/'Energetic Results'!P408)*'User Parameters'!$E$3/1000)),'Yearly Data'!AI408/((0.5*'Yearly Data'!Z408)*'User Parameters'!$D$3+('Yearly Data'!R408+'Yearly Data'!S408+'Yearly Data'!U408+'Yearly Data'!V408+('Energetic Results'!H408*'Yearly Data'!AP408)/'Yearly Data'!Y408*'Yearly Data'!M408+('Yearly Data'!O408+'Yearly Data'!N408)*0.5*'Yearly Data'!Z408/'Energetic Results'!P408)*'User Parameters'!$E$3/1000))</f>
        <v>1.15149789634663</v>
      </c>
      <c r="K408" s="16" t="n">
        <f aca="false">'Yearly Data'!AI408/(('Yearly Data'!AX408/1000)*'User Parameters'!$E$3)</f>
        <v>4.77457944361176</v>
      </c>
      <c r="L408" s="15" t="n">
        <f aca="false">C408/'User Parameters'!$F$3+'Enviromental &amp; Economic Results'!D408/'User Parameters'!$G$3</f>
        <v>2924.4136763435</v>
      </c>
      <c r="M408" s="17" t="n">
        <f aca="false">IF('Yearly Data'!F408="FP",'User Parameters'!$H$3*'Energetic Results'!C408+'User Parameters'!$K$3*'Energetic Results'!D408,'User Parameters'!$I$3*'Energetic Results'!C408+'User Parameters'!$K$3*'Energetic Results'!D408)</f>
        <v>8150</v>
      </c>
      <c r="N408" s="15" t="n">
        <f aca="false">'User Parameters'!$L$3+'User Parameters'!$N$3+'User Parameters'!$O$3</f>
        <v>3</v>
      </c>
      <c r="O408" s="18" t="n">
        <f aca="false">'User Parameters'!$M$3+'User Parameters'!$P$3</f>
        <v>4</v>
      </c>
      <c r="P408" s="18" t="n">
        <f aca="false">('Energetic Results'!P408/'User Parameters'!$C$3)*'User Parameters'!$Q$3+'Energetic Results'!Q408*'User Parameters'!$R$3+'Energetic Results'!O408*'User Parameters'!$S$3</f>
        <v>6395.38004462485</v>
      </c>
      <c r="Q408" s="15" t="n">
        <f aca="false">(('Yearly Data'!AM408+'Yearly Data'!AN408)/('User Parameters'!$C$3)*'User Parameters'!$Q$3+'Energetic Results'!R408*'User Parameters'!$R$3)</f>
        <v>6985.8467228249</v>
      </c>
      <c r="R408" s="15" t="n">
        <f aca="false">'User Parameters'!$AB$3*'Enviromental &amp; Economic Results'!O408+'User Parameters'!$AB$3*'User Parameters'!$T$3+'Enviromental &amp; Economic Results'!Q408+'User Parameters'!$V$3</f>
        <v>7026.8467228249</v>
      </c>
      <c r="S408" s="15" t="n">
        <f aca="false">'User Parameters'!$AB$3*'Enviromental &amp; Economic Results'!M408+'User Parameters'!$AB$3*'Enviromental &amp; Economic Results'!N408+'User Parameters'!$AB$3*'User Parameters'!$W$3+'Enviromental &amp; Economic Results'!P408+'User Parameters'!$Y$3</f>
        <v>71628.3800446249</v>
      </c>
      <c r="T408" s="15" t="n">
        <f aca="false">(S408-R408)/E408</f>
        <v>116.182499231078</v>
      </c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E-SOR-TOU-FC-ET-HC-R600</v>
      </c>
      <c r="C409" s="15" t="n">
        <f aca="false">(('Energetic Results'!X409-'Energetic Results'!P409)/('User Parameters'!$C$3*'User Parameters'!$D$3))</f>
        <v>100.325204799197</v>
      </c>
      <c r="D409" s="15" t="n">
        <f aca="false">('Energetic Results'!R409-'Energetic Results'!Q409)/'User Parameters'!$E$3</f>
        <v>-331.132972523304</v>
      </c>
      <c r="E409" s="15" t="n">
        <f aca="false">C409+D409</f>
        <v>-230.807767724106</v>
      </c>
      <c r="F409" s="15" t="n">
        <f aca="false">('Energetic Results'!X409/('User Parameters'!$C$3*'User Parameters'!$D$3)+'Energetic Results'!R409/'User Parameters'!$E$3)</f>
        <v>8054.31710135026</v>
      </c>
      <c r="G409" s="15" t="n">
        <f aca="false">E409/F409</f>
        <v>-0.0286564043629984</v>
      </c>
      <c r="H409" s="15" t="n">
        <f aca="false">('Yearly Data'!AI409+'Yearly Data'!AM409+'Yearly Data'!AN409)/('Energetic Results'!P409/('User Parameters'!$C$3*'User Parameters'!$D$3)+'Energetic Results'!Q409/'User Parameters'!$E$3)</f>
        <v>0.817900388461131</v>
      </c>
      <c r="I409" s="15" t="n">
        <f aca="false">('Yearly Data'!AI409+'Yearly Data'!AM409+'Yearly Data'!AN409)/(('Yearly Data'!AM409+'Yearly Data'!AN409)/('User Parameters'!$C$3*'User Parameters'!$D$3)+('Yearly Data'!AI409)/('Energetic Results'!W409*'User Parameters'!$E$3))</f>
        <v>0.875699851646736</v>
      </c>
      <c r="J409" s="15" t="n">
        <f aca="false">IF('Yearly Data'!B409="C",'Yearly Data'!AI409/(('Yearly Data'!AD409*'User Parameters'!$D$3)+(('Yearly Data'!R409+'Yearly Data'!S409+'Yearly Data'!U409+'Yearly Data'!V409+('Energetic Results'!H409*'Yearly Data'!AP409)/'Yearly Data'!Y409*'Yearly Data'!M409+'Yearly Data'!O409*'Yearly Data'!AD409/'Energetic Results'!P409)*'User Parameters'!$E$3/1000)),'Yearly Data'!AI409/((0.5*'Yearly Data'!Z409)*'User Parameters'!$D$3+('Yearly Data'!R409+'Yearly Data'!S409+'Yearly Data'!U409+'Yearly Data'!V409+('Energetic Results'!H409*'Yearly Data'!AP409)/'Yearly Data'!Y409*'Yearly Data'!M409+('Yearly Data'!O409+'Yearly Data'!N409)*0.5*'Yearly Data'!Z409/'Energetic Results'!P409)*'User Parameters'!$E$3/1000))</f>
        <v>0.991934536154425</v>
      </c>
      <c r="K409" s="16" t="n">
        <f aca="false">'Yearly Data'!AI409/(('Yearly Data'!AX409/1000)*'User Parameters'!$E$3)</f>
        <v>4.76100418570644</v>
      </c>
      <c r="L409" s="15" t="n">
        <f aca="false">C409/'User Parameters'!$F$3+'Enviromental &amp; Economic Results'!D409/'User Parameters'!$G$3</f>
        <v>-150.587468342051</v>
      </c>
      <c r="M409" s="17" t="n">
        <f aca="false">IF('Yearly Data'!F409="FP",'User Parameters'!$H$3*'Energetic Results'!C409+'User Parameters'!$K$3*'Energetic Results'!D409,'User Parameters'!$I$3*'Energetic Results'!C409+'User Parameters'!$K$3*'Energetic Results'!D409)</f>
        <v>6900.00001266599</v>
      </c>
      <c r="N409" s="15" t="n">
        <f aca="false">'User Parameters'!$L$3+'User Parameters'!$N$3+'User Parameters'!$O$3</f>
        <v>3</v>
      </c>
      <c r="O409" s="18" t="n">
        <f aca="false">'User Parameters'!$M$3+'User Parameters'!$P$3</f>
        <v>4</v>
      </c>
      <c r="P409" s="18" t="n">
        <f aca="false">('Energetic Results'!P409/'User Parameters'!$C$3)*'User Parameters'!$Q$3+'Energetic Results'!Q409*'User Parameters'!$R$3+'Energetic Results'!O409*'User Parameters'!$S$3</f>
        <v>7093.73487745222</v>
      </c>
      <c r="Q409" s="15" t="n">
        <f aca="false">(('Yearly Data'!AM409+'Yearly Data'!AN409)/('User Parameters'!$C$3)*'User Parameters'!$Q$3+'Energetic Results'!R409*'User Parameters'!$R$3)</f>
        <v>6985.34777825752</v>
      </c>
      <c r="R409" s="15" t="n">
        <f aca="false">'User Parameters'!$AB$3*'Enviromental &amp; Economic Results'!O409+'User Parameters'!$AB$3*'User Parameters'!$T$3+'Enviromental &amp; Economic Results'!Q409+'User Parameters'!$V$3</f>
        <v>7026.34777825752</v>
      </c>
      <c r="S409" s="15" t="n">
        <f aca="false">'User Parameters'!$AB$3*'Enviromental &amp; Economic Results'!M409+'User Parameters'!$AB$3*'Enviromental &amp; Economic Results'!N409+'User Parameters'!$AB$3*'User Parameters'!$W$3+'Enviromental &amp; Economic Results'!P409+'User Parameters'!$Y$3</f>
        <v>62326.7349787801</v>
      </c>
      <c r="T409" s="15" t="n">
        <f aca="false">(S409-R409)/E409</f>
        <v>-239.595000401483</v>
      </c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E-SOR-TOU-FC-ET-HC-R600</v>
      </c>
      <c r="C410" s="15" t="n">
        <f aca="false">(('Energetic Results'!X410-'Energetic Results'!P410)/('User Parameters'!$C$3*'User Parameters'!$D$3))</f>
        <v>-699.403043172591</v>
      </c>
      <c r="D410" s="15" t="n">
        <f aca="false">('Energetic Results'!R410-'Energetic Results'!Q410)/'User Parameters'!$E$3</f>
        <v>-362.735774572045</v>
      </c>
      <c r="E410" s="15" t="n">
        <f aca="false">C410+D410</f>
        <v>-1062.13881774464</v>
      </c>
      <c r="F410" s="15" t="n">
        <f aca="false">('Energetic Results'!X410/('User Parameters'!$C$3*'User Parameters'!$D$3)+'Energetic Results'!R410/'User Parameters'!$E$3)</f>
        <v>8053.68451236807</v>
      </c>
      <c r="G410" s="15" t="n">
        <f aca="false">E410/F410</f>
        <v>-0.131882347280118</v>
      </c>
      <c r="H410" s="15" t="n">
        <f aca="false">('Yearly Data'!AI410+'Yearly Data'!AM410+'Yearly Data'!AN410)/('Energetic Results'!P410/('User Parameters'!$C$3*'User Parameters'!$D$3)+'Energetic Results'!Q410/'User Parameters'!$E$3)</f>
        <v>0.743132720688034</v>
      </c>
      <c r="I410" s="15" t="n">
        <f aca="false">('Yearly Data'!AI410+'Yearly Data'!AM410+'Yearly Data'!AN410)/(('Yearly Data'!AM410+'Yearly Data'!AN410)/('User Parameters'!$C$3*'User Parameters'!$D$3)+('Yearly Data'!AI410)/('Energetic Results'!W410*'User Parameters'!$E$3))</f>
        <v>0.875494841134615</v>
      </c>
      <c r="J410" s="15" t="n">
        <f aca="false">IF('Yearly Data'!B410="C",'Yearly Data'!AI410/(('Yearly Data'!AD410*'User Parameters'!$D$3)+(('Yearly Data'!R410+'Yearly Data'!S410+'Yearly Data'!U410+'Yearly Data'!V410+('Energetic Results'!H410*'Yearly Data'!AP410)/'Yearly Data'!Y410*'Yearly Data'!M410+'Yearly Data'!O410*'Yearly Data'!AD410/'Energetic Results'!P410)*'User Parameters'!$E$3/1000)),'Yearly Data'!AI410/((0.5*'Yearly Data'!Z410)*'User Parameters'!$D$3+('Yearly Data'!R410+'Yearly Data'!S410+'Yearly Data'!U410+'Yearly Data'!V410+('Energetic Results'!H410*'Yearly Data'!AP410)/'Yearly Data'!Y410*'Yearly Data'!M410+('Yearly Data'!O410+'Yearly Data'!N410)*0.5*'Yearly Data'!Z410/'Energetic Results'!P410)*'User Parameters'!$E$3/1000))</f>
        <v>0.870642129411422</v>
      </c>
      <c r="K410" s="16" t="n">
        <f aca="false">'Yearly Data'!AI410/(('Yearly Data'!AX410/1000)*'User Parameters'!$E$3)</f>
        <v>4.7523861373731</v>
      </c>
      <c r="L410" s="15" t="n">
        <f aca="false">C410/'User Parameters'!$F$3+'Enviromental &amp; Economic Results'!D410/'User Parameters'!$G$3</f>
        <v>-3402.17179697711</v>
      </c>
      <c r="M410" s="17" t="n">
        <f aca="false">IF('Yearly Data'!F410="FP",'User Parameters'!$H$3*'Energetic Results'!C410+'User Parameters'!$K$3*'Energetic Results'!D410,'User Parameters'!$I$3*'Energetic Results'!C410+'User Parameters'!$K$3*'Energetic Results'!D410)</f>
        <v>5650.00001043081</v>
      </c>
      <c r="N410" s="15" t="n">
        <f aca="false">'User Parameters'!$L$3+'User Parameters'!$N$3+'User Parameters'!$O$3</f>
        <v>3</v>
      </c>
      <c r="O410" s="18" t="n">
        <f aca="false">'User Parameters'!$M$3+'User Parameters'!$P$3</f>
        <v>4</v>
      </c>
      <c r="P410" s="18" t="n">
        <f aca="false">('Energetic Results'!P410/'User Parameters'!$C$3)*'User Parameters'!$Q$3+'Energetic Results'!Q410*'User Parameters'!$R$3+'Energetic Results'!O410*'User Parameters'!$S$3</f>
        <v>7831.8436759904</v>
      </c>
      <c r="Q410" s="15" t="n">
        <f aca="false">(('Yearly Data'!AM410+'Yearly Data'!AN410)/('User Parameters'!$C$3)*'User Parameters'!$Q$3+'Energetic Results'!R410*'User Parameters'!$R$3)</f>
        <v>6984.73947239184</v>
      </c>
      <c r="R410" s="15" t="n">
        <f aca="false">'User Parameters'!$AB$3*'Enviromental &amp; Economic Results'!O410+'User Parameters'!$AB$3*'User Parameters'!$T$3+'Enviromental &amp; Economic Results'!Q410+'User Parameters'!$V$3</f>
        <v>7025.73947239184</v>
      </c>
      <c r="S410" s="15" t="n">
        <f aca="false">'User Parameters'!$AB$3*'Enviromental &amp; Economic Results'!M410+'User Parameters'!$AB$3*'Enviromental &amp; Economic Results'!N410+'User Parameters'!$AB$3*'User Parameters'!$W$3+'Enviromental &amp; Economic Results'!P410+'User Parameters'!$Y$3</f>
        <v>53064.8437594369</v>
      </c>
      <c r="T410" s="15" t="n">
        <f aca="false">(S410-R410)/E410</f>
        <v>-43.3456564414106</v>
      </c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E-SOR-TOU-FC-ET-HC-R600</v>
      </c>
      <c r="C411" s="15" t="n">
        <f aca="false">(('Energetic Results'!X411-'Energetic Results'!P411)/('User Parameters'!$C$3*'User Parameters'!$D$3))</f>
        <v>-1717.51459771805</v>
      </c>
      <c r="D411" s="15" t="n">
        <f aca="false">('Energetic Results'!R411-'Energetic Results'!Q411)/'User Parameters'!$E$3</f>
        <v>-399.710035071194</v>
      </c>
      <c r="E411" s="15" t="n">
        <f aca="false">C411+D411</f>
        <v>-2117.22463278924</v>
      </c>
      <c r="F411" s="15" t="n">
        <f aca="false">('Energetic Results'!X411/('User Parameters'!$C$3*'User Parameters'!$D$3)+'Energetic Results'!R411/'User Parameters'!$E$3)</f>
        <v>8052.01474088189</v>
      </c>
      <c r="G411" s="15" t="n">
        <f aca="false">E411/F411</f>
        <v>-0.262943462092738</v>
      </c>
      <c r="H411" s="15" t="n">
        <f aca="false">('Yearly Data'!AI411+'Yearly Data'!AM411+'Yearly Data'!AN411)/('Energetic Results'!P411/('User Parameters'!$C$3*'User Parameters'!$D$3)+'Energetic Results'!Q411/'User Parameters'!$E$3)</f>
        <v>0.665969028519131</v>
      </c>
      <c r="I411" s="15" t="n">
        <f aca="false">('Yearly Data'!AI411+'Yearly Data'!AM411+'Yearly Data'!AN411)/(('Yearly Data'!AM411+'Yearly Data'!AN411)/('User Parameters'!$C$3*'User Parameters'!$D$3)+('Yearly Data'!AI411)/('Energetic Results'!W411*'User Parameters'!$E$3))</f>
        <v>0.87544232675562</v>
      </c>
      <c r="J411" s="15" t="n">
        <f aca="false">IF('Yearly Data'!B411="C",'Yearly Data'!AI411/(('Yearly Data'!AD411*'User Parameters'!$D$3)+(('Yearly Data'!R411+'Yearly Data'!S411+'Yearly Data'!U411+'Yearly Data'!V411+('Energetic Results'!H411*'Yearly Data'!AP411)/'Yearly Data'!Y411*'Yearly Data'!M411+'Yearly Data'!O411*'Yearly Data'!AD411/'Energetic Results'!P411)*'User Parameters'!$E$3/1000)),'Yearly Data'!AI411/((0.5*'Yearly Data'!Z411)*'User Parameters'!$D$3+('Yearly Data'!R411+'Yearly Data'!S411+'Yearly Data'!U411+'Yearly Data'!V411+('Energetic Results'!H411*'Yearly Data'!AP411)/'Yearly Data'!Y411*'Yearly Data'!M411+('Yearly Data'!O411+'Yearly Data'!N411)*0.5*'Yearly Data'!Z411/'Energetic Results'!P411)*'User Parameters'!$E$3/1000))</f>
        <v>0.746492818149036</v>
      </c>
      <c r="K411" s="16" t="n">
        <f aca="false">'Yearly Data'!AI411/(('Yearly Data'!AX411/1000)*'User Parameters'!$E$3)</f>
        <v>4.75021408070456</v>
      </c>
      <c r="L411" s="15" t="n">
        <f aca="false">C411/'User Parameters'!$F$3+'Enviromental &amp; Economic Results'!D411/'User Parameters'!$G$3</f>
        <v>-7536.24178265752</v>
      </c>
      <c r="M411" s="17" t="n">
        <f aca="false">IF('Yearly Data'!F411="FP",'User Parameters'!$H$3*'Energetic Results'!C411+'User Parameters'!$K$3*'Energetic Results'!D411,'User Parameters'!$I$3*'Energetic Results'!C411+'User Parameters'!$K$3*'Energetic Results'!D411)</f>
        <v>4400.00000819564</v>
      </c>
      <c r="N411" s="15" t="n">
        <f aca="false">'User Parameters'!$L$3+'User Parameters'!$N$3+'User Parameters'!$O$3</f>
        <v>3</v>
      </c>
      <c r="O411" s="18" t="n">
        <f aca="false">'User Parameters'!$M$3+'User Parameters'!$P$3</f>
        <v>4</v>
      </c>
      <c r="P411" s="18" t="n">
        <f aca="false">('Energetic Results'!P411/'User Parameters'!$C$3)*'User Parameters'!$Q$3+'Energetic Results'!Q411*'User Parameters'!$R$3+'Energetic Results'!O411*'User Parameters'!$S$3</f>
        <v>8768.85107917415</v>
      </c>
      <c r="Q411" s="15" t="n">
        <f aca="false">(('Yearly Data'!AM411+'Yearly Data'!AN411)/('User Parameters'!$C$3)*'User Parameters'!$Q$3+'Energetic Results'!R411*'User Parameters'!$R$3)</f>
        <v>6983.26192018519</v>
      </c>
      <c r="R411" s="15" t="n">
        <f aca="false">'User Parameters'!$AB$3*'Enviromental &amp; Economic Results'!O411+'User Parameters'!$AB$3*'User Parameters'!$T$3+'Enviromental &amp; Economic Results'!Q411+'User Parameters'!$V$3</f>
        <v>7024.26192018519</v>
      </c>
      <c r="S411" s="15" t="n">
        <f aca="false">'User Parameters'!$AB$3*'Enviromental &amp; Economic Results'!M411+'User Parameters'!$AB$3*'Enviromental &amp; Economic Results'!N411+'User Parameters'!$AB$3*'User Parameters'!$W$3+'Enviromental &amp; Economic Results'!P411+'User Parameters'!$Y$3</f>
        <v>44001.8511447393</v>
      </c>
      <c r="T411" s="15" t="n">
        <f aca="false">(S411-R411)/E411</f>
        <v>-17.4651232806788</v>
      </c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E-SOR-TOU-FC-ET-HC-R600</v>
      </c>
      <c r="C412" s="15" t="n">
        <f aca="false">(('Energetic Results'!X412-'Energetic Results'!P412)/('User Parameters'!$C$3*'User Parameters'!$D$3))</f>
        <v>-2905.60540572452</v>
      </c>
      <c r="D412" s="15" t="n">
        <f aca="false">('Energetic Results'!R412-'Energetic Results'!Q412)/'User Parameters'!$E$3</f>
        <v>-434.35077651219</v>
      </c>
      <c r="E412" s="15" t="n">
        <f aca="false">C412+D412</f>
        <v>-3339.95618223671</v>
      </c>
      <c r="F412" s="15" t="n">
        <f aca="false">('Energetic Results'!X412/('User Parameters'!$C$3*'User Parameters'!$D$3)+'Energetic Results'!R412/'User Parameters'!$E$3)</f>
        <v>8047.62764924803</v>
      </c>
      <c r="G412" s="15" t="n">
        <f aca="false">E412/F412</f>
        <v>-0.415023697393454</v>
      </c>
      <c r="H412" s="15" t="n">
        <f aca="false">('Yearly Data'!AI412+'Yearly Data'!AM412+'Yearly Data'!AN412)/('Energetic Results'!P412/('User Parameters'!$C$3*'User Parameters'!$D$3)+'Energetic Results'!Q412/'User Parameters'!$E$3)</f>
        <v>0.594663889348808</v>
      </c>
      <c r="I412" s="15" t="n">
        <f aca="false">('Yearly Data'!AI412+'Yearly Data'!AM412+'Yearly Data'!AN412)/(('Yearly Data'!AM412+'Yearly Data'!AN412)/('User Parameters'!$C$3*'User Parameters'!$D$3)+('Yearly Data'!AI412)/('Energetic Results'!W412*'User Parameters'!$E$3))</f>
        <v>0.875859714685374</v>
      </c>
      <c r="J412" s="15" t="n">
        <f aca="false">IF('Yearly Data'!B412="C",'Yearly Data'!AI412/(('Yearly Data'!AD412*'User Parameters'!$D$3)+(('Yearly Data'!R412+'Yearly Data'!S412+'Yearly Data'!U412+'Yearly Data'!V412+('Energetic Results'!H412*'Yearly Data'!AP412)/'Yearly Data'!Y412*'Yearly Data'!M412+'Yearly Data'!O412*'Yearly Data'!AD412/'Energetic Results'!P412)*'User Parameters'!$E$3/1000)),'Yearly Data'!AI412/((0.5*'Yearly Data'!Z412)*'User Parameters'!$D$3+('Yearly Data'!R412+'Yearly Data'!S412+'Yearly Data'!U412+'Yearly Data'!V412+('Energetic Results'!H412*'Yearly Data'!AP412)/'Yearly Data'!Y412*'Yearly Data'!M412+('Yearly Data'!O412+'Yearly Data'!N412)*0.5*'Yearly Data'!Z412/'Energetic Results'!P412)*'User Parameters'!$E$3/1000))</f>
        <v>0.626701741975777</v>
      </c>
      <c r="K412" s="16" t="n">
        <f aca="false">'Yearly Data'!AI412/(('Yearly Data'!AX412/1000)*'User Parameters'!$E$3)</f>
        <v>4.76433758365693</v>
      </c>
      <c r="L412" s="15" t="n">
        <f aca="false">C412/'User Parameters'!$F$3+'Enviromental &amp; Economic Results'!D412/'User Parameters'!$G$3</f>
        <v>-12346.3395837517</v>
      </c>
      <c r="M412" s="17" t="n">
        <f aca="false">IF('Yearly Data'!F412="FP",'User Parameters'!$H$3*'Energetic Results'!C412+'User Parameters'!$K$3*'Energetic Results'!D412,'User Parameters'!$I$3*'Energetic Results'!C412+'User Parameters'!$K$3*'Energetic Results'!D412)</f>
        <v>7800.00000968575</v>
      </c>
      <c r="N412" s="15" t="n">
        <f aca="false">'User Parameters'!$L$3+'User Parameters'!$N$3+'User Parameters'!$O$3</f>
        <v>3</v>
      </c>
      <c r="O412" s="18" t="n">
        <f aca="false">'User Parameters'!$M$3+'User Parameters'!$P$3</f>
        <v>4</v>
      </c>
      <c r="P412" s="18" t="n">
        <f aca="false">('Energetic Results'!P412/'User Parameters'!$C$3)*'User Parameters'!$Q$3+'Energetic Results'!Q412*'User Parameters'!$R$3+'Energetic Results'!O412*'User Parameters'!$S$3</f>
        <v>9854.94230518191</v>
      </c>
      <c r="Q412" s="15" t="n">
        <f aca="false">(('Yearly Data'!AM412+'Yearly Data'!AN412)/('User Parameters'!$C$3)*'User Parameters'!$Q$3+'Energetic Results'!R412*'User Parameters'!$R$3)</f>
        <v>6979.28697412253</v>
      </c>
      <c r="R412" s="15" t="n">
        <f aca="false">'User Parameters'!$AB$3*'Enviromental &amp; Economic Results'!O412+'User Parameters'!$AB$3*'User Parameters'!$T$3+'Enviromental &amp; Economic Results'!Q412+'User Parameters'!$V$3</f>
        <v>7020.28697412253</v>
      </c>
      <c r="S412" s="15" t="n">
        <f aca="false">'User Parameters'!$AB$3*'Enviromental &amp; Economic Results'!M412+'User Parameters'!$AB$3*'Enviromental &amp; Economic Results'!N412+'User Parameters'!$AB$3*'User Parameters'!$W$3+'Enviromental &amp; Economic Results'!P412+'User Parameters'!$Y$3</f>
        <v>72287.9423826679</v>
      </c>
      <c r="T412" s="15" t="n">
        <f aca="false">(S412-R412)/E412</f>
        <v>-19.541470560502</v>
      </c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E-SOR-TOU-FC-ET-WC-OFF0</v>
      </c>
      <c r="C413" s="15" t="n">
        <f aca="false">(('Energetic Results'!X413-'Energetic Results'!P413)/('User Parameters'!$C$3*'User Parameters'!$D$3))</f>
        <v>233.009113243162</v>
      </c>
      <c r="D413" s="15" t="n">
        <f aca="false">('Energetic Results'!R413-'Energetic Results'!Q413)/'User Parameters'!$E$3</f>
        <v>654.716906818601</v>
      </c>
      <c r="E413" s="15" t="n">
        <f aca="false">C413+D413</f>
        <v>887.726020061762</v>
      </c>
      <c r="F413" s="15" t="n">
        <f aca="false">('Energetic Results'!X413/('User Parameters'!$C$3*'User Parameters'!$D$3)+'Energetic Results'!R413/'User Parameters'!$E$3)</f>
        <v>5262.4899133965</v>
      </c>
      <c r="G413" s="15" t="n">
        <f aca="false">E413/F413</f>
        <v>0.168689353266391</v>
      </c>
      <c r="H413" s="15" t="n">
        <f aca="false">('Yearly Data'!AI413+'Yearly Data'!AM413+'Yearly Data'!AN413)/('Energetic Results'!P413/('User Parameters'!$C$3*'User Parameters'!$D$3)+'Energetic Results'!Q413/'User Parameters'!$E$3)</f>
        <v>1.33538949983865</v>
      </c>
      <c r="I413" s="15" t="n">
        <f aca="false">('Yearly Data'!AI413+'Yearly Data'!AM413+'Yearly Data'!AN413)/(('Yearly Data'!AM413+'Yearly Data'!AN413)/('User Parameters'!$C$3*'User Parameters'!$D$3)+('Yearly Data'!AI413)/('Energetic Results'!W413*'User Parameters'!$E$3))</f>
        <v>1.16759602100147</v>
      </c>
      <c r="J413" s="15" t="n">
        <f aca="false">IF('Yearly Data'!B413="C",'Yearly Data'!AI413/(('Yearly Data'!AD413*'User Parameters'!$D$3)+(('Yearly Data'!R413+'Yearly Data'!S413+'Yearly Data'!U413+'Yearly Data'!V413+('Energetic Results'!H413*'Yearly Data'!AP413)/'Yearly Data'!Y413*'Yearly Data'!M413+'Yearly Data'!O413*'Yearly Data'!AD413/'Energetic Results'!P413)*'User Parameters'!$E$3/1000)),'Yearly Data'!AI413/((0.5*'Yearly Data'!Z413)*'User Parameters'!$D$3+('Yearly Data'!R413+'Yearly Data'!S413+'Yearly Data'!U413+'Yearly Data'!V413+('Energetic Results'!H413*'Yearly Data'!AP413)/'Yearly Data'!Y413*'Yearly Data'!M413+('Yearly Data'!O413+'Yearly Data'!N413)*0.5*'Yearly Data'!Z413/'Energetic Results'!P413)*'User Parameters'!$E$3/1000))</f>
        <v>2.71986375553834</v>
      </c>
      <c r="K413" s="16" t="n">
        <f aca="false">'Yearly Data'!AI413/(('Yearly Data'!AX413/1000)*'User Parameters'!$E$3)</f>
        <v>4.60422944977553</v>
      </c>
      <c r="L413" s="15" t="n">
        <f aca="false">C413/'User Parameters'!$F$3+'Enviromental &amp; Economic Results'!D413/'User Parameters'!$G$3</f>
        <v>2023.23129767031</v>
      </c>
      <c r="M413" s="17" t="n">
        <f aca="false">IF('Yearly Data'!F413="FP",'User Parameters'!$H$3*'Energetic Results'!C413+'User Parameters'!$K$3*'Energetic Results'!D413,'User Parameters'!$I$3*'Energetic Results'!C413+'User Parameters'!$K$3*'Energetic Results'!D413)</f>
        <v>15925</v>
      </c>
      <c r="N413" s="15" t="n">
        <f aca="false">'User Parameters'!$L$3+'User Parameters'!$N$3+'User Parameters'!$O$3</f>
        <v>3</v>
      </c>
      <c r="O413" s="18" t="n">
        <f aca="false">'User Parameters'!$M$3+'User Parameters'!$P$3</f>
        <v>4</v>
      </c>
      <c r="P413" s="18" t="n">
        <f aca="false">('Energetic Results'!P413/'User Parameters'!$C$3)*'User Parameters'!$Q$3+'Energetic Results'!Q413*'User Parameters'!$R$3+'Energetic Results'!O413*'User Parameters'!$S$3</f>
        <v>3461.14467851077</v>
      </c>
      <c r="Q413" s="15" t="n">
        <f aca="false">(('Yearly Data'!AM413+'Yearly Data'!AN413)/('User Parameters'!$C$3)*'User Parameters'!$Q$3+'Energetic Results'!R413*'User Parameters'!$R$3)</f>
        <v>4025.19662705514</v>
      </c>
      <c r="R413" s="15" t="n">
        <f aca="false">'User Parameters'!$AB$3*'Enviromental &amp; Economic Results'!O413+'User Parameters'!$AB$3*'User Parameters'!$T$3+'Enviromental &amp; Economic Results'!Q413+'User Parameters'!$V$3</f>
        <v>4066.19662705514</v>
      </c>
      <c r="S413" s="15" t="n">
        <f aca="false">'User Parameters'!$AB$3*'Enviromental &amp; Economic Results'!M413+'User Parameters'!$AB$3*'Enviromental &amp; Economic Results'!N413+'User Parameters'!$AB$3*'User Parameters'!$W$3+'Enviromental &amp; Economic Results'!P413+'User Parameters'!$Y$3</f>
        <v>130894.144678511</v>
      </c>
      <c r="T413" s="15" t="n">
        <f aca="false">(S413-R413)/E413</f>
        <v>142.868345846877</v>
      </c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E-SOR-TOU-FC-ET-WC-OFF0</v>
      </c>
      <c r="C414" s="15" t="n">
        <f aca="false">(('Energetic Results'!X414-'Energetic Results'!P414)/('User Parameters'!$C$3*'User Parameters'!$D$3))</f>
        <v>-823.329423876668</v>
      </c>
      <c r="D414" s="15" t="n">
        <f aca="false">('Energetic Results'!R414-'Energetic Results'!Q414)/'User Parameters'!$E$3</f>
        <v>604.845201385268</v>
      </c>
      <c r="E414" s="15" t="n">
        <f aca="false">C414+D414</f>
        <v>-218.4842224914</v>
      </c>
      <c r="F414" s="15" t="n">
        <f aca="false">('Energetic Results'!X414/('User Parameters'!$C$3*'User Parameters'!$D$3)+'Energetic Results'!R414/'User Parameters'!$E$3)</f>
        <v>5263.24100448665</v>
      </c>
      <c r="G414" s="15" t="n">
        <f aca="false">E414/F414</f>
        <v>-0.0415113467738136</v>
      </c>
      <c r="H414" s="15" t="n">
        <f aca="false">('Yearly Data'!AI414+'Yearly Data'!AM414+'Yearly Data'!AN414)/('Energetic Results'!P414/('User Parameters'!$C$3*'User Parameters'!$D$3)+'Energetic Results'!Q414/'User Parameters'!$E$3)</f>
        <v>1.06574024412957</v>
      </c>
      <c r="I414" s="15" t="n">
        <f aca="false">('Yearly Data'!AI414+'Yearly Data'!AM414+'Yearly Data'!AN414)/(('Yearly Data'!AM414+'Yearly Data'!AN414)/('User Parameters'!$C$3*'User Parameters'!$D$3)+('Yearly Data'!AI414)/('Energetic Results'!W414*'User Parameters'!$E$3))</f>
        <v>1.16743704337596</v>
      </c>
      <c r="J414" s="15" t="n">
        <f aca="false">IF('Yearly Data'!B414="C",'Yearly Data'!AI414/(('Yearly Data'!AD414*'User Parameters'!$D$3)+(('Yearly Data'!R414+'Yearly Data'!S414+'Yearly Data'!U414+'Yearly Data'!V414+('Energetic Results'!H414*'Yearly Data'!AP414)/'Yearly Data'!Y414*'Yearly Data'!M414+'Yearly Data'!O414*'Yearly Data'!AD414/'Energetic Results'!P414)*'User Parameters'!$E$3/1000)),'Yearly Data'!AI414/((0.5*'Yearly Data'!Z414)*'User Parameters'!$D$3+('Yearly Data'!R414+'Yearly Data'!S414+'Yearly Data'!U414+'Yearly Data'!V414+('Energetic Results'!H414*'Yearly Data'!AP414)/'Yearly Data'!Y414*'Yearly Data'!M414+('Yearly Data'!O414+'Yearly Data'!N414)*0.5*'Yearly Data'!Z414/'Energetic Results'!P414)*'User Parameters'!$E$3/1000))</f>
        <v>2.22083654853038</v>
      </c>
      <c r="K414" s="16" t="n">
        <f aca="false">'Yearly Data'!AI414/(('Yearly Data'!AX414/1000)*'User Parameters'!$E$3)</f>
        <v>4.60269902647445</v>
      </c>
      <c r="L414" s="15" t="n">
        <f aca="false">C414/'User Parameters'!$F$3+'Enviromental &amp; Economic Results'!D414/'User Parameters'!$G$3</f>
        <v>-2285.24235986456</v>
      </c>
      <c r="M414" s="17" t="n">
        <f aca="false">IF('Yearly Data'!F414="FP",'User Parameters'!$H$3*'Energetic Results'!C414+'User Parameters'!$K$3*'Energetic Results'!D414,'User Parameters'!$I$3*'Energetic Results'!C414+'User Parameters'!$K$3*'Energetic Results'!D414)</f>
        <v>13425</v>
      </c>
      <c r="N414" s="15" t="n">
        <f aca="false">'User Parameters'!$L$3+'User Parameters'!$N$3+'User Parameters'!$O$3</f>
        <v>3</v>
      </c>
      <c r="O414" s="18" t="n">
        <f aca="false">'User Parameters'!$M$3+'User Parameters'!$P$3</f>
        <v>4</v>
      </c>
      <c r="P414" s="18" t="n">
        <f aca="false">('Energetic Results'!P414/'User Parameters'!$C$3)*'User Parameters'!$Q$3+'Energetic Results'!Q414*'User Parameters'!$R$3+'Energetic Results'!O414*'User Parameters'!$S$3</f>
        <v>4442.64554875879</v>
      </c>
      <c r="Q414" s="15" t="n">
        <f aca="false">(('Yearly Data'!AM414+'Yearly Data'!AN414)/('User Parameters'!$C$3)*'User Parameters'!$Q$3+'Energetic Results'!R414*'User Parameters'!$R$3)</f>
        <v>4025.64728170923</v>
      </c>
      <c r="R414" s="15" t="n">
        <f aca="false">'User Parameters'!$AB$3*'Enviromental &amp; Economic Results'!O414+'User Parameters'!$AB$3*'User Parameters'!$T$3+'Enviromental &amp; Economic Results'!Q414+'User Parameters'!$V$3</f>
        <v>4066.64728170923</v>
      </c>
      <c r="S414" s="15" t="n">
        <f aca="false">'User Parameters'!$AB$3*'Enviromental &amp; Economic Results'!M414+'User Parameters'!$AB$3*'Enviromental &amp; Economic Results'!N414+'User Parameters'!$AB$3*'User Parameters'!$W$3+'Enviromental &amp; Economic Results'!P414+'User Parameters'!$Y$3</f>
        <v>111875.645548759</v>
      </c>
      <c r="T414" s="15" t="n">
        <f aca="false">(S414-R414)/E414</f>
        <v>-493.440656893625</v>
      </c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E-SOR-TOU-FC-ET-WC-OFF0</v>
      </c>
      <c r="C415" s="15" t="n">
        <f aca="false">(('Energetic Results'!X415-'Energetic Results'!P415)/('User Parameters'!$C$3*'User Parameters'!$D$3))</f>
        <v>-2169.1346507343</v>
      </c>
      <c r="D415" s="15" t="n">
        <f aca="false">('Energetic Results'!R415-'Energetic Results'!Q415)/'User Parameters'!$E$3</f>
        <v>552.481019030163</v>
      </c>
      <c r="E415" s="15" t="n">
        <f aca="false">C415+D415</f>
        <v>-1616.65363170414</v>
      </c>
      <c r="F415" s="15" t="n">
        <f aca="false">('Energetic Results'!X415/('User Parameters'!$C$3*'User Parameters'!$D$3)+'Energetic Results'!R415/'User Parameters'!$E$3)</f>
        <v>5263.36778382483</v>
      </c>
      <c r="G415" s="15" t="n">
        <f aca="false">E415/F415</f>
        <v>-0.307151941134035</v>
      </c>
      <c r="H415" s="15" t="n">
        <f aca="false">('Yearly Data'!AI415+'Yearly Data'!AM415+'Yearly Data'!AN415)/('Energetic Results'!P415/('User Parameters'!$C$3*'User Parameters'!$D$3)+'Energetic Results'!Q415/'User Parameters'!$E$3)</f>
        <v>0.849024723029405</v>
      </c>
      <c r="I415" s="15" t="n">
        <f aca="false">('Yearly Data'!AI415+'Yearly Data'!AM415+'Yearly Data'!AN415)/(('Yearly Data'!AM415+'Yearly Data'!AN415)/('User Parameters'!$C$3*'User Parameters'!$D$3)+('Yearly Data'!AI415)/('Energetic Results'!W415*'User Parameters'!$E$3))</f>
        <v>1.16725022289939</v>
      </c>
      <c r="J415" s="15" t="n">
        <f aca="false">IF('Yearly Data'!B415="C",'Yearly Data'!AI415/(('Yearly Data'!AD415*'User Parameters'!$D$3)+(('Yearly Data'!R415+'Yearly Data'!S415+'Yearly Data'!U415+'Yearly Data'!V415+('Energetic Results'!H415*'Yearly Data'!AP415)/'Yearly Data'!Y415*'Yearly Data'!M415+'Yearly Data'!O415*'Yearly Data'!AD415/'Energetic Results'!P415)*'User Parameters'!$E$3/1000)),'Yearly Data'!AI415/((0.5*'Yearly Data'!Z415)*'User Parameters'!$D$3+('Yearly Data'!R415+'Yearly Data'!S415+'Yearly Data'!U415+'Yearly Data'!V415+('Energetic Results'!H415*'Yearly Data'!AP415)/'Yearly Data'!Y415*'Yearly Data'!M415+('Yearly Data'!O415+'Yearly Data'!N415)*0.5*'Yearly Data'!Z415/'Energetic Results'!P415)*'User Parameters'!$E$3/1000))</f>
        <v>1.76404150713777</v>
      </c>
      <c r="K415" s="16" t="n">
        <f aca="false">'Yearly Data'!AI415/(('Yearly Data'!AX415/1000)*'User Parameters'!$E$3)</f>
        <v>4.60138776377923</v>
      </c>
      <c r="L415" s="15" t="n">
        <f aca="false">C415/'User Parameters'!$F$3+'Enviromental &amp; Economic Results'!D415/'User Parameters'!$G$3</f>
        <v>-7755.73690455361</v>
      </c>
      <c r="M415" s="17" t="n">
        <f aca="false">IF('Yearly Data'!F415="FP",'User Parameters'!$H$3*'Energetic Results'!C415+'User Parameters'!$K$3*'Energetic Results'!D415,'User Parameters'!$I$3*'Energetic Results'!C415+'User Parameters'!$K$3*'Energetic Results'!D415)</f>
        <v>11250</v>
      </c>
      <c r="N415" s="15" t="n">
        <f aca="false">'User Parameters'!$L$3+'User Parameters'!$N$3+'User Parameters'!$O$3</f>
        <v>3</v>
      </c>
      <c r="O415" s="18" t="n">
        <f aca="false">'User Parameters'!$M$3+'User Parameters'!$P$3</f>
        <v>4</v>
      </c>
      <c r="P415" s="18" t="n">
        <f aca="false">('Energetic Results'!P415/'User Parameters'!$C$3)*'User Parameters'!$Q$3+'Energetic Results'!Q415*'User Parameters'!$R$3+'Energetic Results'!O415*'User Parameters'!$S$3</f>
        <v>5685.80793818594</v>
      </c>
      <c r="Q415" s="15" t="n">
        <f aca="false">(('Yearly Data'!AM415+'Yearly Data'!AN415)/('User Parameters'!$C$3)*'User Parameters'!$Q$3+'Energetic Results'!R415*'User Parameters'!$R$3)</f>
        <v>4025.72334931214</v>
      </c>
      <c r="R415" s="15" t="n">
        <f aca="false">'User Parameters'!$AB$3*'Enviromental &amp; Economic Results'!O415+'User Parameters'!$AB$3*'User Parameters'!$T$3+'Enviromental &amp; Economic Results'!Q415+'User Parameters'!$V$3</f>
        <v>4066.72334931214</v>
      </c>
      <c r="S415" s="15" t="n">
        <f aca="false">'User Parameters'!$AB$3*'Enviromental &amp; Economic Results'!M415+'User Parameters'!$AB$3*'Enviromental &amp; Economic Results'!N415+'User Parameters'!$AB$3*'User Parameters'!$W$3+'Enviromental &amp; Economic Results'!P415+'User Parameters'!$Y$3</f>
        <v>95718.8079381859</v>
      </c>
      <c r="T415" s="15" t="n">
        <f aca="false">(S415-R415)/E415</f>
        <v>-56.6924681895292</v>
      </c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E-SOR-TOU-FC-ET-WC-OFF0</v>
      </c>
      <c r="C416" s="15" t="n">
        <f aca="false">(('Energetic Results'!X416-'Energetic Results'!P416)/('User Parameters'!$C$3*'User Parameters'!$D$3))</f>
        <v>-3925.01751025688</v>
      </c>
      <c r="D416" s="15" t="n">
        <f aca="false">('Energetic Results'!R416-'Energetic Results'!Q416)/'User Parameters'!$E$3</f>
        <v>490.249085313214</v>
      </c>
      <c r="E416" s="15" t="n">
        <f aca="false">C416+D416</f>
        <v>-3434.76842494366</v>
      </c>
      <c r="F416" s="15" t="n">
        <f aca="false">('Energetic Results'!X416/('User Parameters'!$C$3*'User Parameters'!$D$3)+'Energetic Results'!R416/'User Parameters'!$E$3)</f>
        <v>5263.00535722765</v>
      </c>
      <c r="G416" s="15" t="n">
        <f aca="false">E416/F416</f>
        <v>-0.652624915197306</v>
      </c>
      <c r="H416" s="15" t="n">
        <f aca="false">('Yearly Data'!AI416+'Yearly Data'!AM416+'Yearly Data'!AN416)/('Energetic Results'!P416/('User Parameters'!$C$3*'User Parameters'!$D$3)+'Energetic Results'!Q416/'User Parameters'!$E$3)</f>
        <v>0.67163466939229</v>
      </c>
      <c r="I416" s="15" t="n">
        <f aca="false">('Yearly Data'!AI416+'Yearly Data'!AM416+'Yearly Data'!AN416)/(('Yearly Data'!AM416+'Yearly Data'!AN416)/('User Parameters'!$C$3*'User Parameters'!$D$3)+('Yearly Data'!AI416)/('Energetic Results'!W416*'User Parameters'!$E$3))</f>
        <v>1.16741832630297</v>
      </c>
      <c r="J416" s="15" t="n">
        <f aca="false">IF('Yearly Data'!B416="C",'Yearly Data'!AI416/(('Yearly Data'!AD416*'User Parameters'!$D$3)+(('Yearly Data'!R416+'Yearly Data'!S416+'Yearly Data'!U416+'Yearly Data'!V416+('Energetic Results'!H416*'Yearly Data'!AP416)/'Yearly Data'!Y416*'Yearly Data'!M416+'Yearly Data'!O416*'Yearly Data'!AD416/'Energetic Results'!P416)*'User Parameters'!$E$3/1000)),'Yearly Data'!AI416/((0.5*'Yearly Data'!Z416)*'User Parameters'!$D$3+('Yearly Data'!R416+'Yearly Data'!S416+'Yearly Data'!U416+'Yearly Data'!V416+('Energetic Results'!H416*'Yearly Data'!AP416)/'Yearly Data'!Y416*'Yearly Data'!M416+('Yearly Data'!O416+'Yearly Data'!N416)*0.5*'Yearly Data'!Z416/'Energetic Results'!P416)*'User Parameters'!$E$3/1000))</f>
        <v>1.39621722145008</v>
      </c>
      <c r="K416" s="16" t="n">
        <f aca="false">'Yearly Data'!AI416/(('Yearly Data'!AX416/1000)*'User Parameters'!$E$3)</f>
        <v>4.60272756924349</v>
      </c>
      <c r="L416" s="15" t="n">
        <f aca="false">C416/'User Parameters'!$F$3+'Enviromental &amp; Economic Results'!D416/'User Parameters'!$G$3</f>
        <v>-14882.9882321721</v>
      </c>
      <c r="M416" s="17" t="n">
        <f aca="false">IF('Yearly Data'!F416="FP",'User Parameters'!$H$3*'Energetic Results'!C416+'User Parameters'!$K$3*'Energetic Results'!D416,'User Parameters'!$I$3*'Energetic Results'!C416+'User Parameters'!$K$3*'Energetic Results'!D416)</f>
        <v>8750</v>
      </c>
      <c r="N416" s="15" t="n">
        <f aca="false">'User Parameters'!$L$3+'User Parameters'!$N$3+'User Parameters'!$O$3</f>
        <v>3</v>
      </c>
      <c r="O416" s="18" t="n">
        <f aca="false">'User Parameters'!$M$3+'User Parameters'!$P$3</f>
        <v>4</v>
      </c>
      <c r="P416" s="18" t="n">
        <f aca="false">('Energetic Results'!P416/'User Parameters'!$C$3)*'User Parameters'!$Q$3+'Energetic Results'!Q416*'User Parameters'!$R$3+'Energetic Results'!O416*'User Parameters'!$S$3</f>
        <v>7303.61481993726</v>
      </c>
      <c r="Q416" s="15" t="n">
        <f aca="false">(('Yearly Data'!AM416+'Yearly Data'!AN416)/('User Parameters'!$C$3)*'User Parameters'!$Q$3+'Energetic Results'!R416*'User Parameters'!$R$3)</f>
        <v>4025.50589335384</v>
      </c>
      <c r="R416" s="15" t="n">
        <f aca="false">'User Parameters'!$AB$3*'Enviromental &amp; Economic Results'!O416+'User Parameters'!$AB$3*'User Parameters'!$T$3+'Enviromental &amp; Economic Results'!Q416+'User Parameters'!$V$3</f>
        <v>4066.50589335384</v>
      </c>
      <c r="S416" s="15" t="n">
        <f aca="false">'User Parameters'!$AB$3*'Enviromental &amp; Economic Results'!M416+'User Parameters'!$AB$3*'Enviromental &amp; Economic Results'!N416+'User Parameters'!$AB$3*'User Parameters'!$W$3+'Enviromental &amp; Economic Results'!P416+'User Parameters'!$Y$3</f>
        <v>77336.6148199373</v>
      </c>
      <c r="T416" s="15" t="n">
        <f aca="false">(S416-R416)/E416</f>
        <v>-21.3318919536141</v>
      </c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E-SOR-TOU-FC-ET-WC-OFF0</v>
      </c>
      <c r="C417" s="15" t="n">
        <f aca="false">(('Energetic Results'!X417-'Energetic Results'!P417)/('User Parameters'!$C$3*'User Parameters'!$D$3))</f>
        <v>-6190.87813254241</v>
      </c>
      <c r="D417" s="15" t="n">
        <f aca="false">('Energetic Results'!R417-'Energetic Results'!Q417)/'User Parameters'!$E$3</f>
        <v>422.656158130467</v>
      </c>
      <c r="E417" s="15" t="n">
        <f aca="false">C417+D417</f>
        <v>-5768.22197441194</v>
      </c>
      <c r="F417" s="15" t="n">
        <f aca="false">('Energetic Results'!X417/('User Parameters'!$C$3*'User Parameters'!$D$3)+'Energetic Results'!R417/'User Parameters'!$E$3)</f>
        <v>5263.46476779245</v>
      </c>
      <c r="G417" s="15" t="n">
        <f aca="false">E417/F417</f>
        <v>-1.09589827782417</v>
      </c>
      <c r="H417" s="15" t="n">
        <f aca="false">('Yearly Data'!AI417+'Yearly Data'!AM417+'Yearly Data'!AN417)/('Energetic Results'!P417/('User Parameters'!$C$3*'User Parameters'!$D$3)+'Energetic Results'!Q417/'User Parameters'!$E$3)</f>
        <v>0.529544932791013</v>
      </c>
      <c r="I417" s="15" t="n">
        <f aca="false">('Yearly Data'!AI417+'Yearly Data'!AM417+'Yearly Data'!AN417)/(('Yearly Data'!AM417+'Yearly Data'!AN417)/('User Parameters'!$C$3*'User Parameters'!$D$3)+('Yearly Data'!AI417)/('Energetic Results'!W417*'User Parameters'!$E$3))</f>
        <v>1.16732062715956</v>
      </c>
      <c r="J417" s="15" t="n">
        <f aca="false">IF('Yearly Data'!B417="C",'Yearly Data'!AI417/(('Yearly Data'!AD417*'User Parameters'!$D$3)+(('Yearly Data'!R417+'Yearly Data'!S417+'Yearly Data'!U417+'Yearly Data'!V417+('Energetic Results'!H417*'Yearly Data'!AP417)/'Yearly Data'!Y417*'Yearly Data'!M417+'Yearly Data'!O417*'Yearly Data'!AD417/'Energetic Results'!P417)*'User Parameters'!$E$3/1000)),'Yearly Data'!AI417/((0.5*'Yearly Data'!Z417)*'User Parameters'!$D$3+('Yearly Data'!R417+'Yearly Data'!S417+'Yearly Data'!U417+'Yearly Data'!V417+('Energetic Results'!H417*'Yearly Data'!AP417)/'Yearly Data'!Y417*'Yearly Data'!M417+('Yearly Data'!O417+'Yearly Data'!N417)*0.5*'Yearly Data'!Z417/'Energetic Results'!P417)*'User Parameters'!$E$3/1000))</f>
        <v>1.10724068949287</v>
      </c>
      <c r="K417" s="16" t="n">
        <f aca="false">'Yearly Data'!AI417/(('Yearly Data'!AX417/1000)*'User Parameters'!$E$3)</f>
        <v>4.60178874128406</v>
      </c>
      <c r="L417" s="15" t="n">
        <f aca="false">C417/'User Parameters'!$F$3+'Enviromental &amp; Economic Results'!D417/'User Parameters'!$G$3</f>
        <v>-24059.0855999522</v>
      </c>
      <c r="M417" s="17" t="n">
        <f aca="false">IF('Yearly Data'!F417="FP",'User Parameters'!$H$3*'Energetic Results'!C417+'User Parameters'!$K$3*'Energetic Results'!D417,'User Parameters'!$I$3*'Energetic Results'!C417+'User Parameters'!$K$3*'Energetic Results'!D417)</f>
        <v>6250.00001117587</v>
      </c>
      <c r="N417" s="15" t="n">
        <f aca="false">'User Parameters'!$L$3+'User Parameters'!$N$3+'User Parameters'!$O$3</f>
        <v>3</v>
      </c>
      <c r="O417" s="18" t="n">
        <f aca="false">'User Parameters'!$M$3+'User Parameters'!$P$3</f>
        <v>4</v>
      </c>
      <c r="P417" s="18" t="n">
        <f aca="false">('Energetic Results'!P417/'User Parameters'!$C$3)*'User Parameters'!$Q$3+'Energetic Results'!Q417*'User Parameters'!$R$3+'Energetic Results'!O417*'User Parameters'!$S$3</f>
        <v>9384.03831179677</v>
      </c>
      <c r="Q417" s="15" t="n">
        <f aca="false">(('Yearly Data'!AM417+'Yearly Data'!AN417)/('User Parameters'!$C$3)*'User Parameters'!$Q$3+'Energetic Results'!R417*'User Parameters'!$R$3)</f>
        <v>4025.78153969271</v>
      </c>
      <c r="R417" s="15" t="n">
        <f aca="false">'User Parameters'!$AB$3*'Enviromental &amp; Economic Results'!O417+'User Parameters'!$AB$3*'User Parameters'!$T$3+'Enviromental &amp; Economic Results'!Q417+'User Parameters'!$V$3</f>
        <v>4066.78153969271</v>
      </c>
      <c r="S417" s="15" t="n">
        <f aca="false">'User Parameters'!$AB$3*'Enviromental &amp; Economic Results'!M417+'User Parameters'!$AB$3*'Enviromental &amp; Economic Results'!N417+'User Parameters'!$AB$3*'User Parameters'!$W$3+'Enviromental &amp; Economic Results'!P417+'User Parameters'!$Y$3</f>
        <v>59417.0384012037</v>
      </c>
      <c r="T417" s="15" t="n">
        <f aca="false">(S417-R417)/E417</f>
        <v>-9.59572240927047</v>
      </c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E-SOR-TOU-FC-ET-WC-OFF0</v>
      </c>
      <c r="C418" s="15" t="n">
        <f aca="false">(('Energetic Results'!X418-'Energetic Results'!P418)/('User Parameters'!$C$3*'User Parameters'!$D$3))</f>
        <v>-98.9615240211595</v>
      </c>
      <c r="D418" s="15" t="n">
        <f aca="false">('Energetic Results'!R418-'Energetic Results'!Q418)/'User Parameters'!$E$3</f>
        <v>646.871719261141</v>
      </c>
      <c r="E418" s="15" t="n">
        <f aca="false">C418+D418</f>
        <v>547.910195239982</v>
      </c>
      <c r="F418" s="15" t="n">
        <f aca="false">('Energetic Results'!X418/('User Parameters'!$C$3*'User Parameters'!$D$3)+'Energetic Results'!R418/'User Parameters'!$E$3)</f>
        <v>5262.52532000873</v>
      </c>
      <c r="G418" s="15" t="n">
        <f aca="false">E418/F418</f>
        <v>0.104115450648145</v>
      </c>
      <c r="H418" s="15" t="n">
        <f aca="false">('Yearly Data'!AI418+'Yearly Data'!AM418+'Yearly Data'!AN418)/('Energetic Results'!P418/('User Parameters'!$C$3*'User Parameters'!$D$3)+'Energetic Results'!Q418/'User Parameters'!$E$3)</f>
        <v>1.23906060088332</v>
      </c>
      <c r="I418" s="15" t="n">
        <f aca="false">('Yearly Data'!AI418+'Yearly Data'!AM418+'Yearly Data'!AN418)/(('Yearly Data'!AM418+'Yearly Data'!AN418)/('User Parameters'!$C$3*'User Parameters'!$D$3)+('Yearly Data'!AI418)/('Energetic Results'!W418*'User Parameters'!$E$3))</f>
        <v>1.16752381967465</v>
      </c>
      <c r="J418" s="15" t="n">
        <f aca="false">IF('Yearly Data'!B418="C",'Yearly Data'!AI418/(('Yearly Data'!AD418*'User Parameters'!$D$3)+(('Yearly Data'!R418+'Yearly Data'!S418+'Yearly Data'!U418+'Yearly Data'!V418+('Energetic Results'!H418*'Yearly Data'!AP418)/'Yearly Data'!Y418*'Yearly Data'!M418+'Yearly Data'!O418*'Yearly Data'!AD418/'Energetic Results'!P418)*'User Parameters'!$E$3/1000)),'Yearly Data'!AI418/((0.5*'Yearly Data'!Z418)*'User Parameters'!$D$3+('Yearly Data'!R418+'Yearly Data'!S418+'Yearly Data'!U418+'Yearly Data'!V418+('Energetic Results'!H418*'Yearly Data'!AP418)/'Yearly Data'!Y418*'Yearly Data'!M418+('Yearly Data'!O418+'Yearly Data'!N418)*0.5*'Yearly Data'!Z418/'Energetic Results'!P418)*'User Parameters'!$E$3/1000))</f>
        <v>2.58033998115464</v>
      </c>
      <c r="K418" s="16" t="n">
        <f aca="false">'Yearly Data'!AI418/(('Yearly Data'!AX418/1000)*'User Parameters'!$E$3)</f>
        <v>4.60373129361715</v>
      </c>
      <c r="L418" s="15" t="n">
        <f aca="false">C418/'User Parameters'!$F$3+'Enviromental &amp; Economic Results'!D418/'User Parameters'!$G$3</f>
        <v>682.273436017264</v>
      </c>
      <c r="M418" s="17" t="n">
        <f aca="false">IF('Yearly Data'!F418="FP",'User Parameters'!$H$3*'Energetic Results'!C418+'User Parameters'!$K$3*'Energetic Results'!D418,'User Parameters'!$I$3*'Energetic Results'!C418+'User Parameters'!$K$3*'Energetic Results'!D418)</f>
        <v>15325</v>
      </c>
      <c r="N418" s="15" t="n">
        <f aca="false">'User Parameters'!$L$3+'User Parameters'!$N$3+'User Parameters'!$O$3</f>
        <v>3</v>
      </c>
      <c r="O418" s="18" t="n">
        <f aca="false">'User Parameters'!$M$3+'User Parameters'!$P$3</f>
        <v>4</v>
      </c>
      <c r="P418" s="18" t="n">
        <f aca="false">('Energetic Results'!P418/'User Parameters'!$C$3)*'User Parameters'!$Q$3+'Energetic Results'!Q418*'User Parameters'!$R$3+'Energetic Results'!O418*'User Parameters'!$S$3</f>
        <v>3764.67567671163</v>
      </c>
      <c r="Q418" s="15" t="n">
        <f aca="false">(('Yearly Data'!AM418+'Yearly Data'!AN418)/('User Parameters'!$C$3)*'User Parameters'!$Q$3+'Energetic Results'!R418*'User Parameters'!$R$3)</f>
        <v>4025.21787102248</v>
      </c>
      <c r="R418" s="15" t="n">
        <f aca="false">'User Parameters'!$AB$3*'Enviromental &amp; Economic Results'!O418+'User Parameters'!$AB$3*'User Parameters'!$T$3+'Enviromental &amp; Economic Results'!Q418+'User Parameters'!$V$3</f>
        <v>4066.21787102248</v>
      </c>
      <c r="S418" s="15" t="n">
        <f aca="false">'User Parameters'!$AB$3*'Enviromental &amp; Economic Results'!M418+'User Parameters'!$AB$3*'Enviromental &amp; Economic Results'!N418+'User Parameters'!$AB$3*'User Parameters'!$W$3+'Enviromental &amp; Economic Results'!P418+'User Parameters'!$Y$3</f>
        <v>126397.675676712</v>
      </c>
      <c r="T418" s="15" t="n">
        <f aca="false">(S418-R418)/E418</f>
        <v>223.269175986237</v>
      </c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E-SOR-TOU-FC-ET-WC-OFF0</v>
      </c>
      <c r="C419" s="15" t="n">
        <f aca="false">(('Energetic Results'!X419-'Energetic Results'!P419)/('User Parameters'!$C$3*'User Parameters'!$D$3))</f>
        <v>-1143.16776911453</v>
      </c>
      <c r="D419" s="15" t="n">
        <f aca="false">('Energetic Results'!R419-'Energetic Results'!Q419)/'User Parameters'!$E$3</f>
        <v>598.970041494511</v>
      </c>
      <c r="E419" s="15" t="n">
        <f aca="false">C419+D419</f>
        <v>-544.197727620017</v>
      </c>
      <c r="F419" s="15" t="n">
        <f aca="false">('Energetic Results'!X419/('User Parameters'!$C$3*'User Parameters'!$D$3)+'Energetic Results'!R419/'User Parameters'!$E$3)</f>
        <v>5262.9970391249</v>
      </c>
      <c r="G419" s="15" t="n">
        <f aca="false">E419/F419</f>
        <v>-0.103400728439418</v>
      </c>
      <c r="H419" s="15" t="n">
        <f aca="false">('Yearly Data'!AI419+'Yearly Data'!AM419+'Yearly Data'!AN419)/('Energetic Results'!P419/('User Parameters'!$C$3*'User Parameters'!$D$3)+'Energetic Results'!Q419/'User Parameters'!$E$3)</f>
        <v>1.00583523210932</v>
      </c>
      <c r="I419" s="15" t="n">
        <f aca="false">('Yearly Data'!AI419+'Yearly Data'!AM419+'Yearly Data'!AN419)/(('Yearly Data'!AM419+'Yearly Data'!AN419)/('User Parameters'!$C$3*'User Parameters'!$D$3)+('Yearly Data'!AI419)/('Energetic Results'!W419*'User Parameters'!$E$3))</f>
        <v>1.16729130458605</v>
      </c>
      <c r="J419" s="15" t="n">
        <f aca="false">IF('Yearly Data'!B419="C",'Yearly Data'!AI419/(('Yearly Data'!AD419*'User Parameters'!$D$3)+(('Yearly Data'!R419+'Yearly Data'!S419+'Yearly Data'!U419+'Yearly Data'!V419+('Energetic Results'!H419*'Yearly Data'!AP419)/'Yearly Data'!Y419*'Yearly Data'!M419+'Yearly Data'!O419*'Yearly Data'!AD419/'Energetic Results'!P419)*'User Parameters'!$E$3/1000)),'Yearly Data'!AI419/((0.5*'Yearly Data'!Z419)*'User Parameters'!$D$3+('Yearly Data'!R419+'Yearly Data'!S419+'Yearly Data'!U419+'Yearly Data'!V419+('Energetic Results'!H419*'Yearly Data'!AP419)/'Yearly Data'!Y419*'Yearly Data'!M419+('Yearly Data'!O419+'Yearly Data'!N419)*0.5*'Yearly Data'!Z419/'Energetic Results'!P419)*'User Parameters'!$E$3/1000))</f>
        <v>2.12528423380446</v>
      </c>
      <c r="K419" s="16" t="n">
        <f aca="false">'Yearly Data'!AI419/(('Yearly Data'!AX419/1000)*'User Parameters'!$E$3)</f>
        <v>4.6018967961907</v>
      </c>
      <c r="L419" s="15" t="n">
        <f aca="false">C419/'User Parameters'!$F$3+'Enviromental &amp; Economic Results'!D419/'User Parameters'!$G$3</f>
        <v>-3574.38767396726</v>
      </c>
      <c r="M419" s="17" t="n">
        <f aca="false">IF('Yearly Data'!F419="FP",'User Parameters'!$H$3*'Energetic Results'!C419+'User Parameters'!$K$3*'Energetic Results'!D419,'User Parameters'!$I$3*'Energetic Results'!C419+'User Parameters'!$K$3*'Energetic Results'!D419)</f>
        <v>12925</v>
      </c>
      <c r="N419" s="15" t="n">
        <f aca="false">'User Parameters'!$L$3+'User Parameters'!$N$3+'User Parameters'!$O$3</f>
        <v>3</v>
      </c>
      <c r="O419" s="18" t="n">
        <f aca="false">'User Parameters'!$M$3+'User Parameters'!$P$3</f>
        <v>4</v>
      </c>
      <c r="P419" s="18" t="n">
        <f aca="false">('Energetic Results'!P419/'User Parameters'!$C$3)*'User Parameters'!$Q$3+'Energetic Results'!Q419*'User Parameters'!$R$3+'Energetic Results'!O419*'User Parameters'!$S$3</f>
        <v>4733.86651898665</v>
      </c>
      <c r="Q419" s="15" t="n">
        <f aca="false">(('Yearly Data'!AM419+'Yearly Data'!AN419)/('User Parameters'!$C$3)*'User Parameters'!$Q$3+'Energetic Results'!R419*'User Parameters'!$R$3)</f>
        <v>4025.50090249218</v>
      </c>
      <c r="R419" s="15" t="n">
        <f aca="false">'User Parameters'!$AB$3*'Enviromental &amp; Economic Results'!O419+'User Parameters'!$AB$3*'User Parameters'!$T$3+'Enviromental &amp; Economic Results'!Q419+'User Parameters'!$V$3</f>
        <v>4066.50090249218</v>
      </c>
      <c r="S419" s="15" t="n">
        <f aca="false">'User Parameters'!$AB$3*'Enviromental &amp; Economic Results'!M419+'User Parameters'!$AB$3*'Enviromental &amp; Economic Results'!N419+'User Parameters'!$AB$3*'User Parameters'!$W$3+'Enviromental &amp; Economic Results'!P419+'User Parameters'!$Y$3</f>
        <v>108166.866518987</v>
      </c>
      <c r="T419" s="15" t="n">
        <f aca="false">(S419-R419)/E419</f>
        <v>-191.291437529085</v>
      </c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E-SOR-TOU-FC-ET-WC-OFF0</v>
      </c>
      <c r="C420" s="15" t="n">
        <f aca="false">(('Energetic Results'!X420-'Energetic Results'!P420)/('User Parameters'!$C$3*'User Parameters'!$D$3))</f>
        <v>-2438.99919936847</v>
      </c>
      <c r="D420" s="15" t="n">
        <f aca="false">('Energetic Results'!R420-'Energetic Results'!Q420)/'User Parameters'!$E$3</f>
        <v>548.38738328516</v>
      </c>
      <c r="E420" s="15" t="n">
        <f aca="false">C420+D420</f>
        <v>-1890.61181608331</v>
      </c>
      <c r="F420" s="15" t="n">
        <f aca="false">('Energetic Results'!X420/('User Parameters'!$C$3*'User Parameters'!$D$3)+'Energetic Results'!R420/'User Parameters'!$E$3)</f>
        <v>5263.29641608637</v>
      </c>
      <c r="G420" s="15" t="n">
        <f aca="false">E420/F420</f>
        <v>-0.359206791072032</v>
      </c>
      <c r="H420" s="15" t="n">
        <f aca="false">('Yearly Data'!AI420+'Yearly Data'!AM420+'Yearly Data'!AN420)/('Energetic Results'!P420/('User Parameters'!$C$3*'User Parameters'!$D$3)+'Energetic Results'!Q420/'User Parameters'!$E$3)</f>
        <v>0.816581036840557</v>
      </c>
      <c r="I420" s="15" t="n">
        <f aca="false">('Yearly Data'!AI420+'Yearly Data'!AM420+'Yearly Data'!AN420)/(('Yearly Data'!AM420+'Yearly Data'!AN420)/('User Parameters'!$C$3*'User Parameters'!$D$3)+('Yearly Data'!AI420)/('Energetic Results'!W420*'User Parameters'!$E$3))</f>
        <v>1.16735429998926</v>
      </c>
      <c r="J420" s="15" t="n">
        <f aca="false">IF('Yearly Data'!B420="C",'Yearly Data'!AI420/(('Yearly Data'!AD420*'User Parameters'!$D$3)+(('Yearly Data'!R420+'Yearly Data'!S420+'Yearly Data'!U420+'Yearly Data'!V420+('Energetic Results'!H420*'Yearly Data'!AP420)/'Yearly Data'!Y420*'Yearly Data'!M420+'Yearly Data'!O420*'Yearly Data'!AD420/'Energetic Results'!P420)*'User Parameters'!$E$3/1000)),'Yearly Data'!AI420/((0.5*'Yearly Data'!Z420)*'User Parameters'!$D$3+('Yearly Data'!R420+'Yearly Data'!S420+'Yearly Data'!U420+'Yearly Data'!V420+('Energetic Results'!H420*'Yearly Data'!AP420)/'Yearly Data'!Y420*'Yearly Data'!M420+('Yearly Data'!O420+'Yearly Data'!N420)*0.5*'Yearly Data'!Z420/'Energetic Results'!P420)*'User Parameters'!$E$3/1000))</f>
        <v>1.7204867720957</v>
      </c>
      <c r="K420" s="16" t="n">
        <f aca="false">'Yearly Data'!AI420/(('Yearly Data'!AX420/1000)*'User Parameters'!$E$3)</f>
        <v>4.60211872824067</v>
      </c>
      <c r="L420" s="15" t="n">
        <f aca="false">C420/'User Parameters'!$F$3+'Enviromental &amp; Economic Results'!D420/'User Parameters'!$G$3</f>
        <v>-8842.01782533194</v>
      </c>
      <c r="M420" s="17" t="n">
        <f aca="false">IF('Yearly Data'!F420="FP",'User Parameters'!$H$3*'Energetic Results'!C420+'User Parameters'!$K$3*'Energetic Results'!D420,'User Parameters'!$I$3*'Energetic Results'!C420+'User Parameters'!$K$3*'Energetic Results'!D420)</f>
        <v>10800.000013411</v>
      </c>
      <c r="N420" s="15" t="n">
        <f aca="false">'User Parameters'!$L$3+'User Parameters'!$N$3+'User Parameters'!$O$3</f>
        <v>3</v>
      </c>
      <c r="O420" s="18" t="n">
        <f aca="false">'User Parameters'!$M$3+'User Parameters'!$P$3</f>
        <v>4</v>
      </c>
      <c r="P420" s="18" t="n">
        <f aca="false">('Energetic Results'!P420/'User Parameters'!$C$3)*'User Parameters'!$Q$3+'Energetic Results'!Q420*'User Parameters'!$R$3+'Energetic Results'!O420*'User Parameters'!$S$3</f>
        <v>5931.01140137664</v>
      </c>
      <c r="Q420" s="15" t="n">
        <f aca="false">(('Yearly Data'!AM420+'Yearly Data'!AN420)/('User Parameters'!$C$3)*'User Parameters'!$Q$3+'Energetic Results'!R420*'User Parameters'!$R$3)</f>
        <v>4025.68052866906</v>
      </c>
      <c r="R420" s="15" t="n">
        <f aca="false">'User Parameters'!$AB$3*'Enviromental &amp; Economic Results'!O420+'User Parameters'!$AB$3*'User Parameters'!$T$3+'Enviromental &amp; Economic Results'!Q420+'User Parameters'!$V$3</f>
        <v>4066.68052866906</v>
      </c>
      <c r="S420" s="15" t="n">
        <f aca="false">'User Parameters'!$AB$3*'Enviromental &amp; Economic Results'!M420+'User Parameters'!$AB$3*'Enviromental &amp; Economic Results'!N420+'User Parameters'!$AB$3*'User Parameters'!$W$3+'Enviromental &amp; Economic Results'!P420+'User Parameters'!$Y$3</f>
        <v>92364.011508665</v>
      </c>
      <c r="T420" s="15" t="n">
        <f aca="false">(S420-R420)/E420</f>
        <v>-46.7030461932251</v>
      </c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E-SOR-TOU-FC-ET-WC-OFF0</v>
      </c>
      <c r="C421" s="15" t="n">
        <f aca="false">(('Energetic Results'!X421-'Energetic Results'!P421)/('User Parameters'!$C$3*'User Parameters'!$D$3))</f>
        <v>-4288.23872727516</v>
      </c>
      <c r="D421" s="15" t="n">
        <f aca="false">('Energetic Results'!R421-'Energetic Results'!Q421)/'User Parameters'!$E$3</f>
        <v>485.744795758552</v>
      </c>
      <c r="E421" s="15" t="n">
        <f aca="false">C421+D421</f>
        <v>-3802.49393151661</v>
      </c>
      <c r="F421" s="15" t="n">
        <f aca="false">('Energetic Results'!X421/('User Parameters'!$C$3*'User Parameters'!$D$3)+'Energetic Results'!R421/'User Parameters'!$E$3)</f>
        <v>5263.05539542583</v>
      </c>
      <c r="G421" s="15" t="n">
        <f aca="false">E421/F421</f>
        <v>-0.722487917345766</v>
      </c>
      <c r="H421" s="15" t="n">
        <f aca="false">('Yearly Data'!AI421+'Yearly Data'!AM421+'Yearly Data'!AN421)/('Energetic Results'!P421/('User Parameters'!$C$3*'User Parameters'!$D$3)+'Energetic Results'!Q421/'User Parameters'!$E$3)</f>
        <v>0.644390829831674</v>
      </c>
      <c r="I421" s="15" t="n">
        <f aca="false">('Yearly Data'!AI421+'Yearly Data'!AM421+'Yearly Data'!AN421)/(('Yearly Data'!AM421+'Yearly Data'!AN421)/('User Parameters'!$C$3*'User Parameters'!$D$3)+('Yearly Data'!AI421)/('Energetic Results'!W421*'User Parameters'!$E$3))</f>
        <v>1.16741273470305</v>
      </c>
      <c r="J421" s="15" t="n">
        <f aca="false">IF('Yearly Data'!B421="C",'Yearly Data'!AI421/(('Yearly Data'!AD421*'User Parameters'!$D$3)+(('Yearly Data'!R421+'Yearly Data'!S421+'Yearly Data'!U421+'Yearly Data'!V421+('Energetic Results'!H421*'Yearly Data'!AP421)/'Yearly Data'!Y421*'Yearly Data'!M421+'Yearly Data'!O421*'Yearly Data'!AD421/'Energetic Results'!P421)*'User Parameters'!$E$3/1000)),'Yearly Data'!AI421/((0.5*'Yearly Data'!Z421)*'User Parameters'!$D$3+('Yearly Data'!R421+'Yearly Data'!S421+'Yearly Data'!U421+'Yearly Data'!V421+('Energetic Results'!H421*'Yearly Data'!AP421)/'Yearly Data'!Y421*'Yearly Data'!M421+('Yearly Data'!O421+'Yearly Data'!N421)*0.5*'Yearly Data'!Z421/'Energetic Results'!P421)*'User Parameters'!$E$3/1000))</f>
        <v>1.35609363748129</v>
      </c>
      <c r="K421" s="16" t="n">
        <f aca="false">'Yearly Data'!AI421/(('Yearly Data'!AX421/1000)*'User Parameters'!$E$3)</f>
        <v>4.60265853861978</v>
      </c>
      <c r="L421" s="15" t="n">
        <f aca="false">C421/'User Parameters'!$F$3+'Enviromental &amp; Economic Results'!D421/'User Parameters'!$G$3</f>
        <v>-16343.3802495031</v>
      </c>
      <c r="M421" s="17" t="n">
        <f aca="false">IF('Yearly Data'!F421="FP",'User Parameters'!$H$3*'Energetic Results'!C421+'User Parameters'!$K$3*'Energetic Results'!D421,'User Parameters'!$I$3*'Energetic Results'!C421+'User Parameters'!$K$3*'Energetic Results'!D421)</f>
        <v>8400.00001043081</v>
      </c>
      <c r="N421" s="15" t="n">
        <f aca="false">'User Parameters'!$L$3+'User Parameters'!$N$3+'User Parameters'!$O$3</f>
        <v>3</v>
      </c>
      <c r="O421" s="18" t="n">
        <f aca="false">'User Parameters'!$M$3+'User Parameters'!$P$3</f>
        <v>4</v>
      </c>
      <c r="P421" s="18" t="n">
        <f aca="false">('Energetic Results'!P421/'User Parameters'!$C$3)*'User Parameters'!$Q$3+'Energetic Results'!Q421*'User Parameters'!$R$3+'Energetic Results'!O421*'User Parameters'!$S$3</f>
        <v>7633.14870877175</v>
      </c>
      <c r="Q421" s="15" t="n">
        <f aca="false">(('Yearly Data'!AM421+'Yearly Data'!AN421)/('User Parameters'!$C$3)*'User Parameters'!$Q$3+'Energetic Results'!R421*'User Parameters'!$R$3)</f>
        <v>4025.53591627274</v>
      </c>
      <c r="R421" s="15" t="n">
        <f aca="false">'User Parameters'!$AB$3*'Enviromental &amp; Economic Results'!O421+'User Parameters'!$AB$3*'User Parameters'!$T$3+'Enviromental &amp; Economic Results'!Q421+'User Parameters'!$V$3</f>
        <v>4066.53591627274</v>
      </c>
      <c r="S421" s="15" t="n">
        <f aca="false">'User Parameters'!$AB$3*'Enviromental &amp; Economic Results'!M421+'User Parameters'!$AB$3*'Enviromental &amp; Economic Results'!N421+'User Parameters'!$AB$3*'User Parameters'!$W$3+'Enviromental &amp; Economic Results'!P421+'User Parameters'!$Y$3</f>
        <v>74866.1487922183</v>
      </c>
      <c r="T421" s="15" t="n">
        <f aca="false">(S421-R421)/E421</f>
        <v>-18.6192572956211</v>
      </c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E-SOR-TOU-FC-ET-WC-OFF</v>
      </c>
      <c r="C422" s="15" t="n">
        <f aca="false">(('Energetic Results'!X422-'Energetic Results'!P422)/('User Parameters'!$C$3*'User Parameters'!$D$3))</f>
        <v>-6457.2115012602</v>
      </c>
      <c r="D422" s="15" t="n">
        <f aca="false">('Energetic Results'!R422-'Energetic Results'!Q422)/'User Parameters'!$E$3</f>
        <v>418.692993174096</v>
      </c>
      <c r="E422" s="15" t="n">
        <f aca="false">C422+D422</f>
        <v>-6038.5185080861</v>
      </c>
      <c r="F422" s="15" t="n">
        <f aca="false">('Energetic Results'!X422/('User Parameters'!$C$3*'User Parameters'!$D$3)+'Energetic Results'!R422/'User Parameters'!$E$3)</f>
        <v>5263.61791284425</v>
      </c>
      <c r="G422" s="15" t="n">
        <f aca="false">E422/F422</f>
        <v>-1.14721824571479</v>
      </c>
      <c r="H422" s="15" t="n">
        <f aca="false">('Yearly Data'!AI422+'Yearly Data'!AM422+'Yearly Data'!AN422)/('Energetic Results'!P422/('User Parameters'!$C$3*'User Parameters'!$D$3)+'Energetic Results'!Q422/'User Parameters'!$E$3)</f>
        <v>0.516831723108895</v>
      </c>
      <c r="I422" s="15" t="n">
        <f aca="false">('Yearly Data'!AI422+'Yearly Data'!AM422+'Yearly Data'!AN422)/(('Yearly Data'!AM422+'Yearly Data'!AN422)/('User Parameters'!$C$3*'User Parameters'!$D$3)+('Yearly Data'!AI422)/('Energetic Results'!W422*'User Parameters'!$E$3))</f>
        <v>1.16719075766767</v>
      </c>
      <c r="J422" s="15" t="n">
        <f aca="false">IF('Yearly Data'!B422="C",'Yearly Data'!AI422/(('Yearly Data'!AD422*'User Parameters'!$D$3)+(('Yearly Data'!R422+'Yearly Data'!S422+'Yearly Data'!U422+'Yearly Data'!V422+('Energetic Results'!H422*'Yearly Data'!AP422)/'Yearly Data'!Y422*'Yearly Data'!M422+'Yearly Data'!O422*'Yearly Data'!AD422/'Energetic Results'!P422)*'User Parameters'!$E$3/1000)),'Yearly Data'!AI422/((0.5*'Yearly Data'!Z422)*'User Parameters'!$D$3+('Yearly Data'!R422+'Yearly Data'!S422+'Yearly Data'!U422+'Yearly Data'!V422+('Energetic Results'!H422*'Yearly Data'!AP422)/'Yearly Data'!Y422*'Yearly Data'!M422+('Yearly Data'!O422+'Yearly Data'!N422)*0.5*'Yearly Data'!Z422/'Energetic Results'!P422)*'User Parameters'!$E$3/1000))</f>
        <v>1.08932128078883</v>
      </c>
      <c r="K422" s="16" t="n">
        <f aca="false">'Yearly Data'!AI422/(('Yearly Data'!AX422/1000)*'User Parameters'!$E$3)</f>
        <v>4.60083546167781</v>
      </c>
      <c r="L422" s="15" t="n">
        <f aca="false">C422/'User Parameters'!$F$3+'Enviromental &amp; Economic Results'!D422/'User Parameters'!$G$3</f>
        <v>-25131.0243497506</v>
      </c>
      <c r="M422" s="17" t="n">
        <f aca="false">IF('Yearly Data'!F422="FP",'User Parameters'!$H$3*'Energetic Results'!C422+'User Parameters'!$K$3*'Energetic Results'!D422,'User Parameters'!$I$3*'Energetic Results'!C422+'User Parameters'!$K$3*'Energetic Results'!D422)</f>
        <v>6000.00000745058</v>
      </c>
      <c r="N422" s="15" t="n">
        <f aca="false">'User Parameters'!$L$3+'User Parameters'!$N$3+'User Parameters'!$O$3</f>
        <v>3</v>
      </c>
      <c r="O422" s="18" t="n">
        <f aca="false">'User Parameters'!$M$3+'User Parameters'!$P$3</f>
        <v>4</v>
      </c>
      <c r="P422" s="18" t="n">
        <f aca="false">('Energetic Results'!P422/'User Parameters'!$C$3)*'User Parameters'!$Q$3+'Energetic Results'!Q422*'User Parameters'!$R$3+'Energetic Results'!O422*'User Parameters'!$S$3</f>
        <v>9626.1250130426</v>
      </c>
      <c r="Q422" s="15" t="n">
        <f aca="false">(('Yearly Data'!AM422+'Yearly Data'!AN422)/('User Parameters'!$C$3)*'User Parameters'!$Q$3+'Energetic Results'!R422*'User Parameters'!$R$3)</f>
        <v>4025.87342672379</v>
      </c>
      <c r="R422" s="15" t="n">
        <f aca="false">'User Parameters'!$AB$3*'Enviromental &amp; Economic Results'!O422+'User Parameters'!$AB$3*'User Parameters'!$T$3+'Enviromental &amp; Economic Results'!Q422+'User Parameters'!$V$3</f>
        <v>4066.87342672379</v>
      </c>
      <c r="S422" s="15" t="n">
        <f aca="false">'User Parameters'!$AB$3*'Enviromental &amp; Economic Results'!M422+'User Parameters'!$AB$3*'Enviromental &amp; Economic Results'!N422+'User Parameters'!$AB$3*'User Parameters'!$W$3+'Enviromental &amp; Economic Results'!P422+'User Parameters'!$Y$3</f>
        <v>57659.1250726472</v>
      </c>
      <c r="T422" s="15" t="n">
        <f aca="false">(S422-R422)/E422</f>
        <v>-8.87506622264364</v>
      </c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E-SOR-TOU-FC-ET-WC-OFF</v>
      </c>
      <c r="C423" s="15" t="n">
        <f aca="false">(('Energetic Results'!X423-'Energetic Results'!P423)/('User Parameters'!$C$3*'User Parameters'!$D$3))</f>
        <v>-1069.33199306528</v>
      </c>
      <c r="D423" s="15" t="n">
        <f aca="false">('Energetic Results'!R423-'Energetic Results'!Q423)/'User Parameters'!$E$3</f>
        <v>630.508828526974</v>
      </c>
      <c r="E423" s="15" t="n">
        <f aca="false">C423+D423</f>
        <v>-438.823164538305</v>
      </c>
      <c r="F423" s="15" t="n">
        <f aca="false">('Energetic Results'!X423/('User Parameters'!$C$3*'User Parameters'!$D$3)+'Energetic Results'!R423/'User Parameters'!$E$3)</f>
        <v>5262.61486568908</v>
      </c>
      <c r="G423" s="15" t="n">
        <f aca="false">E423/F423</f>
        <v>-0.0833850045534058</v>
      </c>
      <c r="H423" s="15" t="n">
        <f aca="false">('Yearly Data'!AI423+'Yearly Data'!AM423+'Yearly Data'!AN423)/('Energetic Results'!P423/('User Parameters'!$C$3*'User Parameters'!$D$3)+'Energetic Results'!Q423/'User Parameters'!$E$3)</f>
        <v>1.02449156683283</v>
      </c>
      <c r="I423" s="15" t="n">
        <f aca="false">('Yearly Data'!AI423+'Yearly Data'!AM423+'Yearly Data'!AN423)/(('Yearly Data'!AM423+'Yearly Data'!AN423)/('User Parameters'!$C$3*'User Parameters'!$D$3)+('Yearly Data'!AI423)/('Energetic Results'!W423*'User Parameters'!$E$3))</f>
        <v>1.16737928008289</v>
      </c>
      <c r="J423" s="15" t="n">
        <f aca="false">IF('Yearly Data'!B423="C",'Yearly Data'!AI423/(('Yearly Data'!AD423*'User Parameters'!$D$3)+(('Yearly Data'!R423+'Yearly Data'!S423+'Yearly Data'!U423+'Yearly Data'!V423+('Energetic Results'!H423*'Yearly Data'!AP423)/'Yearly Data'!Y423*'Yearly Data'!M423+'Yearly Data'!O423*'Yearly Data'!AD423/'Energetic Results'!P423)*'User Parameters'!$E$3/1000)),'Yearly Data'!AI423/((0.5*'Yearly Data'!Z423)*'User Parameters'!$D$3+('Yearly Data'!R423+'Yearly Data'!S423+'Yearly Data'!U423+'Yearly Data'!V423+('Energetic Results'!H423*'Yearly Data'!AP423)/'Yearly Data'!Y423*'Yearly Data'!M423+('Yearly Data'!O423+'Yearly Data'!N423)*0.5*'Yearly Data'!Z423/'Energetic Results'!P423)*'User Parameters'!$E$3/1000))</f>
        <v>2.21003651874583</v>
      </c>
      <c r="K423" s="16" t="n">
        <f aca="false">'Yearly Data'!AI423/(('Yearly Data'!AX423/1000)*'User Parameters'!$E$3)</f>
        <v>4.60272204269456</v>
      </c>
      <c r="L423" s="15" t="n">
        <f aca="false">C423/'User Parameters'!$F$3+'Enviromental &amp; Economic Results'!D423/'User Parameters'!$G$3</f>
        <v>-3226.47992471616</v>
      </c>
      <c r="M423" s="17" t="n">
        <f aca="false">IF('Yearly Data'!F423="FP",'User Parameters'!$H$3*'Energetic Results'!C423+'User Parameters'!$K$3*'Energetic Results'!D423,'User Parameters'!$I$3*'Energetic Results'!C423+'User Parameters'!$K$3*'Energetic Results'!D423)</f>
        <v>14675.0000096858</v>
      </c>
      <c r="N423" s="15" t="n">
        <f aca="false">'User Parameters'!$L$3+'User Parameters'!$N$3+'User Parameters'!$O$3</f>
        <v>3</v>
      </c>
      <c r="O423" s="18" t="n">
        <f aca="false">'User Parameters'!$M$3+'User Parameters'!$P$3</f>
        <v>4</v>
      </c>
      <c r="P423" s="18" t="n">
        <f aca="false">('Energetic Results'!P423/'User Parameters'!$C$3)*'User Parameters'!$Q$3+'Energetic Results'!Q423*'User Parameters'!$R$3+'Energetic Results'!O423*'User Parameters'!$S$3</f>
        <v>4647.81981437505</v>
      </c>
      <c r="Q423" s="15" t="n">
        <f aca="false">(('Yearly Data'!AM423+'Yearly Data'!AN423)/('User Parameters'!$C$3)*'User Parameters'!$Q$3+'Energetic Results'!R423*'User Parameters'!$R$3)</f>
        <v>4025.27159843069</v>
      </c>
      <c r="R423" s="15" t="n">
        <f aca="false">'User Parameters'!$AB$3*'Enviromental &amp; Economic Results'!O423+'User Parameters'!$AB$3*'User Parameters'!$T$3+'Enviromental &amp; Economic Results'!Q423+'User Parameters'!$V$3</f>
        <v>4066.27159843069</v>
      </c>
      <c r="S423" s="15" t="n">
        <f aca="false">'User Parameters'!$AB$3*'Enviromental &amp; Economic Results'!M423+'User Parameters'!$AB$3*'Enviromental &amp; Economic Results'!N423+'User Parameters'!$AB$3*'User Parameters'!$W$3+'Enviromental &amp; Economic Results'!P423+'User Parameters'!$Y$3</f>
        <v>122080.819891861</v>
      </c>
      <c r="T423" s="15" t="n">
        <f aca="false">(S423-R423)/E423</f>
        <v>-268.934180850721</v>
      </c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E-SOR-TOU-FC-ET-WC-OFF</v>
      </c>
      <c r="C424" s="15" t="n">
        <f aca="false">(('Energetic Results'!X424-'Energetic Results'!P424)/('User Parameters'!$C$3*'User Parameters'!$D$3))</f>
        <v>-2015.24736271099</v>
      </c>
      <c r="D424" s="15" t="n">
        <f aca="false">('Energetic Results'!R424-'Energetic Results'!Q424)/'User Parameters'!$E$3</f>
        <v>586.485992845582</v>
      </c>
      <c r="E424" s="15" t="n">
        <f aca="false">C424+D424</f>
        <v>-1428.76136986541</v>
      </c>
      <c r="F424" s="15" t="n">
        <f aca="false">('Energetic Results'!X424/('User Parameters'!$C$3*'User Parameters'!$D$3)+'Energetic Results'!R424/'User Parameters'!$E$3)</f>
        <v>5262.84781335232</v>
      </c>
      <c r="G424" s="15" t="n">
        <f aca="false">E424/F424</f>
        <v>-0.271480654682909</v>
      </c>
      <c r="H424" s="15" t="n">
        <f aca="false">('Yearly Data'!AI424+'Yearly Data'!AM424+'Yearly Data'!AN424)/('Energetic Results'!P424/('User Parameters'!$C$3*'User Parameters'!$D$3)+'Energetic Results'!Q424/'User Parameters'!$E$3)</f>
        <v>0.872931519316766</v>
      </c>
      <c r="I424" s="15" t="n">
        <f aca="false">('Yearly Data'!AI424+'Yearly Data'!AM424+'Yearly Data'!AN424)/(('Yearly Data'!AM424+'Yearly Data'!AN424)/('User Parameters'!$C$3*'User Parameters'!$D$3)+('Yearly Data'!AI424)/('Energetic Results'!W424*'User Parameters'!$E$3))</f>
        <v>1.1673731751214</v>
      </c>
      <c r="J424" s="15" t="n">
        <f aca="false">IF('Yearly Data'!B424="C",'Yearly Data'!AI424/(('Yearly Data'!AD424*'User Parameters'!$D$3)+(('Yearly Data'!R424+'Yearly Data'!S424+'Yearly Data'!U424+'Yearly Data'!V424+('Energetic Results'!H424*'Yearly Data'!AP424)/'Yearly Data'!Y424*'Yearly Data'!M424+'Yearly Data'!O424*'Yearly Data'!AD424/'Energetic Results'!P424)*'User Parameters'!$E$3/1000)),'Yearly Data'!AI424/((0.5*'Yearly Data'!Z424)*'User Parameters'!$D$3+('Yearly Data'!R424+'Yearly Data'!S424+'Yearly Data'!U424+'Yearly Data'!V424+('Energetic Results'!H424*'Yearly Data'!AP424)/'Yearly Data'!Y424*'Yearly Data'!M424+('Yearly Data'!O424+'Yearly Data'!N424)*0.5*'Yearly Data'!Z424/'Energetic Results'!P424)*'User Parameters'!$E$3/1000))</f>
        <v>1.91517905300948</v>
      </c>
      <c r="K424" s="16" t="n">
        <f aca="false">'Yearly Data'!AI424/(('Yearly Data'!AX424/1000)*'User Parameters'!$E$3)</f>
        <v>4.60253181267781</v>
      </c>
      <c r="L424" s="15" t="n">
        <f aca="false">C424/'User Parameters'!$F$3+'Enviromental &amp; Economic Results'!D424/'User Parameters'!$G$3</f>
        <v>-7083.51279610131</v>
      </c>
      <c r="M424" s="17" t="n">
        <f aca="false">IF('Yearly Data'!F424="FP",'User Parameters'!$H$3*'Energetic Results'!C424+'User Parameters'!$K$3*'Energetic Results'!D424,'User Parameters'!$I$3*'Energetic Results'!C424+'User Parameters'!$K$3*'Energetic Results'!D424)</f>
        <v>12375.0000081956</v>
      </c>
      <c r="N424" s="15" t="n">
        <f aca="false">'User Parameters'!$L$3+'User Parameters'!$N$3+'User Parameters'!$O$3</f>
        <v>3</v>
      </c>
      <c r="O424" s="18" t="n">
        <f aca="false">'User Parameters'!$M$3+'User Parameters'!$P$3</f>
        <v>4</v>
      </c>
      <c r="P424" s="18" t="n">
        <f aca="false">('Energetic Results'!P424/'User Parameters'!$C$3)*'User Parameters'!$Q$3+'Energetic Results'!Q424*'User Parameters'!$R$3+'Energetic Results'!O424*'User Parameters'!$S$3</f>
        <v>5525.98485480928</v>
      </c>
      <c r="Q424" s="15" t="n">
        <f aca="false">(('Yearly Data'!AM424+'Yearly Data'!AN424)/('User Parameters'!$C$3)*'User Parameters'!$Q$3+'Energetic Results'!R424*'User Parameters'!$R$3)</f>
        <v>4025.41136702863</v>
      </c>
      <c r="R424" s="15" t="n">
        <f aca="false">'User Parameters'!$AB$3*'Enviromental &amp; Economic Results'!O424+'User Parameters'!$AB$3*'User Parameters'!$T$3+'Enviromental &amp; Economic Results'!Q424+'User Parameters'!$V$3</f>
        <v>4066.41136702863</v>
      </c>
      <c r="S424" s="15" t="n">
        <f aca="false">'User Parameters'!$AB$3*'Enviromental &amp; Economic Results'!M424+'User Parameters'!$AB$3*'Enviromental &amp; Economic Results'!N424+'User Parameters'!$AB$3*'User Parameters'!$W$3+'Enviromental &amp; Economic Results'!P424+'User Parameters'!$Y$3</f>
        <v>104558.984920374</v>
      </c>
      <c r="T424" s="15" t="n">
        <f aca="false">(S424-R424)/E424</f>
        <v>-70.3354497629038</v>
      </c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E-SOR-TOU-FC-ET-WC-OFF</v>
      </c>
      <c r="C425" s="15" t="n">
        <f aca="false">(('Energetic Results'!X425-'Energetic Results'!P425)/('User Parameters'!$C$3*'User Parameters'!$D$3))</f>
        <v>-3137.98000679002</v>
      </c>
      <c r="D425" s="15" t="n">
        <f aca="false">('Energetic Results'!R425-'Energetic Results'!Q425)/'User Parameters'!$E$3</f>
        <v>538.682867607865</v>
      </c>
      <c r="E425" s="15" t="n">
        <f aca="false">C425+D425</f>
        <v>-2599.29713918216</v>
      </c>
      <c r="F425" s="15" t="n">
        <f aca="false">('Energetic Results'!X425/('User Parameters'!$C$3*'User Parameters'!$D$3)+'Energetic Results'!R425/'User Parameters'!$E$3)</f>
        <v>5262.62145898352</v>
      </c>
      <c r="G425" s="15" t="n">
        <f aca="false">E425/F425</f>
        <v>-0.493916797824219</v>
      </c>
      <c r="H425" s="15" t="n">
        <f aca="false">('Yearly Data'!AI425+'Yearly Data'!AM425+'Yearly Data'!AN425)/('Energetic Results'!P425/('User Parameters'!$C$3*'User Parameters'!$D$3)+'Energetic Results'!Q425/'User Parameters'!$E$3)</f>
        <v>0.743044747028039</v>
      </c>
      <c r="I425" s="15" t="n">
        <f aca="false">('Yearly Data'!AI425+'Yearly Data'!AM425+'Yearly Data'!AN425)/(('Yearly Data'!AM425+'Yearly Data'!AN425)/('User Parameters'!$C$3*'User Parameters'!$D$3)+('Yearly Data'!AI425)/('Energetic Results'!W425*'User Parameters'!$E$3))</f>
        <v>1.16751407105807</v>
      </c>
      <c r="J425" s="15" t="n">
        <f aca="false">IF('Yearly Data'!B425="C",'Yearly Data'!AI425/(('Yearly Data'!AD425*'User Parameters'!$D$3)+(('Yearly Data'!R425+'Yearly Data'!S425+'Yearly Data'!U425+'Yearly Data'!V425+('Energetic Results'!H425*'Yearly Data'!AP425)/'Yearly Data'!Y425*'Yearly Data'!M425+'Yearly Data'!O425*'Yearly Data'!AD425/'Energetic Results'!P425)*'User Parameters'!$E$3/1000)),'Yearly Data'!AI425/((0.5*'Yearly Data'!Z425)*'User Parameters'!$D$3+('Yearly Data'!R425+'Yearly Data'!S425+'Yearly Data'!U425+'Yearly Data'!V425+('Energetic Results'!H425*'Yearly Data'!AP425)/'Yearly Data'!Y425*'Yearly Data'!M425+('Yearly Data'!O425+'Yearly Data'!N425)*0.5*'Yearly Data'!Z425/'Energetic Results'!P425)*'User Parameters'!$E$3/1000))</f>
        <v>1.62215261200889</v>
      </c>
      <c r="K425" s="16" t="n">
        <f aca="false">'Yearly Data'!AI425/(('Yearly Data'!AX425/1000)*'User Parameters'!$E$3)</f>
        <v>4.60360515841892</v>
      </c>
      <c r="L425" s="15" t="n">
        <f aca="false">C425/'User Parameters'!$F$3+'Enviromental &amp; Economic Results'!D425/'User Parameters'!$G$3</f>
        <v>-11654.1152478137</v>
      </c>
      <c r="M425" s="17" t="n">
        <f aca="false">IF('Yearly Data'!F425="FP",'User Parameters'!$H$3*'Energetic Results'!C425+'User Parameters'!$K$3*'Energetic Results'!D425,'User Parameters'!$I$3*'Energetic Results'!C425+'User Parameters'!$K$3*'Energetic Results'!D425)</f>
        <v>10350.0000067055</v>
      </c>
      <c r="N425" s="15" t="n">
        <f aca="false">'User Parameters'!$L$3+'User Parameters'!$N$3+'User Parameters'!$O$3</f>
        <v>3</v>
      </c>
      <c r="O425" s="18" t="n">
        <f aca="false">'User Parameters'!$M$3+'User Parameters'!$P$3</f>
        <v>4</v>
      </c>
      <c r="P425" s="18" t="n">
        <f aca="false">('Energetic Results'!P425/'User Parameters'!$C$3)*'User Parameters'!$Q$3+'Energetic Results'!Q425*'User Parameters'!$R$3+'Energetic Results'!O425*'User Parameters'!$S$3</f>
        <v>6565.30024680991</v>
      </c>
      <c r="Q425" s="15" t="n">
        <f aca="false">(('Yearly Data'!AM425+'Yearly Data'!AN425)/('User Parameters'!$C$3)*'User Parameters'!$Q$3+'Energetic Results'!R425*'User Parameters'!$R$3)</f>
        <v>4025.27555440735</v>
      </c>
      <c r="R425" s="15" t="n">
        <f aca="false">'User Parameters'!$AB$3*'Enviromental &amp; Economic Results'!O425+'User Parameters'!$AB$3*'User Parameters'!$T$3+'Enviromental &amp; Economic Results'!Q425+'User Parameters'!$V$3</f>
        <v>4066.27555440735</v>
      </c>
      <c r="S425" s="15" t="n">
        <f aca="false">'User Parameters'!$AB$3*'Enviromental &amp; Economic Results'!M425+'User Parameters'!$AB$3*'Enviromental &amp; Economic Results'!N425+'User Parameters'!$AB$3*'User Parameters'!$W$3+'Enviromental &amp; Economic Results'!P425+'User Parameters'!$Y$3</f>
        <v>89398.3003004541</v>
      </c>
      <c r="T425" s="15" t="n">
        <f aca="false">(S425-R425)/E425</f>
        <v>-32.8288841855516</v>
      </c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E-SOR-TOU-FC-ET-WC-OFF</v>
      </c>
      <c r="C426" s="15" t="n">
        <f aca="false">(('Energetic Results'!X426-'Energetic Results'!P426)/('User Parameters'!$C$3*'User Parameters'!$D$3))</f>
        <v>-4848.52948425159</v>
      </c>
      <c r="D426" s="15" t="n">
        <f aca="false">('Energetic Results'!R426-'Energetic Results'!Q426)/'User Parameters'!$E$3</f>
        <v>473.063178766777</v>
      </c>
      <c r="E426" s="15" t="n">
        <f aca="false">C426+D426</f>
        <v>-4375.46630548482</v>
      </c>
      <c r="F426" s="15" t="n">
        <f aca="false">('Energetic Results'!X426/('User Parameters'!$C$3*'User Parameters'!$D$3)+'Energetic Results'!R426/'User Parameters'!$E$3)</f>
        <v>5263.02067924687</v>
      </c>
      <c r="G426" s="15" t="n">
        <f aca="false">E426/F426</f>
        <v>-0.831360272388468</v>
      </c>
      <c r="H426" s="15" t="n">
        <f aca="false">('Yearly Data'!AI426+'Yearly Data'!AM426+'Yearly Data'!AN426)/('Energetic Results'!P426/('User Parameters'!$C$3*'User Parameters'!$D$3)+'Energetic Results'!Q426/'User Parameters'!$E$3)</f>
        <v>0.606082666163879</v>
      </c>
      <c r="I426" s="15" t="n">
        <f aca="false">('Yearly Data'!AI426+'Yearly Data'!AM426+'Yearly Data'!AN426)/(('Yearly Data'!AM426+'Yearly Data'!AN426)/('User Parameters'!$C$3*'User Parameters'!$D$3)+('Yearly Data'!AI426)/('Energetic Results'!W426*'User Parameters'!$E$3))</f>
        <v>1.16741344692195</v>
      </c>
      <c r="J426" s="15" t="n">
        <f aca="false">IF('Yearly Data'!B426="C",'Yearly Data'!AI426/(('Yearly Data'!AD426*'User Parameters'!$D$3)+(('Yearly Data'!R426+'Yearly Data'!S426+'Yearly Data'!U426+'Yearly Data'!V426+('Energetic Results'!H426*'Yearly Data'!AP426)/'Yearly Data'!Y426*'Yearly Data'!M426+'Yearly Data'!O426*'Yearly Data'!AD426/'Energetic Results'!P426)*'User Parameters'!$E$3/1000)),'Yearly Data'!AI426/((0.5*'Yearly Data'!Z426)*'User Parameters'!$D$3+('Yearly Data'!R426+'Yearly Data'!S426+'Yearly Data'!U426+'Yearly Data'!V426+('Energetic Results'!H426*'Yearly Data'!AP426)/'Yearly Data'!Y426*'Yearly Data'!M426+('Yearly Data'!O426+'Yearly Data'!N426)*0.5*'Yearly Data'!Z426/'Energetic Results'!P426)*'User Parameters'!$E$3/1000))</f>
        <v>1.31931985940689</v>
      </c>
      <c r="K426" s="16" t="n">
        <f aca="false">'Yearly Data'!AI426/(('Yearly Data'!AX426/1000)*'User Parameters'!$E$3)</f>
        <v>4.60268558317468</v>
      </c>
      <c r="L426" s="15" t="n">
        <f aca="false">C426/'User Parameters'!$F$3+'Enviromental &amp; Economic Results'!D426/'User Parameters'!$G$3</f>
        <v>-18605.6793057284</v>
      </c>
      <c r="M426" s="17" t="n">
        <f aca="false">IF('Yearly Data'!F426="FP",'User Parameters'!$H$3*'Energetic Results'!C426+'User Parameters'!$K$3*'Energetic Results'!D426,'User Parameters'!$I$3*'Energetic Results'!C426+'User Parameters'!$K$3*'Energetic Results'!D426)</f>
        <v>8050.00000521541</v>
      </c>
      <c r="N426" s="15" t="n">
        <f aca="false">'User Parameters'!$L$3+'User Parameters'!$N$3+'User Parameters'!$O$3</f>
        <v>3</v>
      </c>
      <c r="O426" s="18" t="n">
        <f aca="false">'User Parameters'!$M$3+'User Parameters'!$P$3</f>
        <v>4</v>
      </c>
      <c r="P426" s="18" t="n">
        <f aca="false">('Energetic Results'!P426/'User Parameters'!$C$3)*'User Parameters'!$Q$3+'Energetic Results'!Q426*'User Parameters'!$R$3+'Energetic Results'!O426*'User Parameters'!$S$3</f>
        <v>8144.79255904011</v>
      </c>
      <c r="Q426" s="15" t="n">
        <f aca="false">(('Yearly Data'!AM426+'Yearly Data'!AN426)/('User Parameters'!$C$3)*'User Parameters'!$Q$3+'Energetic Results'!R426*'User Parameters'!$R$3)</f>
        <v>4025.51508656536</v>
      </c>
      <c r="R426" s="15" t="n">
        <f aca="false">'User Parameters'!$AB$3*'Enviromental &amp; Economic Results'!O426+'User Parameters'!$AB$3*'User Parameters'!$T$3+'Enviromental &amp; Economic Results'!Q426+'User Parameters'!$V$3</f>
        <v>4066.51508656536</v>
      </c>
      <c r="S426" s="15" t="n">
        <f aca="false">'User Parameters'!$AB$3*'Enviromental &amp; Economic Results'!M426+'User Parameters'!$AB$3*'Enviromental &amp; Economic Results'!N426+'User Parameters'!$AB$3*'User Parameters'!$W$3+'Enviromental &amp; Economic Results'!P426+'User Parameters'!$Y$3</f>
        <v>72577.7926007634</v>
      </c>
      <c r="T426" s="15" t="n">
        <f aca="false">(S426-R426)/E426</f>
        <v>-15.6580516751589</v>
      </c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E-SOR-TOU-FC-ET-WC-OFF</v>
      </c>
      <c r="C427" s="15" t="n">
        <f aca="false">(('Energetic Results'!X427-'Energetic Results'!P427)/('User Parameters'!$C$3*'User Parameters'!$D$3))</f>
        <v>-7555.78857817041</v>
      </c>
      <c r="D427" s="15" t="n">
        <f aca="false">('Energetic Results'!R427-'Energetic Results'!Q427)/'User Parameters'!$E$3</f>
        <v>395.609687361621</v>
      </c>
      <c r="E427" s="15" t="n">
        <f aca="false">C427+D427</f>
        <v>-7160.17889080879</v>
      </c>
      <c r="F427" s="15" t="n">
        <f aca="false">('Energetic Results'!X427/('User Parameters'!$C$3*'User Parameters'!$D$3)+'Energetic Results'!R427/'User Parameters'!$E$3)</f>
        <v>5263.31544846388</v>
      </c>
      <c r="G427" s="15" t="n">
        <f aca="false">E427/F427</f>
        <v>-1.36039326559811</v>
      </c>
      <c r="H427" s="15" t="n">
        <f aca="false">('Yearly Data'!AI427+'Yearly Data'!AM427+'Yearly Data'!AN427)/('Energetic Results'!P427/('User Parameters'!$C$3*'User Parameters'!$D$3)+'Energetic Results'!Q427/'User Parameters'!$E$3)</f>
        <v>0.47021395699271</v>
      </c>
      <c r="I427" s="15" t="n">
        <f aca="false">('Yearly Data'!AI427+'Yearly Data'!AM427+'Yearly Data'!AN427)/(('Yearly Data'!AM427+'Yearly Data'!AN427)/('User Parameters'!$C$3*'User Parameters'!$D$3)+('Yearly Data'!AI427)/('Energetic Results'!W427*'User Parameters'!$E$3))</f>
        <v>1.16734079429687</v>
      </c>
      <c r="J427" s="15" t="n">
        <f aca="false">IF('Yearly Data'!B427="C",'Yearly Data'!AI427/(('Yearly Data'!AD427*'User Parameters'!$D$3)+(('Yearly Data'!R427+'Yearly Data'!S427+'Yearly Data'!U427+'Yearly Data'!V427+('Energetic Results'!H427*'Yearly Data'!AP427)/'Yearly Data'!Y427*'Yearly Data'!M427+'Yearly Data'!O427*'Yearly Data'!AD427/'Energetic Results'!P427)*'User Parameters'!$E$3/1000)),'Yearly Data'!AI427/((0.5*'Yearly Data'!Z427)*'User Parameters'!$D$3+('Yearly Data'!R427+'Yearly Data'!S427+'Yearly Data'!U427+'Yearly Data'!V427+('Energetic Results'!H427*'Yearly Data'!AP427)/'Yearly Data'!Y427*'Yearly Data'!M427+('Yearly Data'!O427+'Yearly Data'!N427)*0.5*'Yearly Data'!Z427/'Energetic Results'!P427)*'User Parameters'!$E$3/1000))</f>
        <v>1.06419448661829</v>
      </c>
      <c r="K427" s="16" t="n">
        <f aca="false">'Yearly Data'!AI427/(('Yearly Data'!AX427/1000)*'User Parameters'!$E$3)</f>
        <v>4.60201758249291</v>
      </c>
      <c r="L427" s="15" t="n">
        <f aca="false">C427/'User Parameters'!$F$3+'Enviromental &amp; Economic Results'!D427/'User Parameters'!$G$3</f>
        <v>-29563.8048337456</v>
      </c>
      <c r="M427" s="17" t="n">
        <f aca="false">IF('Yearly Data'!F427="FP",'User Parameters'!$H$3*'Energetic Results'!C427+'User Parameters'!$K$3*'Energetic Results'!D427,'User Parameters'!$I$3*'Energetic Results'!C427+'User Parameters'!$K$3*'Energetic Results'!D427)</f>
        <v>5750.00000372529</v>
      </c>
      <c r="N427" s="15" t="n">
        <f aca="false">'User Parameters'!$L$3+'User Parameters'!$N$3+'User Parameters'!$O$3</f>
        <v>3</v>
      </c>
      <c r="O427" s="18" t="n">
        <f aca="false">'User Parameters'!$M$3+'User Parameters'!$P$3</f>
        <v>4</v>
      </c>
      <c r="P427" s="18" t="n">
        <f aca="false">('Energetic Results'!P427/'User Parameters'!$C$3)*'User Parameters'!$Q$3+'Energetic Results'!Q427*'User Parameters'!$R$3+'Energetic Results'!O427*'User Parameters'!$S$3</f>
        <v>10628.254535578</v>
      </c>
      <c r="Q427" s="15" t="n">
        <f aca="false">(('Yearly Data'!AM427+'Yearly Data'!AN427)/('User Parameters'!$C$3)*'User Parameters'!$Q$3+'Energetic Results'!R427*'User Parameters'!$R$3)</f>
        <v>4025.69194809558</v>
      </c>
      <c r="R427" s="15" t="n">
        <f aca="false">'User Parameters'!$AB$3*'Enviromental &amp; Economic Results'!O427+'User Parameters'!$AB$3*'User Parameters'!$T$3+'Enviromental &amp; Economic Results'!Q427+'User Parameters'!$V$3</f>
        <v>4066.69194809558</v>
      </c>
      <c r="S427" s="15" t="n">
        <f aca="false">'User Parameters'!$AB$3*'Enviromental &amp; Economic Results'!M427+'User Parameters'!$AB$3*'Enviromental &amp; Economic Results'!N427+'User Parameters'!$AB$3*'User Parameters'!$W$3+'Enviromental &amp; Economic Results'!P427+'User Parameters'!$Y$3</f>
        <v>56661.2545653804</v>
      </c>
      <c r="T427" s="15" t="n">
        <f aca="false">(S427-R427)/E427</f>
        <v>-7.34542578046453</v>
      </c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E-SOR-TOU-FC-ET-WC-R100</v>
      </c>
      <c r="C428" s="15" t="n">
        <f aca="false">(('Energetic Results'!X428-'Energetic Results'!P428)/('User Parameters'!$C$3*'User Parameters'!$D$3))</f>
        <v>5037.70810961165</v>
      </c>
      <c r="D428" s="15" t="n">
        <f aca="false">('Energetic Results'!R428-'Energetic Results'!Q428)/'User Parameters'!$E$3</f>
        <v>186.75512299122</v>
      </c>
      <c r="E428" s="15" t="n">
        <f aca="false">C428+D428</f>
        <v>5224.46323260287</v>
      </c>
      <c r="F428" s="15" t="n">
        <f aca="false">('Energetic Results'!X428/('User Parameters'!$C$3*'User Parameters'!$D$3)+'Energetic Results'!R428/'User Parameters'!$E$3)</f>
        <v>20716.3400164143</v>
      </c>
      <c r="G428" s="15" t="n">
        <f aca="false">E428/F428</f>
        <v>0.252190455865435</v>
      </c>
      <c r="H428" s="15" t="n">
        <f aca="false">('Yearly Data'!AI428+'Yearly Data'!AM428+'Yearly Data'!AN428)/('Energetic Results'!P428/('User Parameters'!$C$3*'User Parameters'!$D$3)+'Energetic Results'!Q428/'User Parameters'!$E$3)</f>
        <v>1.1162026871652</v>
      </c>
      <c r="I428" s="15" t="n">
        <f aca="false">('Yearly Data'!AI428+'Yearly Data'!AM428+'Yearly Data'!AN428)/(('Yearly Data'!AM428+'Yearly Data'!AN428)/('User Parameters'!$C$3*'User Parameters'!$D$3)+('Yearly Data'!AI428)/('Energetic Results'!W428*'User Parameters'!$E$3))</f>
        <v>0.849109662702575</v>
      </c>
      <c r="J428" s="15" t="n">
        <f aca="false">IF('Yearly Data'!B428="C",'Yearly Data'!AI428/(('Yearly Data'!AD428*'User Parameters'!$D$3)+(('Yearly Data'!R428+'Yearly Data'!S428+'Yearly Data'!U428+'Yearly Data'!V428+('Energetic Results'!H428*'Yearly Data'!AP428)/'Yearly Data'!Y428*'Yearly Data'!M428+'Yearly Data'!O428*'Yearly Data'!AD428/'Energetic Results'!P428)*'User Parameters'!$E$3/1000)),'Yearly Data'!AI428/((0.5*'Yearly Data'!Z428)*'User Parameters'!$D$3+('Yearly Data'!R428+'Yearly Data'!S428+'Yearly Data'!U428+'Yearly Data'!V428+('Energetic Results'!H428*'Yearly Data'!AP428)/'Yearly Data'!Y428*'Yearly Data'!M428+('Yearly Data'!O428+'Yearly Data'!N428)*0.5*'Yearly Data'!Z428/'Energetic Results'!P428)*'User Parameters'!$E$3/1000))</f>
        <v>1.95156599909778</v>
      </c>
      <c r="K428" s="16" t="n">
        <f aca="false">'Yearly Data'!AI428/(('Yearly Data'!AX428/1000)*'User Parameters'!$E$3)</f>
        <v>4.62424395900817</v>
      </c>
      <c r="L428" s="15" t="n">
        <f aca="false">C428/'User Parameters'!$F$3+'Enviromental &amp; Economic Results'!D428/'User Parameters'!$G$3</f>
        <v>20462.0909767653</v>
      </c>
      <c r="M428" s="17" t="n">
        <f aca="false">IF('Yearly Data'!F428="FP",'User Parameters'!$H$3*'Energetic Results'!C428+'User Parameters'!$K$3*'Energetic Results'!D428,'User Parameters'!$I$3*'Energetic Results'!C428+'User Parameters'!$K$3*'Energetic Results'!D428)</f>
        <v>15925</v>
      </c>
      <c r="N428" s="15" t="n">
        <f aca="false">'User Parameters'!$L$3+'User Parameters'!$N$3+'User Parameters'!$O$3</f>
        <v>3</v>
      </c>
      <c r="O428" s="18" t="n">
        <f aca="false">'User Parameters'!$M$3+'User Parameters'!$P$3</f>
        <v>4</v>
      </c>
      <c r="P428" s="18" t="n">
        <f aca="false">('Energetic Results'!P428/'User Parameters'!$C$3)*'User Parameters'!$Q$3+'Energetic Results'!Q428*'User Parameters'!$R$3+'Energetic Results'!O428*'User Parameters'!$S$3</f>
        <v>13623.0122322345</v>
      </c>
      <c r="Q428" s="15" t="n">
        <f aca="false">(('Yearly Data'!AM428+'Yearly Data'!AN428)/('User Parameters'!$C$3)*'User Parameters'!$Q$3+'Energetic Results'!R428*'User Parameters'!$R$3)</f>
        <v>18259.7377025434</v>
      </c>
      <c r="R428" s="15" t="n">
        <f aca="false">'User Parameters'!$AB$3*'Enviromental &amp; Economic Results'!O428+'User Parameters'!$AB$3*'User Parameters'!$T$3+'Enviromental &amp; Economic Results'!Q428+'User Parameters'!$V$3</f>
        <v>18300.7377025434</v>
      </c>
      <c r="S428" s="15" t="n">
        <f aca="false">'User Parameters'!$AB$3*'Enviromental &amp; Economic Results'!M428+'User Parameters'!$AB$3*'Enviromental &amp; Economic Results'!N428+'User Parameters'!$AB$3*'User Parameters'!$W$3+'Enviromental &amp; Economic Results'!P428+'User Parameters'!$Y$3</f>
        <v>141056.012232235</v>
      </c>
      <c r="T428" s="15" t="n">
        <f aca="false">(S428-R428)/E428</f>
        <v>23.4962462294013</v>
      </c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E-SOR-TOU-FC-ET-WC-R100</v>
      </c>
      <c r="C429" s="15" t="n">
        <f aca="false">(('Energetic Results'!X429-'Energetic Results'!P429)/('User Parameters'!$C$3*'User Parameters'!$D$3))</f>
        <v>3713.28930797554</v>
      </c>
      <c r="D429" s="15" t="n">
        <f aca="false">('Energetic Results'!R429-'Energetic Results'!Q429)/'User Parameters'!$E$3</f>
        <v>157.522023820557</v>
      </c>
      <c r="E429" s="15" t="n">
        <f aca="false">C429+D429</f>
        <v>3870.8113317961</v>
      </c>
      <c r="F429" s="15" t="n">
        <f aca="false">('Energetic Results'!X429/('User Parameters'!$C$3*'User Parameters'!$D$3)+'Energetic Results'!R429/'User Parameters'!$E$3)</f>
        <v>20711.8859246004</v>
      </c>
      <c r="G429" s="15" t="n">
        <f aca="false">E429/F429</f>
        <v>0.186888405328583</v>
      </c>
      <c r="H429" s="15" t="n">
        <f aca="false">('Yearly Data'!AI429+'Yearly Data'!AM429+'Yearly Data'!AN429)/('Energetic Results'!P429/('User Parameters'!$C$3*'User Parameters'!$D$3)+'Energetic Results'!Q429/'User Parameters'!$E$3)</f>
        <v>1.02662043689502</v>
      </c>
      <c r="I429" s="15" t="n">
        <f aca="false">('Yearly Data'!AI429+'Yearly Data'!AM429+'Yearly Data'!AN429)/(('Yearly Data'!AM429+'Yearly Data'!AN429)/('User Parameters'!$C$3*'User Parameters'!$D$3)+('Yearly Data'!AI429)/('Energetic Results'!W429*'User Parameters'!$E$3))</f>
        <v>0.84916363355923</v>
      </c>
      <c r="J429" s="15" t="n">
        <f aca="false">IF('Yearly Data'!B429="C",'Yearly Data'!AI429/(('Yearly Data'!AD429*'User Parameters'!$D$3)+(('Yearly Data'!R429+'Yearly Data'!S429+'Yearly Data'!U429+'Yearly Data'!V429+('Energetic Results'!H429*'Yearly Data'!AP429)/'Yearly Data'!Y429*'Yearly Data'!M429+'Yearly Data'!O429*'Yearly Data'!AD429/'Energetic Results'!P429)*'User Parameters'!$E$3/1000)),'Yearly Data'!AI429/((0.5*'Yearly Data'!Z429)*'User Parameters'!$D$3+('Yearly Data'!R429+'Yearly Data'!S429+'Yearly Data'!U429+'Yearly Data'!V429+('Energetic Results'!H429*'Yearly Data'!AP429)/'Yearly Data'!Y429*'Yearly Data'!M429+('Yearly Data'!O429+'Yearly Data'!N429)*0.5*'Yearly Data'!Z429/'Energetic Results'!P429)*'User Parameters'!$E$3/1000))</f>
        <v>1.67031248606533</v>
      </c>
      <c r="K429" s="16" t="n">
        <f aca="false">'Yearly Data'!AI429/(('Yearly Data'!AX429/1000)*'User Parameters'!$E$3)</f>
        <v>4.62671685688159</v>
      </c>
      <c r="L429" s="15" t="n">
        <f aca="false">C429/'User Parameters'!$F$3+'Enviromental &amp; Economic Results'!D429/'User Parameters'!$G$3</f>
        <v>15115.6939382698</v>
      </c>
      <c r="M429" s="17" t="n">
        <f aca="false">IF('Yearly Data'!F429="FP",'User Parameters'!$H$3*'Energetic Results'!C429+'User Parameters'!$K$3*'Energetic Results'!D429,'User Parameters'!$I$3*'Energetic Results'!C429+'User Parameters'!$K$3*'Energetic Results'!D429)</f>
        <v>13425</v>
      </c>
      <c r="N429" s="15" t="n">
        <f aca="false">'User Parameters'!$L$3+'User Parameters'!$N$3+'User Parameters'!$O$3</f>
        <v>3</v>
      </c>
      <c r="O429" s="18" t="n">
        <f aca="false">'User Parameters'!$M$3+'User Parameters'!$P$3</f>
        <v>4</v>
      </c>
      <c r="P429" s="18" t="n">
        <f aca="false">('Energetic Results'!P429/'User Parameters'!$C$3)*'User Parameters'!$Q$3+'Energetic Results'!Q429*'User Parameters'!$R$3+'Energetic Results'!O429*'User Parameters'!$S$3</f>
        <v>14828.5446254359</v>
      </c>
      <c r="Q429" s="15" t="n">
        <f aca="false">(('Yearly Data'!AM429+'Yearly Data'!AN429)/('User Parameters'!$C$3)*'User Parameters'!$Q$3+'Energetic Results'!R429*'User Parameters'!$R$3)</f>
        <v>18255.6956705144</v>
      </c>
      <c r="R429" s="15" t="n">
        <f aca="false">'User Parameters'!$AB$3*'Enviromental &amp; Economic Results'!O429+'User Parameters'!$AB$3*'User Parameters'!$T$3+'Enviromental &amp; Economic Results'!Q429+'User Parameters'!$V$3</f>
        <v>18296.6956705144</v>
      </c>
      <c r="S429" s="15" t="n">
        <f aca="false">'User Parameters'!$AB$3*'Enviromental &amp; Economic Results'!M429+'User Parameters'!$AB$3*'Enviromental &amp; Economic Results'!N429+'User Parameters'!$AB$3*'User Parameters'!$W$3+'Enviromental &amp; Economic Results'!P429+'User Parameters'!$Y$3</f>
        <v>122261.544625436</v>
      </c>
      <c r="T429" s="15" t="n">
        <f aca="false">(S429-R429)/E429</f>
        <v>26.85867123022</v>
      </c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E-SOR-TOU-FC-ET-WC-R100</v>
      </c>
      <c r="C430" s="15" t="n">
        <f aca="false">(('Energetic Results'!X430-'Energetic Results'!P430)/('User Parameters'!$C$3*'User Parameters'!$D$3))</f>
        <v>2504.53764133796</v>
      </c>
      <c r="D430" s="15" t="n">
        <f aca="false">('Energetic Results'!R430-'Energetic Results'!Q430)/'User Parameters'!$E$3</f>
        <v>129.710094063447</v>
      </c>
      <c r="E430" s="15" t="n">
        <f aca="false">C430+D430</f>
        <v>2634.24773540141</v>
      </c>
      <c r="F430" s="15" t="n">
        <f aca="false">('Energetic Results'!X430/('User Parameters'!$C$3*'User Parameters'!$D$3)+'Energetic Results'!R430/'User Parameters'!$E$3)</f>
        <v>20700.165039245</v>
      </c>
      <c r="G430" s="15" t="n">
        <f aca="false">E430/F430</f>
        <v>0.127257330094093</v>
      </c>
      <c r="H430" s="15" t="n">
        <f aca="false">('Yearly Data'!AI430+'Yearly Data'!AM430+'Yearly Data'!AN430)/('Energetic Results'!P430/('User Parameters'!$C$3*'User Parameters'!$D$3)+'Energetic Results'!Q430/'User Parameters'!$E$3)</f>
        <v>0.956463535876552</v>
      </c>
      <c r="I430" s="15" t="n">
        <f aca="false">('Yearly Data'!AI430+'Yearly Data'!AM430+'Yearly Data'!AN430)/(('Yearly Data'!AM430+'Yearly Data'!AN430)/('User Parameters'!$C$3*'User Parameters'!$D$3)+('Yearly Data'!AI430)/('Energetic Results'!W430*'User Parameters'!$E$3))</f>
        <v>0.849161310895318</v>
      </c>
      <c r="J430" s="15" t="n">
        <f aca="false">IF('Yearly Data'!B430="C",'Yearly Data'!AI430/(('Yearly Data'!AD430*'User Parameters'!$D$3)+(('Yearly Data'!R430+'Yearly Data'!S430+'Yearly Data'!U430+'Yearly Data'!V430+('Energetic Results'!H430*'Yearly Data'!AP430)/'Yearly Data'!Y430*'Yearly Data'!M430+'Yearly Data'!O430*'Yearly Data'!AD430/'Energetic Results'!P430)*'User Parameters'!$E$3/1000)),'Yearly Data'!AI430/((0.5*'Yearly Data'!Z430)*'User Parameters'!$D$3+('Yearly Data'!R430+'Yearly Data'!S430+'Yearly Data'!U430+'Yearly Data'!V430+('Energetic Results'!H430*'Yearly Data'!AP430)/'Yearly Data'!Y430*'Yearly Data'!M430+('Yearly Data'!O430+'Yearly Data'!N430)*0.5*'Yearly Data'!Z430/'Energetic Results'!P430)*'User Parameters'!$E$3/1000))</f>
        <v>1.44277284657276</v>
      </c>
      <c r="K430" s="16" t="n">
        <f aca="false">'Yearly Data'!AI430/(('Yearly Data'!AX430/1000)*'User Parameters'!$E$3)</f>
        <v>4.62494497576329</v>
      </c>
      <c r="L430" s="15" t="n">
        <f aca="false">C430/'User Parameters'!$F$3+'Enviromental &amp; Economic Results'!D430/'User Parameters'!$G$3</f>
        <v>10234.3340554576</v>
      </c>
      <c r="M430" s="17" t="n">
        <f aca="false">IF('Yearly Data'!F430="FP",'User Parameters'!$H$3*'Energetic Results'!C430+'User Parameters'!$K$3*'Energetic Results'!D430,'User Parameters'!$I$3*'Energetic Results'!C430+'User Parameters'!$K$3*'Energetic Results'!D430)</f>
        <v>11250</v>
      </c>
      <c r="N430" s="15" t="n">
        <f aca="false">'User Parameters'!$L$3+'User Parameters'!$N$3+'User Parameters'!$O$3</f>
        <v>3</v>
      </c>
      <c r="O430" s="18" t="n">
        <f aca="false">'User Parameters'!$M$3+'User Parameters'!$P$3</f>
        <v>4</v>
      </c>
      <c r="P430" s="18" t="n">
        <f aca="false">('Energetic Results'!P430/'User Parameters'!$C$3)*'User Parameters'!$Q$3+'Energetic Results'!Q430*'User Parameters'!$R$3+'Energetic Results'!O430*'User Parameters'!$S$3</f>
        <v>15922.5886154284</v>
      </c>
      <c r="Q430" s="15" t="n">
        <f aca="false">(('Yearly Data'!AM430+'Yearly Data'!AN430)/('User Parameters'!$C$3)*'User Parameters'!$Q$3+'Energetic Results'!R430*'User Parameters'!$R$3)</f>
        <v>18245.1159353956</v>
      </c>
      <c r="R430" s="15" t="n">
        <f aca="false">'User Parameters'!$AB$3*'Enviromental &amp; Economic Results'!O430+'User Parameters'!$AB$3*'User Parameters'!$T$3+'Enviromental &amp; Economic Results'!Q430+'User Parameters'!$V$3</f>
        <v>18286.1159353956</v>
      </c>
      <c r="S430" s="15" t="n">
        <f aca="false">'User Parameters'!$AB$3*'Enviromental &amp; Economic Results'!M430+'User Parameters'!$AB$3*'Enviromental &amp; Economic Results'!N430+'User Parameters'!$AB$3*'User Parameters'!$W$3+'Enviromental &amp; Economic Results'!P430+'User Parameters'!$Y$3</f>
        <v>105955.588615428</v>
      </c>
      <c r="T430" s="15" t="n">
        <f aca="false">(S430-R430)/E430</f>
        <v>33.2806483998642</v>
      </c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E-SOR-TOU-FC-ET-WC-R100</v>
      </c>
      <c r="C431" s="15" t="n">
        <f aca="false">(('Energetic Results'!X431-'Energetic Results'!P431)/('User Parameters'!$C$3*'User Parameters'!$D$3))</f>
        <v>849.970918254861</v>
      </c>
      <c r="D431" s="15" t="n">
        <f aca="false">('Energetic Results'!R431-'Energetic Results'!Q431)/'User Parameters'!$E$3</f>
        <v>90.9729402304366</v>
      </c>
      <c r="E431" s="15" t="n">
        <f aca="false">C431+D431</f>
        <v>940.943858485298</v>
      </c>
      <c r="F431" s="15" t="n">
        <f aca="false">('Energetic Results'!X431/('User Parameters'!$C$3*'User Parameters'!$D$3)+'Energetic Results'!R431/'User Parameters'!$E$3)</f>
        <v>20680.2325258485</v>
      </c>
      <c r="G431" s="15" t="n">
        <f aca="false">E431/F431</f>
        <v>0.0454996749823388</v>
      </c>
      <c r="H431" s="15" t="n">
        <f aca="false">('Yearly Data'!AI431+'Yearly Data'!AM431+'Yearly Data'!AN431)/('Energetic Results'!P431/('User Parameters'!$C$3*'User Parameters'!$D$3)+'Energetic Results'!Q431/'User Parameters'!$E$3)</f>
        <v>0.874573115402503</v>
      </c>
      <c r="I431" s="15" t="n">
        <f aca="false">('Yearly Data'!AI431+'Yearly Data'!AM431+'Yearly Data'!AN431)/(('Yearly Data'!AM431+'Yearly Data'!AN431)/('User Parameters'!$C$3*'User Parameters'!$D$3)+('Yearly Data'!AI431)/('Energetic Results'!W431*'User Parameters'!$E$3))</f>
        <v>0.849209811523834</v>
      </c>
      <c r="J431" s="15" t="n">
        <f aca="false">IF('Yearly Data'!B431="C",'Yearly Data'!AI431/(('Yearly Data'!AD431*'User Parameters'!$D$3)+(('Yearly Data'!R431+'Yearly Data'!S431+'Yearly Data'!U431+'Yearly Data'!V431+('Energetic Results'!H431*'Yearly Data'!AP431)/'Yearly Data'!Y431*'Yearly Data'!M431+'Yearly Data'!O431*'Yearly Data'!AD431/'Energetic Results'!P431)*'User Parameters'!$E$3/1000)),'Yearly Data'!AI431/((0.5*'Yearly Data'!Z431)*'User Parameters'!$D$3+('Yearly Data'!R431+'Yearly Data'!S431+'Yearly Data'!U431+'Yearly Data'!V431+('Energetic Results'!H431*'Yearly Data'!AP431)/'Yearly Data'!Y431*'Yearly Data'!M431+('Yearly Data'!O431+'Yearly Data'!N431)*0.5*'Yearly Data'!Z431/'Energetic Results'!P431)*'User Parameters'!$E$3/1000))</f>
        <v>1.19409012814524</v>
      </c>
      <c r="K431" s="16" t="n">
        <f aca="false">'Yearly Data'!AI431/(('Yearly Data'!AX431/1000)*'User Parameters'!$E$3)</f>
        <v>4.62503824198606</v>
      </c>
      <c r="L431" s="15" t="n">
        <f aca="false">C431/'User Parameters'!$F$3+'Enviromental &amp; Economic Results'!D431/'User Parameters'!$G$3</f>
        <v>3551.50524007017</v>
      </c>
      <c r="M431" s="17" t="n">
        <f aca="false">IF('Yearly Data'!F431="FP",'User Parameters'!$H$3*'Energetic Results'!C431+'User Parameters'!$K$3*'Energetic Results'!D431,'User Parameters'!$I$3*'Energetic Results'!C431+'User Parameters'!$K$3*'Energetic Results'!D431)</f>
        <v>8750</v>
      </c>
      <c r="N431" s="15" t="n">
        <f aca="false">'User Parameters'!$L$3+'User Parameters'!$N$3+'User Parameters'!$O$3</f>
        <v>3</v>
      </c>
      <c r="O431" s="18" t="n">
        <f aca="false">'User Parameters'!$M$3+'User Parameters'!$P$3</f>
        <v>4</v>
      </c>
      <c r="P431" s="18" t="n">
        <f aca="false">('Energetic Results'!P431/'User Parameters'!$C$3)*'User Parameters'!$Q$3+'Energetic Results'!Q431*'User Parameters'!$R$3+'Energetic Results'!O431*'User Parameters'!$S$3</f>
        <v>17417.0080869752</v>
      </c>
      <c r="Q431" s="15" t="n">
        <f aca="false">(('Yearly Data'!AM431+'Yearly Data'!AN431)/('User Parameters'!$C$3)*'User Parameters'!$Q$3+'Energetic Results'!R431*'User Parameters'!$R$3)</f>
        <v>18227.1155922757</v>
      </c>
      <c r="R431" s="15" t="n">
        <f aca="false">'User Parameters'!$AB$3*'Enviromental &amp; Economic Results'!O431+'User Parameters'!$AB$3*'User Parameters'!$T$3+'Enviromental &amp; Economic Results'!Q431+'User Parameters'!$V$3</f>
        <v>18268.1155922757</v>
      </c>
      <c r="S431" s="15" t="n">
        <f aca="false">'User Parameters'!$AB$3*'Enviromental &amp; Economic Results'!M431+'User Parameters'!$AB$3*'Enviromental &amp; Economic Results'!N431+'User Parameters'!$AB$3*'User Parameters'!$W$3+'Enviromental &amp; Economic Results'!P431+'User Parameters'!$Y$3</f>
        <v>87450.0080869752</v>
      </c>
      <c r="T431" s="15" t="n">
        <f aca="false">(S431-R431)/E431</f>
        <v>73.5239322418942</v>
      </c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E-SOR-TOU-FC-ET-WC-R100</v>
      </c>
      <c r="C432" s="15" t="n">
        <f aca="false">(('Energetic Results'!X432-'Energetic Results'!P432)/('User Parameters'!$C$3*'User Parameters'!$D$3))</f>
        <v>-1139.46111541191</v>
      </c>
      <c r="D432" s="15" t="n">
        <f aca="false">('Energetic Results'!R432-'Energetic Results'!Q432)/'User Parameters'!$E$3</f>
        <v>44.8688134972283</v>
      </c>
      <c r="E432" s="15" t="n">
        <f aca="false">C432+D432</f>
        <v>-1094.59230191469</v>
      </c>
      <c r="F432" s="15" t="n">
        <f aca="false">('Energetic Results'!X432/('User Parameters'!$C$3*'User Parameters'!$D$3)+'Energetic Results'!R432/'User Parameters'!$E$3)</f>
        <v>20660.0009845999</v>
      </c>
      <c r="G432" s="15" t="n">
        <f aca="false">E432/F432</f>
        <v>-0.0529812318368524</v>
      </c>
      <c r="H432" s="15" t="n">
        <f aca="false">('Yearly Data'!AI432+'Yearly Data'!AM432+'Yearly Data'!AN432)/('Energetic Results'!P432/('User Parameters'!$C$3*'User Parameters'!$D$3)+'Energetic Results'!Q432/'User Parameters'!$E$3)</f>
        <v>0.792791324915854</v>
      </c>
      <c r="I432" s="15" t="n">
        <f aca="false">('Yearly Data'!AI432+'Yearly Data'!AM432+'Yearly Data'!AN432)/(('Yearly Data'!AM432+'Yearly Data'!AN432)/('User Parameters'!$C$3*'User Parameters'!$D$3)+('Yearly Data'!AI432)/('Energetic Results'!W432*'User Parameters'!$E$3))</f>
        <v>0.849238492577042</v>
      </c>
      <c r="J432" s="15" t="n">
        <f aca="false">IF('Yearly Data'!B432="C",'Yearly Data'!AI432/(('Yearly Data'!AD432*'User Parameters'!$D$3)+(('Yearly Data'!R432+'Yearly Data'!S432+'Yearly Data'!U432+'Yearly Data'!V432+('Energetic Results'!H432*'Yearly Data'!AP432)/'Yearly Data'!Y432*'Yearly Data'!M432+'Yearly Data'!O432*'Yearly Data'!AD432/'Energetic Results'!P432)*'User Parameters'!$E$3/1000)),'Yearly Data'!AI432/((0.5*'Yearly Data'!Z432)*'User Parameters'!$D$3+('Yearly Data'!R432+'Yearly Data'!S432+'Yearly Data'!U432+'Yearly Data'!V432+('Energetic Results'!H432*'Yearly Data'!AP432)/'Yearly Data'!Y432*'Yearly Data'!M432+('Yearly Data'!O432+'Yearly Data'!N432)*0.5*'Yearly Data'!Z432/'Energetic Results'!P432)*'User Parameters'!$E$3/1000))</f>
        <v>0.992273344851286</v>
      </c>
      <c r="K432" s="16" t="n">
        <f aca="false">'Yearly Data'!AI432/(('Yearly Data'!AX432/1000)*'User Parameters'!$E$3)</f>
        <v>4.62479617984392</v>
      </c>
      <c r="L432" s="15" t="n">
        <f aca="false">C432/'User Parameters'!$F$3+'Enviromental &amp; Economic Results'!D432/'User Parameters'!$G$3</f>
        <v>-4483.06310581894</v>
      </c>
      <c r="M432" s="17" t="n">
        <f aca="false">IF('Yearly Data'!F432="FP",'User Parameters'!$H$3*'Energetic Results'!C432+'User Parameters'!$K$3*'Energetic Results'!D432,'User Parameters'!$I$3*'Energetic Results'!C432+'User Parameters'!$K$3*'Energetic Results'!D432)</f>
        <v>6250.00001117587</v>
      </c>
      <c r="N432" s="15" t="n">
        <f aca="false">'User Parameters'!$L$3+'User Parameters'!$N$3+'User Parameters'!$O$3</f>
        <v>3</v>
      </c>
      <c r="O432" s="18" t="n">
        <f aca="false">'User Parameters'!$M$3+'User Parameters'!$P$3</f>
        <v>4</v>
      </c>
      <c r="P432" s="18" t="n">
        <f aca="false">('Energetic Results'!P432/'User Parameters'!$C$3)*'User Parameters'!$Q$3+'Energetic Results'!Q432*'User Parameters'!$R$3+'Energetic Results'!O432*'User Parameters'!$S$3</f>
        <v>19217.0542943936</v>
      </c>
      <c r="Q432" s="15" t="n">
        <f aca="false">(('Yearly Data'!AM432+'Yearly Data'!AN432)/('User Parameters'!$C$3)*'User Parameters'!$Q$3+'Energetic Results'!R432*'User Parameters'!$R$3)</f>
        <v>18208.9526700314</v>
      </c>
      <c r="R432" s="15" t="n">
        <f aca="false">'User Parameters'!$AB$3*'Enviromental &amp; Economic Results'!O432+'User Parameters'!$AB$3*'User Parameters'!$T$3+'Enviromental &amp; Economic Results'!Q432+'User Parameters'!$V$3</f>
        <v>18249.9526700314</v>
      </c>
      <c r="S432" s="15" t="n">
        <f aca="false">'User Parameters'!$AB$3*'Enviromental &amp; Economic Results'!M432+'User Parameters'!$AB$3*'Enviromental &amp; Economic Results'!N432+'User Parameters'!$AB$3*'User Parameters'!$W$3+'Enviromental &amp; Economic Results'!P432+'User Parameters'!$Y$3</f>
        <v>69250.0543838005</v>
      </c>
      <c r="T432" s="15" t="n">
        <f aca="false">(S432-R432)/E432</f>
        <v>-46.5927831070606</v>
      </c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E-SOR-TOU-FC-ET-WC-R100</v>
      </c>
      <c r="C433" s="15" t="n">
        <f aca="false">(('Energetic Results'!X433-'Energetic Results'!P433)/('User Parameters'!$C$3*'User Parameters'!$D$3))</f>
        <v>4428.70979282714</v>
      </c>
      <c r="D433" s="15" t="n">
        <f aca="false">('Energetic Results'!R433-'Energetic Results'!Q433)/'User Parameters'!$E$3</f>
        <v>188.593684175435</v>
      </c>
      <c r="E433" s="15" t="n">
        <f aca="false">C433+D433</f>
        <v>4617.30347700257</v>
      </c>
      <c r="F433" s="15" t="n">
        <f aca="false">('Energetic Results'!X433/('User Parameters'!$C$3*'User Parameters'!$D$3)+'Energetic Results'!R433/'User Parameters'!$E$3)</f>
        <v>20720.9339863832</v>
      </c>
      <c r="G433" s="15" t="n">
        <f aca="false">E433/F433</f>
        <v>0.222832787365514</v>
      </c>
      <c r="H433" s="15" t="n">
        <f aca="false">('Yearly Data'!AI433+'Yearly Data'!AM433+'Yearly Data'!AN433)/('Energetic Results'!P433/('User Parameters'!$C$3*'User Parameters'!$D$3)+'Energetic Results'!Q433/'User Parameters'!$E$3)</f>
        <v>1.07411011175745</v>
      </c>
      <c r="I433" s="15" t="n">
        <f aca="false">('Yearly Data'!AI433+'Yearly Data'!AM433+'Yearly Data'!AN433)/(('Yearly Data'!AM433+'Yearly Data'!AN433)/('User Parameters'!$C$3*'User Parameters'!$D$3)+('Yearly Data'!AI433)/('Energetic Results'!W433*'User Parameters'!$E$3))</f>
        <v>0.849163521866249</v>
      </c>
      <c r="J433" s="15" t="n">
        <f aca="false">IF('Yearly Data'!B433="C",'Yearly Data'!AI433/(('Yearly Data'!AD433*'User Parameters'!$D$3)+(('Yearly Data'!R433+'Yearly Data'!S433+'Yearly Data'!U433+'Yearly Data'!V433+('Energetic Results'!H433*'Yearly Data'!AP433)/'Yearly Data'!Y433*'Yearly Data'!M433+'Yearly Data'!O433*'Yearly Data'!AD433/'Energetic Results'!P433)*'User Parameters'!$E$3/1000)),'Yearly Data'!AI433/((0.5*'Yearly Data'!Z433)*'User Parameters'!$D$3+('Yearly Data'!R433+'Yearly Data'!S433+'Yearly Data'!U433+'Yearly Data'!V433+('Energetic Results'!H433*'Yearly Data'!AP433)/'Yearly Data'!Y433*'Yearly Data'!M433+('Yearly Data'!O433+'Yearly Data'!N433)*0.5*'Yearly Data'!Z433/'Energetic Results'!P433)*'User Parameters'!$E$3/1000))</f>
        <v>1.83146248989667</v>
      </c>
      <c r="K433" s="16" t="n">
        <f aca="false">'Yearly Data'!AI433/(('Yearly Data'!AX433/1000)*'User Parameters'!$E$3)</f>
        <v>4.62741991133831</v>
      </c>
      <c r="L433" s="15" t="n">
        <f aca="false">C433/'User Parameters'!$F$3+'Enviromental &amp; Economic Results'!D433/'User Parameters'!$G$3</f>
        <v>18029.1619782676</v>
      </c>
      <c r="M433" s="17" t="n">
        <f aca="false">IF('Yearly Data'!F433="FP",'User Parameters'!$H$3*'Energetic Results'!C433+'User Parameters'!$K$3*'Energetic Results'!D433,'User Parameters'!$I$3*'Energetic Results'!C433+'User Parameters'!$K$3*'Energetic Results'!D433)</f>
        <v>15325</v>
      </c>
      <c r="N433" s="15" t="n">
        <f aca="false">'User Parameters'!$L$3+'User Parameters'!$N$3+'User Parameters'!$O$3</f>
        <v>3</v>
      </c>
      <c r="O433" s="18" t="n">
        <f aca="false">'User Parameters'!$M$3+'User Parameters'!$P$3</f>
        <v>4</v>
      </c>
      <c r="P433" s="18" t="n">
        <f aca="false">('Energetic Results'!P433/'User Parameters'!$C$3)*'User Parameters'!$Q$3+'Energetic Results'!Q433*'User Parameters'!$R$3+'Energetic Results'!O433*'User Parameters'!$S$3</f>
        <v>14174.0964938718</v>
      </c>
      <c r="Q433" s="15" t="n">
        <f aca="false">(('Yearly Data'!AM433+'Yearly Data'!AN433)/('User Parameters'!$C$3)*'User Parameters'!$Q$3+'Energetic Results'!R433*'User Parameters'!$R$3)</f>
        <v>18263.7981941645</v>
      </c>
      <c r="R433" s="15" t="n">
        <f aca="false">'User Parameters'!$AB$3*'Enviromental &amp; Economic Results'!O433+'User Parameters'!$AB$3*'User Parameters'!$T$3+'Enviromental &amp; Economic Results'!Q433+'User Parameters'!$V$3</f>
        <v>18304.7981941645</v>
      </c>
      <c r="S433" s="15" t="n">
        <f aca="false">'User Parameters'!$AB$3*'Enviromental &amp; Economic Results'!M433+'User Parameters'!$AB$3*'Enviromental &amp; Economic Results'!N433+'User Parameters'!$AB$3*'User Parameters'!$W$3+'Enviromental &amp; Economic Results'!P433+'User Parameters'!$Y$3</f>
        <v>136807.096493872</v>
      </c>
      <c r="T433" s="15" t="n">
        <f aca="false">(S433-R433)/E433</f>
        <v>25.6648277268177</v>
      </c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E-SOR-TOU-FC-ET-WC-R100</v>
      </c>
      <c r="C434" s="15" t="n">
        <f aca="false">(('Energetic Results'!X434-'Energetic Results'!P434)/('User Parameters'!$C$3*'User Parameters'!$D$3))</f>
        <v>3323.28414442462</v>
      </c>
      <c r="D434" s="15" t="n">
        <f aca="false">('Energetic Results'!R434-'Energetic Results'!Q434)/'User Parameters'!$E$3</f>
        <v>160.063045996291</v>
      </c>
      <c r="E434" s="15" t="n">
        <f aca="false">C434+D434</f>
        <v>3483.34719042091</v>
      </c>
      <c r="F434" s="15" t="n">
        <f aca="false">('Energetic Results'!X434/('User Parameters'!$C$3*'User Parameters'!$D$3)+'Energetic Results'!R434/'User Parameters'!$E$3)</f>
        <v>20711.7995217862</v>
      </c>
      <c r="G434" s="15" t="n">
        <f aca="false">E434/F434</f>
        <v>0.168181774198658</v>
      </c>
      <c r="H434" s="15" t="n">
        <f aca="false">('Yearly Data'!AI434+'Yearly Data'!AM434+'Yearly Data'!AN434)/('Energetic Results'!P434/('User Parameters'!$C$3*'User Parameters'!$D$3)+'Energetic Results'!Q434/'User Parameters'!$E$3)</f>
        <v>1.00353703696748</v>
      </c>
      <c r="I434" s="15" t="n">
        <f aca="false">('Yearly Data'!AI434+'Yearly Data'!AM434+'Yearly Data'!AN434)/(('Yearly Data'!AM434+'Yearly Data'!AN434)/('User Parameters'!$C$3*'User Parameters'!$D$3)+('Yearly Data'!AI434)/('Energetic Results'!W434*'User Parameters'!$E$3))</f>
        <v>0.849167170719949</v>
      </c>
      <c r="J434" s="15" t="n">
        <f aca="false">IF('Yearly Data'!B434="C",'Yearly Data'!AI434/(('Yearly Data'!AD434*'User Parameters'!$D$3)+(('Yearly Data'!R434+'Yearly Data'!S434+'Yearly Data'!U434+'Yearly Data'!V434+('Energetic Results'!H434*'Yearly Data'!AP434)/'Yearly Data'!Y434*'Yearly Data'!M434+'Yearly Data'!O434*'Yearly Data'!AD434/'Energetic Results'!P434)*'User Parameters'!$E$3/1000)),'Yearly Data'!AI434/((0.5*'Yearly Data'!Z434)*'User Parameters'!$D$3+('Yearly Data'!R434+'Yearly Data'!S434+'Yearly Data'!U434+'Yearly Data'!V434+('Energetic Results'!H434*'Yearly Data'!AP434)/'Yearly Data'!Y434*'Yearly Data'!M434+('Yearly Data'!O434+'Yearly Data'!N434)*0.5*'Yearly Data'!Z434/'Energetic Results'!P434)*'User Parameters'!$E$3/1000))</f>
        <v>1.59484285420894</v>
      </c>
      <c r="K434" s="16" t="n">
        <f aca="false">'Yearly Data'!AI434/(('Yearly Data'!AX434/1000)*'User Parameters'!$E$3)</f>
        <v>4.62688112156349</v>
      </c>
      <c r="L434" s="15" t="n">
        <f aca="false">C434/'User Parameters'!$F$3+'Enviromental &amp; Economic Results'!D434/'User Parameters'!$G$3</f>
        <v>13559.9083210256</v>
      </c>
      <c r="M434" s="17" t="n">
        <f aca="false">IF('Yearly Data'!F434="FP",'User Parameters'!$H$3*'Energetic Results'!C434+'User Parameters'!$K$3*'Energetic Results'!D434,'User Parameters'!$I$3*'Energetic Results'!C434+'User Parameters'!$K$3*'Energetic Results'!D434)</f>
        <v>12925</v>
      </c>
      <c r="N434" s="15" t="n">
        <f aca="false">'User Parameters'!$L$3+'User Parameters'!$N$3+'User Parameters'!$O$3</f>
        <v>3</v>
      </c>
      <c r="O434" s="18" t="n">
        <f aca="false">'User Parameters'!$M$3+'User Parameters'!$P$3</f>
        <v>4</v>
      </c>
      <c r="P434" s="18" t="n">
        <f aca="false">('Energetic Results'!P434/'User Parameters'!$C$3)*'User Parameters'!$Q$3+'Energetic Results'!Q434*'User Parameters'!$R$3+'Energetic Results'!O434*'User Parameters'!$S$3</f>
        <v>15177.9603281209</v>
      </c>
      <c r="Q434" s="15" t="n">
        <f aca="false">(('Yearly Data'!AM434+'Yearly Data'!AN434)/('User Parameters'!$C$3)*'User Parameters'!$Q$3+'Energetic Results'!R434*'User Parameters'!$R$3)</f>
        <v>18255.613166748</v>
      </c>
      <c r="R434" s="15" t="n">
        <f aca="false">'User Parameters'!$AB$3*'Enviromental &amp; Economic Results'!O434+'User Parameters'!$AB$3*'User Parameters'!$T$3+'Enviromental &amp; Economic Results'!Q434+'User Parameters'!$V$3</f>
        <v>18296.613166748</v>
      </c>
      <c r="S434" s="15" t="n">
        <f aca="false">'User Parameters'!$AB$3*'Enviromental &amp; Economic Results'!M434+'User Parameters'!$AB$3*'Enviromental &amp; Economic Results'!N434+'User Parameters'!$AB$3*'User Parameters'!$W$3+'Enviromental &amp; Economic Results'!P434+'User Parameters'!$Y$3</f>
        <v>118610.960328121</v>
      </c>
      <c r="T434" s="15" t="n">
        <f aca="false">(S434-R434)/E434</f>
        <v>28.7982626128208</v>
      </c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E-SOR-TOU-FC-ET-WC-R100</v>
      </c>
      <c r="C435" s="15" t="n">
        <f aca="false">(('Energetic Results'!X435-'Energetic Results'!P435)/('User Parameters'!$C$3*'User Parameters'!$D$3))</f>
        <v>2080.39203987627</v>
      </c>
      <c r="D435" s="15" t="n">
        <f aca="false">('Energetic Results'!R435-'Energetic Results'!Q435)/'User Parameters'!$E$3</f>
        <v>130.257265001737</v>
      </c>
      <c r="E435" s="15" t="n">
        <f aca="false">C435+D435</f>
        <v>2210.64930487801</v>
      </c>
      <c r="F435" s="15" t="n">
        <f aca="false">('Energetic Results'!X435/('User Parameters'!$C$3*'User Parameters'!$D$3)+'Energetic Results'!R435/'User Parameters'!$E$3)</f>
        <v>20699.2636640371</v>
      </c>
      <c r="G435" s="15" t="n">
        <f aca="false">E435/F435</f>
        <v>0.106798451421187</v>
      </c>
      <c r="H435" s="15" t="n">
        <f aca="false">('Yearly Data'!AI435+'Yearly Data'!AM435+'Yearly Data'!AN435)/('Energetic Results'!P435/('User Parameters'!$C$3*'User Parameters'!$D$3)+'Energetic Results'!Q435/'User Parameters'!$E$3)</f>
        <v>0.934573513340032</v>
      </c>
      <c r="I435" s="15" t="n">
        <f aca="false">('Yearly Data'!AI435+'Yearly Data'!AM435+'Yearly Data'!AN435)/(('Yearly Data'!AM435+'Yearly Data'!AN435)/('User Parameters'!$C$3*'User Parameters'!$D$3)+('Yearly Data'!AI435)/('Energetic Results'!W435*'User Parameters'!$E$3))</f>
        <v>0.849178194630995</v>
      </c>
      <c r="J435" s="15" t="n">
        <f aca="false">IF('Yearly Data'!B435="C",'Yearly Data'!AI435/(('Yearly Data'!AD435*'User Parameters'!$D$3)+(('Yearly Data'!R435+'Yearly Data'!S435+'Yearly Data'!U435+'Yearly Data'!V435+('Energetic Results'!H435*'Yearly Data'!AP435)/'Yearly Data'!Y435*'Yearly Data'!M435+'Yearly Data'!O435*'Yearly Data'!AD435/'Energetic Results'!P435)*'User Parameters'!$E$3/1000)),'Yearly Data'!AI435/((0.5*'Yearly Data'!Z435)*'User Parameters'!$D$3+('Yearly Data'!R435+'Yearly Data'!S435+'Yearly Data'!U435+'Yearly Data'!V435+('Energetic Results'!H435*'Yearly Data'!AP435)/'Yearly Data'!Y435*'Yearly Data'!M435+('Yearly Data'!O435+'Yearly Data'!N435)*0.5*'Yearly Data'!Z435/'Energetic Results'!P435)*'User Parameters'!$E$3/1000))</f>
        <v>1.37611632488595</v>
      </c>
      <c r="K435" s="16" t="n">
        <f aca="false">'Yearly Data'!AI435/(('Yearly Data'!AX435/1000)*'User Parameters'!$E$3)</f>
        <v>4.62595116679315</v>
      </c>
      <c r="L435" s="15" t="n">
        <f aca="false">C435/'User Parameters'!$F$3+'Enviromental &amp; Economic Results'!D435/'User Parameters'!$G$3</f>
        <v>8538.66360117464</v>
      </c>
      <c r="M435" s="17" t="n">
        <f aca="false">IF('Yearly Data'!F435="FP",'User Parameters'!$H$3*'Energetic Results'!C435+'User Parameters'!$K$3*'Energetic Results'!D435,'User Parameters'!$I$3*'Energetic Results'!C435+'User Parameters'!$K$3*'Energetic Results'!D435)</f>
        <v>10800.000013411</v>
      </c>
      <c r="N435" s="15" t="n">
        <f aca="false">'User Parameters'!$L$3+'User Parameters'!$N$3+'User Parameters'!$O$3</f>
        <v>3</v>
      </c>
      <c r="O435" s="18" t="n">
        <f aca="false">'User Parameters'!$M$3+'User Parameters'!$P$3</f>
        <v>4</v>
      </c>
      <c r="P435" s="18" t="n">
        <f aca="false">('Energetic Results'!P435/'User Parameters'!$C$3)*'User Parameters'!$Q$3+'Energetic Results'!Q435*'User Parameters'!$R$3+'Energetic Results'!O435*'User Parameters'!$S$3</f>
        <v>16303.2037725757</v>
      </c>
      <c r="Q435" s="15" t="n">
        <f aca="false">(('Yearly Data'!AM435+'Yearly Data'!AN435)/('User Parameters'!$C$3)*'User Parameters'!$Q$3+'Energetic Results'!R435*'User Parameters'!$R$3)</f>
        <v>18244.3149975897</v>
      </c>
      <c r="R435" s="15" t="n">
        <f aca="false">'User Parameters'!$AB$3*'Enviromental &amp; Economic Results'!O435+'User Parameters'!$AB$3*'User Parameters'!$T$3+'Enviromental &amp; Economic Results'!Q435+'User Parameters'!$V$3</f>
        <v>18285.3149975897</v>
      </c>
      <c r="S435" s="15" t="n">
        <f aca="false">'User Parameters'!$AB$3*'Enviromental &amp; Economic Results'!M435+'User Parameters'!$AB$3*'Enviromental &amp; Economic Results'!N435+'User Parameters'!$AB$3*'User Parameters'!$W$3+'Enviromental &amp; Economic Results'!P435+'User Parameters'!$Y$3</f>
        <v>102736.203879864</v>
      </c>
      <c r="T435" s="15" t="n">
        <f aca="false">(S435-R435)/E435</f>
        <v>38.2018480705762</v>
      </c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E-SOR-TOU-FC-ET-WC-R100</v>
      </c>
      <c r="C436" s="15" t="n">
        <f aca="false">(('Energetic Results'!X436-'Energetic Results'!P436)/('User Parameters'!$C$3*'User Parameters'!$D$3))</f>
        <v>370.622398734284</v>
      </c>
      <c r="D436" s="15" t="n">
        <f aca="false">('Energetic Results'!R436-'Energetic Results'!Q436)/'User Parameters'!$E$3</f>
        <v>91.5331567206901</v>
      </c>
      <c r="E436" s="15" t="n">
        <f aca="false">C436+D436</f>
        <v>462.155555454974</v>
      </c>
      <c r="F436" s="15" t="n">
        <f aca="false">('Energetic Results'!X436/('User Parameters'!$C$3*'User Parameters'!$D$3)+'Energetic Results'!R436/'User Parameters'!$E$3)</f>
        <v>20685.3639575005</v>
      </c>
      <c r="G436" s="15" t="n">
        <f aca="false">E436/F436</f>
        <v>0.0223421524709211</v>
      </c>
      <c r="H436" s="15" t="n">
        <f aca="false">('Yearly Data'!AI436+'Yearly Data'!AM436+'Yearly Data'!AN436)/('Energetic Results'!P436/('User Parameters'!$C$3*'User Parameters'!$D$3)+'Energetic Results'!Q436/'User Parameters'!$E$3)</f>
        <v>0.853835231348269</v>
      </c>
      <c r="I436" s="15" t="n">
        <f aca="false">('Yearly Data'!AI436+'Yearly Data'!AM436+'Yearly Data'!AN436)/(('Yearly Data'!AM436+'Yearly Data'!AN436)/('User Parameters'!$C$3*'User Parameters'!$D$3)+('Yearly Data'!AI436)/('Energetic Results'!W436*'User Parameters'!$E$3))</f>
        <v>0.849184188237995</v>
      </c>
      <c r="J436" s="15" t="n">
        <f aca="false">IF('Yearly Data'!B436="C",'Yearly Data'!AI436/(('Yearly Data'!AD436*'User Parameters'!$D$3)+(('Yearly Data'!R436+'Yearly Data'!S436+'Yearly Data'!U436+'Yearly Data'!V436+('Energetic Results'!H436*'Yearly Data'!AP436)/'Yearly Data'!Y436*'Yearly Data'!M436+'Yearly Data'!O436*'Yearly Data'!AD436/'Energetic Results'!P436)*'User Parameters'!$E$3/1000)),'Yearly Data'!AI436/((0.5*'Yearly Data'!Z436)*'User Parameters'!$D$3+('Yearly Data'!R436+'Yearly Data'!S436+'Yearly Data'!U436+'Yearly Data'!V436+('Energetic Results'!H436*'Yearly Data'!AP436)/'Yearly Data'!Y436*'Yearly Data'!M436+('Yearly Data'!O436+'Yearly Data'!N436)*0.5*'Yearly Data'!Z436/'Energetic Results'!P436)*'User Parameters'!$E$3/1000))</f>
        <v>1.14455472181245</v>
      </c>
      <c r="K436" s="16" t="n">
        <f aca="false">'Yearly Data'!AI436/(('Yearly Data'!AX436/1000)*'User Parameters'!$E$3)</f>
        <v>4.62427021549781</v>
      </c>
      <c r="L436" s="15" t="n">
        <f aca="false">C436/'User Parameters'!$F$3+'Enviromental &amp; Economic Results'!D436/'User Parameters'!$G$3</f>
        <v>1635.04485613828</v>
      </c>
      <c r="M436" s="17" t="n">
        <f aca="false">IF('Yearly Data'!F436="FP",'User Parameters'!$H$3*'Energetic Results'!C436+'User Parameters'!$K$3*'Energetic Results'!D436,'User Parameters'!$I$3*'Energetic Results'!C436+'User Parameters'!$K$3*'Energetic Results'!D436)</f>
        <v>8400.00001043081</v>
      </c>
      <c r="N436" s="15" t="n">
        <f aca="false">'User Parameters'!$L$3+'User Parameters'!$N$3+'User Parameters'!$O$3</f>
        <v>3</v>
      </c>
      <c r="O436" s="18" t="n">
        <f aca="false">'User Parameters'!$M$3+'User Parameters'!$P$3</f>
        <v>4</v>
      </c>
      <c r="P436" s="18" t="n">
        <f aca="false">('Energetic Results'!P436/'User Parameters'!$C$3)*'User Parameters'!$Q$3+'Energetic Results'!Q436*'User Parameters'!$R$3+'Energetic Results'!O436*'User Parameters'!$S$3</f>
        <v>17852.7203401685</v>
      </c>
      <c r="Q436" s="15" t="n">
        <f aca="false">(('Yearly Data'!AM436+'Yearly Data'!AN436)/('User Parameters'!$C$3)*'User Parameters'!$Q$3+'Energetic Results'!R436*'User Parameters'!$R$3)</f>
        <v>18231.7556636794</v>
      </c>
      <c r="R436" s="15" t="n">
        <f aca="false">'User Parameters'!$AB$3*'Enviromental &amp; Economic Results'!O436+'User Parameters'!$AB$3*'User Parameters'!$T$3+'Enviromental &amp; Economic Results'!Q436+'User Parameters'!$V$3</f>
        <v>18272.7556636794</v>
      </c>
      <c r="S436" s="15" t="n">
        <f aca="false">'User Parameters'!$AB$3*'Enviromental &amp; Economic Results'!M436+'User Parameters'!$AB$3*'Enviromental &amp; Economic Results'!N436+'User Parameters'!$AB$3*'User Parameters'!$W$3+'Enviromental &amp; Economic Results'!P436+'User Parameters'!$Y$3</f>
        <v>85085.720423615</v>
      </c>
      <c r="T436" s="15" t="n">
        <f aca="false">(S436-R436)/E436</f>
        <v>144.568130732867</v>
      </c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E-SOR-TOU-FC-ET-WC-R10</v>
      </c>
      <c r="C437" s="15" t="n">
        <f aca="false">(('Energetic Results'!X437-'Energetic Results'!P437)/('User Parameters'!$C$3*'User Parameters'!$D$3))</f>
        <v>-1750.44777976256</v>
      </c>
      <c r="D437" s="15" t="n">
        <f aca="false">('Energetic Results'!R437-'Energetic Results'!Q437)/'User Parameters'!$E$3</f>
        <v>42.5943514096851</v>
      </c>
      <c r="E437" s="15" t="n">
        <f aca="false">C437+D437</f>
        <v>-1707.85342835287</v>
      </c>
      <c r="F437" s="15" t="n">
        <f aca="false">('Energetic Results'!X437/('User Parameters'!$C$3*'User Parameters'!$D$3)+'Energetic Results'!R437/'User Parameters'!$E$3)</f>
        <v>20665.7102747574</v>
      </c>
      <c r="G437" s="15" t="n">
        <f aca="false">E437/F437</f>
        <v>-0.0826418935350587</v>
      </c>
      <c r="H437" s="15" t="n">
        <f aca="false">('Yearly Data'!AI437+'Yearly Data'!AM437+'Yearly Data'!AN437)/('Energetic Results'!P437/('User Parameters'!$C$3*'User Parameters'!$D$3)+'Energetic Results'!Q437/'User Parameters'!$E$3)</f>
        <v>0.771049945509051</v>
      </c>
      <c r="I437" s="15" t="n">
        <f aca="false">('Yearly Data'!AI437+'Yearly Data'!AM437+'Yearly Data'!AN437)/(('Yearly Data'!AM437+'Yearly Data'!AN437)/('User Parameters'!$C$3*'User Parameters'!$D$3)+('Yearly Data'!AI437)/('Energetic Results'!W437*'User Parameters'!$E$3))</f>
        <v>0.84921061522262</v>
      </c>
      <c r="J437" s="15" t="n">
        <f aca="false">IF('Yearly Data'!B437="C",'Yearly Data'!AI437/(('Yearly Data'!AD437*'User Parameters'!$D$3)+(('Yearly Data'!R437+'Yearly Data'!S437+'Yearly Data'!U437+'Yearly Data'!V437+('Energetic Results'!H437*'Yearly Data'!AP437)/'Yearly Data'!Y437*'Yearly Data'!M437+'Yearly Data'!O437*'Yearly Data'!AD437/'Energetic Results'!P437)*'User Parameters'!$E$3/1000)),'Yearly Data'!AI437/((0.5*'Yearly Data'!Z437)*'User Parameters'!$D$3+('Yearly Data'!R437+'Yearly Data'!S437+'Yearly Data'!U437+'Yearly Data'!V437+('Energetic Results'!H437*'Yearly Data'!AP437)/'Yearly Data'!Y437*'Yearly Data'!M437+('Yearly Data'!O437+'Yearly Data'!N437)*0.5*'Yearly Data'!Z437/'Energetic Results'!P437)*'User Parameters'!$E$3/1000))</f>
        <v>0.933596915118598</v>
      </c>
      <c r="K437" s="16" t="n">
        <f aca="false">'Yearly Data'!AI437/(('Yearly Data'!AX437/1000)*'User Parameters'!$E$3)</f>
        <v>4.62383821145549</v>
      </c>
      <c r="L437" s="15" t="n">
        <f aca="false">C437/'User Parameters'!$F$3+'Enviromental &amp; Economic Results'!D437/'User Parameters'!$G$3</f>
        <v>-6930.80053336741</v>
      </c>
      <c r="M437" s="17" t="n">
        <f aca="false">IF('Yearly Data'!F437="FP",'User Parameters'!$H$3*'Energetic Results'!C437+'User Parameters'!$K$3*'Energetic Results'!D437,'User Parameters'!$I$3*'Energetic Results'!C437+'User Parameters'!$K$3*'Energetic Results'!D437)</f>
        <v>6000.00000745058</v>
      </c>
      <c r="N437" s="15" t="n">
        <f aca="false">'User Parameters'!$L$3+'User Parameters'!$N$3+'User Parameters'!$O$3</f>
        <v>3</v>
      </c>
      <c r="O437" s="18" t="n">
        <f aca="false">'User Parameters'!$M$3+'User Parameters'!$P$3</f>
        <v>4</v>
      </c>
      <c r="P437" s="18" t="n">
        <f aca="false">('Energetic Results'!P437/'User Parameters'!$C$3)*'User Parameters'!$Q$3+'Energetic Results'!Q437*'User Parameters'!$R$3+'Energetic Results'!O437*'User Parameters'!$S$3</f>
        <v>19773.4416704484</v>
      </c>
      <c r="Q437" s="15" t="n">
        <f aca="false">(('Yearly Data'!AM437+'Yearly Data'!AN437)/('User Parameters'!$C$3)*'User Parameters'!$Q$3+'Energetic Results'!R437*'User Parameters'!$R$3)</f>
        <v>18214.0983444453</v>
      </c>
      <c r="R437" s="15" t="n">
        <f aca="false">'User Parameters'!$AB$3*'Enviromental &amp; Economic Results'!O437+'User Parameters'!$AB$3*'User Parameters'!$T$3+'Enviromental &amp; Economic Results'!Q437+'User Parameters'!$V$3</f>
        <v>18255.0983444453</v>
      </c>
      <c r="S437" s="15" t="n">
        <f aca="false">'User Parameters'!$AB$3*'Enviromental &amp; Economic Results'!M437+'User Parameters'!$AB$3*'Enviromental &amp; Economic Results'!N437+'User Parameters'!$AB$3*'User Parameters'!$W$3+'Enviromental &amp; Economic Results'!P437+'User Parameters'!$Y$3</f>
        <v>67806.441730053</v>
      </c>
      <c r="T437" s="15" t="n">
        <f aca="false">(S437-R437)/E437</f>
        <v>-29.0138149814163</v>
      </c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E-SOR-TOU-FC-ET-WC-R10</v>
      </c>
      <c r="C438" s="15" t="n">
        <f aca="false">(('Energetic Results'!X438-'Energetic Results'!P438)/('User Parameters'!$C$3*'User Parameters'!$D$3))</f>
        <v>3118.36466591517</v>
      </c>
      <c r="D438" s="15" t="n">
        <f aca="false">('Energetic Results'!R438-'Energetic Results'!Q438)/'User Parameters'!$E$3</f>
        <v>178.985821512947</v>
      </c>
      <c r="E438" s="15" t="n">
        <f aca="false">C438+D438</f>
        <v>3297.35048742812</v>
      </c>
      <c r="F438" s="15" t="n">
        <f aca="false">('Energetic Results'!X438/('User Parameters'!$C$3*'User Parameters'!$D$3)+'Energetic Results'!R438/'User Parameters'!$E$3)</f>
        <v>20710.8192160176</v>
      </c>
      <c r="G438" s="15" t="n">
        <f aca="false">E438/F438</f>
        <v>0.159209080675957</v>
      </c>
      <c r="H438" s="15" t="n">
        <f aca="false">('Yearly Data'!AI438+'Yearly Data'!AM438+'Yearly Data'!AN438)/('Energetic Results'!P438/('User Parameters'!$C$3*'User Parameters'!$D$3)+'Energetic Results'!Q438/'User Parameters'!$E$3)</f>
        <v>0.992788446861911</v>
      </c>
      <c r="I438" s="15" t="n">
        <f aca="false">('Yearly Data'!AI438+'Yearly Data'!AM438+'Yearly Data'!AN438)/(('Yearly Data'!AM438+'Yearly Data'!AN438)/('User Parameters'!$C$3*'User Parameters'!$D$3)+('Yearly Data'!AI438)/('Energetic Results'!W438*'User Parameters'!$E$3))</f>
        <v>0.84913441011611</v>
      </c>
      <c r="J438" s="15" t="n">
        <f aca="false">IF('Yearly Data'!B438="C",'Yearly Data'!AI438/(('Yearly Data'!AD438*'User Parameters'!$D$3)+(('Yearly Data'!R438+'Yearly Data'!S438+'Yearly Data'!U438+'Yearly Data'!V438+('Energetic Results'!H438*'Yearly Data'!AP438)/'Yearly Data'!Y438*'Yearly Data'!M438+'Yearly Data'!O438*'Yearly Data'!AD438/'Energetic Results'!P438)*'User Parameters'!$E$3/1000)),'Yearly Data'!AI438/((0.5*'Yearly Data'!Z438)*'User Parameters'!$D$3+('Yearly Data'!R438+'Yearly Data'!S438+'Yearly Data'!U438+'Yearly Data'!V438+('Energetic Results'!H438*'Yearly Data'!AP438)/'Yearly Data'!Y438*'Yearly Data'!M438+('Yearly Data'!O438+'Yearly Data'!N438)*0.5*'Yearly Data'!Z438/'Energetic Results'!P438)*'User Parameters'!$E$3/1000))</f>
        <v>1.56553078619922</v>
      </c>
      <c r="K438" s="16" t="n">
        <f aca="false">'Yearly Data'!AI438/(('Yearly Data'!AX438/1000)*'User Parameters'!$E$3)</f>
        <v>4.62527942936981</v>
      </c>
      <c r="L438" s="15" t="n">
        <f aca="false">C438/'User Parameters'!$F$3+'Enviromental &amp; Economic Results'!D438/'User Parameters'!$G$3</f>
        <v>12771.7683661823</v>
      </c>
      <c r="M438" s="17" t="n">
        <f aca="false">IF('Yearly Data'!F438="FP",'User Parameters'!$H$3*'Energetic Results'!C438+'User Parameters'!$K$3*'Energetic Results'!D438,'User Parameters'!$I$3*'Energetic Results'!C438+'User Parameters'!$K$3*'Energetic Results'!D438)</f>
        <v>14675.0000096858</v>
      </c>
      <c r="N438" s="15" t="n">
        <f aca="false">'User Parameters'!$L$3+'User Parameters'!$N$3+'User Parameters'!$O$3</f>
        <v>3</v>
      </c>
      <c r="O438" s="18" t="n">
        <f aca="false">'User Parameters'!$M$3+'User Parameters'!$P$3</f>
        <v>4</v>
      </c>
      <c r="P438" s="18" t="n">
        <f aca="false">('Energetic Results'!P438/'User Parameters'!$C$3)*'User Parameters'!$Q$3+'Energetic Results'!Q438*'User Parameters'!$R$3+'Energetic Results'!O438*'User Parameters'!$S$3</f>
        <v>15350.1613624473</v>
      </c>
      <c r="Q438" s="15" t="n">
        <f aca="false">(('Yearly Data'!AM438+'Yearly Data'!AN438)/('User Parameters'!$C$3)*'User Parameters'!$Q$3+'Energetic Results'!R438*'User Parameters'!$R$3)</f>
        <v>18254.7898335557</v>
      </c>
      <c r="R438" s="15" t="n">
        <f aca="false">'User Parameters'!$AB$3*'Enviromental &amp; Economic Results'!O438+'User Parameters'!$AB$3*'User Parameters'!$T$3+'Enviromental &amp; Economic Results'!Q438+'User Parameters'!$V$3</f>
        <v>18295.7898335557</v>
      </c>
      <c r="S438" s="15" t="n">
        <f aca="false">'User Parameters'!$AB$3*'Enviromental &amp; Economic Results'!M438+'User Parameters'!$AB$3*'Enviromental &amp; Economic Results'!N438+'User Parameters'!$AB$3*'User Parameters'!$W$3+'Enviromental &amp; Economic Results'!P438+'User Parameters'!$Y$3</f>
        <v>132783.161439933</v>
      </c>
      <c r="T438" s="15" t="n">
        <f aca="false">(S438-R438)/E438</f>
        <v>34.7210198136007</v>
      </c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E-SOR-TOU-FC-ET-WC-R10</v>
      </c>
      <c r="C439" s="15" t="n">
        <f aca="false">(('Energetic Results'!X439-'Energetic Results'!P439)/('User Parameters'!$C$3*'User Parameters'!$D$3))</f>
        <v>1789.44211929584</v>
      </c>
      <c r="D439" s="15" t="n">
        <f aca="false">('Energetic Results'!R439-'Energetic Results'!Q439)/'User Parameters'!$E$3</f>
        <v>148.13742653728</v>
      </c>
      <c r="E439" s="15" t="n">
        <f aca="false">C439+D439</f>
        <v>1937.57954583312</v>
      </c>
      <c r="F439" s="15" t="n">
        <f aca="false">('Energetic Results'!X439/('User Parameters'!$C$3*'User Parameters'!$D$3)+'Energetic Results'!R439/'User Parameters'!$E$3)</f>
        <v>20700.6028510494</v>
      </c>
      <c r="G439" s="15" t="n">
        <f aca="false">E439/F439</f>
        <v>0.0936001506707277</v>
      </c>
      <c r="H439" s="15" t="n">
        <f aca="false">('Yearly Data'!AI439+'Yearly Data'!AM439+'Yearly Data'!AN439)/('Energetic Results'!P439/('User Parameters'!$C$3*'User Parameters'!$D$3)+'Energetic Results'!Q439/'User Parameters'!$E$3)</f>
        <v>0.920919077527982</v>
      </c>
      <c r="I439" s="15" t="n">
        <f aca="false">('Yearly Data'!AI439+'Yearly Data'!AM439+'Yearly Data'!AN439)/(('Yearly Data'!AM439+'Yearly Data'!AN439)/('User Parameters'!$C$3*'User Parameters'!$D$3)+('Yearly Data'!AI439)/('Energetic Results'!W439*'User Parameters'!$E$3))</f>
        <v>0.849134931383577</v>
      </c>
      <c r="J439" s="15" t="n">
        <f aca="false">IF('Yearly Data'!B439="C",'Yearly Data'!AI439/(('Yearly Data'!AD439*'User Parameters'!$D$3)+(('Yearly Data'!R439+'Yearly Data'!S439+'Yearly Data'!U439+'Yearly Data'!V439+('Energetic Results'!H439*'Yearly Data'!AP439)/'Yearly Data'!Y439*'Yearly Data'!M439+'Yearly Data'!O439*'Yearly Data'!AD439/'Energetic Results'!P439)*'User Parameters'!$E$3/1000)),'Yearly Data'!AI439/((0.5*'Yearly Data'!Z439)*'User Parameters'!$D$3+('Yearly Data'!R439+'Yearly Data'!S439+'Yearly Data'!U439+'Yearly Data'!V439+('Energetic Results'!H439*'Yearly Data'!AP439)/'Yearly Data'!Y439*'Yearly Data'!M439+('Yearly Data'!O439+'Yearly Data'!N439)*0.5*'Yearly Data'!Z439/'Energetic Results'!P439)*'User Parameters'!$E$3/1000))</f>
        <v>1.3806790463975</v>
      </c>
      <c r="K439" s="16" t="n">
        <f aca="false">'Yearly Data'!AI439/(('Yearly Data'!AX439/1000)*'User Parameters'!$E$3)</f>
        <v>4.62360422251684</v>
      </c>
      <c r="L439" s="15" t="n">
        <f aca="false">C439/'User Parameters'!$F$3+'Enviromental &amp; Economic Results'!D439/'User Parameters'!$G$3</f>
        <v>7404.66418807883</v>
      </c>
      <c r="M439" s="17" t="n">
        <f aca="false">IF('Yearly Data'!F439="FP",'User Parameters'!$H$3*'Energetic Results'!C439+'User Parameters'!$K$3*'Energetic Results'!D439,'User Parameters'!$I$3*'Energetic Results'!C439+'User Parameters'!$K$3*'Energetic Results'!D439)</f>
        <v>12375.0000081956</v>
      </c>
      <c r="N439" s="15" t="n">
        <f aca="false">'User Parameters'!$L$3+'User Parameters'!$N$3+'User Parameters'!$O$3</f>
        <v>3</v>
      </c>
      <c r="O439" s="18" t="n">
        <f aca="false">'User Parameters'!$M$3+'User Parameters'!$P$3</f>
        <v>4</v>
      </c>
      <c r="P439" s="18" t="n">
        <f aca="false">('Energetic Results'!P439/'User Parameters'!$C$3)*'User Parameters'!$Q$3+'Energetic Results'!Q439*'User Parameters'!$R$3+'Energetic Results'!O439*'User Parameters'!$S$3</f>
        <v>16555.4821767395</v>
      </c>
      <c r="Q439" s="15" t="n">
        <f aca="false">(('Yearly Data'!AM439+'Yearly Data'!AN439)/('User Parameters'!$C$3)*'User Parameters'!$Q$3+'Energetic Results'!R439*'User Parameters'!$R$3)</f>
        <v>18245.5344657195</v>
      </c>
      <c r="R439" s="15" t="n">
        <f aca="false">'User Parameters'!$AB$3*'Enviromental &amp; Economic Results'!O439+'User Parameters'!$AB$3*'User Parameters'!$T$3+'Enviromental &amp; Economic Results'!Q439+'User Parameters'!$V$3</f>
        <v>18286.5344657195</v>
      </c>
      <c r="S439" s="15" t="n">
        <f aca="false">'User Parameters'!$AB$3*'Enviromental &amp; Economic Results'!M439+'User Parameters'!$AB$3*'Enviromental &amp; Economic Results'!N439+'User Parameters'!$AB$3*'User Parameters'!$W$3+'Enviromental &amp; Economic Results'!P439+'User Parameters'!$Y$3</f>
        <v>115588.482242305</v>
      </c>
      <c r="T439" s="15" t="n">
        <f aca="false">(S439-R439)/E439</f>
        <v>50.2182983846205</v>
      </c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E-SOR-TOU-FC-ET-WC-R10</v>
      </c>
      <c r="C440" s="15" t="n">
        <f aca="false">(('Energetic Results'!X440-'Energetic Results'!P440)/('User Parameters'!$C$3*'User Parameters'!$D$3))</f>
        <v>520.099610053108</v>
      </c>
      <c r="D440" s="15" t="n">
        <f aca="false">('Energetic Results'!R440-'Energetic Results'!Q440)/'User Parameters'!$E$3</f>
        <v>117.88517064237</v>
      </c>
      <c r="E440" s="15" t="n">
        <f aca="false">C440+D440</f>
        <v>637.984780695478</v>
      </c>
      <c r="F440" s="15" t="n">
        <f aca="false">('Energetic Results'!X440/('User Parameters'!$C$3*'User Parameters'!$D$3)+'Energetic Results'!R440/'User Parameters'!$E$3)</f>
        <v>20690.6700027497</v>
      </c>
      <c r="G440" s="15" t="n">
        <f aca="false">E440/F440</f>
        <v>0.0308344186346161</v>
      </c>
      <c r="H440" s="15" t="n">
        <f aca="false">('Yearly Data'!AI440+'Yearly Data'!AM440+'Yearly Data'!AN440)/('Energetic Results'!P440/('User Parameters'!$C$3*'User Parameters'!$D$3)+'Energetic Results'!Q440/'User Parameters'!$E$3)</f>
        <v>0.86131125338998</v>
      </c>
      <c r="I440" s="15" t="n">
        <f aca="false">('Yearly Data'!AI440+'Yearly Data'!AM440+'Yearly Data'!AN440)/(('Yearly Data'!AM440+'Yearly Data'!AN440)/('User Parameters'!$C$3*'User Parameters'!$D$3)+('Yearly Data'!AI440)/('Energetic Results'!W440*'User Parameters'!$E$3))</f>
        <v>0.849174837274489</v>
      </c>
      <c r="J440" s="15" t="n">
        <f aca="false">IF('Yearly Data'!B440="C",'Yearly Data'!AI440/(('Yearly Data'!AD440*'User Parameters'!$D$3)+(('Yearly Data'!R440+'Yearly Data'!S440+'Yearly Data'!U440+'Yearly Data'!V440+('Energetic Results'!H440*'Yearly Data'!AP440)/'Yearly Data'!Y440*'Yearly Data'!M440+'Yearly Data'!O440*'Yearly Data'!AD440/'Energetic Results'!P440)*'User Parameters'!$E$3/1000)),'Yearly Data'!AI440/((0.5*'Yearly Data'!Z440)*'User Parameters'!$D$3+('Yearly Data'!R440+'Yearly Data'!S440+'Yearly Data'!U440+'Yearly Data'!V440+('Energetic Results'!H440*'Yearly Data'!AP440)/'Yearly Data'!Y440*'Yearly Data'!M440+('Yearly Data'!O440+'Yearly Data'!N440)*0.5*'Yearly Data'!Z440/'Energetic Results'!P440)*'User Parameters'!$E$3/1000))</f>
        <v>1.20708315531003</v>
      </c>
      <c r="K440" s="16" t="n">
        <f aca="false">'Yearly Data'!AI440/(('Yearly Data'!AX440/1000)*'User Parameters'!$E$3)</f>
        <v>4.62476043668173</v>
      </c>
      <c r="L440" s="15" t="n">
        <f aca="false">C440/'User Parameters'!$F$3+'Enviromental &amp; Economic Results'!D440/'User Parameters'!$G$3</f>
        <v>2276.87372461638</v>
      </c>
      <c r="M440" s="17" t="n">
        <f aca="false">IF('Yearly Data'!F440="FP",'User Parameters'!$H$3*'Energetic Results'!C440+'User Parameters'!$K$3*'Energetic Results'!D440,'User Parameters'!$I$3*'Energetic Results'!C440+'User Parameters'!$K$3*'Energetic Results'!D440)</f>
        <v>10350.0000067055</v>
      </c>
      <c r="N440" s="15" t="n">
        <f aca="false">'User Parameters'!$L$3+'User Parameters'!$N$3+'User Parameters'!$O$3</f>
        <v>3</v>
      </c>
      <c r="O440" s="18" t="n">
        <f aca="false">'User Parameters'!$M$3+'User Parameters'!$P$3</f>
        <v>4</v>
      </c>
      <c r="P440" s="18" t="n">
        <f aca="false">('Energetic Results'!P440/'User Parameters'!$C$3)*'User Parameters'!$Q$3+'Energetic Results'!Q440*'User Parameters'!$R$3+'Energetic Results'!O440*'User Parameters'!$S$3</f>
        <v>17707.1306392891</v>
      </c>
      <c r="Q440" s="15" t="n">
        <f aca="false">(('Yearly Data'!AM440+'Yearly Data'!AN440)/('User Parameters'!$C$3)*'User Parameters'!$Q$3+'Energetic Results'!R440*'User Parameters'!$R$3)</f>
        <v>18236.582614793</v>
      </c>
      <c r="R440" s="15" t="n">
        <f aca="false">'User Parameters'!$AB$3*'Enviromental &amp; Economic Results'!O440+'User Parameters'!$AB$3*'User Parameters'!$T$3+'Enviromental &amp; Economic Results'!Q440+'User Parameters'!$V$3</f>
        <v>18277.582614793</v>
      </c>
      <c r="S440" s="15" t="n">
        <f aca="false">'User Parameters'!$AB$3*'Enviromental &amp; Economic Results'!M440+'User Parameters'!$AB$3*'Enviromental &amp; Economic Results'!N440+'User Parameters'!$AB$3*'User Parameters'!$W$3+'Enviromental &amp; Economic Results'!P440+'User Parameters'!$Y$3</f>
        <v>100540.130692933</v>
      </c>
      <c r="T440" s="15" t="n">
        <f aca="false">(S440-R440)/E440</f>
        <v>128.941238987652</v>
      </c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E-SOR-TOU-FC-ET-WC-R10</v>
      </c>
      <c r="C441" s="15" t="n">
        <f aca="false">(('Energetic Results'!X441-'Energetic Results'!P441)/('User Parameters'!$C$3*'User Parameters'!$D$3))</f>
        <v>-1437.12639316743</v>
      </c>
      <c r="D441" s="15" t="n">
        <f aca="false">('Energetic Results'!R441-'Energetic Results'!Q441)/'User Parameters'!$E$3</f>
        <v>78.7010319415697</v>
      </c>
      <c r="E441" s="15" t="n">
        <f aca="false">C441+D441</f>
        <v>-1358.42536122587</v>
      </c>
      <c r="F441" s="15" t="n">
        <f aca="false">('Energetic Results'!X441/('User Parameters'!$C$3*'User Parameters'!$D$3)+'Energetic Results'!R441/'User Parameters'!$E$3)</f>
        <v>20676.926533746</v>
      </c>
      <c r="G441" s="15" t="n">
        <f aca="false">E441/F441</f>
        <v>-0.0656976441353038</v>
      </c>
      <c r="H441" s="15" t="n">
        <f aca="false">('Yearly Data'!AI441+'Yearly Data'!AM441+'Yearly Data'!AN441)/('Energetic Results'!P441/('User Parameters'!$C$3*'User Parameters'!$D$3)+'Energetic Results'!Q441/'User Parameters'!$E$3)</f>
        <v>0.783305772163687</v>
      </c>
      <c r="I441" s="15" t="n">
        <f aca="false">('Yearly Data'!AI441+'Yearly Data'!AM441+'Yearly Data'!AN441)/(('Yearly Data'!AM441+'Yearly Data'!AN441)/('User Parameters'!$C$3*'User Parameters'!$D$3)+('Yearly Data'!AI441)/('Energetic Results'!W441*'User Parameters'!$E$3))</f>
        <v>0.8491987233175</v>
      </c>
      <c r="J441" s="15" t="n">
        <f aca="false">IF('Yearly Data'!B441="C",'Yearly Data'!AI441/(('Yearly Data'!AD441*'User Parameters'!$D$3)+(('Yearly Data'!R441+'Yearly Data'!S441+'Yearly Data'!U441+'Yearly Data'!V441+('Energetic Results'!H441*'Yearly Data'!AP441)/'Yearly Data'!Y441*'Yearly Data'!M441+'Yearly Data'!O441*'Yearly Data'!AD441/'Energetic Results'!P441)*'User Parameters'!$E$3/1000)),'Yearly Data'!AI441/((0.5*'Yearly Data'!Z441)*'User Parameters'!$D$3+('Yearly Data'!R441+'Yearly Data'!S441+'Yearly Data'!U441+'Yearly Data'!V441+('Energetic Results'!H441*'Yearly Data'!AP441)/'Yearly Data'!Y441*'Yearly Data'!M441+('Yearly Data'!O441+'Yearly Data'!N441)*0.5*'Yearly Data'!Z441/'Energetic Results'!P441)*'User Parameters'!$E$3/1000))</f>
        <v>1.01998207222542</v>
      </c>
      <c r="K441" s="16" t="n">
        <f aca="false">'Yearly Data'!AI441/(('Yearly Data'!AX441/1000)*'User Parameters'!$E$3)</f>
        <v>4.62465298983705</v>
      </c>
      <c r="L441" s="15" t="n">
        <f aca="false">C441/'User Parameters'!$F$3+'Enviromental &amp; Economic Results'!D441/'User Parameters'!$G$3</f>
        <v>-5617.33718610046</v>
      </c>
      <c r="M441" s="17" t="n">
        <f aca="false">IF('Yearly Data'!F441="FP",'User Parameters'!$H$3*'Energetic Results'!C441+'User Parameters'!$K$3*'Energetic Results'!D441,'User Parameters'!$I$3*'Energetic Results'!C441+'User Parameters'!$K$3*'Energetic Results'!D441)</f>
        <v>8050.00000521541</v>
      </c>
      <c r="N441" s="15" t="n">
        <f aca="false">'User Parameters'!$L$3+'User Parameters'!$N$3+'User Parameters'!$O$3</f>
        <v>3</v>
      </c>
      <c r="O441" s="18" t="n">
        <f aca="false">'User Parameters'!$M$3+'User Parameters'!$P$3</f>
        <v>4</v>
      </c>
      <c r="P441" s="18" t="n">
        <f aca="false">('Energetic Results'!P441/'User Parameters'!$C$3)*'User Parameters'!$Q$3+'Energetic Results'!Q441*'User Parameters'!$R$3+'Energetic Results'!O441*'User Parameters'!$S$3</f>
        <v>19479.8254899673</v>
      </c>
      <c r="Q441" s="15" t="n">
        <f aca="false">(('Yearly Data'!AM441+'Yearly Data'!AN441)/('User Parameters'!$C$3)*'User Parameters'!$Q$3+'Energetic Results'!R441*'User Parameters'!$R$3)</f>
        <v>18224.2194060514</v>
      </c>
      <c r="R441" s="15" t="n">
        <f aca="false">'User Parameters'!$AB$3*'Enviromental &amp; Economic Results'!O441+'User Parameters'!$AB$3*'User Parameters'!$T$3+'Enviromental &amp; Economic Results'!Q441+'User Parameters'!$V$3</f>
        <v>18265.2194060514</v>
      </c>
      <c r="S441" s="15" t="n">
        <f aca="false">'User Parameters'!$AB$3*'Enviromental &amp; Economic Results'!M441+'User Parameters'!$AB$3*'Enviromental &amp; Economic Results'!N441+'User Parameters'!$AB$3*'User Parameters'!$W$3+'Enviromental &amp; Economic Results'!P441+'User Parameters'!$Y$3</f>
        <v>83912.8255316906</v>
      </c>
      <c r="T441" s="15" t="n">
        <f aca="false">(S441-R441)/E441</f>
        <v>-48.3262518497135</v>
      </c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E-SOR-TOU-FC-ET-WC-R10</v>
      </c>
      <c r="C442" s="15" t="n">
        <f aca="false">(('Energetic Results'!X442-'Energetic Results'!P442)/('User Parameters'!$C$3*'User Parameters'!$D$3))</f>
        <v>-4338.98788756905</v>
      </c>
      <c r="D442" s="15" t="n">
        <f aca="false">('Energetic Results'!R442-'Energetic Results'!Q442)/'User Parameters'!$E$3</f>
        <v>17.66470954954</v>
      </c>
      <c r="E442" s="15" t="n">
        <f aca="false">C442+D442</f>
        <v>-4321.32317801951</v>
      </c>
      <c r="F442" s="15" t="n">
        <f aca="false">('Energetic Results'!X442/('User Parameters'!$C$3*'User Parameters'!$D$3)+'Energetic Results'!R442/'User Parameters'!$E$3)</f>
        <v>20663.3138310462</v>
      </c>
      <c r="G442" s="15" t="n">
        <f aca="false">E442/F442</f>
        <v>-0.20913021083418</v>
      </c>
      <c r="H442" s="15" t="n">
        <f aca="false">('Yearly Data'!AI442+'Yearly Data'!AM442+'Yearly Data'!AN442)/('Energetic Results'!P442/('User Parameters'!$C$3*'User Parameters'!$D$3)+'Energetic Results'!Q442/'User Parameters'!$E$3)</f>
        <v>0.69040895437399</v>
      </c>
      <c r="I442" s="15" t="n">
        <f aca="false">('Yearly Data'!AI442+'Yearly Data'!AM442+'Yearly Data'!AN442)/(('Yearly Data'!AM442+'Yearly Data'!AN442)/('User Parameters'!$C$3*'User Parameters'!$D$3)+('Yearly Data'!AI442)/('Energetic Results'!W442*'User Parameters'!$E$3))</f>
        <v>0.849236074366679</v>
      </c>
      <c r="J442" s="15" t="n">
        <f aca="false">IF('Yearly Data'!B442="C",'Yearly Data'!AI442/(('Yearly Data'!AD442*'User Parameters'!$D$3)+(('Yearly Data'!R442+'Yearly Data'!S442+'Yearly Data'!U442+'Yearly Data'!V442+('Energetic Results'!H442*'Yearly Data'!AP442)/'Yearly Data'!Y442*'Yearly Data'!M442+'Yearly Data'!O442*'Yearly Data'!AD442/'Energetic Results'!P442)*'User Parameters'!$E$3/1000)),'Yearly Data'!AI442/((0.5*'Yearly Data'!Z442)*'User Parameters'!$D$3+('Yearly Data'!R442+'Yearly Data'!S442+'Yearly Data'!U442+'Yearly Data'!V442+('Energetic Results'!H442*'Yearly Data'!AP442)/'Yearly Data'!Y442*'Yearly Data'!M442+('Yearly Data'!O442+'Yearly Data'!N442)*0.5*'Yearly Data'!Z442/'Energetic Results'!P442)*'User Parameters'!$E$3/1000))</f>
        <v>0.817013553734179</v>
      </c>
      <c r="K442" s="16" t="n">
        <f aca="false">'Yearly Data'!AI442/(('Yearly Data'!AX442/1000)*'User Parameters'!$E$3)</f>
        <v>4.62520323033046</v>
      </c>
      <c r="L442" s="15" t="n">
        <f aca="false">C442/'User Parameters'!$F$3+'Enviromental &amp; Economic Results'!D442/'User Parameters'!$G$3</f>
        <v>-17326.5103676936</v>
      </c>
      <c r="M442" s="17" t="n">
        <f aca="false">IF('Yearly Data'!F442="FP",'User Parameters'!$H$3*'Energetic Results'!C442+'User Parameters'!$K$3*'Energetic Results'!D442,'User Parameters'!$I$3*'Energetic Results'!C442+'User Parameters'!$K$3*'Energetic Results'!D442)</f>
        <v>5750.00000372529</v>
      </c>
      <c r="N442" s="15" t="n">
        <f aca="false">'User Parameters'!$L$3+'User Parameters'!$N$3+'User Parameters'!$O$3</f>
        <v>3</v>
      </c>
      <c r="O442" s="18" t="n">
        <f aca="false">'User Parameters'!$M$3+'User Parameters'!$P$3</f>
        <v>4</v>
      </c>
      <c r="P442" s="18" t="n">
        <f aca="false">('Energetic Results'!P442/'User Parameters'!$C$3)*'User Parameters'!$Q$3+'Energetic Results'!Q442*'User Parameters'!$R$3+'Energetic Results'!O442*'User Parameters'!$S$3</f>
        <v>22115.8862108118</v>
      </c>
      <c r="Q442" s="15" t="n">
        <f aca="false">(('Yearly Data'!AM442+'Yearly Data'!AN442)/('User Parameters'!$C$3)*'User Parameters'!$Q$3+'Energetic Results'!R442*'User Parameters'!$R$3)</f>
        <v>18211.9537796323</v>
      </c>
      <c r="R442" s="15" t="n">
        <f aca="false">'User Parameters'!$AB$3*'Enviromental &amp; Economic Results'!O442+'User Parameters'!$AB$3*'User Parameters'!$T$3+'Enviromental &amp; Economic Results'!Q442+'User Parameters'!$V$3</f>
        <v>18252.9537796323</v>
      </c>
      <c r="S442" s="15" t="n">
        <f aca="false">'User Parameters'!$AB$3*'Enviromental &amp; Economic Results'!M442+'User Parameters'!$AB$3*'Enviromental &amp; Economic Results'!N442+'User Parameters'!$AB$3*'User Parameters'!$W$3+'Enviromental &amp; Economic Results'!P442+'User Parameters'!$Y$3</f>
        <v>68148.8862406141</v>
      </c>
      <c r="T442" s="15" t="n">
        <f aca="false">(S442-R442)/E442</f>
        <v>-11.5464477905236</v>
      </c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E-SOR-TOU-FC-ET-WC-R600</v>
      </c>
      <c r="C443" s="15" t="n">
        <f aca="false">(('Energetic Results'!X443-'Energetic Results'!P443)/('User Parameters'!$C$3*'User Parameters'!$D$3))</f>
        <v>3893.70175043977</v>
      </c>
      <c r="D443" s="15" t="n">
        <f aca="false">('Energetic Results'!R443-'Energetic Results'!Q443)/'User Parameters'!$E$3</f>
        <v>334.045281770524</v>
      </c>
      <c r="E443" s="15" t="n">
        <f aca="false">C443+D443</f>
        <v>4227.74703221029</v>
      </c>
      <c r="F443" s="15" t="n">
        <f aca="false">('Energetic Results'!X443/('User Parameters'!$C$3*'User Parameters'!$D$3)+'Energetic Results'!R443/'User Parameters'!$E$3)</f>
        <v>15299.6932773081</v>
      </c>
      <c r="G443" s="15" t="n">
        <f aca="false">E443/F443</f>
        <v>0.276328875068412</v>
      </c>
      <c r="H443" s="15" t="n">
        <f aca="false">('Yearly Data'!AI443+'Yearly Data'!AM443+'Yearly Data'!AN443)/('Energetic Results'!P443/('User Parameters'!$C$3*'User Parameters'!$D$3)+'Energetic Results'!Q443/'User Parameters'!$E$3)</f>
        <v>1.1855419887474</v>
      </c>
      <c r="I443" s="15" t="n">
        <f aca="false">('Yearly Data'!AI443+'Yearly Data'!AM443+'Yearly Data'!AN443)/(('Yearly Data'!AM443+'Yearly Data'!AN443)/('User Parameters'!$C$3*'User Parameters'!$D$3)+('Yearly Data'!AI443)/('Energetic Results'!W443*'User Parameters'!$E$3))</f>
        <v>0.876038586121921</v>
      </c>
      <c r="J443" s="15" t="n">
        <f aca="false">IF('Yearly Data'!B443="C",'Yearly Data'!AI443/(('Yearly Data'!AD443*'User Parameters'!$D$3)+(('Yearly Data'!R443+'Yearly Data'!S443+'Yearly Data'!U443+'Yearly Data'!V443+('Energetic Results'!H443*'Yearly Data'!AP443)/'Yearly Data'!Y443*'Yearly Data'!M443+'Yearly Data'!O443*'Yearly Data'!AD443/'Energetic Results'!P443)*'User Parameters'!$E$3/1000)),'Yearly Data'!AI443/((0.5*'Yearly Data'!Z443)*'User Parameters'!$D$3+('Yearly Data'!R443+'Yearly Data'!S443+'Yearly Data'!U443+'Yearly Data'!V443+('Energetic Results'!H443*'Yearly Data'!AP443)/'Yearly Data'!Y443*'Yearly Data'!M443+('Yearly Data'!O443+'Yearly Data'!N443)*0.5*'Yearly Data'!Z443/'Energetic Results'!P443)*'User Parameters'!$E$3/1000))</f>
        <v>1.89608781097211</v>
      </c>
      <c r="K443" s="16" t="n">
        <f aca="false">'Yearly Data'!AI443/(('Yearly Data'!AX443/1000)*'User Parameters'!$E$3)</f>
        <v>4.67937976382325</v>
      </c>
      <c r="L443" s="15" t="n">
        <f aca="false">C443/'User Parameters'!$F$3+'Enviromental &amp; Economic Results'!D443/'User Parameters'!$G$3</f>
        <v>16131.5491380433</v>
      </c>
      <c r="M443" s="17" t="n">
        <f aca="false">IF('Yearly Data'!F443="FP",'User Parameters'!$H$3*'Energetic Results'!C443+'User Parameters'!$K$3*'Energetic Results'!D443,'User Parameters'!$I$3*'Energetic Results'!C443+'User Parameters'!$K$3*'Energetic Results'!D443)</f>
        <v>15925</v>
      </c>
      <c r="N443" s="15" t="n">
        <f aca="false">'User Parameters'!$L$3+'User Parameters'!$N$3+'User Parameters'!$O$3</f>
        <v>3</v>
      </c>
      <c r="O443" s="18" t="n">
        <f aca="false">'User Parameters'!$M$3+'User Parameters'!$P$3</f>
        <v>4</v>
      </c>
      <c r="P443" s="18" t="n">
        <f aca="false">('Energetic Results'!P443/'User Parameters'!$C$3)*'User Parameters'!$Q$3+'Energetic Results'!Q443*'User Parameters'!$R$3+'Energetic Results'!O443*'User Parameters'!$S$3</f>
        <v>9642.34685178075</v>
      </c>
      <c r="Q443" s="15" t="n">
        <f aca="false">(('Yearly Data'!AM443+'Yearly Data'!AN443)/('User Parameters'!$C$3)*'User Parameters'!$Q$3+'Energetic Results'!R443*'User Parameters'!$R$3)</f>
        <v>13335.4904587499</v>
      </c>
      <c r="R443" s="15" t="n">
        <f aca="false">'User Parameters'!$AB$3*'Enviromental &amp; Economic Results'!O443+'User Parameters'!$AB$3*'User Parameters'!$T$3+'Enviromental &amp; Economic Results'!Q443+'User Parameters'!$V$3</f>
        <v>13376.4904587499</v>
      </c>
      <c r="S443" s="15" t="n">
        <f aca="false">'User Parameters'!$AB$3*'Enviromental &amp; Economic Results'!M443+'User Parameters'!$AB$3*'Enviromental &amp; Economic Results'!N443+'User Parameters'!$AB$3*'User Parameters'!$W$3+'Enviromental &amp; Economic Results'!P443+'User Parameters'!$Y$3</f>
        <v>137075.346851781</v>
      </c>
      <c r="T443" s="15" t="n">
        <f aca="false">(S443-R443)/E443</f>
        <v>29.2588121878145</v>
      </c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E-SOR-TOU-FC-ET-WC-R600</v>
      </c>
      <c r="C444" s="15" t="n">
        <f aca="false">(('Energetic Results'!X444-'Energetic Results'!P444)/('User Parameters'!$C$3*'User Parameters'!$D$3))</f>
        <v>2741.56578036685</v>
      </c>
      <c r="D444" s="15" t="n">
        <f aca="false">('Energetic Results'!R444-'Energetic Results'!Q444)/'User Parameters'!$E$3</f>
        <v>305.045509988741</v>
      </c>
      <c r="E444" s="15" t="n">
        <f aca="false">C444+D444</f>
        <v>3046.61129035559</v>
      </c>
      <c r="F444" s="15" t="n">
        <f aca="false">('Energetic Results'!X444/('User Parameters'!$C$3*'User Parameters'!$D$3)+'Energetic Results'!R444/'User Parameters'!$E$3)</f>
        <v>15286.5820589043</v>
      </c>
      <c r="G444" s="15" t="n">
        <f aca="false">E444/F444</f>
        <v>0.199299704709397</v>
      </c>
      <c r="H444" s="15" t="n">
        <f aca="false">('Yearly Data'!AI444+'Yearly Data'!AM444+'Yearly Data'!AN444)/('Energetic Results'!P444/('User Parameters'!$C$3*'User Parameters'!$D$3)+'Energetic Results'!Q444/'User Parameters'!$E$3)</f>
        <v>1.07153732362212</v>
      </c>
      <c r="I444" s="15" t="n">
        <f aca="false">('Yearly Data'!AI444+'Yearly Data'!AM444+'Yearly Data'!AN444)/(('Yearly Data'!AM444+'Yearly Data'!AN444)/('User Parameters'!$C$3*'User Parameters'!$D$3)+('Yearly Data'!AI444)/('Energetic Results'!W444*'User Parameters'!$E$3))</f>
        <v>0.87609297834994</v>
      </c>
      <c r="J444" s="15" t="n">
        <f aca="false">IF('Yearly Data'!B444="C",'Yearly Data'!AI444/(('Yearly Data'!AD444*'User Parameters'!$D$3)+(('Yearly Data'!R444+'Yearly Data'!S444+'Yearly Data'!U444+'Yearly Data'!V444+('Energetic Results'!H444*'Yearly Data'!AP444)/'Yearly Data'!Y444*'Yearly Data'!M444+'Yearly Data'!O444*'Yearly Data'!AD444/'Energetic Results'!P444)*'User Parameters'!$E$3/1000)),'Yearly Data'!AI444/((0.5*'Yearly Data'!Z444)*'User Parameters'!$D$3+('Yearly Data'!R444+'Yearly Data'!S444+'Yearly Data'!U444+'Yearly Data'!V444+('Energetic Results'!H444*'Yearly Data'!AP444)/'Yearly Data'!Y444*'Yearly Data'!M444+('Yearly Data'!O444+'Yearly Data'!N444)*0.5*'Yearly Data'!Z444/'Energetic Results'!P444)*'User Parameters'!$E$3/1000))</f>
        <v>1.62316951475545</v>
      </c>
      <c r="K444" s="16" t="n">
        <f aca="false">'Yearly Data'!AI444/(('Yearly Data'!AX444/1000)*'User Parameters'!$E$3)</f>
        <v>4.67888557625138</v>
      </c>
      <c r="L444" s="15" t="n">
        <f aca="false">C444/'User Parameters'!$F$3+'Enviromental &amp; Economic Results'!D444/'User Parameters'!$G$3</f>
        <v>11474.672304782</v>
      </c>
      <c r="M444" s="17" t="n">
        <f aca="false">IF('Yearly Data'!F444="FP",'User Parameters'!$H$3*'Energetic Results'!C444+'User Parameters'!$K$3*'Energetic Results'!D444,'User Parameters'!$I$3*'Energetic Results'!C444+'User Parameters'!$K$3*'Energetic Results'!D444)</f>
        <v>13425</v>
      </c>
      <c r="N444" s="15" t="n">
        <f aca="false">'User Parameters'!$L$3+'User Parameters'!$N$3+'User Parameters'!$O$3</f>
        <v>3</v>
      </c>
      <c r="O444" s="18" t="n">
        <f aca="false">'User Parameters'!$M$3+'User Parameters'!$P$3</f>
        <v>4</v>
      </c>
      <c r="P444" s="18" t="n">
        <f aca="false">('Energetic Results'!P444/'User Parameters'!$C$3)*'User Parameters'!$Q$3+'Energetic Results'!Q444*'User Parameters'!$R$3+'Energetic Results'!O444*'User Parameters'!$S$3</f>
        <v>10684.9023803945</v>
      </c>
      <c r="Q444" s="15" t="n">
        <f aca="false">(('Yearly Data'!AM444+'Yearly Data'!AN444)/('User Parameters'!$C$3)*'User Parameters'!$Q$3+'Energetic Results'!R444*'User Parameters'!$R$3)</f>
        <v>13323.6389943434</v>
      </c>
      <c r="R444" s="15" t="n">
        <f aca="false">'User Parameters'!$AB$3*'Enviromental &amp; Economic Results'!O444+'User Parameters'!$AB$3*'User Parameters'!$T$3+'Enviromental &amp; Economic Results'!Q444+'User Parameters'!$V$3</f>
        <v>13364.6389943434</v>
      </c>
      <c r="S444" s="15" t="n">
        <f aca="false">'User Parameters'!$AB$3*'Enviromental &amp; Economic Results'!M444+'User Parameters'!$AB$3*'Enviromental &amp; Economic Results'!N444+'User Parameters'!$AB$3*'User Parameters'!$W$3+'Enviromental &amp; Economic Results'!P444+'User Parameters'!$Y$3</f>
        <v>118117.902380394</v>
      </c>
      <c r="T444" s="15" t="n">
        <f aca="false">(S444-R444)/E444</f>
        <v>34.3835341638954</v>
      </c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E-SOR-TOU-FC-ET-WC-R600</v>
      </c>
      <c r="C445" s="15" t="n">
        <f aca="false">(('Energetic Results'!X445-'Energetic Results'!P445)/('User Parameters'!$C$3*'User Parameters'!$D$3))</f>
        <v>1502.41013722267</v>
      </c>
      <c r="D445" s="15" t="n">
        <f aca="false">('Energetic Results'!R445-'Energetic Results'!Q445)/'User Parameters'!$E$3</f>
        <v>276.117962953281</v>
      </c>
      <c r="E445" s="15" t="n">
        <f aca="false">C445+D445</f>
        <v>1778.52810017595</v>
      </c>
      <c r="F445" s="15" t="n">
        <f aca="false">('Energetic Results'!X445/('User Parameters'!$C$3*'User Parameters'!$D$3)+'Energetic Results'!R445/'User Parameters'!$E$3)</f>
        <v>15275.4810164966</v>
      </c>
      <c r="G445" s="15" t="n">
        <f aca="false">E445/F445</f>
        <v>0.116430251738406</v>
      </c>
      <c r="H445" s="15" t="n">
        <f aca="false">('Yearly Data'!AI445+'Yearly Data'!AM445+'Yearly Data'!AN445)/('Energetic Results'!P445/('User Parameters'!$C$3*'User Parameters'!$D$3)+'Energetic Results'!Q445/'User Parameters'!$E$3)</f>
        <v>0.971094188317479</v>
      </c>
      <c r="I445" s="15" t="n">
        <f aca="false">('Yearly Data'!AI445+'Yearly Data'!AM445+'Yearly Data'!AN445)/(('Yearly Data'!AM445+'Yearly Data'!AN445)/('User Parameters'!$C$3*'User Parameters'!$D$3)+('Yearly Data'!AI445)/('Energetic Results'!W445*'User Parameters'!$E$3))</f>
        <v>0.876156654785869</v>
      </c>
      <c r="J445" s="15" t="n">
        <f aca="false">IF('Yearly Data'!B445="C",'Yearly Data'!AI445/(('Yearly Data'!AD445*'User Parameters'!$D$3)+(('Yearly Data'!R445+'Yearly Data'!S445+'Yearly Data'!U445+'Yearly Data'!V445+('Energetic Results'!H445*'Yearly Data'!AP445)/'Yearly Data'!Y445*'Yearly Data'!M445+'Yearly Data'!O445*'Yearly Data'!AD445/'Energetic Results'!P445)*'User Parameters'!$E$3/1000)),'Yearly Data'!AI445/((0.5*'Yearly Data'!Z445)*'User Parameters'!$D$3+('Yearly Data'!R445+'Yearly Data'!S445+'Yearly Data'!U445+'Yearly Data'!V445+('Energetic Results'!H445*'Yearly Data'!AP445)/'Yearly Data'!Y445*'Yearly Data'!M445+('Yearly Data'!O445+'Yearly Data'!N445)*0.5*'Yearly Data'!Z445/'Energetic Results'!P445)*'User Parameters'!$E$3/1000))</f>
        <v>1.38566027278283</v>
      </c>
      <c r="K445" s="16" t="n">
        <f aca="false">'Yearly Data'!AI445/(('Yearly Data'!AX445/1000)*'User Parameters'!$E$3)</f>
        <v>4.67909307696741</v>
      </c>
      <c r="L445" s="15" t="n">
        <f aca="false">C445/'User Parameters'!$F$3+'Enviromental &amp; Economic Results'!D445/'User Parameters'!$G$3</f>
        <v>6469.83715381281</v>
      </c>
      <c r="M445" s="17" t="n">
        <f aca="false">IF('Yearly Data'!F445="FP",'User Parameters'!$H$3*'Energetic Results'!C445+'User Parameters'!$K$3*'Energetic Results'!D445,'User Parameters'!$I$3*'Energetic Results'!C445+'User Parameters'!$K$3*'Energetic Results'!D445)</f>
        <v>11250</v>
      </c>
      <c r="N445" s="15" t="n">
        <f aca="false">'User Parameters'!$L$3+'User Parameters'!$N$3+'User Parameters'!$O$3</f>
        <v>3</v>
      </c>
      <c r="O445" s="18" t="n">
        <f aca="false">'User Parameters'!$M$3+'User Parameters'!$P$3</f>
        <v>4</v>
      </c>
      <c r="P445" s="18" t="n">
        <f aca="false">('Energetic Results'!P445/'User Parameters'!$C$3)*'User Parameters'!$Q$3+'Energetic Results'!Q445*'User Parameters'!$R$3+'Energetic Results'!O445*'User Parameters'!$S$3</f>
        <v>11807.5215246724</v>
      </c>
      <c r="Q445" s="15" t="n">
        <f aca="false">(('Yearly Data'!AM445+'Yearly Data'!AN445)/('User Parameters'!$C$3)*'User Parameters'!$Q$3+'Energetic Results'!R445*'User Parameters'!$R$3)</f>
        <v>13313.6019711048</v>
      </c>
      <c r="R445" s="15" t="n">
        <f aca="false">'User Parameters'!$AB$3*'Enviromental &amp; Economic Results'!O445+'User Parameters'!$AB$3*'User Parameters'!$T$3+'Enviromental &amp; Economic Results'!Q445+'User Parameters'!$V$3</f>
        <v>13354.6019711048</v>
      </c>
      <c r="S445" s="15" t="n">
        <f aca="false">'User Parameters'!$AB$3*'Enviromental &amp; Economic Results'!M445+'User Parameters'!$AB$3*'Enviromental &amp; Economic Results'!N445+'User Parameters'!$AB$3*'User Parameters'!$W$3+'Enviromental &amp; Economic Results'!P445+'User Parameters'!$Y$3</f>
        <v>101840.521524672</v>
      </c>
      <c r="T445" s="15" t="n">
        <f aca="false">(S445-R445)/E445</f>
        <v>49.7523314615123</v>
      </c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E-SOR-TOU-FC-ET-WC-R600</v>
      </c>
      <c r="C446" s="15" t="n">
        <f aca="false">(('Energetic Results'!X446-'Energetic Results'!P446)/('User Parameters'!$C$3*'User Parameters'!$D$3))</f>
        <v>-73.2297998271355</v>
      </c>
      <c r="D446" s="15" t="n">
        <f aca="false">('Energetic Results'!R446-'Energetic Results'!Q446)/'User Parameters'!$E$3</f>
        <v>239.242183938086</v>
      </c>
      <c r="E446" s="15" t="n">
        <f aca="false">C446+D446</f>
        <v>166.01238411095</v>
      </c>
      <c r="F446" s="15" t="n">
        <f aca="false">('Energetic Results'!X446/('User Parameters'!$C$3*'User Parameters'!$D$3)+'Energetic Results'!R446/'User Parameters'!$E$3)</f>
        <v>15258.0681639827</v>
      </c>
      <c r="G446" s="15" t="n">
        <f aca="false">E446/F446</f>
        <v>0.0108803016428272</v>
      </c>
      <c r="H446" s="15" t="n">
        <f aca="false">('Yearly Data'!AI446+'Yearly Data'!AM446+'Yearly Data'!AN446)/('Energetic Results'!P446/('User Parameters'!$C$3*'User Parameters'!$D$3)+'Energetic Results'!Q446/'User Parameters'!$E$3)</f>
        <v>0.867445168690154</v>
      </c>
      <c r="I446" s="15" t="n">
        <f aca="false">('Yearly Data'!AI446+'Yearly Data'!AM446+'Yearly Data'!AN446)/(('Yearly Data'!AM446+'Yearly Data'!AN446)/('User Parameters'!$C$3*'User Parameters'!$D$3)+('Yearly Data'!AI446)/('Energetic Results'!W446*'User Parameters'!$E$3))</f>
        <v>0.876154963009165</v>
      </c>
      <c r="J446" s="15" t="n">
        <f aca="false">IF('Yearly Data'!B446="C",'Yearly Data'!AI446/(('Yearly Data'!AD446*'User Parameters'!$D$3)+(('Yearly Data'!R446+'Yearly Data'!S446+'Yearly Data'!U446+'Yearly Data'!V446+('Energetic Results'!H446*'Yearly Data'!AP446)/'Yearly Data'!Y446*'Yearly Data'!M446+'Yearly Data'!O446*'Yearly Data'!AD446/'Energetic Results'!P446)*'User Parameters'!$E$3/1000)),'Yearly Data'!AI446/((0.5*'Yearly Data'!Z446)*'User Parameters'!$D$3+('Yearly Data'!R446+'Yearly Data'!S446+'Yearly Data'!U446+'Yearly Data'!V446+('Energetic Results'!H446*'Yearly Data'!AP446)/'Yearly Data'!Y446*'Yearly Data'!M446+('Yearly Data'!O446+'Yearly Data'!N446)*0.5*'Yearly Data'!Z446/'Energetic Results'!P446)*'User Parameters'!$E$3/1000))</f>
        <v>1.14982505603103</v>
      </c>
      <c r="K446" s="16" t="n">
        <f aca="false">'Yearly Data'!AI446/(('Yearly Data'!AX446/1000)*'User Parameters'!$E$3)</f>
        <v>4.67611095840092</v>
      </c>
      <c r="L446" s="15" t="n">
        <f aca="false">C446/'User Parameters'!$F$3+'Enviromental &amp; Economic Results'!D446/'User Parameters'!$G$3</f>
        <v>105.817773921601</v>
      </c>
      <c r="M446" s="17" t="n">
        <f aca="false">IF('Yearly Data'!F446="FP",'User Parameters'!$H$3*'Energetic Results'!C446+'User Parameters'!$K$3*'Energetic Results'!D446,'User Parameters'!$I$3*'Energetic Results'!C446+'User Parameters'!$K$3*'Energetic Results'!D446)</f>
        <v>8750</v>
      </c>
      <c r="N446" s="15" t="n">
        <f aca="false">'User Parameters'!$L$3+'User Parameters'!$N$3+'User Parameters'!$O$3</f>
        <v>3</v>
      </c>
      <c r="O446" s="18" t="n">
        <f aca="false">'User Parameters'!$M$3+'User Parameters'!$P$3</f>
        <v>4</v>
      </c>
      <c r="P446" s="18" t="n">
        <f aca="false">('Energetic Results'!P446/'User Parameters'!$C$3)*'User Parameters'!$Q$3+'Energetic Results'!Q446*'User Parameters'!$R$3+'Energetic Results'!O446*'User Parameters'!$S$3</f>
        <v>13232.1112308706</v>
      </c>
      <c r="Q446" s="15" t="n">
        <f aca="false">(('Yearly Data'!AM446+'Yearly Data'!AN446)/('User Parameters'!$C$3)*'User Parameters'!$Q$3+'Energetic Results'!R446*'User Parameters'!$R$3)</f>
        <v>13297.9174452758</v>
      </c>
      <c r="R446" s="15" t="n">
        <f aca="false">'User Parameters'!$AB$3*'Enviromental &amp; Economic Results'!O446+'User Parameters'!$AB$3*'User Parameters'!$T$3+'Enviromental &amp; Economic Results'!Q446+'User Parameters'!$V$3</f>
        <v>13338.9174452758</v>
      </c>
      <c r="S446" s="15" t="n">
        <f aca="false">'User Parameters'!$AB$3*'Enviromental &amp; Economic Results'!M446+'User Parameters'!$AB$3*'Enviromental &amp; Economic Results'!N446+'User Parameters'!$AB$3*'User Parameters'!$W$3+'Enviromental &amp; Economic Results'!P446+'User Parameters'!$Y$3</f>
        <v>83265.1112308706</v>
      </c>
      <c r="T446" s="15" t="n">
        <f aca="false">(S446-R446)/E446</f>
        <v>421.210707623242</v>
      </c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E-SOR-TOU-FC-ET-WC-R600</v>
      </c>
      <c r="C447" s="15" t="n">
        <f aca="false">(('Energetic Results'!X447-'Energetic Results'!P447)/('User Parameters'!$C$3*'User Parameters'!$D$3))</f>
        <v>-1957.01493723623</v>
      </c>
      <c r="D447" s="15" t="n">
        <f aca="false">('Energetic Results'!R447-'Energetic Results'!Q447)/'User Parameters'!$E$3</f>
        <v>193.793987011072</v>
      </c>
      <c r="E447" s="15" t="n">
        <f aca="false">C447+D447</f>
        <v>-1763.22095022516</v>
      </c>
      <c r="F447" s="15" t="n">
        <f aca="false">('Energetic Results'!X447/('User Parameters'!$C$3*'User Parameters'!$D$3)+'Energetic Results'!R447/'User Parameters'!$E$3)</f>
        <v>15214.9802155833</v>
      </c>
      <c r="G447" s="15" t="n">
        <f aca="false">E447/F447</f>
        <v>-0.115887166808095</v>
      </c>
      <c r="H447" s="15" t="n">
        <f aca="false">('Yearly Data'!AI447+'Yearly Data'!AM447+'Yearly Data'!AN447)/('Energetic Results'!P447/('User Parameters'!$C$3*'User Parameters'!$D$3)+'Energetic Results'!Q447/'User Parameters'!$E$3)</f>
        <v>0.769096229531736</v>
      </c>
      <c r="I447" s="15" t="n">
        <f aca="false">('Yearly Data'!AI447+'Yearly Data'!AM447+'Yearly Data'!AN447)/(('Yearly Data'!AM447+'Yearly Data'!AN447)/('User Parameters'!$C$3*'User Parameters'!$D$3)+('Yearly Data'!AI447)/('Energetic Results'!W447*'User Parameters'!$E$3))</f>
        <v>0.876429569737881</v>
      </c>
      <c r="J447" s="15" t="n">
        <f aca="false">IF('Yearly Data'!B447="C",'Yearly Data'!AI447/(('Yearly Data'!AD447*'User Parameters'!$D$3)+(('Yearly Data'!R447+'Yearly Data'!S447+'Yearly Data'!U447+'Yearly Data'!V447+('Energetic Results'!H447*'Yearly Data'!AP447)/'Yearly Data'!Y447*'Yearly Data'!M447+'Yearly Data'!O447*'Yearly Data'!AD447/'Energetic Results'!P447)*'User Parameters'!$E$3/1000)),'Yearly Data'!AI447/((0.5*'Yearly Data'!Z447)*'User Parameters'!$D$3+('Yearly Data'!R447+'Yearly Data'!S447+'Yearly Data'!U447+'Yearly Data'!V447+('Energetic Results'!H447*'Yearly Data'!AP447)/'Yearly Data'!Y447*'Yearly Data'!M447+('Yearly Data'!O447+'Yearly Data'!N447)*0.5*'Yearly Data'!Z447/'Energetic Results'!P447)*'User Parameters'!$E$3/1000))</f>
        <v>0.948743767848892</v>
      </c>
      <c r="K447" s="16" t="n">
        <f aca="false">'Yearly Data'!AI447/(('Yearly Data'!AX447/1000)*'User Parameters'!$E$3)</f>
        <v>4.67894633767873</v>
      </c>
      <c r="L447" s="15" t="n">
        <f aca="false">C447/'User Parameters'!$F$3+'Enviromental &amp; Economic Results'!D447/'User Parameters'!$G$3</f>
        <v>-7505.06977059315</v>
      </c>
      <c r="M447" s="17" t="n">
        <f aca="false">IF('Yearly Data'!F447="FP",'User Parameters'!$H$3*'Energetic Results'!C447+'User Parameters'!$K$3*'Energetic Results'!D447,'User Parameters'!$I$3*'Energetic Results'!C447+'User Parameters'!$K$3*'Energetic Results'!D447)</f>
        <v>6250.00001117587</v>
      </c>
      <c r="N447" s="15" t="n">
        <f aca="false">'User Parameters'!$L$3+'User Parameters'!$N$3+'User Parameters'!$O$3</f>
        <v>3</v>
      </c>
      <c r="O447" s="18" t="n">
        <f aca="false">'User Parameters'!$M$3+'User Parameters'!$P$3</f>
        <v>4</v>
      </c>
      <c r="P447" s="18" t="n">
        <f aca="false">('Energetic Results'!P447/'User Parameters'!$C$3)*'User Parameters'!$Q$3+'Energetic Results'!Q447*'User Parameters'!$R$3+'Energetic Results'!O447*'User Parameters'!$S$3</f>
        <v>14916.050769798</v>
      </c>
      <c r="Q447" s="15" t="n">
        <f aca="false">(('Yearly Data'!AM447+'Yearly Data'!AN447)/('User Parameters'!$C$3)*'User Parameters'!$Q$3+'Energetic Results'!R447*'User Parameters'!$R$3)</f>
        <v>13259.1089145709</v>
      </c>
      <c r="R447" s="15" t="n">
        <f aca="false">'User Parameters'!$AB$3*'Enviromental &amp; Economic Results'!O447+'User Parameters'!$AB$3*'User Parameters'!$T$3+'Enviromental &amp; Economic Results'!Q447+'User Parameters'!$V$3</f>
        <v>13300.1089145709</v>
      </c>
      <c r="S447" s="15" t="n">
        <f aca="false">'User Parameters'!$AB$3*'Enviromental &amp; Economic Results'!M447+'User Parameters'!$AB$3*'Enviromental &amp; Economic Results'!N447+'User Parameters'!$AB$3*'User Parameters'!$W$3+'Enviromental &amp; Economic Results'!P447+'User Parameters'!$Y$3</f>
        <v>64949.0508592049</v>
      </c>
      <c r="T447" s="15" t="n">
        <f aca="false">(S447-R447)/E447</f>
        <v>-29.2923821816197</v>
      </c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E-SOR-TOU-FC-ET-WC-R600</v>
      </c>
      <c r="C448" s="15" t="n">
        <f aca="false">(('Energetic Results'!X448-'Energetic Results'!P448)/('User Parameters'!$C$3*'User Parameters'!$D$3))</f>
        <v>3257.16379502735</v>
      </c>
      <c r="D448" s="15" t="n">
        <f aca="false">('Energetic Results'!R448-'Energetic Results'!Q448)/'User Parameters'!$E$3</f>
        <v>334.696160406464</v>
      </c>
      <c r="E448" s="15" t="n">
        <f aca="false">C448+D448</f>
        <v>3591.85995543381</v>
      </c>
      <c r="F448" s="15" t="n">
        <f aca="false">('Energetic Results'!X448/('User Parameters'!$C$3*'User Parameters'!$D$3)+'Energetic Results'!R448/'User Parameters'!$E$3)</f>
        <v>15299.2036389852</v>
      </c>
      <c r="G448" s="15" t="n">
        <f aca="false">E448/F448</f>
        <v>0.234774308532052</v>
      </c>
      <c r="H448" s="15" t="n">
        <f aca="false">('Yearly Data'!AI448+'Yearly Data'!AM448+'Yearly Data'!AN448)/('Energetic Results'!P448/('User Parameters'!$C$3*'User Parameters'!$D$3)+'Energetic Results'!Q448/'User Parameters'!$E$3)</f>
        <v>1.12120045506953</v>
      </c>
      <c r="I448" s="15" t="n">
        <f aca="false">('Yearly Data'!AI448+'Yearly Data'!AM448+'Yearly Data'!AN448)/(('Yearly Data'!AM448+'Yearly Data'!AN448)/('User Parameters'!$C$3*'User Parameters'!$D$3)+('Yearly Data'!AI448)/('Energetic Results'!W448*'User Parameters'!$E$3))</f>
        <v>0.876068675698062</v>
      </c>
      <c r="J448" s="15" t="n">
        <f aca="false">IF('Yearly Data'!B448="C",'Yearly Data'!AI448/(('Yearly Data'!AD448*'User Parameters'!$D$3)+(('Yearly Data'!R448+'Yearly Data'!S448+'Yearly Data'!U448+'Yearly Data'!V448+('Energetic Results'!H448*'Yearly Data'!AP448)/'Yearly Data'!Y448*'Yearly Data'!M448+'Yearly Data'!O448*'Yearly Data'!AD448/'Energetic Results'!P448)*'User Parameters'!$E$3/1000)),'Yearly Data'!AI448/((0.5*'Yearly Data'!Z448)*'User Parameters'!$D$3+('Yearly Data'!R448+'Yearly Data'!S448+'Yearly Data'!U448+'Yearly Data'!V448+('Energetic Results'!H448*'Yearly Data'!AP448)/'Yearly Data'!Y448*'Yearly Data'!M448+('Yearly Data'!O448+'Yearly Data'!N448)*0.5*'Yearly Data'!Z448/'Energetic Results'!P448)*'User Parameters'!$E$3/1000))</f>
        <v>1.76045249618279</v>
      </c>
      <c r="K448" s="16" t="n">
        <f aca="false">'Yearly Data'!AI448/(('Yearly Data'!AX448/1000)*'User Parameters'!$E$3)</f>
        <v>4.68053702608676</v>
      </c>
      <c r="L448" s="15" t="n">
        <f aca="false">C448/'User Parameters'!$F$3+'Enviromental &amp; Economic Results'!D448/'User Parameters'!$G$3</f>
        <v>13586.4821141202</v>
      </c>
      <c r="M448" s="17" t="n">
        <f aca="false">IF('Yearly Data'!F448="FP",'User Parameters'!$H$3*'Energetic Results'!C448+'User Parameters'!$K$3*'Energetic Results'!D448,'User Parameters'!$I$3*'Energetic Results'!C448+'User Parameters'!$K$3*'Energetic Results'!D448)</f>
        <v>15325</v>
      </c>
      <c r="N448" s="15" t="n">
        <f aca="false">'User Parameters'!$L$3+'User Parameters'!$N$3+'User Parameters'!$O$3</f>
        <v>3</v>
      </c>
      <c r="O448" s="18" t="n">
        <f aca="false">'User Parameters'!$M$3+'User Parameters'!$P$3</f>
        <v>4</v>
      </c>
      <c r="P448" s="18" t="n">
        <f aca="false">('Energetic Results'!P448/'User Parameters'!$C$3)*'User Parameters'!$Q$3+'Energetic Results'!Q448*'User Parameters'!$R$3+'Energetic Results'!O448*'User Parameters'!$S$3</f>
        <v>10214.4367515549</v>
      </c>
      <c r="Q448" s="15" t="n">
        <f aca="false">(('Yearly Data'!AM448+'Yearly Data'!AN448)/('User Parameters'!$C$3)*'User Parameters'!$Q$3+'Energetic Results'!R448*'User Parameters'!$R$3)</f>
        <v>13335.0679068119</v>
      </c>
      <c r="R448" s="15" t="n">
        <f aca="false">'User Parameters'!$AB$3*'Enviromental &amp; Economic Results'!O448+'User Parameters'!$AB$3*'User Parameters'!$T$3+'Enviromental &amp; Economic Results'!Q448+'User Parameters'!$V$3</f>
        <v>13376.0679068119</v>
      </c>
      <c r="S448" s="15" t="n">
        <f aca="false">'User Parameters'!$AB$3*'Enviromental &amp; Economic Results'!M448+'User Parameters'!$AB$3*'Enviromental &amp; Economic Results'!N448+'User Parameters'!$AB$3*'User Parameters'!$W$3+'Enviromental &amp; Economic Results'!P448+'User Parameters'!$Y$3</f>
        <v>132847.436751555</v>
      </c>
      <c r="T448" s="15" t="n">
        <f aca="false">(S448-R448)/E448</f>
        <v>33.2617001573252</v>
      </c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E-SOR-TOU-FC-ET-WC-R600</v>
      </c>
      <c r="C449" s="15" t="n">
        <f aca="false">(('Energetic Results'!X449-'Energetic Results'!P449)/('User Parameters'!$C$3*'User Parameters'!$D$3))</f>
        <v>2141.86060671027</v>
      </c>
      <c r="D449" s="15" t="n">
        <f aca="false">('Energetic Results'!R449-'Energetic Results'!Q449)/'User Parameters'!$E$3</f>
        <v>306.718626101419</v>
      </c>
      <c r="E449" s="15" t="n">
        <f aca="false">C449+D449</f>
        <v>2448.57923281169</v>
      </c>
      <c r="F449" s="15" t="n">
        <f aca="false">('Energetic Results'!X449/('User Parameters'!$C$3*'User Parameters'!$D$3)+'Energetic Results'!R449/'User Parameters'!$E$3)</f>
        <v>15288.3904807408</v>
      </c>
      <c r="G449" s="15" t="n">
        <f aca="false">E449/F449</f>
        <v>0.160159386031919</v>
      </c>
      <c r="H449" s="15" t="n">
        <f aca="false">('Yearly Data'!AI449+'Yearly Data'!AM449+'Yearly Data'!AN449)/('Energetic Results'!P449/('User Parameters'!$C$3*'User Parameters'!$D$3)+'Energetic Results'!Q449/'User Parameters'!$E$3)</f>
        <v>1.02159401809729</v>
      </c>
      <c r="I449" s="15" t="n">
        <f aca="false">('Yearly Data'!AI449+'Yearly Data'!AM449+'Yearly Data'!AN449)/(('Yearly Data'!AM449+'Yearly Data'!AN449)/('User Parameters'!$C$3*'User Parameters'!$D$3)+('Yearly Data'!AI449)/('Energetic Results'!W449*'User Parameters'!$E$3))</f>
        <v>0.876086599936402</v>
      </c>
      <c r="J449" s="15" t="n">
        <f aca="false">IF('Yearly Data'!B449="C",'Yearly Data'!AI449/(('Yearly Data'!AD449*'User Parameters'!$D$3)+(('Yearly Data'!R449+'Yearly Data'!S449+'Yearly Data'!U449+'Yearly Data'!V449+('Energetic Results'!H449*'Yearly Data'!AP449)/'Yearly Data'!Y449*'Yearly Data'!M449+'Yearly Data'!O449*'Yearly Data'!AD449/'Energetic Results'!P449)*'User Parameters'!$E$3/1000)),'Yearly Data'!AI449/((0.5*'Yearly Data'!Z449)*'User Parameters'!$D$3+('Yearly Data'!R449+'Yearly Data'!S449+'Yearly Data'!U449+'Yearly Data'!V449+('Energetic Results'!H449*'Yearly Data'!AP449)/'Yearly Data'!Y449*'Yearly Data'!M449+('Yearly Data'!O449+'Yearly Data'!N449)*0.5*'Yearly Data'!Z449/'Energetic Results'!P449)*'User Parameters'!$E$3/1000))</f>
        <v>1.52369935401186</v>
      </c>
      <c r="K449" s="16" t="n">
        <f aca="false">'Yearly Data'!AI449/(('Yearly Data'!AX449/1000)*'User Parameters'!$E$3)</f>
        <v>4.67930415112196</v>
      </c>
      <c r="L449" s="15" t="n">
        <f aca="false">C449/'User Parameters'!$F$3+'Enviromental &amp; Economic Results'!D449/'User Parameters'!$G$3</f>
        <v>9078.64013701012</v>
      </c>
      <c r="M449" s="17" t="n">
        <f aca="false">IF('Yearly Data'!F449="FP",'User Parameters'!$H$3*'Energetic Results'!C449+'User Parameters'!$K$3*'Energetic Results'!D449,'User Parameters'!$I$3*'Energetic Results'!C449+'User Parameters'!$K$3*'Energetic Results'!D449)</f>
        <v>12925</v>
      </c>
      <c r="N449" s="15" t="n">
        <f aca="false">'User Parameters'!$L$3+'User Parameters'!$N$3+'User Parameters'!$O$3</f>
        <v>3</v>
      </c>
      <c r="O449" s="18" t="n">
        <f aca="false">'User Parameters'!$M$3+'User Parameters'!$P$3</f>
        <v>4</v>
      </c>
      <c r="P449" s="18" t="n">
        <f aca="false">('Energetic Results'!P449/'User Parameters'!$C$3)*'User Parameters'!$Q$3+'Energetic Results'!Q449*'User Parameters'!$R$3+'Energetic Results'!O449*'User Parameters'!$S$3</f>
        <v>11225.3029757206</v>
      </c>
      <c r="Q449" s="15" t="n">
        <f aca="false">(('Yearly Data'!AM449+'Yearly Data'!AN449)/('User Parameters'!$C$3)*'User Parameters'!$Q$3+'Energetic Results'!R449*'User Parameters'!$R$3)</f>
        <v>13325.316824806</v>
      </c>
      <c r="R449" s="15" t="n">
        <f aca="false">'User Parameters'!$AB$3*'Enviromental &amp; Economic Results'!O449+'User Parameters'!$AB$3*'User Parameters'!$T$3+'Enviromental &amp; Economic Results'!Q449+'User Parameters'!$V$3</f>
        <v>13366.316824806</v>
      </c>
      <c r="S449" s="15" t="n">
        <f aca="false">'User Parameters'!$AB$3*'Enviromental &amp; Economic Results'!M449+'User Parameters'!$AB$3*'Enviromental &amp; Economic Results'!N449+'User Parameters'!$AB$3*'User Parameters'!$W$3+'Enviromental &amp; Economic Results'!P449+'User Parameters'!$Y$3</f>
        <v>114658.302975721</v>
      </c>
      <c r="T449" s="15" t="n">
        <f aca="false">(S449-R449)/E449</f>
        <v>41.3676571268644</v>
      </c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E-SOR-TOU-FC-ET-WC-R600</v>
      </c>
      <c r="C450" s="15" t="n">
        <f aca="false">(('Energetic Results'!X450-'Energetic Results'!P450)/('User Parameters'!$C$3*'User Parameters'!$D$3))</f>
        <v>993.916401760936</v>
      </c>
      <c r="D450" s="15" t="n">
        <f aca="false">('Energetic Results'!R450-'Energetic Results'!Q450)/'User Parameters'!$E$3</f>
        <v>277.075708530942</v>
      </c>
      <c r="E450" s="15" t="n">
        <f aca="false">C450+D450</f>
        <v>1270.99211029188</v>
      </c>
      <c r="F450" s="15" t="n">
        <f aca="false">('Energetic Results'!X450/('User Parameters'!$C$3*'User Parameters'!$D$3)+'Energetic Results'!R450/'User Parameters'!$E$3)</f>
        <v>15277.1088375178</v>
      </c>
      <c r="G450" s="15" t="n">
        <f aca="false">E450/F450</f>
        <v>0.083195853600948</v>
      </c>
      <c r="H450" s="15" t="n">
        <f aca="false">('Yearly Data'!AI450+'Yearly Data'!AM450+'Yearly Data'!AN450)/('Energetic Results'!P450/('User Parameters'!$C$3*'User Parameters'!$D$3)+'Energetic Results'!Q450/'User Parameters'!$E$3)</f>
        <v>0.935878404340431</v>
      </c>
      <c r="I450" s="15" t="n">
        <f aca="false">('Yearly Data'!AI450+'Yearly Data'!AM450+'Yearly Data'!AN450)/(('Yearly Data'!AM450+'Yearly Data'!AN450)/('User Parameters'!$C$3*'User Parameters'!$D$3)+('Yearly Data'!AI450)/('Energetic Results'!W450*'User Parameters'!$E$3))</f>
        <v>0.876142177906219</v>
      </c>
      <c r="J450" s="15" t="n">
        <f aca="false">IF('Yearly Data'!B450="C",'Yearly Data'!AI450/(('Yearly Data'!AD450*'User Parameters'!$D$3)+(('Yearly Data'!R450+'Yearly Data'!S450+'Yearly Data'!U450+'Yearly Data'!V450+('Energetic Results'!H450*'Yearly Data'!AP450)/'Yearly Data'!Y450*'Yearly Data'!M450+'Yearly Data'!O450*'Yearly Data'!AD450/'Energetic Results'!P450)*'User Parameters'!$E$3/1000)),'Yearly Data'!AI450/((0.5*'Yearly Data'!Z450)*'User Parameters'!$D$3+('Yearly Data'!R450+'Yearly Data'!S450+'Yearly Data'!U450+'Yearly Data'!V450+('Energetic Results'!H450*'Yearly Data'!AP450)/'Yearly Data'!Y450*'Yearly Data'!M450+('Yearly Data'!O450+'Yearly Data'!N450)*0.5*'Yearly Data'!Z450/'Energetic Results'!P450)*'User Parameters'!$E$3/1000))</f>
        <v>1.32194944643836</v>
      </c>
      <c r="K450" s="16" t="n">
        <f aca="false">'Yearly Data'!AI450/(('Yearly Data'!AX450/1000)*'User Parameters'!$E$3)</f>
        <v>4.67929000927097</v>
      </c>
      <c r="L450" s="15" t="n">
        <f aca="false">C450/'User Parameters'!$F$3+'Enviromental &amp; Economic Results'!D450/'User Parameters'!$G$3</f>
        <v>4437.45845459532</v>
      </c>
      <c r="M450" s="17" t="n">
        <f aca="false">IF('Yearly Data'!F450="FP",'User Parameters'!$H$3*'Energetic Results'!C450+'User Parameters'!$K$3*'Energetic Results'!D450,'User Parameters'!$I$3*'Energetic Results'!C450+'User Parameters'!$K$3*'Energetic Results'!D450)</f>
        <v>10800.000013411</v>
      </c>
      <c r="N450" s="15" t="n">
        <f aca="false">'User Parameters'!$L$3+'User Parameters'!$N$3+'User Parameters'!$O$3</f>
        <v>3</v>
      </c>
      <c r="O450" s="18" t="n">
        <f aca="false">'User Parameters'!$M$3+'User Parameters'!$P$3</f>
        <v>4</v>
      </c>
      <c r="P450" s="18" t="n">
        <f aca="false">('Energetic Results'!P450/'User Parameters'!$C$3)*'User Parameters'!$Q$3+'Energetic Results'!Q450*'User Parameters'!$R$3+'Energetic Results'!O450*'User Parameters'!$S$3</f>
        <v>12266.1196188151</v>
      </c>
      <c r="Q450" s="15" t="n">
        <f aca="false">(('Yearly Data'!AM450+'Yearly Data'!AN450)/('User Parameters'!$C$3)*'User Parameters'!$Q$3+'Energetic Results'!R450*'User Parameters'!$R$3)</f>
        <v>13315.1318893964</v>
      </c>
      <c r="R450" s="15" t="n">
        <f aca="false">'User Parameters'!$AB$3*'Enviromental &amp; Economic Results'!O450+'User Parameters'!$AB$3*'User Parameters'!$T$3+'Enviromental &amp; Economic Results'!Q450+'User Parameters'!$V$3</f>
        <v>13356.1318893964</v>
      </c>
      <c r="S450" s="15" t="n">
        <f aca="false">'User Parameters'!$AB$3*'Enviromental &amp; Economic Results'!M450+'User Parameters'!$AB$3*'Enviromental &amp; Economic Results'!N450+'User Parameters'!$AB$3*'User Parameters'!$W$3+'Enviromental &amp; Economic Results'!P450+'User Parameters'!$Y$3</f>
        <v>98699.1197261035</v>
      </c>
      <c r="T450" s="15" t="n">
        <f aca="false">(S450-R450)/E450</f>
        <v>67.1467487057086</v>
      </c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E-SOR-TOU-FC-ET-WC-R600</v>
      </c>
      <c r="C451" s="15" t="n">
        <f aca="false">(('Energetic Results'!X451-'Energetic Results'!P451)/('User Parameters'!$C$3*'User Parameters'!$D$3))</f>
        <v>-537.611930215853</v>
      </c>
      <c r="D451" s="15" t="n">
        <f aca="false">('Energetic Results'!R451-'Energetic Results'!Q451)/'User Parameters'!$E$3</f>
        <v>239.817407007604</v>
      </c>
      <c r="E451" s="15" t="n">
        <f aca="false">C451+D451</f>
        <v>-297.794523208249</v>
      </c>
      <c r="F451" s="15" t="n">
        <f aca="false">('Energetic Results'!X451/('User Parameters'!$C$3*'User Parameters'!$D$3)+'Energetic Results'!R451/'User Parameters'!$E$3)</f>
        <v>15258.0361891807</v>
      </c>
      <c r="G451" s="15" t="n">
        <f aca="false">E451/F451</f>
        <v>-0.0195172248588197</v>
      </c>
      <c r="H451" s="15" t="n">
        <f aca="false">('Yearly Data'!AI451+'Yearly Data'!AM451+'Yearly Data'!AN451)/('Energetic Results'!P451/('User Parameters'!$C$3*'User Parameters'!$D$3)+'Energetic Results'!Q451/'User Parameters'!$E$3)</f>
        <v>0.841599093296275</v>
      </c>
      <c r="I451" s="15" t="n">
        <f aca="false">('Yearly Data'!AI451+'Yearly Data'!AM451+'Yearly Data'!AN451)/(('Yearly Data'!AM451+'Yearly Data'!AN451)/('User Parameters'!$C$3*'User Parameters'!$D$3)+('Yearly Data'!AI451)/('Energetic Results'!W451*'User Parameters'!$E$3))</f>
        <v>0.876173043998405</v>
      </c>
      <c r="J451" s="15" t="n">
        <f aca="false">IF('Yearly Data'!B451="C",'Yearly Data'!AI451/(('Yearly Data'!AD451*'User Parameters'!$D$3)+(('Yearly Data'!R451+'Yearly Data'!S451+'Yearly Data'!U451+'Yearly Data'!V451+('Energetic Results'!H451*'Yearly Data'!AP451)/'Yearly Data'!Y451*'Yearly Data'!M451+'Yearly Data'!O451*'Yearly Data'!AD451/'Energetic Results'!P451)*'User Parameters'!$E$3/1000)),'Yearly Data'!AI451/((0.5*'Yearly Data'!Z451)*'User Parameters'!$D$3+('Yearly Data'!R451+'Yearly Data'!S451+'Yearly Data'!U451+'Yearly Data'!V451+('Energetic Results'!H451*'Yearly Data'!AP451)/'Yearly Data'!Y451*'Yearly Data'!M451+('Yearly Data'!O451+'Yearly Data'!N451)*0.5*'Yearly Data'!Z451/'Energetic Results'!P451)*'User Parameters'!$E$3/1000))</f>
        <v>1.10686726433473</v>
      </c>
      <c r="K451" s="16" t="n">
        <f aca="false">'Yearly Data'!AI451/(('Yearly Data'!AX451/1000)*'User Parameters'!$E$3)</f>
        <v>4.67678851620277</v>
      </c>
      <c r="L451" s="15" t="n">
        <f aca="false">C451/'User Parameters'!$F$3+'Enviromental &amp; Economic Results'!D451/'User Parameters'!$G$3</f>
        <v>-1750.7520425174</v>
      </c>
      <c r="M451" s="17" t="n">
        <f aca="false">IF('Yearly Data'!F451="FP",'User Parameters'!$H$3*'Energetic Results'!C451+'User Parameters'!$K$3*'Energetic Results'!D451,'User Parameters'!$I$3*'Energetic Results'!C451+'User Parameters'!$K$3*'Energetic Results'!D451)</f>
        <v>8400.00001043081</v>
      </c>
      <c r="N451" s="15" t="n">
        <f aca="false">'User Parameters'!$L$3+'User Parameters'!$N$3+'User Parameters'!$O$3</f>
        <v>3</v>
      </c>
      <c r="O451" s="18" t="n">
        <f aca="false">'User Parameters'!$M$3+'User Parameters'!$P$3</f>
        <v>4</v>
      </c>
      <c r="P451" s="18" t="n">
        <f aca="false">('Energetic Results'!P451/'User Parameters'!$C$3)*'User Parameters'!$Q$3+'Energetic Results'!Q451*'User Parameters'!$R$3+'Energetic Results'!O451*'User Parameters'!$S$3</f>
        <v>13649.6708607193</v>
      </c>
      <c r="Q451" s="15" t="n">
        <f aca="false">(('Yearly Data'!AM451+'Yearly Data'!AN451)/('User Parameters'!$C$3)*'User Parameters'!$Q$3+'Energetic Results'!R451*'User Parameters'!$R$3)</f>
        <v>13297.8914191489</v>
      </c>
      <c r="R451" s="15" t="n">
        <f aca="false">'User Parameters'!$AB$3*'Enviromental &amp; Economic Results'!O451+'User Parameters'!$AB$3*'User Parameters'!$T$3+'Enviromental &amp; Economic Results'!Q451+'User Parameters'!$V$3</f>
        <v>13338.8914191489</v>
      </c>
      <c r="S451" s="15" t="n">
        <f aca="false">'User Parameters'!$AB$3*'Enviromental &amp; Economic Results'!M451+'User Parameters'!$AB$3*'Enviromental &amp; Economic Results'!N451+'User Parameters'!$AB$3*'User Parameters'!$W$3+'Enviromental &amp; Economic Results'!P451+'User Parameters'!$Y$3</f>
        <v>80882.6709441658</v>
      </c>
      <c r="T451" s="15" t="n">
        <f aca="false">(S451-R451)/E451</f>
        <v>-226.813370499038</v>
      </c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E-SOR-TOU-FC-ET-WC-R60</v>
      </c>
      <c r="C452" s="15" t="n">
        <f aca="false">(('Energetic Results'!X452-'Energetic Results'!P452)/('User Parameters'!$C$3*'User Parameters'!$D$3))</f>
        <v>-2395.72725761909</v>
      </c>
      <c r="D452" s="15" t="n">
        <f aca="false">('Energetic Results'!R452-'Energetic Results'!Q452)/'User Parameters'!$E$3</f>
        <v>190.981670029079</v>
      </c>
      <c r="E452" s="15" t="n">
        <f aca="false">C452+D452</f>
        <v>-2204.74558759001</v>
      </c>
      <c r="F452" s="15" t="n">
        <f aca="false">('Energetic Results'!X452/('User Parameters'!$C$3*'User Parameters'!$D$3)+'Energetic Results'!R452/'User Parameters'!$E$3)</f>
        <v>15214.3740214041</v>
      </c>
      <c r="G452" s="15" t="n">
        <f aca="false">E452/F452</f>
        <v>-0.144912014420593</v>
      </c>
      <c r="H452" s="15" t="n">
        <f aca="false">('Yearly Data'!AI452+'Yearly Data'!AM452+'Yearly Data'!AN452)/('Energetic Results'!P452/('User Parameters'!$C$3*'User Parameters'!$D$3)+'Energetic Results'!Q452/'User Parameters'!$E$3)</f>
        <v>0.749602357842469</v>
      </c>
      <c r="I452" s="15" t="n">
        <f aca="false">('Yearly Data'!AI452+'Yearly Data'!AM452+'Yearly Data'!AN452)/(('Yearly Data'!AM452+'Yearly Data'!AN452)/('User Parameters'!$C$3*'User Parameters'!$D$3)+('Yearly Data'!AI452)/('Energetic Results'!W452*'User Parameters'!$E$3))</f>
        <v>0.876434531104571</v>
      </c>
      <c r="J452" s="15" t="n">
        <f aca="false">IF('Yearly Data'!B452="C",'Yearly Data'!AI452/(('Yearly Data'!AD452*'User Parameters'!$D$3)+(('Yearly Data'!R452+'Yearly Data'!S452+'Yearly Data'!U452+'Yearly Data'!V452+('Energetic Results'!H452*'Yearly Data'!AP452)/'Yearly Data'!Y452*'Yearly Data'!M452+'Yearly Data'!O452*'Yearly Data'!AD452/'Energetic Results'!P452)*'User Parameters'!$E$3/1000)),'Yearly Data'!AI452/((0.5*'Yearly Data'!Z452)*'User Parameters'!$D$3+('Yearly Data'!R452+'Yearly Data'!S452+'Yearly Data'!U452+'Yearly Data'!V452+('Energetic Results'!H452*'Yearly Data'!AP452)/'Yearly Data'!Y452*'Yearly Data'!M452+('Yearly Data'!O452+'Yearly Data'!N452)*0.5*'Yearly Data'!Z452/'Energetic Results'!P452)*'User Parameters'!$E$3/1000))</f>
        <v>0.907636352383103</v>
      </c>
      <c r="K452" s="16" t="n">
        <f aca="false">'Yearly Data'!AI452/(('Yearly Data'!AX452/1000)*'User Parameters'!$E$3)</f>
        <v>4.67948070266089</v>
      </c>
      <c r="L452" s="15" t="n">
        <f aca="false">C452/'User Parameters'!$F$3+'Enviromental &amp; Economic Results'!D452/'User Parameters'!$G$3</f>
        <v>-9264.60624709455</v>
      </c>
      <c r="M452" s="17" t="n">
        <f aca="false">IF('Yearly Data'!F452="FP",'User Parameters'!$H$3*'Energetic Results'!C452+'User Parameters'!$K$3*'Energetic Results'!D452,'User Parameters'!$I$3*'Energetic Results'!C452+'User Parameters'!$K$3*'Energetic Results'!D452)</f>
        <v>6000.00000745058</v>
      </c>
      <c r="N452" s="15" t="n">
        <f aca="false">'User Parameters'!$L$3+'User Parameters'!$N$3+'User Parameters'!$O$3</f>
        <v>3</v>
      </c>
      <c r="O452" s="18" t="n">
        <f aca="false">'User Parameters'!$M$3+'User Parameters'!$P$3</f>
        <v>4</v>
      </c>
      <c r="P452" s="18" t="n">
        <f aca="false">('Energetic Results'!P452/'User Parameters'!$C$3)*'User Parameters'!$Q$3+'Energetic Results'!Q452*'User Parameters'!$R$3+'Energetic Results'!O452*'User Parameters'!$S$3</f>
        <v>15312.0732606276</v>
      </c>
      <c r="Q452" s="15" t="n">
        <f aca="false">(('Yearly Data'!AM452+'Yearly Data'!AN452)/('User Parameters'!$C$3)*'User Parameters'!$Q$3+'Energetic Results'!R452*'User Parameters'!$R$3)</f>
        <v>13258.6264851418</v>
      </c>
      <c r="R452" s="15" t="n">
        <f aca="false">'User Parameters'!$AB$3*'Enviromental &amp; Economic Results'!O452+'User Parameters'!$AB$3*'User Parameters'!$T$3+'Enviromental &amp; Economic Results'!Q452+'User Parameters'!$V$3</f>
        <v>13299.6264851418</v>
      </c>
      <c r="S452" s="15" t="n">
        <f aca="false">'User Parameters'!$AB$3*'Enviromental &amp; Economic Results'!M452+'User Parameters'!$AB$3*'Enviromental &amp; Economic Results'!N452+'User Parameters'!$AB$3*'User Parameters'!$W$3+'Enviromental &amp; Economic Results'!P452+'User Parameters'!$Y$3</f>
        <v>63345.0733202322</v>
      </c>
      <c r="T452" s="15" t="n">
        <f aca="false">(S452-R452)/E452</f>
        <v>-22.698966772758</v>
      </c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E-SOR-TOU-FC-ET-WC-R60</v>
      </c>
      <c r="C453" s="15" t="n">
        <f aca="false">(('Energetic Results'!X453-'Energetic Results'!P453)/('User Parameters'!$C$3*'User Parameters'!$D$3))</f>
        <v>1927.93041363593</v>
      </c>
      <c r="D453" s="15" t="n">
        <f aca="false">('Energetic Results'!R453-'Energetic Results'!Q453)/'User Parameters'!$E$3</f>
        <v>330.125904541029</v>
      </c>
      <c r="E453" s="15" t="n">
        <f aca="false">C453+D453</f>
        <v>2258.05631817696</v>
      </c>
      <c r="F453" s="15" t="n">
        <f aca="false">('Energetic Results'!X453/('User Parameters'!$C$3*'User Parameters'!$D$3)+'Energetic Results'!R453/'User Parameters'!$E$3)</f>
        <v>15293.9327662753</v>
      </c>
      <c r="G453" s="15" t="n">
        <f aca="false">E453/F453</f>
        <v>0.147643928653604</v>
      </c>
      <c r="H453" s="15" t="n">
        <f aca="false">('Yearly Data'!AI453+'Yearly Data'!AM453+'Yearly Data'!AN453)/('Energetic Results'!P453/('User Parameters'!$C$3*'User Parameters'!$D$3)+'Energetic Results'!Q453/'User Parameters'!$E$3)</f>
        <v>1.00660741822479</v>
      </c>
      <c r="I453" s="15" t="n">
        <f aca="false">('Yearly Data'!AI453+'Yearly Data'!AM453+'Yearly Data'!AN453)/(('Yearly Data'!AM453+'Yearly Data'!AN453)/('User Parameters'!$C$3*'User Parameters'!$D$3)+('Yearly Data'!AI453)/('Energetic Results'!W453*'User Parameters'!$E$3))</f>
        <v>0.876091944430053</v>
      </c>
      <c r="J453" s="15" t="n">
        <f aca="false">IF('Yearly Data'!B453="C",'Yearly Data'!AI453/(('Yearly Data'!AD453*'User Parameters'!$D$3)+(('Yearly Data'!R453+'Yearly Data'!S453+'Yearly Data'!U453+'Yearly Data'!V453+('Energetic Results'!H453*'Yearly Data'!AP453)/'Yearly Data'!Y453*'Yearly Data'!M453+'Yearly Data'!O453*'Yearly Data'!AD453/'Energetic Results'!P453)*'User Parameters'!$E$3/1000)),'Yearly Data'!AI453/((0.5*'Yearly Data'!Z453)*'User Parameters'!$D$3+('Yearly Data'!R453+'Yearly Data'!S453+'Yearly Data'!U453+'Yearly Data'!V453+('Energetic Results'!H453*'Yearly Data'!AP453)/'Yearly Data'!Y453*'Yearly Data'!M453+('Yearly Data'!O453+'Yearly Data'!N453)*0.5*'Yearly Data'!Z453/'Energetic Results'!P453)*'User Parameters'!$E$3/1000))</f>
        <v>1.4837213078348</v>
      </c>
      <c r="K453" s="16" t="n">
        <f aca="false">'Yearly Data'!AI453/(('Yearly Data'!AX453/1000)*'User Parameters'!$E$3)</f>
        <v>4.68027700429481</v>
      </c>
      <c r="L453" s="15" t="n">
        <f aca="false">C453/'User Parameters'!$F$3+'Enviromental &amp; Economic Results'!D453/'User Parameters'!$G$3</f>
        <v>8261.93149544542</v>
      </c>
      <c r="M453" s="17" t="n">
        <f aca="false">IF('Yearly Data'!F453="FP",'User Parameters'!$H$3*'Energetic Results'!C453+'User Parameters'!$K$3*'Energetic Results'!D453,'User Parameters'!$I$3*'Energetic Results'!C453+'User Parameters'!$K$3*'Energetic Results'!D453)</f>
        <v>14675.0000096858</v>
      </c>
      <c r="N453" s="15" t="n">
        <f aca="false">'User Parameters'!$L$3+'User Parameters'!$N$3+'User Parameters'!$O$3</f>
        <v>3</v>
      </c>
      <c r="O453" s="18" t="n">
        <f aca="false">'User Parameters'!$M$3+'User Parameters'!$P$3</f>
        <v>4</v>
      </c>
      <c r="P453" s="18" t="n">
        <f aca="false">('Energetic Results'!P453/'User Parameters'!$C$3)*'User Parameters'!$Q$3+'Energetic Results'!Q453*'User Parameters'!$R$3+'Energetic Results'!O453*'User Parameters'!$S$3</f>
        <v>11408.698472605</v>
      </c>
      <c r="Q453" s="15" t="n">
        <f aca="false">(('Yearly Data'!AM453+'Yearly Data'!AN453)/('User Parameters'!$C$3)*'User Parameters'!$Q$3+'Energetic Results'!R453*'User Parameters'!$R$3)</f>
        <v>13330.2877127829</v>
      </c>
      <c r="R453" s="15" t="n">
        <f aca="false">'User Parameters'!$AB$3*'Enviromental &amp; Economic Results'!O453+'User Parameters'!$AB$3*'User Parameters'!$T$3+'Enviromental &amp; Economic Results'!Q453+'User Parameters'!$V$3</f>
        <v>13371.2877127829</v>
      </c>
      <c r="S453" s="15" t="n">
        <f aca="false">'User Parameters'!$AB$3*'Enviromental &amp; Economic Results'!M453+'User Parameters'!$AB$3*'Enviromental &amp; Economic Results'!N453+'User Parameters'!$AB$3*'User Parameters'!$W$3+'Enviromental &amp; Economic Results'!P453+'User Parameters'!$Y$3</f>
        <v>128841.698550091</v>
      </c>
      <c r="T453" s="15" t="n">
        <f aca="false">(S453-R453)/E453</f>
        <v>51.1370818822328</v>
      </c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E-SOR-TOU-FC-ET-WC-R60</v>
      </c>
      <c r="C454" s="15" t="n">
        <f aca="false">(('Energetic Results'!X454-'Energetic Results'!P454)/('User Parameters'!$C$3*'User Parameters'!$D$3))</f>
        <v>850.372903882381</v>
      </c>
      <c r="D454" s="15" t="n">
        <f aca="false">('Energetic Results'!R454-'Energetic Results'!Q454)/'User Parameters'!$E$3</f>
        <v>300.902963499057</v>
      </c>
      <c r="E454" s="15" t="n">
        <f aca="false">C454+D454</f>
        <v>1151.27586738144</v>
      </c>
      <c r="F454" s="15" t="n">
        <f aca="false">('Energetic Results'!X454/('User Parameters'!$C$3*'User Parameters'!$D$3)+'Energetic Results'!R454/'User Parameters'!$E$3)</f>
        <v>15279.9743580481</v>
      </c>
      <c r="G454" s="15" t="n">
        <f aca="false">E454/F454</f>
        <v>0.0753454057188944</v>
      </c>
      <c r="H454" s="15" t="n">
        <f aca="false">('Yearly Data'!AI454+'Yearly Data'!AM454+'Yearly Data'!AN454)/('Energetic Results'!P454/('User Parameters'!$C$3*'User Parameters'!$D$3)+'Energetic Results'!Q454/'User Parameters'!$E$3)</f>
        <v>0.927899176641858</v>
      </c>
      <c r="I454" s="15" t="n">
        <f aca="false">('Yearly Data'!AI454+'Yearly Data'!AM454+'Yearly Data'!AN454)/(('Yearly Data'!AM454+'Yearly Data'!AN454)/('User Parameters'!$C$3*'User Parameters'!$D$3)+('Yearly Data'!AI454)/('Energetic Results'!W454*'User Parameters'!$E$3))</f>
        <v>0.876107088162602</v>
      </c>
      <c r="J454" s="15" t="n">
        <f aca="false">IF('Yearly Data'!B454="C",'Yearly Data'!AI454/(('Yearly Data'!AD454*'User Parameters'!$D$3)+(('Yearly Data'!R454+'Yearly Data'!S454+'Yearly Data'!U454+'Yearly Data'!V454+('Energetic Results'!H454*'Yearly Data'!AP454)/'Yearly Data'!Y454*'Yearly Data'!M454+'Yearly Data'!O454*'Yearly Data'!AD454/'Energetic Results'!P454)*'User Parameters'!$E$3/1000)),'Yearly Data'!AI454/((0.5*'Yearly Data'!Z454)*'User Parameters'!$D$3+('Yearly Data'!R454+'Yearly Data'!S454+'Yearly Data'!U454+'Yearly Data'!V454+('Energetic Results'!H454*'Yearly Data'!AP454)/'Yearly Data'!Y454*'Yearly Data'!M454+('Yearly Data'!O454+'Yearly Data'!N454)*0.5*'Yearly Data'!Z454/'Energetic Results'!P454)*'User Parameters'!$E$3/1000))</f>
        <v>1.32607557482362</v>
      </c>
      <c r="K454" s="16" t="n">
        <f aca="false">'Yearly Data'!AI454/(('Yearly Data'!AX454/1000)*'User Parameters'!$E$3)</f>
        <v>4.67891207778917</v>
      </c>
      <c r="L454" s="15" t="n">
        <f aca="false">C454/'User Parameters'!$F$3+'Enviromental &amp; Economic Results'!D454/'User Parameters'!$G$3</f>
        <v>3902.99655469462</v>
      </c>
      <c r="M454" s="17" t="n">
        <f aca="false">IF('Yearly Data'!F454="FP",'User Parameters'!$H$3*'Energetic Results'!C454+'User Parameters'!$K$3*'Energetic Results'!D454,'User Parameters'!$I$3*'Energetic Results'!C454+'User Parameters'!$K$3*'Energetic Results'!D454)</f>
        <v>12375.0000081956</v>
      </c>
      <c r="N454" s="15" t="n">
        <f aca="false">'User Parameters'!$L$3+'User Parameters'!$N$3+'User Parameters'!$O$3</f>
        <v>3</v>
      </c>
      <c r="O454" s="18" t="n">
        <f aca="false">'User Parameters'!$M$3+'User Parameters'!$P$3</f>
        <v>4</v>
      </c>
      <c r="P454" s="18" t="n">
        <f aca="false">('Energetic Results'!P454/'User Parameters'!$C$3)*'User Parameters'!$Q$3+'Energetic Results'!Q454*'User Parameters'!$R$3+'Energetic Results'!O454*'User Parameters'!$S$3</f>
        <v>12383.5667338615</v>
      </c>
      <c r="Q454" s="15" t="n">
        <f aca="false">(('Yearly Data'!AM454+'Yearly Data'!AN454)/('User Parameters'!$C$3)*'User Parameters'!$Q$3+'Energetic Results'!R454*'User Parameters'!$R$3)</f>
        <v>13317.7731630464</v>
      </c>
      <c r="R454" s="15" t="n">
        <f aca="false">'User Parameters'!$AB$3*'Enviromental &amp; Economic Results'!O454+'User Parameters'!$AB$3*'User Parameters'!$T$3+'Enviromental &amp; Economic Results'!Q454+'User Parameters'!$V$3</f>
        <v>13358.7731630464</v>
      </c>
      <c r="S454" s="15" t="n">
        <f aca="false">'User Parameters'!$AB$3*'Enviromental &amp; Economic Results'!M454+'User Parameters'!$AB$3*'Enviromental &amp; Economic Results'!N454+'User Parameters'!$AB$3*'User Parameters'!$W$3+'Enviromental &amp; Economic Results'!P454+'User Parameters'!$Y$3</f>
        <v>111416.566799427</v>
      </c>
      <c r="T454" s="15" t="n">
        <f aca="false">(S454-R454)/E454</f>
        <v>85.173151296406</v>
      </c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E-SOR-TOU-FC-ET-WC-R60</v>
      </c>
      <c r="C455" s="15" t="n">
        <f aca="false">(('Energetic Results'!X455-'Energetic Results'!P455)/('User Parameters'!$C$3*'User Parameters'!$D$3))</f>
        <v>-291.070518295468</v>
      </c>
      <c r="D455" s="15" t="n">
        <f aca="false">('Energetic Results'!R455-'Energetic Results'!Q455)/'User Parameters'!$E$3</f>
        <v>268.53324039341</v>
      </c>
      <c r="E455" s="15" t="n">
        <f aca="false">C455+D455</f>
        <v>-22.537277902058</v>
      </c>
      <c r="F455" s="15" t="n">
        <f aca="false">('Energetic Results'!X455/('User Parameters'!$C$3*'User Parameters'!$D$3)+'Energetic Results'!R455/'User Parameters'!$E$3)</f>
        <v>15261.4554465587</v>
      </c>
      <c r="G455" s="15" t="n">
        <f aca="false">E455/F455</f>
        <v>-0.00147674499204727</v>
      </c>
      <c r="H455" s="15" t="n">
        <f aca="false">('Yearly Data'!AI455+'Yearly Data'!AM455+'Yearly Data'!AN455)/('Energetic Results'!P455/('User Parameters'!$C$3*'User Parameters'!$D$3)+'Energetic Results'!Q455/'User Parameters'!$E$3)</f>
        <v>0.85674560730511</v>
      </c>
      <c r="I455" s="15" t="n">
        <f aca="false">('Yearly Data'!AI455+'Yearly Data'!AM455+'Yearly Data'!AN455)/(('Yearly Data'!AM455+'Yearly Data'!AN455)/('User Parameters'!$C$3*'User Parameters'!$D$3)+('Yearly Data'!AI455)/('Energetic Results'!W455*'User Parameters'!$E$3))</f>
        <v>0.876154626616535</v>
      </c>
      <c r="J455" s="15" t="n">
        <f aca="false">IF('Yearly Data'!B455="C",'Yearly Data'!AI455/(('Yearly Data'!AD455*'User Parameters'!$D$3)+(('Yearly Data'!R455+'Yearly Data'!S455+'Yearly Data'!U455+'Yearly Data'!V455+('Energetic Results'!H455*'Yearly Data'!AP455)/'Yearly Data'!Y455*'Yearly Data'!M455+'Yearly Data'!O455*'Yearly Data'!AD455/'Energetic Results'!P455)*'User Parameters'!$E$3/1000)),'Yearly Data'!AI455/((0.5*'Yearly Data'!Z455)*'User Parameters'!$D$3+('Yearly Data'!R455+'Yearly Data'!S455+'Yearly Data'!U455+'Yearly Data'!V455+('Energetic Results'!H455*'Yearly Data'!AP455)/'Yearly Data'!Y455*'Yearly Data'!M455+('Yearly Data'!O455+'Yearly Data'!N455)*0.5*'Yearly Data'!Z455/'Energetic Results'!P455)*'User Parameters'!$E$3/1000))</f>
        <v>1.15799328655209</v>
      </c>
      <c r="K455" s="16" t="n">
        <f aca="false">'Yearly Data'!AI455/(('Yearly Data'!AX455/1000)*'User Parameters'!$E$3)</f>
        <v>4.67692529737273</v>
      </c>
      <c r="L455" s="15" t="n">
        <f aca="false">C455/'User Parameters'!$F$3+'Enviromental &amp; Economic Results'!D455/'User Parameters'!$G$3</f>
        <v>-716.726672526189</v>
      </c>
      <c r="M455" s="17" t="n">
        <f aca="false">IF('Yearly Data'!F455="FP",'User Parameters'!$H$3*'Energetic Results'!C455+'User Parameters'!$K$3*'Energetic Results'!D455,'User Parameters'!$I$3*'Energetic Results'!C455+'User Parameters'!$K$3*'Energetic Results'!D455)</f>
        <v>10350.0000067055</v>
      </c>
      <c r="N455" s="15" t="n">
        <f aca="false">'User Parameters'!$L$3+'User Parameters'!$N$3+'User Parameters'!$O$3</f>
        <v>3</v>
      </c>
      <c r="O455" s="18" t="n">
        <f aca="false">'User Parameters'!$M$3+'User Parameters'!$P$3</f>
        <v>4</v>
      </c>
      <c r="P455" s="18" t="n">
        <f aca="false">('Energetic Results'!P455/'User Parameters'!$C$3)*'User Parameters'!$Q$3+'Energetic Results'!Q455*'User Parameters'!$R$3+'Energetic Results'!O455*'User Parameters'!$S$3</f>
        <v>13413.5612460556</v>
      </c>
      <c r="Q455" s="15" t="n">
        <f aca="false">(('Yearly Data'!AM455+'Yearly Data'!AN455)/('User Parameters'!$C$3)*'User Parameters'!$Q$3+'Energetic Results'!R455*'User Parameters'!$R$3)</f>
        <v>13301.004709213</v>
      </c>
      <c r="R455" s="15" t="n">
        <f aca="false">'User Parameters'!$AB$3*'Enviromental &amp; Economic Results'!O455+'User Parameters'!$AB$3*'User Parameters'!$T$3+'Enviromental &amp; Economic Results'!Q455+'User Parameters'!$V$3</f>
        <v>13342.004709213</v>
      </c>
      <c r="S455" s="15" t="n">
        <f aca="false">'User Parameters'!$AB$3*'Enviromental &amp; Economic Results'!M455+'User Parameters'!$AB$3*'Enviromental &amp; Economic Results'!N455+'User Parameters'!$AB$3*'User Parameters'!$W$3+'Enviromental &amp; Economic Results'!P455+'User Parameters'!$Y$3</f>
        <v>96246.5612996998</v>
      </c>
      <c r="T455" s="15" t="n">
        <f aca="false">(S455-R455)/E455</f>
        <v>-3678.55235005628</v>
      </c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E-SOR-TOU-FC-ET-WC-R60</v>
      </c>
      <c r="C456" s="15" t="n">
        <f aca="false">(('Energetic Results'!X456-'Energetic Results'!P456)/('User Parameters'!$C$3*'User Parameters'!$D$3))</f>
        <v>-2038.26563661366</v>
      </c>
      <c r="D456" s="15" t="n">
        <f aca="false">('Energetic Results'!R456-'Energetic Results'!Q456)/'User Parameters'!$E$3</f>
        <v>228.924442038419</v>
      </c>
      <c r="E456" s="15" t="n">
        <f aca="false">C456+D456</f>
        <v>-1809.34119457525</v>
      </c>
      <c r="F456" s="15" t="n">
        <f aca="false">('Energetic Results'!X456/('User Parameters'!$C$3*'User Parameters'!$D$3)+'Energetic Results'!R456/'User Parameters'!$E$3)</f>
        <v>15229.9002605713</v>
      </c>
      <c r="G456" s="15" t="n">
        <f aca="false">E456/F456</f>
        <v>-0.118801907013104</v>
      </c>
      <c r="H456" s="15" t="n">
        <f aca="false">('Yearly Data'!AI456+'Yearly Data'!AM456+'Yearly Data'!AN456)/('Energetic Results'!P456/('User Parameters'!$C$3*'User Parameters'!$D$3)+'Energetic Results'!Q456/'User Parameters'!$E$3)</f>
        <v>0.767031433526181</v>
      </c>
      <c r="I456" s="15" t="n">
        <f aca="false">('Yearly Data'!AI456+'Yearly Data'!AM456+'Yearly Data'!AN456)/(('Yearly Data'!AM456+'Yearly Data'!AN456)/('User Parameters'!$C$3*'User Parameters'!$D$3)+('Yearly Data'!AI456)/('Energetic Results'!W456*'User Parameters'!$E$3))</f>
        <v>0.87634152613093</v>
      </c>
      <c r="J456" s="15" t="n">
        <f aca="false">IF('Yearly Data'!B456="C",'Yearly Data'!AI456/(('Yearly Data'!AD456*'User Parameters'!$D$3)+(('Yearly Data'!R456+'Yearly Data'!S456+'Yearly Data'!U456+'Yearly Data'!V456+('Energetic Results'!H456*'Yearly Data'!AP456)/'Yearly Data'!Y456*'Yearly Data'!M456+'Yearly Data'!O456*'Yearly Data'!AD456/'Energetic Results'!P456)*'User Parameters'!$E$3/1000)),'Yearly Data'!AI456/((0.5*'Yearly Data'!Z456)*'User Parameters'!$D$3+('Yearly Data'!R456+'Yearly Data'!S456+'Yearly Data'!U456+'Yearly Data'!V456+('Energetic Results'!H456*'Yearly Data'!AP456)/'Yearly Data'!Y456*'Yearly Data'!M456+('Yearly Data'!O456+'Yearly Data'!N456)*0.5*'Yearly Data'!Z456/'Energetic Results'!P456)*'User Parameters'!$E$3/1000))</f>
        <v>0.986039363153743</v>
      </c>
      <c r="K456" s="16" t="n">
        <f aca="false">'Yearly Data'!AI456/(('Yearly Data'!AX456/1000)*'User Parameters'!$E$3)</f>
        <v>4.67910598224419</v>
      </c>
      <c r="L456" s="15" t="n">
        <f aca="false">C456/'User Parameters'!$F$3+'Enviromental &amp; Economic Results'!D456/'User Parameters'!$G$3</f>
        <v>-7771.52180972396</v>
      </c>
      <c r="M456" s="17" t="n">
        <f aca="false">IF('Yearly Data'!F456="FP",'User Parameters'!$H$3*'Energetic Results'!C456+'User Parameters'!$K$3*'Energetic Results'!D456,'User Parameters'!$I$3*'Energetic Results'!C456+'User Parameters'!$K$3*'Energetic Results'!D456)</f>
        <v>8050.00000521541</v>
      </c>
      <c r="N456" s="15" t="n">
        <f aca="false">'User Parameters'!$L$3+'User Parameters'!$N$3+'User Parameters'!$O$3</f>
        <v>3</v>
      </c>
      <c r="O456" s="18" t="n">
        <f aca="false">'User Parameters'!$M$3+'User Parameters'!$P$3</f>
        <v>4</v>
      </c>
      <c r="P456" s="18" t="n">
        <f aca="false">('Energetic Results'!P456/'User Parameters'!$C$3)*'User Parameters'!$Q$3+'Energetic Results'!Q456*'User Parameters'!$R$3+'Energetic Results'!O456*'User Parameters'!$S$3</f>
        <v>14981.5276042843</v>
      </c>
      <c r="Q456" s="15" t="n">
        <f aca="false">(('Yearly Data'!AM456+'Yearly Data'!AN456)/('User Parameters'!$C$3)*'User Parameters'!$Q$3+'Energetic Results'!R456*'User Parameters'!$R$3)</f>
        <v>13272.6697160467</v>
      </c>
      <c r="R456" s="15" t="n">
        <f aca="false">'User Parameters'!$AB$3*'Enviromental &amp; Economic Results'!O456+'User Parameters'!$AB$3*'User Parameters'!$T$3+'Enviromental &amp; Economic Results'!Q456+'User Parameters'!$V$3</f>
        <v>13313.6697160467</v>
      </c>
      <c r="S456" s="15" t="n">
        <f aca="false">'User Parameters'!$AB$3*'Enviromental &amp; Economic Results'!M456+'User Parameters'!$AB$3*'Enviromental &amp; Economic Results'!N456+'User Parameters'!$AB$3*'User Parameters'!$W$3+'Enviromental &amp; Economic Results'!P456+'User Parameters'!$Y$3</f>
        <v>79414.5276460075</v>
      </c>
      <c r="T456" s="15" t="n">
        <f aca="false">(S456-R456)/E456</f>
        <v>-36.5331083646048</v>
      </c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E-SOR-TOU-FC-ET-WC-R60</v>
      </c>
      <c r="C457" s="15" t="n">
        <f aca="false">(('Energetic Results'!X457-'Energetic Results'!P457)/('User Parameters'!$C$3*'User Parameters'!$D$3))</f>
        <v>-4872.5743381624</v>
      </c>
      <c r="D457" s="15" t="n">
        <f aca="false">('Energetic Results'!R457-'Energetic Results'!Q457)/'User Parameters'!$E$3</f>
        <v>169.090107232164</v>
      </c>
      <c r="E457" s="15" t="n">
        <f aca="false">C457+D457</f>
        <v>-4703.48423093023</v>
      </c>
      <c r="F457" s="15" t="n">
        <f aca="false">('Energetic Results'!X457/('User Parameters'!$C$3*'User Parameters'!$D$3)+'Energetic Results'!R457/'User Parameters'!$E$3)</f>
        <v>15198.1991596139</v>
      </c>
      <c r="G457" s="15" t="n">
        <f aca="false">E457/F457</f>
        <v>-0.309476417668534</v>
      </c>
      <c r="H457" s="15" t="n">
        <f aca="false">('Yearly Data'!AI457+'Yearly Data'!AM457+'Yearly Data'!AN457)/('Energetic Results'!P457/('User Parameters'!$C$3*'User Parameters'!$D$3)+'Energetic Results'!Q457/'User Parameters'!$E$3)</f>
        <v>0.655391104227459</v>
      </c>
      <c r="I457" s="15" t="n">
        <f aca="false">('Yearly Data'!AI457+'Yearly Data'!AM457+'Yearly Data'!AN457)/(('Yearly Data'!AM457+'Yearly Data'!AN457)/('User Parameters'!$C$3*'User Parameters'!$D$3)+('Yearly Data'!AI457)/('Energetic Results'!W457*'User Parameters'!$E$3))</f>
        <v>0.876444565286685</v>
      </c>
      <c r="J457" s="15" t="n">
        <f aca="false">IF('Yearly Data'!B457="C",'Yearly Data'!AI457/(('Yearly Data'!AD457*'User Parameters'!$D$3)+(('Yearly Data'!R457+'Yearly Data'!S457+'Yearly Data'!U457+'Yearly Data'!V457+('Energetic Results'!H457*'Yearly Data'!AP457)/'Yearly Data'!Y457*'Yearly Data'!M457+'Yearly Data'!O457*'Yearly Data'!AD457/'Energetic Results'!P457)*'User Parameters'!$E$3/1000)),'Yearly Data'!AI457/((0.5*'Yearly Data'!Z457)*'User Parameters'!$D$3+('Yearly Data'!R457+'Yearly Data'!S457+'Yearly Data'!U457+'Yearly Data'!V457+('Energetic Results'!H457*'Yearly Data'!AP457)/'Yearly Data'!Y457*'Yearly Data'!M457+('Yearly Data'!O457+'Yearly Data'!N457)*0.5*'Yearly Data'!Z457/'Energetic Results'!P457)*'User Parameters'!$E$3/1000))</f>
        <v>0.794967161525993</v>
      </c>
      <c r="K457" s="16" t="n">
        <f aca="false">'Yearly Data'!AI457/(('Yearly Data'!AX457/1000)*'User Parameters'!$E$3)</f>
        <v>4.67740412926124</v>
      </c>
      <c r="L457" s="15" t="n">
        <f aca="false">C457/'User Parameters'!$F$3+'Enviromental &amp; Economic Results'!D457/'User Parameters'!$G$3</f>
        <v>-19208.4805072626</v>
      </c>
      <c r="M457" s="17" t="n">
        <f aca="false">IF('Yearly Data'!F457="FP",'User Parameters'!$H$3*'Energetic Results'!C457+'User Parameters'!$K$3*'Energetic Results'!D457,'User Parameters'!$I$3*'Energetic Results'!C457+'User Parameters'!$K$3*'Energetic Results'!D457)</f>
        <v>5750.00000372529</v>
      </c>
      <c r="N457" s="15" t="n">
        <f aca="false">'User Parameters'!$L$3+'User Parameters'!$N$3+'User Parameters'!$O$3</f>
        <v>3</v>
      </c>
      <c r="O457" s="18" t="n">
        <f aca="false">'User Parameters'!$M$3+'User Parameters'!$P$3</f>
        <v>4</v>
      </c>
      <c r="P457" s="18" t="n">
        <f aca="false">('Energetic Results'!P457/'User Parameters'!$C$3)*'User Parameters'!$Q$3+'Energetic Results'!Q457*'User Parameters'!$R$3+'Energetic Results'!O457*'User Parameters'!$S$3</f>
        <v>17539.7646880626</v>
      </c>
      <c r="Q457" s="15" t="n">
        <f aca="false">(('Yearly Data'!AM457+'Yearly Data'!AN457)/('User Parameters'!$C$3)*'User Parameters'!$Q$3+'Energetic Results'!R457*'User Parameters'!$R$3)</f>
        <v>13244.0963158233</v>
      </c>
      <c r="R457" s="15" t="n">
        <f aca="false">'User Parameters'!$AB$3*'Enviromental &amp; Economic Results'!O457+'User Parameters'!$AB$3*'User Parameters'!$T$3+'Enviromental &amp; Economic Results'!Q457+'User Parameters'!$V$3</f>
        <v>13285.0963158233</v>
      </c>
      <c r="S457" s="15" t="n">
        <f aca="false">'User Parameters'!$AB$3*'Enviromental &amp; Economic Results'!M457+'User Parameters'!$AB$3*'Enviromental &amp; Economic Results'!N457+'User Parameters'!$AB$3*'User Parameters'!$W$3+'Enviromental &amp; Economic Results'!P457+'User Parameters'!$Y$3</f>
        <v>63572.7647178649</v>
      </c>
      <c r="T457" s="15" t="n">
        <f aca="false">(S457-R457)/E457</f>
        <v>-10.6915779734837</v>
      </c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E-SOR-TOU-FC-FP-HC-OFF0</v>
      </c>
      <c r="C458" s="15" t="n">
        <f aca="false">(('Energetic Results'!X458-'Energetic Results'!P458)/('User Parameters'!$C$3*'User Parameters'!$D$3))</f>
        <v>0</v>
      </c>
      <c r="D458" s="15" t="n">
        <f aca="false">('Energetic Results'!R458-'Energetic Results'!Q458)/'User Parameters'!$E$3</f>
        <v>0</v>
      </c>
      <c r="E458" s="15" t="n">
        <f aca="false">C458+D458</f>
        <v>0</v>
      </c>
      <c r="F458" s="15" t="n">
        <f aca="false">('Energetic Results'!X458/('User Parameters'!$C$3*'User Parameters'!$D$3)+'Energetic Results'!R458/'User Parameters'!$E$3)</f>
        <v>0</v>
      </c>
      <c r="G458" s="15" t="e">
        <f aca="false">E458/F458</f>
        <v>#DIV/0!</v>
      </c>
      <c r="H458" s="15" t="e">
        <f aca="false">('Yearly Data'!AI458+'Yearly Data'!AM458+'Yearly Data'!AN458)/('Energetic Results'!P458/('User Parameters'!$C$3*'User Parameters'!$D$3)+'Energetic Results'!Q458/'User Parameters'!$E$3)</f>
        <v>#DIV/0!</v>
      </c>
      <c r="I458" s="15" t="e">
        <f aca="false">('Yearly Data'!AI458+'Yearly Data'!AM458+'Yearly Data'!AN458)/(('Yearly Data'!AM458+'Yearly Data'!AN458)/('User Parameters'!$C$3*'User Parameters'!$D$3)+('Yearly Data'!AI458)/('Energetic Results'!W458*'User Parameters'!$E$3))</f>
        <v>#DIV/0!</v>
      </c>
      <c r="J458" s="15" t="e">
        <f aca="false">IF('Yearly Data'!B458="C",'Yearly Data'!AI458/(('Yearly Data'!AD458*'User Parameters'!$D$3)+(('Yearly Data'!R458+'Yearly Data'!S458+'Yearly Data'!U458+'Yearly Data'!V458+('Energetic Results'!H458*'Yearly Data'!AP458)/'Yearly Data'!Y458*'Yearly Data'!M458+'Yearly Data'!O458*'Yearly Data'!AD458/'Energetic Results'!P458)*'User Parameters'!$E$3/1000)),'Yearly Data'!AI458/((0.5*'Yearly Data'!Z458)*'User Parameters'!$D$3+('Yearly Data'!R458+'Yearly Data'!S458+'Yearly Data'!U458+'Yearly Data'!V458+('Energetic Results'!H458*'Yearly Data'!AP458)/'Yearly Data'!Y458*'Yearly Data'!M458+('Yearly Data'!O458+'Yearly Data'!N458)*0.5*'Yearly Data'!Z458/'Energetic Results'!P458)*'User Parameters'!$E$3/1000))</f>
        <v>#DIV/0!</v>
      </c>
      <c r="K458" s="16" t="e">
        <f aca="false">'Yearly Data'!AI458/(('Yearly Data'!AX458/1000)*'User Parameters'!$E$3)</f>
        <v>#DIV/0!</v>
      </c>
      <c r="L458" s="15" t="n">
        <f aca="false">C458/'User Parameters'!$F$3+'Enviromental &amp; Economic Results'!D458/'User Parameters'!$G$3</f>
        <v>0</v>
      </c>
      <c r="M458" s="17" t="n">
        <f aca="false">IF('Yearly Data'!F458="FP",'User Parameters'!$H$3*'Energetic Results'!C458+'User Parameters'!$K$3*'Energetic Results'!D458,'User Parameters'!$I$3*'Energetic Results'!C458+'User Parameters'!$K$3*'Energetic Results'!D458)</f>
        <v>5550</v>
      </c>
      <c r="N458" s="15" t="n">
        <f aca="false">'User Parameters'!$L$3+'User Parameters'!$N$3+'User Parameters'!$O$3</f>
        <v>3</v>
      </c>
      <c r="O458" s="18" t="n">
        <f aca="false">'User Parameters'!$M$3+'User Parameters'!$P$3</f>
        <v>4</v>
      </c>
      <c r="P458" s="18" t="n">
        <f aca="false">('Energetic Results'!P458/'User Parameters'!$C$3)*'User Parameters'!$Q$3+'Energetic Results'!Q458*'User Parameters'!$R$3+'Energetic Results'!O458*'User Parameters'!$S$3</f>
        <v>0</v>
      </c>
      <c r="Q458" s="15" t="n">
        <f aca="false">(('Yearly Data'!AM458+'Yearly Data'!AN458)/('User Parameters'!$C$3)*'User Parameters'!$Q$3+'Energetic Results'!R458*'User Parameters'!$R$3)</f>
        <v>0</v>
      </c>
      <c r="R458" s="15" t="n">
        <f aca="false">'User Parameters'!$AB$3*'Enviromental &amp; Economic Results'!O458+'User Parameters'!$AB$3*'User Parameters'!$T$3+'Enviromental &amp; Economic Results'!Q458+'User Parameters'!$V$3</f>
        <v>41</v>
      </c>
      <c r="S458" s="15" t="n">
        <f aca="false">'User Parameters'!$AB$3*'Enviromental &amp; Economic Results'!M458+'User Parameters'!$AB$3*'Enviromental &amp; Economic Results'!N458+'User Parameters'!$AB$3*'User Parameters'!$W$3+'Enviromental &amp; Economic Results'!P458+'User Parameters'!$Y$3</f>
        <v>44433</v>
      </c>
      <c r="T458" s="15" t="e">
        <f aca="false">(S458-R458)/E458</f>
        <v>#DIV/0!</v>
      </c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E-SOR-TOU-FC-FP-HC-OFF0</v>
      </c>
      <c r="C459" s="15" t="n">
        <f aca="false">(('Energetic Results'!X459-'Energetic Results'!P459)/('User Parameters'!$C$3*'User Parameters'!$D$3))</f>
        <v>-3571.22324004171</v>
      </c>
      <c r="D459" s="15" t="n">
        <f aca="false">('Energetic Results'!R459-'Energetic Results'!Q459)/'User Parameters'!$E$3</f>
        <v>-209.197883760526</v>
      </c>
      <c r="E459" s="15" t="n">
        <f aca="false">C459+D459</f>
        <v>-3780.42112380224</v>
      </c>
      <c r="F459" s="15" t="n">
        <f aca="false">('Energetic Results'!X459/('User Parameters'!$C$3*'User Parameters'!$D$3)+'Energetic Results'!R459/'User Parameters'!$E$3)</f>
        <v>2779.96375550564</v>
      </c>
      <c r="G459" s="15" t="n">
        <f aca="false">E459/F459</f>
        <v>-1.35988144317178</v>
      </c>
      <c r="H459" s="15" t="n">
        <f aca="false">('Yearly Data'!AI459+'Yearly Data'!AM459+'Yearly Data'!AN459)/('Energetic Results'!P459/('User Parameters'!$C$3*'User Parameters'!$D$3)+'Energetic Results'!Q459/'User Parameters'!$E$3)</f>
        <v>0.452323769706564</v>
      </c>
      <c r="I459" s="15" t="n">
        <f aca="false">('Yearly Data'!AI459+'Yearly Data'!AM459+'Yearly Data'!AN459)/(('Yearly Data'!AM459+'Yearly Data'!AN459)/('User Parameters'!$C$3*'User Parameters'!$D$3)+('Yearly Data'!AI459)/('Energetic Results'!W459*'User Parameters'!$E$3))</f>
        <v>1.17711311589085</v>
      </c>
      <c r="J459" s="15" t="n">
        <f aca="false">IF('Yearly Data'!B459="C",'Yearly Data'!AI459/(('Yearly Data'!AD459*'User Parameters'!$D$3)+(('Yearly Data'!R459+'Yearly Data'!S459+'Yearly Data'!U459+'Yearly Data'!V459+('Energetic Results'!H459*'Yearly Data'!AP459)/'Yearly Data'!Y459*'Yearly Data'!M459+'Yearly Data'!O459*'Yearly Data'!AD459/'Energetic Results'!P459)*'User Parameters'!$E$3/1000)),'Yearly Data'!AI459/((0.5*'Yearly Data'!Z459)*'User Parameters'!$D$3+('Yearly Data'!R459+'Yearly Data'!S459+'Yearly Data'!U459+'Yearly Data'!V459+('Energetic Results'!H459*'Yearly Data'!AP459)/'Yearly Data'!Y459*'Yearly Data'!M459+('Yearly Data'!O459+'Yearly Data'!N459)*0.5*'Yearly Data'!Z459/'Energetic Results'!P459)*'User Parameters'!$E$3/1000))</f>
        <v>0.9566498955996</v>
      </c>
      <c r="K459" s="16" t="n">
        <f aca="false">'Yearly Data'!AI459/(('Yearly Data'!AX459/1000)*'User Parameters'!$E$3)</f>
        <v>4.70087253571613</v>
      </c>
      <c r="L459" s="15" t="n">
        <f aca="false">C459/'User Parameters'!$F$3+'Enviromental &amp; Economic Results'!D459/'User Parameters'!$G$3</f>
        <v>-14633.5560997677</v>
      </c>
      <c r="M459" s="17" t="n">
        <f aca="false">IF('Yearly Data'!F459="FP",'User Parameters'!$H$3*'Energetic Results'!C459+'User Parameters'!$K$3*'Energetic Results'!D459,'User Parameters'!$I$3*'Energetic Results'!C459+'User Parameters'!$K$3*'Energetic Results'!D459)</f>
        <v>4700.00001266599</v>
      </c>
      <c r="N459" s="15" t="n">
        <f aca="false">'User Parameters'!$L$3+'User Parameters'!$N$3+'User Parameters'!$O$3</f>
        <v>3</v>
      </c>
      <c r="O459" s="18" t="n">
        <f aca="false">'User Parameters'!$M$3+'User Parameters'!$P$3</f>
        <v>4</v>
      </c>
      <c r="P459" s="18" t="n">
        <f aca="false">('Energetic Results'!P459/'User Parameters'!$C$3)*'User Parameters'!$Q$3+'Energetic Results'!Q459*'User Parameters'!$R$3+'Energetic Results'!O459*'User Parameters'!$S$3</f>
        <v>5449.20419331825</v>
      </c>
      <c r="Q459" s="15" t="n">
        <f aca="false">(('Yearly Data'!AM459+'Yearly Data'!AN459)/('User Parameters'!$C$3)*'User Parameters'!$Q$3+'Energetic Results'!R459*'User Parameters'!$R$3)</f>
        <v>2109.58454702439</v>
      </c>
      <c r="R459" s="15" t="n">
        <f aca="false">'User Parameters'!$AB$3*'Enviromental &amp; Economic Results'!O459+'User Parameters'!$AB$3*'User Parameters'!$T$3+'Enviromental &amp; Economic Results'!Q459+'User Parameters'!$V$3</f>
        <v>2150.58454702439</v>
      </c>
      <c r="S459" s="15" t="n">
        <f aca="false">'User Parameters'!$AB$3*'Enviromental &amp; Economic Results'!M459+'User Parameters'!$AB$3*'Enviromental &amp; Economic Results'!N459+'User Parameters'!$AB$3*'User Parameters'!$W$3+'Enviromental &amp; Economic Results'!P459+'User Parameters'!$Y$3</f>
        <v>43082.2042946461</v>
      </c>
      <c r="T459" s="15" t="n">
        <f aca="false">(S459-R459)/E459</f>
        <v>-10.8272645843365</v>
      </c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E-SOR-TOU-FC-FP-HC-OFF0</v>
      </c>
      <c r="C460" s="15" t="n">
        <f aca="false">(('Energetic Results'!X460-'Energetic Results'!P460)/('User Parameters'!$C$3*'User Parameters'!$D$3))</f>
        <v>0</v>
      </c>
      <c r="D460" s="15" t="n">
        <f aca="false">('Energetic Results'!R460-'Energetic Results'!Q460)/'User Parameters'!$E$3</f>
        <v>0</v>
      </c>
      <c r="E460" s="15" t="n">
        <f aca="false">C460+D460</f>
        <v>0</v>
      </c>
      <c r="F460" s="15" t="n">
        <f aca="false">('Energetic Results'!X460/('User Parameters'!$C$3*'User Parameters'!$D$3)+'Energetic Results'!R460/'User Parameters'!$E$3)</f>
        <v>0</v>
      </c>
      <c r="G460" s="15" t="e">
        <f aca="false">E460/F460</f>
        <v>#DIV/0!</v>
      </c>
      <c r="H460" s="15" t="e">
        <f aca="false">('Yearly Data'!AI460+'Yearly Data'!AM460+'Yearly Data'!AN460)/('Energetic Results'!P460/('User Parameters'!$C$3*'User Parameters'!$D$3)+'Energetic Results'!Q460/'User Parameters'!$E$3)</f>
        <v>#DIV/0!</v>
      </c>
      <c r="I460" s="15" t="e">
        <f aca="false">('Yearly Data'!AI460+'Yearly Data'!AM460+'Yearly Data'!AN460)/(('Yearly Data'!AM460+'Yearly Data'!AN460)/('User Parameters'!$C$3*'User Parameters'!$D$3)+('Yearly Data'!AI460)/('Energetic Results'!W460*'User Parameters'!$E$3))</f>
        <v>#DIV/0!</v>
      </c>
      <c r="J460" s="15" t="e">
        <f aca="false">IF('Yearly Data'!B460="C",'Yearly Data'!AI460/(('Yearly Data'!AD460*'User Parameters'!$D$3)+(('Yearly Data'!R460+'Yearly Data'!S460+'Yearly Data'!U460+'Yearly Data'!V460+('Energetic Results'!H460*'Yearly Data'!AP460)/'Yearly Data'!Y460*'Yearly Data'!M460+'Yearly Data'!O460*'Yearly Data'!AD460/'Energetic Results'!P460)*'User Parameters'!$E$3/1000)),'Yearly Data'!AI460/((0.5*'Yearly Data'!Z460)*'User Parameters'!$D$3+('Yearly Data'!R460+'Yearly Data'!S460+'Yearly Data'!U460+'Yearly Data'!V460+('Energetic Results'!H460*'Yearly Data'!AP460)/'Yearly Data'!Y460*'Yearly Data'!M460+('Yearly Data'!O460+'Yearly Data'!N460)*0.5*'Yearly Data'!Z460/'Energetic Results'!P460)*'User Parameters'!$E$3/1000))</f>
        <v>#DIV/0!</v>
      </c>
      <c r="K460" s="16" t="e">
        <f aca="false">'Yearly Data'!AI460/(('Yearly Data'!AX460/1000)*'User Parameters'!$E$3)</f>
        <v>#DIV/0!</v>
      </c>
      <c r="L460" s="15" t="n">
        <f aca="false">C460/'User Parameters'!$F$3+'Enviromental &amp; Economic Results'!D460/'User Parameters'!$G$3</f>
        <v>0</v>
      </c>
      <c r="M460" s="17" t="n">
        <f aca="false">IF('Yearly Data'!F460="FP",'User Parameters'!$H$3*'Energetic Results'!C460+'User Parameters'!$K$3*'Energetic Results'!D460,'User Parameters'!$I$3*'Energetic Results'!C460+'User Parameters'!$K$3*'Energetic Results'!D460)</f>
        <v>3850.00001043081</v>
      </c>
      <c r="N460" s="15" t="n">
        <f aca="false">'User Parameters'!$L$3+'User Parameters'!$N$3+'User Parameters'!$O$3</f>
        <v>3</v>
      </c>
      <c r="O460" s="18" t="n">
        <f aca="false">'User Parameters'!$M$3+'User Parameters'!$P$3</f>
        <v>4</v>
      </c>
      <c r="P460" s="18" t="n">
        <f aca="false">('Energetic Results'!P460/'User Parameters'!$C$3)*'User Parameters'!$Q$3+'Energetic Results'!Q460*'User Parameters'!$R$3+'Energetic Results'!O460*'User Parameters'!$S$3</f>
        <v>0</v>
      </c>
      <c r="Q460" s="15" t="n">
        <f aca="false">(('Yearly Data'!AM460+'Yearly Data'!AN460)/('User Parameters'!$C$3)*'User Parameters'!$Q$3+'Energetic Results'!R460*'User Parameters'!$R$3)</f>
        <v>0</v>
      </c>
      <c r="R460" s="15" t="n">
        <f aca="false">'User Parameters'!$AB$3*'Enviromental &amp; Economic Results'!O460+'User Parameters'!$AB$3*'User Parameters'!$T$3+'Enviromental &amp; Economic Results'!Q460+'User Parameters'!$V$3</f>
        <v>41</v>
      </c>
      <c r="S460" s="15" t="n">
        <f aca="false">'User Parameters'!$AB$3*'Enviromental &amp; Economic Results'!M460+'User Parameters'!$AB$3*'Enviromental &amp; Economic Results'!N460+'User Parameters'!$AB$3*'User Parameters'!$W$3+'Enviromental &amp; Economic Results'!P460+'User Parameters'!$Y$3</f>
        <v>30833.0000834465</v>
      </c>
      <c r="T460" s="15" t="e">
        <f aca="false">(S460-R460)/E460</f>
        <v>#DIV/0!</v>
      </c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E-SOR-TOU-FC-FP-HC-R100</v>
      </c>
      <c r="C461" s="15" t="n">
        <f aca="false">(('Energetic Results'!X461-'Energetic Results'!P461)/('User Parameters'!$C$3*'User Parameters'!$D$3))</f>
        <v>765.386696904902</v>
      </c>
      <c r="D461" s="15" t="n">
        <f aca="false">('Energetic Results'!R461-'Energetic Results'!Q461)/'User Parameters'!$E$3</f>
        <v>-357.357804263954</v>
      </c>
      <c r="E461" s="15" t="n">
        <f aca="false">C461+D461</f>
        <v>408.028892640949</v>
      </c>
      <c r="F461" s="15" t="n">
        <f aca="false">('Energetic Results'!X461/('User Parameters'!$C$3*'User Parameters'!$D$3)+'Energetic Results'!R461/'User Parameters'!$E$3)</f>
        <v>10794.0571410931</v>
      </c>
      <c r="G461" s="15" t="n">
        <f aca="false">E461/F461</f>
        <v>0.0378012537183613</v>
      </c>
      <c r="H461" s="15" t="n">
        <f aca="false">('Yearly Data'!AI461+'Yearly Data'!AM461+'Yearly Data'!AN461)/('Energetic Results'!P461/('User Parameters'!$C$3*'User Parameters'!$D$3)+'Energetic Results'!Q461/'User Parameters'!$E$3)</f>
        <v>0.854146851239353</v>
      </c>
      <c r="I461" s="15" t="n">
        <f aca="false">('Yearly Data'!AI461+'Yearly Data'!AM461+'Yearly Data'!AN461)/(('Yearly Data'!AM461+'Yearly Data'!AN461)/('User Parameters'!$C$3*'User Parameters'!$D$3)+('Yearly Data'!AI461)/('Energetic Results'!W461*'User Parameters'!$E$3))</f>
        <v>0.849514262031725</v>
      </c>
      <c r="J461" s="15" t="n">
        <f aca="false">IF('Yearly Data'!B461="C",'Yearly Data'!AI461/(('Yearly Data'!AD461*'User Parameters'!$D$3)+(('Yearly Data'!R461+'Yearly Data'!S461+'Yearly Data'!U461+'Yearly Data'!V461+('Energetic Results'!H461*'Yearly Data'!AP461)/'Yearly Data'!Y461*'Yearly Data'!M461+'Yearly Data'!O461*'Yearly Data'!AD461/'Energetic Results'!P461)*'User Parameters'!$E$3/1000)),'Yearly Data'!AI461/((0.5*'Yearly Data'!Z461)*'User Parameters'!$D$3+('Yearly Data'!R461+'Yearly Data'!S461+'Yearly Data'!U461+'Yearly Data'!V461+('Energetic Results'!H461*'Yearly Data'!AP461)/'Yearly Data'!Y461*'Yearly Data'!M461+('Yearly Data'!O461+'Yearly Data'!N461)*0.5*'Yearly Data'!Z461/'Energetic Results'!P461)*'User Parameters'!$E$3/1000))</f>
        <v>0.97885666990307</v>
      </c>
      <c r="K461" s="16" t="n">
        <f aca="false">'Yearly Data'!AI461/(('Yearly Data'!AX461/1000)*'User Parameters'!$E$3)</f>
        <v>4.7249515637247</v>
      </c>
      <c r="L461" s="15" t="n">
        <f aca="false">C461/'User Parameters'!$F$3+'Enviromental &amp; Economic Results'!D461/'User Parameters'!$G$3</f>
        <v>2465.95044717969</v>
      </c>
      <c r="M461" s="17" t="n">
        <f aca="false">IF('Yearly Data'!F461="FP",'User Parameters'!$H$3*'Energetic Results'!C461+'User Parameters'!$K$3*'Energetic Results'!D461,'User Parameters'!$I$3*'Energetic Results'!C461+'User Parameters'!$K$3*'Energetic Results'!D461)</f>
        <v>5550</v>
      </c>
      <c r="N461" s="15" t="n">
        <f aca="false">'User Parameters'!$L$3+'User Parameters'!$N$3+'User Parameters'!$O$3</f>
        <v>3</v>
      </c>
      <c r="O461" s="18" t="n">
        <f aca="false">'User Parameters'!$M$3+'User Parameters'!$P$3</f>
        <v>4</v>
      </c>
      <c r="P461" s="18" t="n">
        <f aca="false">('Energetic Results'!P461/'User Parameters'!$C$3)*'User Parameters'!$Q$3+'Energetic Results'!Q461*'User Parameters'!$R$3+'Energetic Results'!O461*'User Parameters'!$S$3</f>
        <v>8995.86380655277</v>
      </c>
      <c r="Q461" s="15" t="n">
        <f aca="false">(('Yearly Data'!AM461+'Yearly Data'!AN461)/('User Parameters'!$C$3)*'User Parameters'!$Q$3+'Energetic Results'!R461*'User Parameters'!$R$3)</f>
        <v>9470.29715120881</v>
      </c>
      <c r="R461" s="15" t="n">
        <f aca="false">'User Parameters'!$AB$3*'Enviromental &amp; Economic Results'!O461+'User Parameters'!$AB$3*'User Parameters'!$T$3+'Enviromental &amp; Economic Results'!Q461+'User Parameters'!$V$3</f>
        <v>9511.29715120881</v>
      </c>
      <c r="S461" s="15" t="n">
        <f aca="false">'User Parameters'!$AB$3*'Enviromental &amp; Economic Results'!M461+'User Parameters'!$AB$3*'Enviromental &amp; Economic Results'!N461+'User Parameters'!$AB$3*'User Parameters'!$W$3+'Enviromental &amp; Economic Results'!P461+'User Parameters'!$Y$3</f>
        <v>53428.8638065528</v>
      </c>
      <c r="T461" s="15" t="n">
        <f aca="false">(S461-R461)/E461</f>
        <v>107.633472647217</v>
      </c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E-SOR-TOU-FC-FP-HC-R100</v>
      </c>
      <c r="C462" s="15" t="n">
        <f aca="false">(('Energetic Results'!X462-'Energetic Results'!P462)/('User Parameters'!$C$3*'User Parameters'!$D$3))</f>
        <v>64.8768769552713</v>
      </c>
      <c r="D462" s="15" t="n">
        <f aca="false">('Energetic Results'!R462-'Energetic Results'!Q462)/'User Parameters'!$E$3</f>
        <v>-381.207258302622</v>
      </c>
      <c r="E462" s="15" t="n">
        <f aca="false">C462+D462</f>
        <v>-316.330381347351</v>
      </c>
      <c r="F462" s="15" t="n">
        <f aca="false">('Energetic Results'!X462/('User Parameters'!$C$3*'User Parameters'!$D$3)+'Energetic Results'!R462/'User Parameters'!$E$3)</f>
        <v>10793.32676487</v>
      </c>
      <c r="G462" s="15" t="n">
        <f aca="false">E462/F462</f>
        <v>-0.0293079592824837</v>
      </c>
      <c r="H462" s="15" t="n">
        <f aca="false">('Yearly Data'!AI462+'Yearly Data'!AM462+'Yearly Data'!AN462)/('Energetic Results'!P462/('User Parameters'!$C$3*'User Parameters'!$D$3)+'Energetic Results'!Q462/'User Parameters'!$E$3)</f>
        <v>0.798288936548791</v>
      </c>
      <c r="I462" s="15" t="n">
        <f aca="false">('Yearly Data'!AI462+'Yearly Data'!AM462+'Yearly Data'!AN462)/(('Yearly Data'!AM462+'Yearly Data'!AN462)/('User Parameters'!$C$3*'User Parameters'!$D$3)+('Yearly Data'!AI462)/('Energetic Results'!W462*'User Parameters'!$E$3))</f>
        <v>0.84933647203664</v>
      </c>
      <c r="J462" s="15" t="n">
        <f aca="false">IF('Yearly Data'!B462="C",'Yearly Data'!AI462/(('Yearly Data'!AD462*'User Parameters'!$D$3)+(('Yearly Data'!R462+'Yearly Data'!S462+'Yearly Data'!U462+'Yearly Data'!V462+('Energetic Results'!H462*'Yearly Data'!AP462)/'Yearly Data'!Y462*'Yearly Data'!M462+'Yearly Data'!O462*'Yearly Data'!AD462/'Energetic Results'!P462)*'User Parameters'!$E$3/1000)),'Yearly Data'!AI462/((0.5*'Yearly Data'!Z462)*'User Parameters'!$D$3+('Yearly Data'!R462+'Yearly Data'!S462+'Yearly Data'!U462+'Yearly Data'!V462+('Energetic Results'!H462*'Yearly Data'!AP462)/'Yearly Data'!Y462*'Yearly Data'!M462+('Yearly Data'!O462+'Yearly Data'!N462)*0.5*'Yearly Data'!Z462/'Energetic Results'!P462)*'User Parameters'!$E$3/1000))</f>
        <v>0.874573016036652</v>
      </c>
      <c r="K462" s="16" t="n">
        <f aca="false">'Yearly Data'!AI462/(('Yearly Data'!AX462/1000)*'User Parameters'!$E$3)</f>
        <v>4.71337258834196</v>
      </c>
      <c r="L462" s="15" t="n">
        <f aca="false">C462/'User Parameters'!$F$3+'Enviromental &amp; Economic Results'!D462/'User Parameters'!$G$3</f>
        <v>-375.837922683285</v>
      </c>
      <c r="M462" s="17" t="n">
        <f aca="false">IF('Yearly Data'!F462="FP",'User Parameters'!$H$3*'Energetic Results'!C462+'User Parameters'!$K$3*'Energetic Results'!D462,'User Parameters'!$I$3*'Energetic Results'!C462+'User Parameters'!$K$3*'Energetic Results'!D462)</f>
        <v>4700.00001266599</v>
      </c>
      <c r="N462" s="15" t="n">
        <f aca="false">'User Parameters'!$L$3+'User Parameters'!$N$3+'User Parameters'!$O$3</f>
        <v>3</v>
      </c>
      <c r="O462" s="18" t="n">
        <f aca="false">'User Parameters'!$M$3+'User Parameters'!$P$3</f>
        <v>4</v>
      </c>
      <c r="P462" s="18" t="n">
        <f aca="false">('Energetic Results'!P462/'User Parameters'!$C$3)*'User Parameters'!$Q$3+'Energetic Results'!Q462*'User Parameters'!$R$3+'Energetic Results'!O462*'User Parameters'!$S$3</f>
        <v>9639.95970013129</v>
      </c>
      <c r="Q462" s="15" t="n">
        <f aca="false">(('Yearly Data'!AM462+'Yearly Data'!AN462)/('User Parameters'!$C$3)*'User Parameters'!$Q$3+'Energetic Results'!R462*'User Parameters'!$R$3)</f>
        <v>9469.62453440946</v>
      </c>
      <c r="R462" s="15" t="n">
        <f aca="false">'User Parameters'!$AB$3*'Enviromental &amp; Economic Results'!O462+'User Parameters'!$AB$3*'User Parameters'!$T$3+'Enviromental &amp; Economic Results'!Q462+'User Parameters'!$V$3</f>
        <v>9510.62453440946</v>
      </c>
      <c r="S462" s="15" t="n">
        <f aca="false">'User Parameters'!$AB$3*'Enviromental &amp; Economic Results'!M462+'User Parameters'!$AB$3*'Enviromental &amp; Economic Results'!N462+'User Parameters'!$AB$3*'User Parameters'!$W$3+'Enviromental &amp; Economic Results'!P462+'User Parameters'!$Y$3</f>
        <v>47272.9598014592</v>
      </c>
      <c r="T462" s="15" t="n">
        <f aca="false">(S462-R462)/E462</f>
        <v>-119.376251835843</v>
      </c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E-SOR-TOU-FC-FP-HC-R100</v>
      </c>
      <c r="C463" s="15" t="n">
        <f aca="false">(('Energetic Results'!X463-'Energetic Results'!P463)/('User Parameters'!$C$3*'User Parameters'!$D$3))</f>
        <v>-771.468510342727</v>
      </c>
      <c r="D463" s="15" t="n">
        <f aca="false">('Energetic Results'!R463-'Energetic Results'!Q463)/'User Parameters'!$E$3</f>
        <v>-409.19666099452</v>
      </c>
      <c r="E463" s="15" t="n">
        <f aca="false">C463+D463</f>
        <v>-1180.66517133725</v>
      </c>
      <c r="F463" s="15" t="n">
        <f aca="false">('Energetic Results'!X463/('User Parameters'!$C$3*'User Parameters'!$D$3)+'Energetic Results'!R463/'User Parameters'!$E$3)</f>
        <v>10792.4619307342</v>
      </c>
      <c r="G463" s="15" t="n">
        <f aca="false">E463/F463</f>
        <v>-0.109397205096921</v>
      </c>
      <c r="H463" s="15" t="n">
        <f aca="false">('Yearly Data'!AI463+'Yearly Data'!AM463+'Yearly Data'!AN463)/('Energetic Results'!P463/('User Parameters'!$C$3*'User Parameters'!$D$3)+'Energetic Results'!Q463/'User Parameters'!$E$3)</f>
        <v>0.740562122166584</v>
      </c>
      <c r="I463" s="15" t="n">
        <f aca="false">('Yearly Data'!AI463+'Yearly Data'!AM463+'Yearly Data'!AN463)/(('Yearly Data'!AM463+'Yearly Data'!AN463)/('User Parameters'!$C$3*'User Parameters'!$D$3)+('Yearly Data'!AI463)/('Energetic Results'!W463*'User Parameters'!$E$3))</f>
        <v>0.849227533222556</v>
      </c>
      <c r="J463" s="15" t="n">
        <f aca="false">IF('Yearly Data'!B463="C",'Yearly Data'!AI463/(('Yearly Data'!AD463*'User Parameters'!$D$3)+(('Yearly Data'!R463+'Yearly Data'!S463+'Yearly Data'!U463+'Yearly Data'!V463+('Energetic Results'!H463*'Yearly Data'!AP463)/'Yearly Data'!Y463*'Yearly Data'!M463+'Yearly Data'!O463*'Yearly Data'!AD463/'Energetic Results'!P463)*'User Parameters'!$E$3/1000)),'Yearly Data'!AI463/((0.5*'Yearly Data'!Z463)*'User Parameters'!$D$3+('Yearly Data'!R463+'Yearly Data'!S463+'Yearly Data'!U463+'Yearly Data'!V463+('Energetic Results'!H463*'Yearly Data'!AP463)/'Yearly Data'!Y463*'Yearly Data'!M463+('Yearly Data'!O463+'Yearly Data'!N463)*0.5*'Yearly Data'!Z463/'Energetic Results'!P463)*'User Parameters'!$E$3/1000))</f>
        <v>0.783679595368789</v>
      </c>
      <c r="K463" s="16" t="n">
        <f aca="false">'Yearly Data'!AI463/(('Yearly Data'!AX463/1000)*'User Parameters'!$E$3)</f>
        <v>4.70572828554516</v>
      </c>
      <c r="L463" s="15" t="n">
        <f aca="false">C463/'User Parameters'!$F$3+'Enviromental &amp; Economic Results'!D463/'User Parameters'!$G$3</f>
        <v>-3767.86847636178</v>
      </c>
      <c r="M463" s="17" t="n">
        <f aca="false">IF('Yearly Data'!F463="FP",'User Parameters'!$H$3*'Energetic Results'!C463+'User Parameters'!$K$3*'Energetic Results'!D463,'User Parameters'!$I$3*'Energetic Results'!C463+'User Parameters'!$K$3*'Energetic Results'!D463)</f>
        <v>3850.00001043081</v>
      </c>
      <c r="N463" s="15" t="n">
        <f aca="false">'User Parameters'!$L$3+'User Parameters'!$N$3+'User Parameters'!$O$3</f>
        <v>3</v>
      </c>
      <c r="O463" s="18" t="n">
        <f aca="false">'User Parameters'!$M$3+'User Parameters'!$P$3</f>
        <v>4</v>
      </c>
      <c r="P463" s="18" t="n">
        <f aca="false">('Energetic Results'!P463/'User Parameters'!$C$3)*'User Parameters'!$Q$3+'Energetic Results'!Q463*'User Parameters'!$R$3+'Energetic Results'!O463*'User Parameters'!$S$3</f>
        <v>10408.65082867</v>
      </c>
      <c r="Q463" s="15" t="n">
        <f aca="false">(('Yearly Data'!AM463+'Yearly Data'!AN463)/('User Parameters'!$C$3)*'User Parameters'!$Q$3+'Energetic Results'!R463*'User Parameters'!$R$3)</f>
        <v>9468.81117276485</v>
      </c>
      <c r="R463" s="15" t="n">
        <f aca="false">'User Parameters'!$AB$3*'Enviromental &amp; Economic Results'!O463+'User Parameters'!$AB$3*'User Parameters'!$T$3+'Enviromental &amp; Economic Results'!Q463+'User Parameters'!$V$3</f>
        <v>9509.81117276485</v>
      </c>
      <c r="S463" s="15" t="n">
        <f aca="false">'User Parameters'!$AB$3*'Enviromental &amp; Economic Results'!M463+'User Parameters'!$AB$3*'Enviromental &amp; Economic Results'!N463+'User Parameters'!$AB$3*'User Parameters'!$W$3+'Enviromental &amp; Economic Results'!P463+'User Parameters'!$Y$3</f>
        <v>41241.6509121165</v>
      </c>
      <c r="T463" s="15" t="n">
        <f aca="false">(S463-R463)/E463</f>
        <v>-26.8762393519337</v>
      </c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E-SOR-TOU-FC-FP-HC-R100</v>
      </c>
      <c r="C464" s="15" t="n">
        <f aca="false">(('Energetic Results'!X464-'Energetic Results'!P464)/('User Parameters'!$C$3*'User Parameters'!$D$3))</f>
        <v>-1790.36261385952</v>
      </c>
      <c r="D464" s="15" t="n">
        <f aca="false">('Energetic Results'!R464-'Energetic Results'!Q464)/'User Parameters'!$E$3</f>
        <v>-443.87987624093</v>
      </c>
      <c r="E464" s="15" t="n">
        <f aca="false">C464+D464</f>
        <v>-2234.24249010045</v>
      </c>
      <c r="F464" s="15" t="n">
        <f aca="false">('Energetic Results'!X464/('User Parameters'!$C$3*'User Parameters'!$D$3)+'Energetic Results'!R464/'User Parameters'!$E$3)</f>
        <v>10792.1457096486</v>
      </c>
      <c r="G464" s="15" t="n">
        <f aca="false">E464/F464</f>
        <v>-0.207024863285801</v>
      </c>
      <c r="H464" s="15" t="n">
        <f aca="false">('Yearly Data'!AI464+'Yearly Data'!AM464+'Yearly Data'!AN464)/('Energetic Results'!P464/('User Parameters'!$C$3*'User Parameters'!$D$3)+'Energetic Results'!Q464/'User Parameters'!$E$3)</f>
        <v>0.680734823537844</v>
      </c>
      <c r="I464" s="15" t="n">
        <f aca="false">('Yearly Data'!AI464+'Yearly Data'!AM464+'Yearly Data'!AN464)/(('Yearly Data'!AM464+'Yearly Data'!AN464)/('User Parameters'!$C$3*'User Parameters'!$D$3)+('Yearly Data'!AI464)/('Energetic Results'!W464*'User Parameters'!$E$3))</f>
        <v>0.84931758423347</v>
      </c>
      <c r="J464" s="15" t="n">
        <f aca="false">IF('Yearly Data'!B464="C",'Yearly Data'!AI464/(('Yearly Data'!AD464*'User Parameters'!$D$3)+(('Yearly Data'!R464+'Yearly Data'!S464+'Yearly Data'!U464+'Yearly Data'!V464+('Energetic Results'!H464*'Yearly Data'!AP464)/'Yearly Data'!Y464*'Yearly Data'!M464+'Yearly Data'!O464*'Yearly Data'!AD464/'Energetic Results'!P464)*'User Parameters'!$E$3/1000)),'Yearly Data'!AI464/((0.5*'Yearly Data'!Z464)*'User Parameters'!$D$3+('Yearly Data'!R464+'Yearly Data'!S464+'Yearly Data'!U464+'Yearly Data'!V464+('Energetic Results'!H464*'Yearly Data'!AP464)/'Yearly Data'!Y464*'Yearly Data'!M464+('Yearly Data'!O464+'Yearly Data'!N464)*0.5*'Yearly Data'!Z464/'Energetic Results'!P464)*'User Parameters'!$E$3/1000))</f>
        <v>0.697799119634917</v>
      </c>
      <c r="K464" s="16" t="n">
        <f aca="false">'Yearly Data'!AI464/(('Yearly Data'!AX464/1000)*'User Parameters'!$E$3)</f>
        <v>4.71218827117557</v>
      </c>
      <c r="L464" s="15" t="n">
        <f aca="false">C464/'User Parameters'!$F$3+'Enviromental &amp; Economic Results'!D464/'User Parameters'!$G$3</f>
        <v>-7901.25024917296</v>
      </c>
      <c r="M464" s="17" t="n">
        <f aca="false">IF('Yearly Data'!F464="FP",'User Parameters'!$H$3*'Energetic Results'!C464+'User Parameters'!$K$3*'Energetic Results'!D464,'User Parameters'!$I$3*'Energetic Results'!C464+'User Parameters'!$K$3*'Energetic Results'!D464)</f>
        <v>3000.00000819564</v>
      </c>
      <c r="N464" s="15" t="n">
        <f aca="false">'User Parameters'!$L$3+'User Parameters'!$N$3+'User Parameters'!$O$3</f>
        <v>3</v>
      </c>
      <c r="O464" s="18" t="n">
        <f aca="false">'User Parameters'!$M$3+'User Parameters'!$P$3</f>
        <v>4</v>
      </c>
      <c r="P464" s="18" t="n">
        <f aca="false">('Energetic Results'!P464/'User Parameters'!$C$3)*'User Parameters'!$Q$3+'Energetic Results'!Q464*'User Parameters'!$R$3+'Energetic Results'!O464*'User Parameters'!$S$3</f>
        <v>11346.2314945029</v>
      </c>
      <c r="Q464" s="15" t="n">
        <f aca="false">(('Yearly Data'!AM464+'Yearly Data'!AN464)/('User Parameters'!$C$3)*'User Parameters'!$Q$3+'Energetic Results'!R464*'User Parameters'!$R$3)</f>
        <v>9468.57721628482</v>
      </c>
      <c r="R464" s="15" t="n">
        <f aca="false">'User Parameters'!$AB$3*'Enviromental &amp; Economic Results'!O464+'User Parameters'!$AB$3*'User Parameters'!$T$3+'Enviromental &amp; Economic Results'!Q464+'User Parameters'!$V$3</f>
        <v>9509.57721628482</v>
      </c>
      <c r="S464" s="15" t="n">
        <f aca="false">'User Parameters'!$AB$3*'Enviromental &amp; Economic Results'!M464+'User Parameters'!$AB$3*'Enviromental &amp; Economic Results'!N464+'User Parameters'!$AB$3*'User Parameters'!$W$3+'Enviromental &amp; Economic Results'!P464+'User Parameters'!$Y$3</f>
        <v>35379.231560068</v>
      </c>
      <c r="T464" s="15" t="n">
        <f aca="false">(S464-R464)/E464</f>
        <v>-11.5787137960214</v>
      </c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E-SOR-TOU-FC-FP-HC-R100</v>
      </c>
      <c r="C465" s="15" t="n">
        <f aca="false">(('Energetic Results'!X465-'Energetic Results'!P465)/('User Parameters'!$C$3*'User Parameters'!$D$3))</f>
        <v>-2837.18208438448</v>
      </c>
      <c r="D465" s="15" t="n">
        <f aca="false">('Energetic Results'!R465-'Energetic Results'!Q465)/'User Parameters'!$E$3</f>
        <v>-480.147589881412</v>
      </c>
      <c r="E465" s="15" t="n">
        <f aca="false">C465+D465</f>
        <v>-3317.32967426589</v>
      </c>
      <c r="F465" s="15" t="n">
        <f aca="false">('Energetic Results'!X465/('User Parameters'!$C$3*'User Parameters'!$D$3)+'Energetic Results'!R465/'User Parameters'!$E$3)</f>
        <v>10790.8258274461</v>
      </c>
      <c r="G465" s="15" t="n">
        <f aca="false">E465/F465</f>
        <v>-0.307421297249407</v>
      </c>
      <c r="H465" s="15" t="n">
        <f aca="false">('Yearly Data'!AI465+'Yearly Data'!AM465+'Yearly Data'!AN465)/('Energetic Results'!P465/('User Parameters'!$C$3*'User Parameters'!$D$3)+'Energetic Results'!Q465/'User Parameters'!$E$3)</f>
        <v>0.628480546602214</v>
      </c>
      <c r="I465" s="15" t="n">
        <f aca="false">('Yearly Data'!AI465+'Yearly Data'!AM465+'Yearly Data'!AN465)/(('Yearly Data'!AM465+'Yearly Data'!AN465)/('User Parameters'!$C$3*'User Parameters'!$D$3)+('Yearly Data'!AI465)/('Energetic Results'!W465*'User Parameters'!$E$3))</f>
        <v>0.849346916085169</v>
      </c>
      <c r="J465" s="15" t="n">
        <f aca="false">IF('Yearly Data'!B465="C",'Yearly Data'!AI465/(('Yearly Data'!AD465*'User Parameters'!$D$3)+(('Yearly Data'!R465+'Yearly Data'!S465+'Yearly Data'!U465+'Yearly Data'!V465+('Energetic Results'!H465*'Yearly Data'!AP465)/'Yearly Data'!Y465*'Yearly Data'!M465+'Yearly Data'!O465*'Yearly Data'!AD465/'Energetic Results'!P465)*'User Parameters'!$E$3/1000)),'Yearly Data'!AI465/((0.5*'Yearly Data'!Z465)*'User Parameters'!$D$3+('Yearly Data'!R465+'Yearly Data'!S465+'Yearly Data'!U465+'Yearly Data'!V465+('Energetic Results'!H465*'Yearly Data'!AP465)/'Yearly Data'!Y465*'Yearly Data'!M465+('Yearly Data'!O465+'Yearly Data'!N465)*0.5*'Yearly Data'!Z465/'Energetic Results'!P465)*'User Parameters'!$E$3/1000))</f>
        <v>0.603369422817676</v>
      </c>
      <c r="K465" s="16" t="n">
        <f aca="false">'Yearly Data'!AI465/(('Yearly Data'!AX465/1000)*'User Parameters'!$E$3)</f>
        <v>4.71348730956817</v>
      </c>
      <c r="L465" s="15" t="n">
        <f aca="false">C465/'User Parameters'!$F$3+'Enviromental &amp; Economic Results'!D465/'User Parameters'!$G$3</f>
        <v>-12148.9743206736</v>
      </c>
      <c r="M465" s="17" t="n">
        <f aca="false">IF('Yearly Data'!F465="FP",'User Parameters'!$H$3*'Energetic Results'!C465+'User Parameters'!$K$3*'Energetic Results'!D465,'User Parameters'!$I$3*'Energetic Results'!C465+'User Parameters'!$K$3*'Energetic Results'!D465)</f>
        <v>2150.00000596046</v>
      </c>
      <c r="N465" s="15" t="n">
        <f aca="false">'User Parameters'!$L$3+'User Parameters'!$N$3+'User Parameters'!$O$3</f>
        <v>3</v>
      </c>
      <c r="O465" s="18" t="n">
        <f aca="false">'User Parameters'!$M$3+'User Parameters'!$P$3</f>
        <v>4</v>
      </c>
      <c r="P465" s="18" t="n">
        <f aca="false">('Energetic Results'!P465/'User Parameters'!$C$3)*'User Parameters'!$Q$3+'Energetic Results'!Q465*'User Parameters'!$R$3+'Energetic Results'!O465*'User Parameters'!$S$3</f>
        <v>12308.9289881505</v>
      </c>
      <c r="Q465" s="15" t="n">
        <f aca="false">(('Yearly Data'!AM465+'Yearly Data'!AN465)/('User Parameters'!$C$3)*'User Parameters'!$Q$3+'Energetic Results'!R465*'User Parameters'!$R$3)</f>
        <v>9467.37655827562</v>
      </c>
      <c r="R465" s="15" t="n">
        <f aca="false">'User Parameters'!$AB$3*'Enviromental &amp; Economic Results'!O465+'User Parameters'!$AB$3*'User Parameters'!$T$3+'Enviromental &amp; Economic Results'!Q465+'User Parameters'!$V$3</f>
        <v>9508.37655827562</v>
      </c>
      <c r="S465" s="15" t="n">
        <f aca="false">'User Parameters'!$AB$3*'Enviromental &amp; Economic Results'!M465+'User Parameters'!$AB$3*'Enviromental &amp; Economic Results'!N465+'User Parameters'!$AB$3*'User Parameters'!$W$3+'Enviromental &amp; Economic Results'!P465+'User Parameters'!$Y$3</f>
        <v>29541.9290358342</v>
      </c>
      <c r="T465" s="15" t="n">
        <f aca="false">(S465-R465)/E465</f>
        <v>-6.03905985979277</v>
      </c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E-SOR-TOU-FC-FP-HC-R100</v>
      </c>
      <c r="C466" s="15" t="n">
        <f aca="false">(('Energetic Results'!X466-'Energetic Results'!P466)/('User Parameters'!$C$3*'User Parameters'!$D$3))</f>
        <v>224.315213786617</v>
      </c>
      <c r="D466" s="15" t="n">
        <f aca="false">('Energetic Results'!R466-'Energetic Results'!Q466)/'User Parameters'!$E$3</f>
        <v>-364.53489780142</v>
      </c>
      <c r="E466" s="15" t="n">
        <f aca="false">C466+D466</f>
        <v>-140.219684014803</v>
      </c>
      <c r="F466" s="15" t="n">
        <f aca="false">('Energetic Results'!X466/('User Parameters'!$C$3*'User Parameters'!$D$3)+'Energetic Results'!R466/'User Parameters'!$E$3)</f>
        <v>10793.5379515984</v>
      </c>
      <c r="G466" s="15" t="n">
        <f aca="false">E466/F466</f>
        <v>-0.0129910771281477</v>
      </c>
      <c r="H466" s="15" t="n">
        <f aca="false">('Yearly Data'!AI466+'Yearly Data'!AM466+'Yearly Data'!AN466)/('Energetic Results'!P466/('User Parameters'!$C$3*'User Parameters'!$D$3)+'Energetic Results'!Q466/'User Parameters'!$E$3)</f>
        <v>0.811221609177431</v>
      </c>
      <c r="I466" s="15" t="n">
        <f aca="false">('Yearly Data'!AI466+'Yearly Data'!AM466+'Yearly Data'!AN466)/(('Yearly Data'!AM466+'Yearly Data'!AN466)/('User Parameters'!$C$3*'User Parameters'!$D$3)+('Yearly Data'!AI466)/('Energetic Results'!W466*'User Parameters'!$E$3))</f>
        <v>0.849413535336023</v>
      </c>
      <c r="J466" s="15" t="n">
        <f aca="false">IF('Yearly Data'!B466="C",'Yearly Data'!AI466/(('Yearly Data'!AD466*'User Parameters'!$D$3)+(('Yearly Data'!R466+'Yearly Data'!S466+'Yearly Data'!U466+'Yearly Data'!V466+('Energetic Results'!H466*'Yearly Data'!AP466)/'Yearly Data'!Y466*'Yearly Data'!M466+'Yearly Data'!O466*'Yearly Data'!AD466/'Energetic Results'!P466)*'User Parameters'!$E$3/1000)),'Yearly Data'!AI466/((0.5*'Yearly Data'!Z466)*'User Parameters'!$D$3+('Yearly Data'!R466+'Yearly Data'!S466+'Yearly Data'!U466+'Yearly Data'!V466+('Energetic Results'!H466*'Yearly Data'!AP466)/'Yearly Data'!Y466*'Yearly Data'!M466+('Yearly Data'!O466+'Yearly Data'!N466)*0.5*'Yearly Data'!Z466/'Energetic Results'!P466)*'User Parameters'!$E$3/1000))</f>
        <v>0.928374280415027</v>
      </c>
      <c r="K466" s="16" t="n">
        <f aca="false">'Yearly Data'!AI466/(('Yearly Data'!AX466/1000)*'User Parameters'!$E$3)</f>
        <v>4.71911856069787</v>
      </c>
      <c r="L466" s="15" t="n">
        <f aca="false">C466/'User Parameters'!$F$3+'Enviromental &amp; Economic Results'!D466/'User Parameters'!$G$3</f>
        <v>289.7026921441</v>
      </c>
      <c r="M466" s="17" t="n">
        <f aca="false">IF('Yearly Data'!F466="FP",'User Parameters'!$H$3*'Energetic Results'!C466+'User Parameters'!$K$3*'Energetic Results'!D466,'User Parameters'!$I$3*'Energetic Results'!C466+'User Parameters'!$K$3*'Energetic Results'!D466)</f>
        <v>5200.00000968575</v>
      </c>
      <c r="N466" s="15" t="n">
        <f aca="false">'User Parameters'!$L$3+'User Parameters'!$N$3+'User Parameters'!$O$3</f>
        <v>3</v>
      </c>
      <c r="O466" s="18" t="n">
        <f aca="false">'User Parameters'!$M$3+'User Parameters'!$P$3</f>
        <v>4</v>
      </c>
      <c r="P466" s="18" t="n">
        <f aca="false">('Energetic Results'!P466/'User Parameters'!$C$3)*'User Parameters'!$Q$3+'Energetic Results'!Q466*'User Parameters'!$R$3+'Energetic Results'!O466*'User Parameters'!$S$3</f>
        <v>9486.70081498845</v>
      </c>
      <c r="Q466" s="15" t="n">
        <f aca="false">(('Yearly Data'!AM466+'Yearly Data'!AN466)/('User Parameters'!$C$3)*'User Parameters'!$Q$3+'Energetic Results'!R466*'User Parameters'!$R$3)</f>
        <v>9469.86356871555</v>
      </c>
      <c r="R466" s="15" t="n">
        <f aca="false">'User Parameters'!$AB$3*'Enviromental &amp; Economic Results'!O466+'User Parameters'!$AB$3*'User Parameters'!$T$3+'Enviromental &amp; Economic Results'!Q466+'User Parameters'!$V$3</f>
        <v>9510.86356871555</v>
      </c>
      <c r="S466" s="15" t="n">
        <f aca="false">'User Parameters'!$AB$3*'Enviromental &amp; Economic Results'!M466+'User Parameters'!$AB$3*'Enviromental &amp; Economic Results'!N466+'User Parameters'!$AB$3*'User Parameters'!$W$3+'Enviromental &amp; Economic Results'!P466+'User Parameters'!$Y$3</f>
        <v>51119.7008924745</v>
      </c>
      <c r="T466" s="15" t="n">
        <f aca="false">(S466-R466)/E466</f>
        <v>-296.740344382506</v>
      </c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E-SOR-TOU-FC-FP-HC-R100</v>
      </c>
      <c r="C467" s="15" t="n">
        <f aca="false">(('Energetic Results'!X467-'Energetic Results'!P467)/('User Parameters'!$C$3*'User Parameters'!$D$3))</f>
        <v>-549.01501665748</v>
      </c>
      <c r="D467" s="15" t="n">
        <f aca="false">('Energetic Results'!R467-'Energetic Results'!Q467)/'User Parameters'!$E$3</f>
        <v>-390.310709517034</v>
      </c>
      <c r="E467" s="15" t="n">
        <f aca="false">C467+D467</f>
        <v>-939.325726174513</v>
      </c>
      <c r="F467" s="15" t="n">
        <f aca="false">('Energetic Results'!X467/('User Parameters'!$C$3*'User Parameters'!$D$3)+'Energetic Results'!R467/'User Parameters'!$E$3)</f>
        <v>10793.3246109916</v>
      </c>
      <c r="G467" s="15" t="n">
        <f aca="false">E467/F467</f>
        <v>-0.0870283957936311</v>
      </c>
      <c r="H467" s="15" t="n">
        <f aca="false">('Yearly Data'!AI467+'Yearly Data'!AM467+'Yearly Data'!AN467)/('Energetic Results'!P467/('User Parameters'!$C$3*'User Parameters'!$D$3)+'Energetic Results'!Q467/'User Parameters'!$E$3)</f>
        <v>0.755905979816441</v>
      </c>
      <c r="I467" s="15" t="n">
        <f aca="false">('Yearly Data'!AI467+'Yearly Data'!AM467+'Yearly Data'!AN467)/(('Yearly Data'!AM467+'Yearly Data'!AN467)/('User Parameters'!$C$3*'User Parameters'!$D$3)+('Yearly Data'!AI467)/('Energetic Results'!W467*'User Parameters'!$E$3))</f>
        <v>0.849342791714331</v>
      </c>
      <c r="J467" s="15" t="n">
        <f aca="false">IF('Yearly Data'!B467="C",'Yearly Data'!AI467/(('Yearly Data'!AD467*'User Parameters'!$D$3)+(('Yearly Data'!R467+'Yearly Data'!S467+'Yearly Data'!U467+'Yearly Data'!V467+('Energetic Results'!H467*'Yearly Data'!AP467)/'Yearly Data'!Y467*'Yearly Data'!M467+'Yearly Data'!O467*'Yearly Data'!AD467/'Energetic Results'!P467)*'User Parameters'!$E$3/1000)),'Yearly Data'!AI467/((0.5*'Yearly Data'!Z467)*'User Parameters'!$D$3+('Yearly Data'!R467+'Yearly Data'!S467+'Yearly Data'!U467+'Yearly Data'!V467+('Energetic Results'!H467*'Yearly Data'!AP467)/'Yearly Data'!Y467*'Yearly Data'!M467+('Yearly Data'!O467+'Yearly Data'!N467)*0.5*'Yearly Data'!Z467/'Energetic Results'!P467)*'User Parameters'!$E$3/1000))</f>
        <v>0.843444224029023</v>
      </c>
      <c r="K467" s="16" t="n">
        <f aca="false">'Yearly Data'!AI467/(('Yearly Data'!AX467/1000)*'User Parameters'!$E$3)</f>
        <v>4.71333596219728</v>
      </c>
      <c r="L467" s="15" t="n">
        <f aca="false">C467/'User Parameters'!$F$3+'Enviromental &amp; Economic Results'!D467/'User Parameters'!$G$3</f>
        <v>-2846.57791582497</v>
      </c>
      <c r="M467" s="17" t="n">
        <f aca="false">IF('Yearly Data'!F467="FP",'User Parameters'!$H$3*'Energetic Results'!C467+'User Parameters'!$K$3*'Energetic Results'!D467,'User Parameters'!$I$3*'Energetic Results'!C467+'User Parameters'!$K$3*'Energetic Results'!D467)</f>
        <v>4400.00000819564</v>
      </c>
      <c r="N467" s="15" t="n">
        <f aca="false">'User Parameters'!$L$3+'User Parameters'!$N$3+'User Parameters'!$O$3</f>
        <v>3</v>
      </c>
      <c r="O467" s="18" t="n">
        <f aca="false">'User Parameters'!$M$3+'User Parameters'!$P$3</f>
        <v>4</v>
      </c>
      <c r="P467" s="18" t="n">
        <f aca="false">('Energetic Results'!P467/'User Parameters'!$C$3)*'User Parameters'!$Q$3+'Energetic Results'!Q467*'User Parameters'!$R$3+'Energetic Results'!O467*'User Parameters'!$S$3</f>
        <v>10197.8981753275</v>
      </c>
      <c r="Q467" s="15" t="n">
        <f aca="false">(('Yearly Data'!AM467+'Yearly Data'!AN467)/('User Parameters'!$C$3)*'User Parameters'!$Q$3+'Energetic Results'!R467*'User Parameters'!$R$3)</f>
        <v>9469.59823462554</v>
      </c>
      <c r="R467" s="15" t="n">
        <f aca="false">'User Parameters'!$AB$3*'Enviromental &amp; Economic Results'!O467+'User Parameters'!$AB$3*'User Parameters'!$T$3+'Enviromental &amp; Economic Results'!Q467+'User Parameters'!$V$3</f>
        <v>9510.59823462554</v>
      </c>
      <c r="S467" s="15" t="n">
        <f aca="false">'User Parameters'!$AB$3*'Enviromental &amp; Economic Results'!M467+'User Parameters'!$AB$3*'Enviromental &amp; Economic Results'!N467+'User Parameters'!$AB$3*'User Parameters'!$W$3+'Enviromental &amp; Economic Results'!P467+'User Parameters'!$Y$3</f>
        <v>45430.8982408926</v>
      </c>
      <c r="T467" s="15" t="n">
        <f aca="false">(S467-R467)/E467</f>
        <v>-38.240515515907</v>
      </c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E-SOR-TOU-FC-FP-HC-R100</v>
      </c>
      <c r="C468" s="15" t="n">
        <f aca="false">(('Energetic Results'!X468-'Energetic Results'!P468)/('User Parameters'!$C$3*'User Parameters'!$D$3))</f>
        <v>-1172.76300069112</v>
      </c>
      <c r="D468" s="15" t="n">
        <f aca="false">('Energetic Results'!R468-'Energetic Results'!Q468)/'User Parameters'!$E$3</f>
        <v>-422.245655669654</v>
      </c>
      <c r="E468" s="15" t="n">
        <f aca="false">C468+D468</f>
        <v>-1595.00865636078</v>
      </c>
      <c r="F468" s="15" t="n">
        <f aca="false">('Energetic Results'!X468/('User Parameters'!$C$3*'User Parameters'!$D$3)+'Energetic Results'!R468/'User Parameters'!$E$3)</f>
        <v>10792.9895551735</v>
      </c>
      <c r="G468" s="15" t="n">
        <f aca="false">E468/F468</f>
        <v>-0.147781914195982</v>
      </c>
      <c r="H468" s="15" t="n">
        <f aca="false">('Yearly Data'!AI468+'Yearly Data'!AM468+'Yearly Data'!AN468)/('Energetic Results'!P468/('User Parameters'!$C$3*'User Parameters'!$D$3)+'Energetic Results'!Q468/'User Parameters'!$E$3)</f>
        <v>0.715940515533541</v>
      </c>
      <c r="I468" s="15" t="n">
        <f aca="false">('Yearly Data'!AI468+'Yearly Data'!AM468+'Yearly Data'!AN468)/(('Yearly Data'!AM468+'Yearly Data'!AN468)/('User Parameters'!$C$3*'User Parameters'!$D$3)+('Yearly Data'!AI468)/('Energetic Results'!W468*'User Parameters'!$E$3))</f>
        <v>0.849397750187224</v>
      </c>
      <c r="J468" s="15" t="n">
        <f aca="false">IF('Yearly Data'!B468="C",'Yearly Data'!AI468/(('Yearly Data'!AD468*'User Parameters'!$D$3)+(('Yearly Data'!R468+'Yearly Data'!S468+'Yearly Data'!U468+'Yearly Data'!V468+('Energetic Results'!H468*'Yearly Data'!AP468)/'Yearly Data'!Y468*'Yearly Data'!M468+'Yearly Data'!O468*'Yearly Data'!AD468/'Energetic Results'!P468)*'User Parameters'!$E$3/1000)),'Yearly Data'!AI468/((0.5*'Yearly Data'!Z468)*'User Parameters'!$D$3+('Yearly Data'!R468+'Yearly Data'!S468+'Yearly Data'!U468+'Yearly Data'!V468+('Energetic Results'!H468*'Yearly Data'!AP468)/'Yearly Data'!Y468*'Yearly Data'!M468+('Yearly Data'!O468+'Yearly Data'!N468)*0.5*'Yearly Data'!Z468/'Energetic Results'!P468)*'User Parameters'!$E$3/1000))</f>
        <v>0.753910856458426</v>
      </c>
      <c r="K468" s="16" t="n">
        <f aca="false">'Yearly Data'!AI468/(('Yearly Data'!AX468/1000)*'User Parameters'!$E$3)</f>
        <v>4.71677912376878</v>
      </c>
      <c r="L468" s="15" t="n">
        <f aca="false">C468/'User Parameters'!$F$3+'Enviromental &amp; Economic Results'!D468/'User Parameters'!$G$3</f>
        <v>-5394.79476221392</v>
      </c>
      <c r="M468" s="17" t="n">
        <f aca="false">IF('Yearly Data'!F468="FP",'User Parameters'!$H$3*'Energetic Results'!C468+'User Parameters'!$K$3*'Energetic Results'!D468,'User Parameters'!$I$3*'Energetic Results'!C468+'User Parameters'!$K$3*'Energetic Results'!D468)</f>
        <v>3600.00000670552</v>
      </c>
      <c r="N468" s="15" t="n">
        <f aca="false">'User Parameters'!$L$3+'User Parameters'!$N$3+'User Parameters'!$O$3</f>
        <v>3</v>
      </c>
      <c r="O468" s="18" t="n">
        <f aca="false">'User Parameters'!$M$3+'User Parameters'!$P$3</f>
        <v>4</v>
      </c>
      <c r="P468" s="18" t="n">
        <f aca="false">('Energetic Results'!P468/'User Parameters'!$C$3)*'User Parameters'!$Q$3+'Energetic Results'!Q468*'User Parameters'!$R$3+'Energetic Results'!O468*'User Parameters'!$S$3</f>
        <v>10778.1353558256</v>
      </c>
      <c r="Q468" s="15" t="n">
        <f aca="false">(('Yearly Data'!AM468+'Yearly Data'!AN468)/('User Parameters'!$C$3)*'User Parameters'!$Q$3+'Energetic Results'!R468*'User Parameters'!$R$3)</f>
        <v>9469.30126180182</v>
      </c>
      <c r="R468" s="15" t="n">
        <f aca="false">'User Parameters'!$AB$3*'Enviromental &amp; Economic Results'!O468+'User Parameters'!$AB$3*'User Parameters'!$T$3+'Enviromental &amp; Economic Results'!Q468+'User Parameters'!$V$3</f>
        <v>9510.30126180182</v>
      </c>
      <c r="S468" s="15" t="n">
        <f aca="false">'User Parameters'!$AB$3*'Enviromental &amp; Economic Results'!M468+'User Parameters'!$AB$3*'Enviromental &amp; Economic Results'!N468+'User Parameters'!$AB$3*'User Parameters'!$W$3+'Enviromental &amp; Economic Results'!P468+'User Parameters'!$Y$3</f>
        <v>39611.1354094698</v>
      </c>
      <c r="T468" s="15" t="n">
        <f aca="false">(S468-R468)/E468</f>
        <v>-18.8718939095585</v>
      </c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E-SOR-TOU-FC-FP-HC-R100</v>
      </c>
      <c r="C469" s="15" t="n">
        <f aca="false">(('Energetic Results'!X469-'Energetic Results'!P469)/('User Parameters'!$C$3*'User Parameters'!$D$3))</f>
        <v>-2408.76470991307</v>
      </c>
      <c r="D469" s="15" t="n">
        <f aca="false">('Energetic Results'!R469-'Energetic Results'!Q469)/'User Parameters'!$E$3</f>
        <v>-456.179013089805</v>
      </c>
      <c r="E469" s="15" t="n">
        <f aca="false">C469+D469</f>
        <v>-2864.94372300288</v>
      </c>
      <c r="F469" s="15" t="n">
        <f aca="false">('Energetic Results'!X469/('User Parameters'!$C$3*'User Parameters'!$D$3)+'Energetic Results'!R469/'User Parameters'!$E$3)</f>
        <v>10792.2071592337</v>
      </c>
      <c r="G469" s="15" t="n">
        <f aca="false">E469/F469</f>
        <v>-0.265464115053765</v>
      </c>
      <c r="H469" s="15" t="n">
        <f aca="false">('Yearly Data'!AI469+'Yearly Data'!AM469+'Yearly Data'!AN469)/('Energetic Results'!P469/('User Parameters'!$C$3*'User Parameters'!$D$3)+'Energetic Results'!Q469/'User Parameters'!$E$3)</f>
        <v>0.649377332630153</v>
      </c>
      <c r="I469" s="15" t="n">
        <f aca="false">('Yearly Data'!AI469+'Yearly Data'!AM469+'Yearly Data'!AN469)/(('Yearly Data'!AM469+'Yearly Data'!AN469)/('User Parameters'!$C$3*'User Parameters'!$D$3)+('Yearly Data'!AI469)/('Energetic Results'!W469*'User Parameters'!$E$3))</f>
        <v>0.849420636386981</v>
      </c>
      <c r="J469" s="15" t="n">
        <f aca="false">IF('Yearly Data'!B469="C",'Yearly Data'!AI469/(('Yearly Data'!AD469*'User Parameters'!$D$3)+(('Yearly Data'!R469+'Yearly Data'!S469+'Yearly Data'!U469+'Yearly Data'!V469+('Energetic Results'!H469*'Yearly Data'!AP469)/'Yearly Data'!Y469*'Yearly Data'!M469+'Yearly Data'!O469*'Yearly Data'!AD469/'Energetic Results'!P469)*'User Parameters'!$E$3/1000)),'Yearly Data'!AI469/((0.5*'Yearly Data'!Z469)*'User Parameters'!$D$3+('Yearly Data'!R469+'Yearly Data'!S469+'Yearly Data'!U469+'Yearly Data'!V469+('Energetic Results'!H469*'Yearly Data'!AP469)/'Yearly Data'!Y469*'Yearly Data'!M469+('Yearly Data'!O469+'Yearly Data'!N469)*0.5*'Yearly Data'!Z469/'Energetic Results'!P469)*'User Parameters'!$E$3/1000))</f>
        <v>0.652252413737747</v>
      </c>
      <c r="K469" s="16" t="n">
        <f aca="false">'Yearly Data'!AI469/(('Yearly Data'!AX469/1000)*'User Parameters'!$E$3)</f>
        <v>4.71817518143045</v>
      </c>
      <c r="L469" s="15" t="n">
        <f aca="false">C469/'User Parameters'!$F$3+'Enviromental &amp; Economic Results'!D469/'User Parameters'!$G$3</f>
        <v>-10395.357194802</v>
      </c>
      <c r="M469" s="17" t="n">
        <f aca="false">IF('Yearly Data'!F469="FP",'User Parameters'!$H$3*'Energetic Results'!C469+'User Parameters'!$K$3*'Energetic Results'!D469,'User Parameters'!$I$3*'Energetic Results'!C469+'User Parameters'!$K$3*'Energetic Results'!D469)</f>
        <v>2800.00000521541</v>
      </c>
      <c r="N469" s="15" t="n">
        <f aca="false">'User Parameters'!$L$3+'User Parameters'!$N$3+'User Parameters'!$O$3</f>
        <v>3</v>
      </c>
      <c r="O469" s="18" t="n">
        <f aca="false">'User Parameters'!$M$3+'User Parameters'!$P$3</f>
        <v>4</v>
      </c>
      <c r="P469" s="18" t="n">
        <f aca="false">('Energetic Results'!P469/'User Parameters'!$C$3)*'User Parameters'!$Q$3+'Energetic Results'!Q469*'User Parameters'!$R$3+'Energetic Results'!O469*'User Parameters'!$S$3</f>
        <v>11910.2010881235</v>
      </c>
      <c r="Q469" s="15" t="n">
        <f aca="false">(('Yearly Data'!AM469+'Yearly Data'!AN469)/('User Parameters'!$C$3)*'User Parameters'!$Q$3+'Energetic Results'!R469*'User Parameters'!$R$3)</f>
        <v>9468.60544134788</v>
      </c>
      <c r="R469" s="15" t="n">
        <f aca="false">'User Parameters'!$AB$3*'Enviromental &amp; Economic Results'!O469+'User Parameters'!$AB$3*'User Parameters'!$T$3+'Enviromental &amp; Economic Results'!Q469+'User Parameters'!$V$3</f>
        <v>9509.60544134788</v>
      </c>
      <c r="S469" s="15" t="n">
        <f aca="false">'User Parameters'!$AB$3*'Enviromental &amp; Economic Results'!M469+'User Parameters'!$AB$3*'Enviromental &amp; Economic Results'!N469+'User Parameters'!$AB$3*'User Parameters'!$W$3+'Enviromental &amp; Economic Results'!P469+'User Parameters'!$Y$3</f>
        <v>34343.2011298468</v>
      </c>
      <c r="T469" s="15" t="n">
        <f aca="false">(S469-R469)/E469</f>
        <v>-8.66809197301428</v>
      </c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E-SOR-TOU-FC-FP-HC-R10</v>
      </c>
      <c r="C470" s="15" t="n">
        <f aca="false">(('Energetic Results'!X470-'Energetic Results'!P470)/('User Parameters'!$C$3*'User Parameters'!$D$3))</f>
        <v>-4614.79803184931</v>
      </c>
      <c r="D470" s="15" t="n">
        <f aca="false">('Energetic Results'!R470-'Energetic Results'!Q470)/'User Parameters'!$E$3</f>
        <v>-481.08265919756</v>
      </c>
      <c r="E470" s="15" t="n">
        <f aca="false">C470+D470</f>
        <v>-5095.88069104687</v>
      </c>
      <c r="F470" s="15" t="n">
        <f aca="false">('Energetic Results'!X470/('User Parameters'!$C$3*'User Parameters'!$D$3)+'Energetic Results'!R470/'User Parameters'!$E$3)</f>
        <v>10791.5491673591</v>
      </c>
      <c r="G470" s="15" t="n">
        <f aca="false">E470/F470</f>
        <v>-0.472210301970382</v>
      </c>
      <c r="H470" s="15" t="n">
        <f aca="false">('Yearly Data'!AI470+'Yearly Data'!AM470+'Yearly Data'!AN470)/('Energetic Results'!P470/('User Parameters'!$C$3*'User Parameters'!$D$3)+'Energetic Results'!Q470/'User Parameters'!$E$3)</f>
        <v>0.558148300290567</v>
      </c>
      <c r="I470" s="15" t="n">
        <f aca="false">('Yearly Data'!AI470+'Yearly Data'!AM470+'Yearly Data'!AN470)/(('Yearly Data'!AM470+'Yearly Data'!AN470)/('User Parameters'!$C$3*'User Parameters'!$D$3)+('Yearly Data'!AI470)/('Energetic Results'!W470*'User Parameters'!$E$3))</f>
        <v>0.849368594269974</v>
      </c>
      <c r="J470" s="15" t="n">
        <f aca="false">IF('Yearly Data'!B470="C",'Yearly Data'!AI470/(('Yearly Data'!AD470*'User Parameters'!$D$3)+(('Yearly Data'!R470+'Yearly Data'!S470+'Yearly Data'!U470+'Yearly Data'!V470+('Energetic Results'!H470*'Yearly Data'!AP470)/'Yearly Data'!Y470*'Yearly Data'!M470+'Yearly Data'!O470*'Yearly Data'!AD470/'Energetic Results'!P470)*'User Parameters'!$E$3/1000)),'Yearly Data'!AI470/((0.5*'Yearly Data'!Z470)*'User Parameters'!$D$3+('Yearly Data'!R470+'Yearly Data'!S470+'Yearly Data'!U470+'Yearly Data'!V470+('Energetic Results'!H470*'Yearly Data'!AP470)/'Yearly Data'!Y470*'Yearly Data'!M470+('Yearly Data'!O470+'Yearly Data'!N470)*0.5*'Yearly Data'!Z470/'Energetic Results'!P470)*'User Parameters'!$E$3/1000))</f>
        <v>0.5293847516104</v>
      </c>
      <c r="K470" s="16" t="n">
        <f aca="false">'Yearly Data'!AI470/(('Yearly Data'!AX470/1000)*'User Parameters'!$E$3)</f>
        <v>4.71540505955695</v>
      </c>
      <c r="L470" s="15" t="n">
        <f aca="false">C470/'User Parameters'!$F$3+'Enviromental &amp; Economic Results'!D470/'User Parameters'!$G$3</f>
        <v>-19260.9965593932</v>
      </c>
      <c r="M470" s="17" t="n">
        <f aca="false">IF('Yearly Data'!F470="FP",'User Parameters'!$H$3*'Energetic Results'!C470+'User Parameters'!$K$3*'Energetic Results'!D470,'User Parameters'!$I$3*'Energetic Results'!C470+'User Parameters'!$K$3*'Energetic Results'!D470)</f>
        <v>2000.00000372529</v>
      </c>
      <c r="N470" s="15" t="n">
        <f aca="false">'User Parameters'!$L$3+'User Parameters'!$N$3+'User Parameters'!$O$3</f>
        <v>3</v>
      </c>
      <c r="O470" s="18" t="n">
        <f aca="false">'User Parameters'!$M$3+'User Parameters'!$P$3</f>
        <v>4</v>
      </c>
      <c r="P470" s="18" t="n">
        <f aca="false">('Energetic Results'!P470/'User Parameters'!$C$3)*'User Parameters'!$Q$3+'Energetic Results'!Q470*'User Parameters'!$R$3+'Energetic Results'!O470*'User Parameters'!$S$3</f>
        <v>13910.0173519645</v>
      </c>
      <c r="Q470" s="15" t="n">
        <f aca="false">(('Yearly Data'!AM470+'Yearly Data'!AN470)/('User Parameters'!$C$3)*'User Parameters'!$Q$3+'Energetic Results'!R470*'User Parameters'!$R$3)</f>
        <v>9468.04952778163</v>
      </c>
      <c r="R470" s="15" t="n">
        <f aca="false">'User Parameters'!$AB$3*'Enviromental &amp; Economic Results'!O470+'User Parameters'!$AB$3*'User Parameters'!$T$3+'Enviromental &amp; Economic Results'!Q470+'User Parameters'!$V$3</f>
        <v>9509.04952778163</v>
      </c>
      <c r="S470" s="15" t="n">
        <f aca="false">'User Parameters'!$AB$3*'Enviromental &amp; Economic Results'!M470+'User Parameters'!$AB$3*'Enviromental &amp; Economic Results'!N470+'User Parameters'!$AB$3*'User Parameters'!$W$3+'Enviromental &amp; Economic Results'!P470+'User Parameters'!$Y$3</f>
        <v>29943.0173817669</v>
      </c>
      <c r="T470" s="15" t="n">
        <f aca="false">(S470-R470)/E470</f>
        <v>-4.00989918972915</v>
      </c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E-SOR-TOU-FC-FP-HC-R10</v>
      </c>
      <c r="C471" s="15" t="n">
        <f aca="false">(('Energetic Results'!X471-'Energetic Results'!P471)/('User Parameters'!$C$3*'User Parameters'!$D$3))</f>
        <v>-1048.60162057868</v>
      </c>
      <c r="D471" s="15" t="n">
        <f aca="false">('Energetic Results'!R471-'Energetic Results'!Q471)/'User Parameters'!$E$3</f>
        <v>-390.803859631325</v>
      </c>
      <c r="E471" s="15" t="n">
        <f aca="false">C471+D471</f>
        <v>-1439.40548021001</v>
      </c>
      <c r="F471" s="15" t="n">
        <f aca="false">('Energetic Results'!X471/('User Parameters'!$C$3*'User Parameters'!$D$3)+'Energetic Results'!R471/'User Parameters'!$E$3)</f>
        <v>10793.3874166993</v>
      </c>
      <c r="G471" s="15" t="n">
        <f aca="false">E471/F471</f>
        <v>-0.133359938325107</v>
      </c>
      <c r="H471" s="15" t="n">
        <f aca="false">('Yearly Data'!AI471+'Yearly Data'!AM471+'Yearly Data'!AN471)/('Energetic Results'!P471/('User Parameters'!$C$3*'User Parameters'!$D$3)+'Energetic Results'!Q471/'User Parameters'!$E$3)</f>
        <v>0.725072079898831</v>
      </c>
      <c r="I471" s="15" t="n">
        <f aca="false">('Yearly Data'!AI471+'Yearly Data'!AM471+'Yearly Data'!AN471)/(('Yearly Data'!AM471+'Yearly Data'!AN471)/('User Parameters'!$C$3*'User Parameters'!$D$3)+('Yearly Data'!AI471)/('Energetic Results'!W471*'User Parameters'!$E$3))</f>
        <v>0.849421578970369</v>
      </c>
      <c r="J471" s="15" t="n">
        <f aca="false">IF('Yearly Data'!B471="C",'Yearly Data'!AI471/(('Yearly Data'!AD471*'User Parameters'!$D$3)+(('Yearly Data'!R471+'Yearly Data'!S471+'Yearly Data'!U471+'Yearly Data'!V471+('Energetic Results'!H471*'Yearly Data'!AP471)/'Yearly Data'!Y471*'Yearly Data'!M471+'Yearly Data'!O471*'Yearly Data'!AD471/'Energetic Results'!P471)*'User Parameters'!$E$3/1000)),'Yearly Data'!AI471/((0.5*'Yearly Data'!Z471)*'User Parameters'!$D$3+('Yearly Data'!R471+'Yearly Data'!S471+'Yearly Data'!U471+'Yearly Data'!V471+('Energetic Results'!H471*'Yearly Data'!AP471)/'Yearly Data'!Y471*'Yearly Data'!M471+('Yearly Data'!O471+'Yearly Data'!N471)*0.5*'Yearly Data'!Z471/'Energetic Results'!P471)*'User Parameters'!$E$3/1000))</f>
        <v>0.811438579871254</v>
      </c>
      <c r="K471" s="16" t="n">
        <f aca="false">'Yearly Data'!AI471/(('Yearly Data'!AX471/1000)*'User Parameters'!$E$3)</f>
        <v>4.71938208220202</v>
      </c>
      <c r="L471" s="15" t="n">
        <f aca="false">C471/'User Parameters'!$F$3+'Enviromental &amp; Economic Results'!D471/'User Parameters'!$G$3</f>
        <v>-4845.74624836693</v>
      </c>
      <c r="M471" s="17" t="n">
        <f aca="false">IF('Yearly Data'!F471="FP",'User Parameters'!$H$3*'Energetic Results'!C471+'User Parameters'!$K$3*'Energetic Results'!D471,'User Parameters'!$I$3*'Energetic Results'!C471+'User Parameters'!$K$3*'Energetic Results'!D471)</f>
        <v>4900.00000521541</v>
      </c>
      <c r="N471" s="15" t="n">
        <f aca="false">'User Parameters'!$L$3+'User Parameters'!$N$3+'User Parameters'!$O$3</f>
        <v>3</v>
      </c>
      <c r="O471" s="18" t="n">
        <f aca="false">'User Parameters'!$M$3+'User Parameters'!$P$3</f>
        <v>4</v>
      </c>
      <c r="P471" s="18" t="n">
        <f aca="false">('Energetic Results'!P471/'User Parameters'!$C$3)*'User Parameters'!$Q$3+'Energetic Results'!Q471*'User Parameters'!$R$3+'Energetic Results'!O471*'User Parameters'!$S$3</f>
        <v>10647.9403426193</v>
      </c>
      <c r="Q471" s="15" t="n">
        <f aca="false">(('Yearly Data'!AM471+'Yearly Data'!AN471)/('User Parameters'!$C$3)*'User Parameters'!$Q$3+'Energetic Results'!R471*'User Parameters'!$R$3)</f>
        <v>9469.71656831973</v>
      </c>
      <c r="R471" s="15" t="n">
        <f aca="false">'User Parameters'!$AB$3*'Enviromental &amp; Economic Results'!O471+'User Parameters'!$AB$3*'User Parameters'!$T$3+'Enviromental &amp; Economic Results'!Q471+'User Parameters'!$V$3</f>
        <v>9510.71656831973</v>
      </c>
      <c r="S471" s="15" t="n">
        <f aca="false">'User Parameters'!$AB$3*'Enviromental &amp; Economic Results'!M471+'User Parameters'!$AB$3*'Enviromental &amp; Economic Results'!N471+'User Parameters'!$AB$3*'User Parameters'!$W$3+'Enviromental &amp; Economic Results'!P471+'User Parameters'!$Y$3</f>
        <v>49880.9403843426</v>
      </c>
      <c r="T471" s="15" t="n">
        <f aca="false">(S471-R471)/E471</f>
        <v>-28.0464569372995</v>
      </c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E-SOR-TOU-FC-FP-HC-R10</v>
      </c>
      <c r="C472" s="15" t="n">
        <f aca="false">(('Energetic Results'!X472-'Energetic Results'!P472)/('User Parameters'!$C$3*'User Parameters'!$D$3))</f>
        <v>-2068.57269997264</v>
      </c>
      <c r="D472" s="15" t="n">
        <f aca="false">('Energetic Results'!R472-'Energetic Results'!Q472)/'User Parameters'!$E$3</f>
        <v>-419.87704458034</v>
      </c>
      <c r="E472" s="15" t="n">
        <f aca="false">C472+D472</f>
        <v>-2488.44974455298</v>
      </c>
      <c r="F472" s="15" t="n">
        <f aca="false">('Energetic Results'!X472/('User Parameters'!$C$3*'User Parameters'!$D$3)+'Energetic Results'!R472/'User Parameters'!$E$3)</f>
        <v>10793.1210172545</v>
      </c>
      <c r="G472" s="15" t="n">
        <f aca="false">E472/F472</f>
        <v>-0.230558866205133</v>
      </c>
      <c r="H472" s="15" t="n">
        <f aca="false">('Yearly Data'!AI472+'Yearly Data'!AM472+'Yearly Data'!AN472)/('Energetic Results'!P472/('User Parameters'!$C$3*'User Parameters'!$D$3)+'Energetic Results'!Q472/'User Parameters'!$E$3)</f>
        <v>0.667900900507422</v>
      </c>
      <c r="I472" s="15" t="n">
        <f aca="false">('Yearly Data'!AI472+'Yearly Data'!AM472+'Yearly Data'!AN472)/(('Yearly Data'!AM472+'Yearly Data'!AN472)/('User Parameters'!$C$3*'User Parameters'!$D$3)+('Yearly Data'!AI472)/('Energetic Results'!W472*'User Parameters'!$E$3))</f>
        <v>0.849550175356253</v>
      </c>
      <c r="J472" s="15" t="n">
        <f aca="false">IF('Yearly Data'!B472="C",'Yearly Data'!AI472/(('Yearly Data'!AD472*'User Parameters'!$D$3)+(('Yearly Data'!R472+'Yearly Data'!S472+'Yearly Data'!U472+'Yearly Data'!V472+('Energetic Results'!H472*'Yearly Data'!AP472)/'Yearly Data'!Y472*'Yearly Data'!M472+'Yearly Data'!O472*'Yearly Data'!AD472/'Energetic Results'!P472)*'User Parameters'!$E$3/1000)),'Yearly Data'!AI472/((0.5*'Yearly Data'!Z472)*'User Parameters'!$D$3+('Yearly Data'!R472+'Yearly Data'!S472+'Yearly Data'!U472+'Yearly Data'!V472+('Energetic Results'!H472*'Yearly Data'!AP472)/'Yearly Data'!Y472*'Yearly Data'!M472+('Yearly Data'!O472+'Yearly Data'!N472)*0.5*'Yearly Data'!Z472/'Energetic Results'!P472)*'User Parameters'!$E$3/1000))</f>
        <v>0.732173749285942</v>
      </c>
      <c r="K472" s="16" t="n">
        <f aca="false">'Yearly Data'!AI472/(('Yearly Data'!AX472/1000)*'User Parameters'!$E$3)</f>
        <v>4.72669018328865</v>
      </c>
      <c r="L472" s="15" t="n">
        <f aca="false">C472/'User Parameters'!$F$3+'Enviromental &amp; Economic Results'!D472/'User Parameters'!$G$3</f>
        <v>-8974.08587419113</v>
      </c>
      <c r="M472" s="17" t="n">
        <f aca="false">IF('Yearly Data'!F472="FP",'User Parameters'!$H$3*'Energetic Results'!C472+'User Parameters'!$K$3*'Energetic Results'!D472,'User Parameters'!$I$3*'Energetic Results'!C472+'User Parameters'!$K$3*'Energetic Results'!D472)</f>
        <v>4150.00000447035</v>
      </c>
      <c r="N472" s="15" t="n">
        <f aca="false">'User Parameters'!$L$3+'User Parameters'!$N$3+'User Parameters'!$O$3</f>
        <v>3</v>
      </c>
      <c r="O472" s="18" t="n">
        <f aca="false">'User Parameters'!$M$3+'User Parameters'!$P$3</f>
        <v>4</v>
      </c>
      <c r="P472" s="18" t="n">
        <f aca="false">('Energetic Results'!P472/'User Parameters'!$C$3)*'User Parameters'!$Q$3+'Energetic Results'!Q472*'User Parameters'!$R$3+'Energetic Results'!O472*'User Parameters'!$S$3</f>
        <v>11583.0800997651</v>
      </c>
      <c r="Q472" s="15" t="n">
        <f aca="false">(('Yearly Data'!AM472+'Yearly Data'!AN472)/('User Parameters'!$C$3)*'User Parameters'!$Q$3+'Energetic Results'!R472*'User Parameters'!$R$3)</f>
        <v>9469.43844304148</v>
      </c>
      <c r="R472" s="15" t="n">
        <f aca="false">'User Parameters'!$AB$3*'Enviromental &amp; Economic Results'!O472+'User Parameters'!$AB$3*'User Parameters'!$T$3+'Enviromental &amp; Economic Results'!Q472+'User Parameters'!$V$3</f>
        <v>9510.43844304148</v>
      </c>
      <c r="S472" s="15" t="n">
        <f aca="false">'User Parameters'!$AB$3*'Enviromental &amp; Economic Results'!M472+'User Parameters'!$AB$3*'Enviromental &amp; Economic Results'!N472+'User Parameters'!$AB$3*'User Parameters'!$W$3+'Enviromental &amp; Economic Results'!P472+'User Parameters'!$Y$3</f>
        <v>44816.0801355279</v>
      </c>
      <c r="T472" s="15" t="n">
        <f aca="false">(S472-R472)/E472</f>
        <v>-14.1878057894348</v>
      </c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E-SOR-TOU-FC-FP-HC-R10</v>
      </c>
      <c r="C473" s="15" t="n">
        <f aca="false">(('Energetic Results'!X473-'Energetic Results'!P473)/('User Parameters'!$C$3*'User Parameters'!$D$3))</f>
        <v>-3596.26601730165</v>
      </c>
      <c r="D473" s="15" t="n">
        <f aca="false">('Energetic Results'!R473-'Energetic Results'!Q473)/'User Parameters'!$E$3</f>
        <v>-435.767730634477</v>
      </c>
      <c r="E473" s="15" t="n">
        <f aca="false">C473+D473</f>
        <v>-4032.03374793613</v>
      </c>
      <c r="F473" s="15" t="n">
        <f aca="false">('Energetic Results'!X473/('User Parameters'!$C$3*'User Parameters'!$D$3)+'Energetic Results'!R473/'User Parameters'!$E$3)</f>
        <v>10792.8438025569</v>
      </c>
      <c r="G473" s="15" t="n">
        <f aca="false">E473/F473</f>
        <v>-0.373583998962433</v>
      </c>
      <c r="H473" s="15" t="n">
        <f aca="false">('Yearly Data'!AI473+'Yearly Data'!AM473+'Yearly Data'!AN473)/('Energetic Results'!P473/('User Parameters'!$C$3*'User Parameters'!$D$3)+'Energetic Results'!Q473/'User Parameters'!$E$3)</f>
        <v>0.598277947374371</v>
      </c>
      <c r="I473" s="15" t="n">
        <f aca="false">('Yearly Data'!AI473+'Yearly Data'!AM473+'Yearly Data'!AN473)/(('Yearly Data'!AM473+'Yearly Data'!AN473)/('User Parameters'!$C$3*'User Parameters'!$D$3)+('Yearly Data'!AI473)/('Energetic Results'!W473*'User Parameters'!$E$3))</f>
        <v>0.849440970893122</v>
      </c>
      <c r="J473" s="15" t="n">
        <f aca="false">IF('Yearly Data'!B473="C",'Yearly Data'!AI473/(('Yearly Data'!AD473*'User Parameters'!$D$3)+(('Yearly Data'!R473+'Yearly Data'!S473+'Yearly Data'!U473+'Yearly Data'!V473+('Energetic Results'!H473*'Yearly Data'!AP473)/'Yearly Data'!Y473*'Yearly Data'!M473+'Yearly Data'!O473*'Yearly Data'!AD473/'Energetic Results'!P473)*'User Parameters'!$E$3/1000)),'Yearly Data'!AI473/((0.5*'Yearly Data'!Z473)*'User Parameters'!$D$3+('Yearly Data'!R473+'Yearly Data'!S473+'Yearly Data'!U473+'Yearly Data'!V473+('Energetic Results'!H473*'Yearly Data'!AP473)/'Yearly Data'!Y473*'Yearly Data'!M473+('Yearly Data'!O473+'Yearly Data'!N473)*0.5*'Yearly Data'!Z473/'Energetic Results'!P473)*'User Parameters'!$E$3/1000))</f>
        <v>0.615283940281725</v>
      </c>
      <c r="K473" s="16" t="n">
        <f aca="false">'Yearly Data'!AI473/(('Yearly Data'!AX473/1000)*'User Parameters'!$E$3)</f>
        <v>4.71992765375066</v>
      </c>
      <c r="L473" s="15" t="n">
        <f aca="false">C473/'User Parameters'!$F$3+'Enviromental &amp; Economic Results'!D473/'User Parameters'!$G$3</f>
        <v>-15111.3436202641</v>
      </c>
      <c r="M473" s="17" t="n">
        <f aca="false">IF('Yearly Data'!F473="FP",'User Parameters'!$H$3*'Energetic Results'!C473+'User Parameters'!$K$3*'Energetic Results'!D473,'User Parameters'!$I$3*'Energetic Results'!C473+'User Parameters'!$K$3*'Energetic Results'!D473)</f>
        <v>2650.00000298023</v>
      </c>
      <c r="N473" s="15" t="n">
        <f aca="false">'User Parameters'!$L$3+'User Parameters'!$N$3+'User Parameters'!$O$3</f>
        <v>3</v>
      </c>
      <c r="O473" s="18" t="n">
        <f aca="false">'User Parameters'!$M$3+'User Parameters'!$P$3</f>
        <v>4</v>
      </c>
      <c r="P473" s="18" t="n">
        <f aca="false">('Energetic Results'!P473/'User Parameters'!$C$3)*'User Parameters'!$Q$3+'Energetic Results'!Q473*'User Parameters'!$R$3+'Energetic Results'!O473*'User Parameters'!$S$3</f>
        <v>12967.2969691048</v>
      </c>
      <c r="Q473" s="15" t="n">
        <f aca="false">(('Yearly Data'!AM473+'Yearly Data'!AN473)/('User Parameters'!$C$3)*'User Parameters'!$Q$3+'Energetic Results'!R473*'User Parameters'!$R$3)</f>
        <v>9469.1969151526</v>
      </c>
      <c r="R473" s="15" t="n">
        <f aca="false">'User Parameters'!$AB$3*'Enviromental &amp; Economic Results'!O473+'User Parameters'!$AB$3*'User Parameters'!$T$3+'Enviromental &amp; Economic Results'!Q473+'User Parameters'!$V$3</f>
        <v>9510.1969151526</v>
      </c>
      <c r="S473" s="15" t="n">
        <f aca="false">'User Parameters'!$AB$3*'Enviromental &amp; Economic Results'!M473+'User Parameters'!$AB$3*'Enviromental &amp; Economic Results'!N473+'User Parameters'!$AB$3*'User Parameters'!$W$3+'Enviromental &amp; Economic Results'!P473+'User Parameters'!$Y$3</f>
        <v>34200.2969929466</v>
      </c>
      <c r="T473" s="15" t="n">
        <f aca="false">(S473-R473)/E473</f>
        <v>-6.12348547192397</v>
      </c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E-SOR-TOU-FC-FP-HC-R600</v>
      </c>
      <c r="C474" s="15" t="n">
        <f aca="false">(('Energetic Results'!X474-'Energetic Results'!P474)/('User Parameters'!$C$3*'User Parameters'!$D$3))</f>
        <v>171.053940197679</v>
      </c>
      <c r="D474" s="15" t="n">
        <f aca="false">('Energetic Results'!R474-'Energetic Results'!Q474)/'User Parameters'!$E$3</f>
        <v>-308.911441864207</v>
      </c>
      <c r="E474" s="15" t="n">
        <f aca="false">C474+D474</f>
        <v>-137.857501666528</v>
      </c>
      <c r="F474" s="15" t="n">
        <f aca="false">('Energetic Results'!X474/('User Parameters'!$C$3*'User Parameters'!$D$3)+'Energetic Results'!R474/'User Parameters'!$E$3)</f>
        <v>8054.66102976971</v>
      </c>
      <c r="G474" s="15" t="n">
        <f aca="false">E474/F474</f>
        <v>-0.017115245589729</v>
      </c>
      <c r="H474" s="15" t="n">
        <f aca="false">('Yearly Data'!AI474+'Yearly Data'!AM474+'Yearly Data'!AN474)/('Energetic Results'!P474/('User Parameters'!$C$3*'User Parameters'!$D$3)+'Energetic Results'!Q474/'User Parameters'!$E$3)</f>
        <v>0.827601808690903</v>
      </c>
      <c r="I474" s="15" t="n">
        <f aca="false">('Yearly Data'!AI474+'Yearly Data'!AM474+'Yearly Data'!AN474)/(('Yearly Data'!AM474+'Yearly Data'!AN474)/('User Parameters'!$C$3*'User Parameters'!$D$3)+('Yearly Data'!AI474)/('Energetic Results'!W474*'User Parameters'!$E$3))</f>
        <v>0.876143745726245</v>
      </c>
      <c r="J474" s="15" t="n">
        <f aca="false">IF('Yearly Data'!B474="C",'Yearly Data'!AI474/(('Yearly Data'!AD474*'User Parameters'!$D$3)+(('Yearly Data'!R474+'Yearly Data'!S474+'Yearly Data'!U474+'Yearly Data'!V474+('Energetic Results'!H474*'Yearly Data'!AP474)/'Yearly Data'!Y474*'Yearly Data'!M474+'Yearly Data'!O474*'Yearly Data'!AD474/'Energetic Results'!P474)*'User Parameters'!$E$3/1000)),'Yearly Data'!AI474/((0.5*'Yearly Data'!Z474)*'User Parameters'!$D$3+('Yearly Data'!R474+'Yearly Data'!S474+'Yearly Data'!U474+'Yearly Data'!V474+('Energetic Results'!H474*'Yearly Data'!AP474)/'Yearly Data'!Y474*'Yearly Data'!M474+('Yearly Data'!O474+'Yearly Data'!N474)*0.5*'Yearly Data'!Z474/'Energetic Results'!P474)*'User Parameters'!$E$3/1000))</f>
        <v>0.966716954822185</v>
      </c>
      <c r="K474" s="16" t="n">
        <f aca="false">'Yearly Data'!AI474/(('Yearly Data'!AX474/1000)*'User Parameters'!$E$3)</f>
        <v>4.77730925797202</v>
      </c>
      <c r="L474" s="15" t="n">
        <f aca="false">C474/'User Parameters'!$F$3+'Enviromental &amp; Economic Results'!D474/'User Parameters'!$G$3</f>
        <v>169.363357683703</v>
      </c>
      <c r="M474" s="17" t="n">
        <f aca="false">IF('Yearly Data'!F474="FP",'User Parameters'!$H$3*'Energetic Results'!C474+'User Parameters'!$K$3*'Energetic Results'!D474,'User Parameters'!$I$3*'Energetic Results'!C474+'User Parameters'!$K$3*'Energetic Results'!D474)</f>
        <v>5550</v>
      </c>
      <c r="N474" s="15" t="n">
        <f aca="false">'User Parameters'!$L$3+'User Parameters'!$N$3+'User Parameters'!$O$3</f>
        <v>3</v>
      </c>
      <c r="O474" s="18" t="n">
        <f aca="false">'User Parameters'!$M$3+'User Parameters'!$P$3</f>
        <v>4</v>
      </c>
      <c r="P474" s="18" t="n">
        <f aca="false">('Energetic Results'!P474/'User Parameters'!$C$3)*'User Parameters'!$Q$3+'Energetic Results'!Q474*'User Parameters'!$R$3+'Energetic Results'!O474*'User Parameters'!$S$3</f>
        <v>7017.00405224537</v>
      </c>
      <c r="Q474" s="15" t="n">
        <f aca="false">(('Yearly Data'!AM474+'Yearly Data'!AN474)/('User Parameters'!$C$3)*'User Parameters'!$Q$3+'Energetic Results'!R474*'User Parameters'!$R$3)</f>
        <v>6985.60573330476</v>
      </c>
      <c r="R474" s="15" t="n">
        <f aca="false">'User Parameters'!$AB$3*'Enviromental &amp; Economic Results'!O474+'User Parameters'!$AB$3*'User Parameters'!$T$3+'Enviromental &amp; Economic Results'!Q474+'User Parameters'!$V$3</f>
        <v>7026.60573330476</v>
      </c>
      <c r="S474" s="15" t="n">
        <f aca="false">'User Parameters'!$AB$3*'Enviromental &amp; Economic Results'!M474+'User Parameters'!$AB$3*'Enviromental &amp; Economic Results'!N474+'User Parameters'!$AB$3*'User Parameters'!$W$3+'Enviromental &amp; Economic Results'!P474+'User Parameters'!$Y$3</f>
        <v>51450.0040522454</v>
      </c>
      <c r="T474" s="15" t="n">
        <f aca="false">(S474-R474)/E474</f>
        <v>-322.241428880664</v>
      </c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E-SOR-TOU-FC-FP-HC-R600</v>
      </c>
      <c r="C475" s="15" t="n">
        <f aca="false">(('Energetic Results'!X475-'Energetic Results'!P475)/('User Parameters'!$C$3*'User Parameters'!$D$3))</f>
        <v>-458.549363511012</v>
      </c>
      <c r="D475" s="15" t="n">
        <f aca="false">('Energetic Results'!R475-'Energetic Results'!Q475)/'User Parameters'!$E$3</f>
        <v>-334.660019216163</v>
      </c>
      <c r="E475" s="15" t="n">
        <f aca="false">C475+D475</f>
        <v>-793.209382727176</v>
      </c>
      <c r="F475" s="15" t="n">
        <f aca="false">('Energetic Results'!X475/('User Parameters'!$C$3*'User Parameters'!$D$3)+'Energetic Results'!R475/'User Parameters'!$E$3)</f>
        <v>8053.88855548173</v>
      </c>
      <c r="G475" s="15" t="n">
        <f aca="false">E475/F475</f>
        <v>-0.0984877525015283</v>
      </c>
      <c r="H475" s="15" t="n">
        <f aca="false">('Yearly Data'!AI475+'Yearly Data'!AM475+'Yearly Data'!AN475)/('Energetic Results'!P475/('User Parameters'!$C$3*'User Parameters'!$D$3)+'Energetic Results'!Q475/'User Parameters'!$E$3)</f>
        <v>0.76616019615831</v>
      </c>
      <c r="I475" s="15" t="n">
        <f aca="false">('Yearly Data'!AI475+'Yearly Data'!AM475+'Yearly Data'!AN475)/(('Yearly Data'!AM475+'Yearly Data'!AN475)/('User Parameters'!$C$3*'User Parameters'!$D$3)+('Yearly Data'!AI475)/('Energetic Results'!W475*'User Parameters'!$E$3))</f>
        <v>0.875992274128683</v>
      </c>
      <c r="J475" s="15" t="n">
        <f aca="false">IF('Yearly Data'!B475="C",'Yearly Data'!AI475/(('Yearly Data'!AD475*'User Parameters'!$D$3)+(('Yearly Data'!R475+'Yearly Data'!S475+'Yearly Data'!U475+'Yearly Data'!V475+('Energetic Results'!H475*'Yearly Data'!AP475)/'Yearly Data'!Y475*'Yearly Data'!M475+'Yearly Data'!O475*'Yearly Data'!AD475/'Energetic Results'!P475)*'User Parameters'!$E$3/1000)),'Yearly Data'!AI475/((0.5*'Yearly Data'!Z475)*'User Parameters'!$D$3+('Yearly Data'!R475+'Yearly Data'!S475+'Yearly Data'!U475+'Yearly Data'!V475+('Energetic Results'!H475*'Yearly Data'!AP475)/'Yearly Data'!Y475*'Yearly Data'!M475+('Yearly Data'!O475+'Yearly Data'!N475)*0.5*'Yearly Data'!Z475/'Energetic Results'!P475)*'User Parameters'!$E$3/1000))</f>
        <v>0.87349632641315</v>
      </c>
      <c r="K475" s="16" t="n">
        <f aca="false">'Yearly Data'!AI475/(('Yearly Data'!AX475/1000)*'User Parameters'!$E$3)</f>
        <v>4.77160287023178</v>
      </c>
      <c r="L475" s="15" t="n">
        <f aca="false">C475/'User Parameters'!$F$3+'Enviromental &amp; Economic Results'!D475/'User Parameters'!$G$3</f>
        <v>-2391.96415273766</v>
      </c>
      <c r="M475" s="17" t="n">
        <f aca="false">IF('Yearly Data'!F475="FP",'User Parameters'!$H$3*'Energetic Results'!C475+'User Parameters'!$K$3*'Energetic Results'!D475,'User Parameters'!$I$3*'Energetic Results'!C475+'User Parameters'!$K$3*'Energetic Results'!D475)</f>
        <v>4700.00001266599</v>
      </c>
      <c r="N475" s="15" t="n">
        <f aca="false">'User Parameters'!$L$3+'User Parameters'!$N$3+'User Parameters'!$O$3</f>
        <v>3</v>
      </c>
      <c r="O475" s="18" t="n">
        <f aca="false">'User Parameters'!$M$3+'User Parameters'!$P$3</f>
        <v>4</v>
      </c>
      <c r="P475" s="18" t="n">
        <f aca="false">('Energetic Results'!P475/'User Parameters'!$C$3)*'User Parameters'!$Q$3+'Energetic Results'!Q475*'User Parameters'!$R$3+'Energetic Results'!O475*'User Parameters'!$S$3</f>
        <v>7598.42322978211</v>
      </c>
      <c r="Q475" s="15" t="n">
        <f aca="false">(('Yearly Data'!AM475+'Yearly Data'!AN475)/('User Parameters'!$C$3)*'User Parameters'!$Q$3+'Energetic Results'!R475*'User Parameters'!$R$3)</f>
        <v>6984.9327910925</v>
      </c>
      <c r="R475" s="15" t="n">
        <f aca="false">'User Parameters'!$AB$3*'Enviromental &amp; Economic Results'!O475+'User Parameters'!$AB$3*'User Parameters'!$T$3+'Enviromental &amp; Economic Results'!Q475+'User Parameters'!$V$3</f>
        <v>7025.9327910925</v>
      </c>
      <c r="S475" s="15" t="n">
        <f aca="false">'User Parameters'!$AB$3*'Enviromental &amp; Economic Results'!M475+'User Parameters'!$AB$3*'Enviromental &amp; Economic Results'!N475+'User Parameters'!$AB$3*'User Parameters'!$W$3+'Enviromental &amp; Economic Results'!P475+'User Parameters'!$Y$3</f>
        <v>45231.42333111</v>
      </c>
      <c r="T475" s="15" t="n">
        <f aca="false">(S475-R475)/E475</f>
        <v>-48.1657067755063</v>
      </c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E-SOR-TOU-FC-FP-HC-R600</v>
      </c>
      <c r="C476" s="15" t="n">
        <f aca="false">(('Energetic Results'!X476-'Energetic Results'!P476)/('User Parameters'!$C$3*'User Parameters'!$D$3))</f>
        <v>-1198.99644679284</v>
      </c>
      <c r="D476" s="15" t="n">
        <f aca="false">('Energetic Results'!R476-'Energetic Results'!Q476)/'User Parameters'!$E$3</f>
        <v>-360.974551669984</v>
      </c>
      <c r="E476" s="15" t="n">
        <f aca="false">C476+D476</f>
        <v>-1559.97099846282</v>
      </c>
      <c r="F476" s="15" t="n">
        <f aca="false">('Energetic Results'!X476/('User Parameters'!$C$3*'User Parameters'!$D$3)+'Energetic Results'!R476/'User Parameters'!$E$3)</f>
        <v>8052.55026098174</v>
      </c>
      <c r="G476" s="15" t="n">
        <f aca="false">E476/F476</f>
        <v>-0.193723844981334</v>
      </c>
      <c r="H476" s="15" t="n">
        <f aca="false">('Yearly Data'!AI476+'Yearly Data'!AM476+'Yearly Data'!AN476)/('Energetic Results'!P476/('User Parameters'!$C$3*'User Parameters'!$D$3)+'Energetic Results'!Q476/'User Parameters'!$E$3)</f>
        <v>0.704932913662923</v>
      </c>
      <c r="I476" s="15" t="n">
        <f aca="false">('Yearly Data'!AI476+'Yearly Data'!AM476+'Yearly Data'!AN476)/(('Yearly Data'!AM476+'Yearly Data'!AN476)/('User Parameters'!$C$3*'User Parameters'!$D$3)+('Yearly Data'!AI476)/('Energetic Results'!W476*'User Parameters'!$E$3))</f>
        <v>0.875870857985811</v>
      </c>
      <c r="J476" s="15" t="n">
        <f aca="false">IF('Yearly Data'!B476="C",'Yearly Data'!AI476/(('Yearly Data'!AD476*'User Parameters'!$D$3)+(('Yearly Data'!R476+'Yearly Data'!S476+'Yearly Data'!U476+'Yearly Data'!V476+('Energetic Results'!H476*'Yearly Data'!AP476)/'Yearly Data'!Y476*'Yearly Data'!M476+'Yearly Data'!O476*'Yearly Data'!AD476/'Energetic Results'!P476)*'User Parameters'!$E$3/1000)),'Yearly Data'!AI476/((0.5*'Yearly Data'!Z476)*'User Parameters'!$D$3+('Yearly Data'!R476+'Yearly Data'!S476+'Yearly Data'!U476+'Yearly Data'!V476+('Energetic Results'!H476*'Yearly Data'!AP476)/'Yearly Data'!Y476*'Yearly Data'!M476+('Yearly Data'!O476+'Yearly Data'!N476)*0.5*'Yearly Data'!Z476/'Energetic Results'!P476)*'User Parameters'!$E$3/1000))</f>
        <v>0.787561876151149</v>
      </c>
      <c r="K476" s="16" t="n">
        <f aca="false">'Yearly Data'!AI476/(('Yearly Data'!AX476/1000)*'User Parameters'!$E$3)</f>
        <v>4.76692533139184</v>
      </c>
      <c r="L476" s="15" t="n">
        <f aca="false">C476/'User Parameters'!$F$3+'Enviromental &amp; Economic Results'!D476/'User Parameters'!$G$3</f>
        <v>-5397.61003995467</v>
      </c>
      <c r="M476" s="17" t="n">
        <f aca="false">IF('Yearly Data'!F476="FP",'User Parameters'!$H$3*'Energetic Results'!C476+'User Parameters'!$K$3*'Energetic Results'!D476,'User Parameters'!$I$3*'Energetic Results'!C476+'User Parameters'!$K$3*'Energetic Results'!D476)</f>
        <v>3850.00001043081</v>
      </c>
      <c r="N476" s="15" t="n">
        <f aca="false">'User Parameters'!$L$3+'User Parameters'!$N$3+'User Parameters'!$O$3</f>
        <v>3</v>
      </c>
      <c r="O476" s="18" t="n">
        <f aca="false">'User Parameters'!$M$3+'User Parameters'!$P$3</f>
        <v>4</v>
      </c>
      <c r="P476" s="18" t="n">
        <f aca="false">('Energetic Results'!P476/'User Parameters'!$C$3)*'User Parameters'!$Q$3+'Energetic Results'!Q476*'User Parameters'!$R$3+'Energetic Results'!O476*'User Parameters'!$S$3</f>
        <v>8279.43648801504</v>
      </c>
      <c r="Q476" s="15" t="n">
        <f aca="false">(('Yearly Data'!AM476+'Yearly Data'!AN476)/('User Parameters'!$C$3)*'User Parameters'!$Q$3+'Energetic Results'!R476*'User Parameters'!$R$3)</f>
        <v>6983.75495489949</v>
      </c>
      <c r="R476" s="15" t="n">
        <f aca="false">'User Parameters'!$AB$3*'Enviromental &amp; Economic Results'!O476+'User Parameters'!$AB$3*'User Parameters'!$T$3+'Enviromental &amp; Economic Results'!Q476+'User Parameters'!$V$3</f>
        <v>7024.75495489949</v>
      </c>
      <c r="S476" s="15" t="n">
        <f aca="false">'User Parameters'!$AB$3*'Enviromental &amp; Economic Results'!M476+'User Parameters'!$AB$3*'Enviromental &amp; Economic Results'!N476+'User Parameters'!$AB$3*'User Parameters'!$W$3+'Enviromental &amp; Economic Results'!P476+'User Parameters'!$Y$3</f>
        <v>39112.4365714615</v>
      </c>
      <c r="T476" s="15" t="n">
        <f aca="false">(S476-R476)/E476</f>
        <v>-20.5694090775924</v>
      </c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E-SOR-TOU-FC-FP-HC-R600</v>
      </c>
      <c r="C477" s="15" t="n">
        <f aca="false">(('Energetic Results'!X477-'Energetic Results'!P477)/('User Parameters'!$C$3*'User Parameters'!$D$3))</f>
        <v>-2091.66651502066</v>
      </c>
      <c r="D477" s="15" t="n">
        <f aca="false">('Energetic Results'!R477-'Energetic Results'!Q477)/'User Parameters'!$E$3</f>
        <v>-389.102672302369</v>
      </c>
      <c r="E477" s="15" t="n">
        <f aca="false">C477+D477</f>
        <v>-2480.76918732302</v>
      </c>
      <c r="F477" s="15" t="n">
        <f aca="false">('Energetic Results'!X477/('User Parameters'!$C$3*'User Parameters'!$D$3)+'Energetic Results'!R477/'User Parameters'!$E$3)</f>
        <v>8050.16805406477</v>
      </c>
      <c r="G477" s="15" t="n">
        <f aca="false">E477/F477</f>
        <v>-0.308163652070643</v>
      </c>
      <c r="H477" s="15" t="n">
        <f aca="false">('Yearly Data'!AI477+'Yearly Data'!AM477+'Yearly Data'!AN477)/('Energetic Results'!P477/('User Parameters'!$C$3*'User Parameters'!$D$3)+'Energetic Results'!Q477/'User Parameters'!$E$3)</f>
        <v>0.643193080014675</v>
      </c>
      <c r="I477" s="15" t="n">
        <f aca="false">('Yearly Data'!AI477+'Yearly Data'!AM477+'Yearly Data'!AN477)/(('Yearly Data'!AM477+'Yearly Data'!AN477)/('User Parameters'!$C$3*'User Parameters'!$D$3)+('Yearly Data'!AI477)/('Energetic Results'!W477*'User Parameters'!$E$3))</f>
        <v>0.875784209065417</v>
      </c>
      <c r="J477" s="15" t="n">
        <f aca="false">IF('Yearly Data'!B477="C",'Yearly Data'!AI477/(('Yearly Data'!AD477*'User Parameters'!$D$3)+(('Yearly Data'!R477+'Yearly Data'!S477+'Yearly Data'!U477+'Yearly Data'!V477+('Energetic Results'!H477*'Yearly Data'!AP477)/'Yearly Data'!Y477*'Yearly Data'!M477+'Yearly Data'!O477*'Yearly Data'!AD477/'Energetic Results'!P477)*'User Parameters'!$E$3/1000)),'Yearly Data'!AI477/((0.5*'Yearly Data'!Z477)*'User Parameters'!$D$3+('Yearly Data'!R477+'Yearly Data'!S477+'Yearly Data'!U477+'Yearly Data'!V477+('Energetic Results'!H477*'Yearly Data'!AP477)/'Yearly Data'!Y477*'Yearly Data'!M477+('Yearly Data'!O477+'Yearly Data'!N477)*0.5*'Yearly Data'!Z477/'Energetic Results'!P477)*'User Parameters'!$E$3/1000))</f>
        <v>0.701374865090885</v>
      </c>
      <c r="K477" s="16" t="n">
        <f aca="false">'Yearly Data'!AI477/(('Yearly Data'!AX477/1000)*'User Parameters'!$E$3)</f>
        <v>4.76294922917202</v>
      </c>
      <c r="L477" s="15" t="n">
        <f aca="false">C477/'User Parameters'!$F$3+'Enviromental &amp; Economic Results'!D477/'User Parameters'!$G$3</f>
        <v>-9015.1705139199</v>
      </c>
      <c r="M477" s="17" t="n">
        <f aca="false">IF('Yearly Data'!F477="FP",'User Parameters'!$H$3*'Energetic Results'!C477+'User Parameters'!$K$3*'Energetic Results'!D477,'User Parameters'!$I$3*'Energetic Results'!C477+'User Parameters'!$K$3*'Energetic Results'!D477)</f>
        <v>3000.00000819564</v>
      </c>
      <c r="N477" s="15" t="n">
        <f aca="false">'User Parameters'!$L$3+'User Parameters'!$N$3+'User Parameters'!$O$3</f>
        <v>3</v>
      </c>
      <c r="O477" s="18" t="n">
        <f aca="false">'User Parameters'!$M$3+'User Parameters'!$P$3</f>
        <v>4</v>
      </c>
      <c r="P477" s="18" t="n">
        <f aca="false">('Energetic Results'!P477/'User Parameters'!$C$3)*'User Parameters'!$Q$3+'Energetic Results'!Q477*'User Parameters'!$R$3+'Energetic Results'!O477*'User Parameters'!$S$3</f>
        <v>9097.57973666663</v>
      </c>
      <c r="Q477" s="15" t="n">
        <f aca="false">(('Yearly Data'!AM477+'Yearly Data'!AN477)/('User Parameters'!$C$3)*'User Parameters'!$Q$3+'Energetic Results'!R477*'User Parameters'!$R$3)</f>
        <v>6981.61826976662</v>
      </c>
      <c r="R477" s="15" t="n">
        <f aca="false">'User Parameters'!$AB$3*'Enviromental &amp; Economic Results'!O477+'User Parameters'!$AB$3*'User Parameters'!$T$3+'Enviromental &amp; Economic Results'!Q477+'User Parameters'!$V$3</f>
        <v>7022.61826976662</v>
      </c>
      <c r="S477" s="15" t="n">
        <f aca="false">'User Parameters'!$AB$3*'Enviromental &amp; Economic Results'!M477+'User Parameters'!$AB$3*'Enviromental &amp; Economic Results'!N477+'User Parameters'!$AB$3*'User Parameters'!$W$3+'Enviromental &amp; Economic Results'!P477+'User Parameters'!$Y$3</f>
        <v>33130.5798022317</v>
      </c>
      <c r="T477" s="15" t="n">
        <f aca="false">(S477-R477)/E477</f>
        <v>-10.5241397167779</v>
      </c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E-SOR-TOU-FC-FP-HC-R600</v>
      </c>
      <c r="C478" s="15" t="n">
        <f aca="false">(('Energetic Results'!X478-'Energetic Results'!P478)/('User Parameters'!$C$3*'User Parameters'!$D$3))</f>
        <v>-3104.25513490864</v>
      </c>
      <c r="D478" s="15" t="n">
        <f aca="false">('Energetic Results'!R478-'Energetic Results'!Q478)/'User Parameters'!$E$3</f>
        <v>-418.814237354647</v>
      </c>
      <c r="E478" s="15" t="n">
        <f aca="false">C478+D478</f>
        <v>-3523.06937226329</v>
      </c>
      <c r="F478" s="15" t="n">
        <f aca="false">('Energetic Results'!X478/('User Parameters'!$C$3*'User Parameters'!$D$3)+'Energetic Results'!R478/'User Parameters'!$E$3)</f>
        <v>8046.67481205397</v>
      </c>
      <c r="G478" s="15" t="n">
        <f aca="false">E478/F478</f>
        <v>-0.437829221952117</v>
      </c>
      <c r="H478" s="15" t="n">
        <f aca="false">('Yearly Data'!AI478+'Yearly Data'!AM478+'Yearly Data'!AN478)/('Energetic Results'!P478/('User Parameters'!$C$3*'User Parameters'!$D$3)+'Energetic Results'!Q478/'User Parameters'!$E$3)</f>
        <v>0.585224389167959</v>
      </c>
      <c r="I478" s="15" t="n">
        <f aca="false">('Yearly Data'!AI478+'Yearly Data'!AM478+'Yearly Data'!AN478)/(('Yearly Data'!AM478+'Yearly Data'!AN478)/('User Parameters'!$C$3*'User Parameters'!$D$3)+('Yearly Data'!AI478)/('Energetic Results'!W478*'User Parameters'!$E$3))</f>
        <v>0.875852746730204</v>
      </c>
      <c r="J478" s="15" t="n">
        <f aca="false">IF('Yearly Data'!B478="C",'Yearly Data'!AI478/(('Yearly Data'!AD478*'User Parameters'!$D$3)+(('Yearly Data'!R478+'Yearly Data'!S478+'Yearly Data'!U478+'Yearly Data'!V478+('Energetic Results'!H478*'Yearly Data'!AP478)/'Yearly Data'!Y478*'Yearly Data'!M478+'Yearly Data'!O478*'Yearly Data'!AD478/'Energetic Results'!P478)*'User Parameters'!$E$3/1000)),'Yearly Data'!AI478/((0.5*'Yearly Data'!Z478)*'User Parameters'!$D$3+('Yearly Data'!R478+'Yearly Data'!S478+'Yearly Data'!U478+'Yearly Data'!V478+('Energetic Results'!H478*'Yearly Data'!AP478)/'Yearly Data'!Y478*'Yearly Data'!M478+('Yearly Data'!O478+'Yearly Data'!N478)*0.5*'Yearly Data'!Z478/'Energetic Results'!P478)*'User Parameters'!$E$3/1000))</f>
        <v>0.605767119364914</v>
      </c>
      <c r="K478" s="16" t="n">
        <f aca="false">'Yearly Data'!AI478/(('Yearly Data'!AX478/1000)*'User Parameters'!$E$3)</f>
        <v>4.76408066363435</v>
      </c>
      <c r="L478" s="15" t="n">
        <f aca="false">C478/'User Parameters'!$F$3+'Enviromental &amp; Economic Results'!D478/'User Parameters'!$G$3</f>
        <v>-13115.044268559</v>
      </c>
      <c r="M478" s="17" t="n">
        <f aca="false">IF('Yearly Data'!F478="FP",'User Parameters'!$H$3*'Energetic Results'!C478+'User Parameters'!$K$3*'Energetic Results'!D478,'User Parameters'!$I$3*'Energetic Results'!C478+'User Parameters'!$K$3*'Energetic Results'!D478)</f>
        <v>2150.00000596046</v>
      </c>
      <c r="N478" s="15" t="n">
        <f aca="false">'User Parameters'!$L$3+'User Parameters'!$N$3+'User Parameters'!$O$3</f>
        <v>3</v>
      </c>
      <c r="O478" s="18" t="n">
        <f aca="false">'User Parameters'!$M$3+'User Parameters'!$P$3</f>
        <v>4</v>
      </c>
      <c r="P478" s="18" t="n">
        <f aca="false">('Energetic Results'!P478/'User Parameters'!$C$3)*'User Parameters'!$Q$3+'Energetic Results'!Q478*'User Parameters'!$R$3+'Energetic Results'!O478*'User Parameters'!$S$3</f>
        <v>10023.568993635</v>
      </c>
      <c r="Q478" s="15" t="n">
        <f aca="false">(('Yearly Data'!AM478+'Yearly Data'!AN478)/('User Parameters'!$C$3)*'User Parameters'!$Q$3+'Energetic Results'!R478*'User Parameters'!$R$3)</f>
        <v>6978.45082980447</v>
      </c>
      <c r="R478" s="15" t="n">
        <f aca="false">'User Parameters'!$AB$3*'Enviromental &amp; Economic Results'!O478+'User Parameters'!$AB$3*'User Parameters'!$T$3+'Enviromental &amp; Economic Results'!Q478+'User Parameters'!$V$3</f>
        <v>7019.45082980447</v>
      </c>
      <c r="S478" s="15" t="n">
        <f aca="false">'User Parameters'!$AB$3*'Enviromental &amp; Economic Results'!M478+'User Parameters'!$AB$3*'Enviromental &amp; Economic Results'!N478+'User Parameters'!$AB$3*'User Parameters'!$W$3+'Enviromental &amp; Economic Results'!P478+'User Parameters'!$Y$3</f>
        <v>27256.5690413187</v>
      </c>
      <c r="T478" s="15" t="n">
        <f aca="false">(S478-R478)/E478</f>
        <v>-5.74417250220468</v>
      </c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E-SOR-TOU-FC-FP-HC-R600</v>
      </c>
      <c r="C479" s="15" t="n">
        <f aca="false">(('Energetic Results'!X479-'Energetic Results'!P479)/('User Parameters'!$C$3*'User Parameters'!$D$3))</f>
        <v>-321.69250527079</v>
      </c>
      <c r="D479" s="15" t="n">
        <f aca="false">('Energetic Results'!R479-'Energetic Results'!Q479)/'User Parameters'!$E$3</f>
        <v>-317.786385916142</v>
      </c>
      <c r="E479" s="15" t="n">
        <f aca="false">C479+D479</f>
        <v>-639.478891186932</v>
      </c>
      <c r="F479" s="15" t="n">
        <f aca="false">('Energetic Results'!X479/('User Parameters'!$C$3*'User Parameters'!$D$3)+'Energetic Results'!R479/'User Parameters'!$E$3)</f>
        <v>8055.00824576737</v>
      </c>
      <c r="G479" s="15" t="n">
        <f aca="false">E479/F479</f>
        <v>-0.0793889803307099</v>
      </c>
      <c r="H479" s="15" t="n">
        <f aca="false">('Yearly Data'!AI479+'Yearly Data'!AM479+'Yearly Data'!AN479)/('Energetic Results'!P479/('User Parameters'!$C$3*'User Parameters'!$D$3)+'Energetic Results'!Q479/'User Parameters'!$E$3)</f>
        <v>0.779930157303364</v>
      </c>
      <c r="I479" s="15" t="n">
        <f aca="false">('Yearly Data'!AI479+'Yearly Data'!AM479+'Yearly Data'!AN479)/(('Yearly Data'!AM479+'Yearly Data'!AN479)/('User Parameters'!$C$3*'User Parameters'!$D$3)+('Yearly Data'!AI479)/('Energetic Results'!W479*'User Parameters'!$E$3))</f>
        <v>0.876227136046669</v>
      </c>
      <c r="J479" s="15" t="n">
        <f aca="false">IF('Yearly Data'!B479="C",'Yearly Data'!AI479/(('Yearly Data'!AD479*'User Parameters'!$D$3)+(('Yearly Data'!R479+'Yearly Data'!S479+'Yearly Data'!U479+'Yearly Data'!V479+('Energetic Results'!H479*'Yearly Data'!AP479)/'Yearly Data'!Y479*'Yearly Data'!M479+'Yearly Data'!O479*'Yearly Data'!AD479/'Energetic Results'!P479)*'User Parameters'!$E$3/1000)),'Yearly Data'!AI479/((0.5*'Yearly Data'!Z479)*'User Parameters'!$D$3+('Yearly Data'!R479+'Yearly Data'!S479+'Yearly Data'!U479+'Yearly Data'!V479+('Energetic Results'!H479*'Yearly Data'!AP479)/'Yearly Data'!Y479*'Yearly Data'!M479+('Yearly Data'!O479+'Yearly Data'!N479)*0.5*'Yearly Data'!Z479/'Energetic Results'!P479)*'User Parameters'!$E$3/1000))</f>
        <v>0.923435891209474</v>
      </c>
      <c r="K479" s="16" t="n">
        <f aca="false">'Yearly Data'!AI479/(('Yearly Data'!AX479/1000)*'User Parameters'!$E$3)</f>
        <v>4.7810263474727</v>
      </c>
      <c r="L479" s="15" t="n">
        <f aca="false">C479/'User Parameters'!$F$3+'Enviromental &amp; Economic Results'!D479/'User Parameters'!$G$3</f>
        <v>-1816.41399761006</v>
      </c>
      <c r="M479" s="17" t="n">
        <f aca="false">IF('Yearly Data'!F479="FP",'User Parameters'!$H$3*'Energetic Results'!C479+'User Parameters'!$K$3*'Energetic Results'!D479,'User Parameters'!$I$3*'Energetic Results'!C479+'User Parameters'!$K$3*'Energetic Results'!D479)</f>
        <v>5200.00000968575</v>
      </c>
      <c r="N479" s="15" t="n">
        <f aca="false">'User Parameters'!$L$3+'User Parameters'!$N$3+'User Parameters'!$O$3</f>
        <v>3</v>
      </c>
      <c r="O479" s="18" t="n">
        <f aca="false">'User Parameters'!$M$3+'User Parameters'!$P$3</f>
        <v>4</v>
      </c>
      <c r="P479" s="18" t="n">
        <f aca="false">('Energetic Results'!P479/'User Parameters'!$C$3)*'User Parameters'!$Q$3+'Energetic Results'!Q479*'User Parameters'!$R$3+'Energetic Results'!O479*'User Parameters'!$S$3</f>
        <v>7466.14113831646</v>
      </c>
      <c r="Q479" s="15" t="n">
        <f aca="false">(('Yearly Data'!AM479+'Yearly Data'!AN479)/('User Parameters'!$C$3)*'User Parameters'!$Q$3+'Energetic Results'!R479*'User Parameters'!$R$3)</f>
        <v>6985.94605202307</v>
      </c>
      <c r="R479" s="15" t="n">
        <f aca="false">'User Parameters'!$AB$3*'Enviromental &amp; Economic Results'!O479+'User Parameters'!$AB$3*'User Parameters'!$T$3+'Enviromental &amp; Economic Results'!Q479+'User Parameters'!$V$3</f>
        <v>7026.94605202307</v>
      </c>
      <c r="S479" s="15" t="n">
        <f aca="false">'User Parameters'!$AB$3*'Enviromental &amp; Economic Results'!M479+'User Parameters'!$AB$3*'Enviromental &amp; Economic Results'!N479+'User Parameters'!$AB$3*'User Parameters'!$W$3+'Enviromental &amp; Economic Results'!P479+'User Parameters'!$Y$3</f>
        <v>49099.1412158025</v>
      </c>
      <c r="T479" s="15" t="n">
        <f aca="false">(S479-R479)/E479</f>
        <v>-65.7913744200212</v>
      </c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E-SOR-TOU-FC-FP-HC-R600</v>
      </c>
      <c r="C480" s="15" t="n">
        <f aca="false">(('Energetic Results'!X480-'Energetic Results'!P480)/('User Parameters'!$C$3*'User Parameters'!$D$3))</f>
        <v>-991.904894025604</v>
      </c>
      <c r="D480" s="15" t="n">
        <f aca="false">('Energetic Results'!R480-'Energetic Results'!Q480)/'User Parameters'!$E$3</f>
        <v>-341.898937206622</v>
      </c>
      <c r="E480" s="15" t="n">
        <f aca="false">C480+D480</f>
        <v>-1333.80383123223</v>
      </c>
      <c r="F480" s="15" t="n">
        <f aca="false">('Energetic Results'!X480/('User Parameters'!$C$3*'User Parameters'!$D$3)+'Energetic Results'!R480/'User Parameters'!$E$3)</f>
        <v>8053.88893910096</v>
      </c>
      <c r="G480" s="15" t="n">
        <f aca="false">E480/F480</f>
        <v>-0.16560991110229</v>
      </c>
      <c r="H480" s="15" t="n">
        <f aca="false">('Yearly Data'!AI480+'Yearly Data'!AM480+'Yearly Data'!AN480)/('Energetic Results'!P480/('User Parameters'!$C$3*'User Parameters'!$D$3)+'Energetic Results'!Q480/'User Parameters'!$E$3)</f>
        <v>0.722064671441862</v>
      </c>
      <c r="I480" s="15" t="n">
        <f aca="false">('Yearly Data'!AI480+'Yearly Data'!AM480+'Yearly Data'!AN480)/(('Yearly Data'!AM480+'Yearly Data'!AN480)/('User Parameters'!$C$3*'User Parameters'!$D$3)+('Yearly Data'!AI480)/('Energetic Results'!W480*'User Parameters'!$E$3))</f>
        <v>0.876021567545282</v>
      </c>
      <c r="J480" s="15" t="n">
        <f aca="false">IF('Yearly Data'!B480="C",'Yearly Data'!AI480/(('Yearly Data'!AD480*'User Parameters'!$D$3)+(('Yearly Data'!R480+'Yearly Data'!S480+'Yearly Data'!U480+'Yearly Data'!V480+('Energetic Results'!H480*'Yearly Data'!AP480)/'Yearly Data'!Y480*'Yearly Data'!M480+'Yearly Data'!O480*'Yearly Data'!AD480/'Energetic Results'!P480)*'User Parameters'!$E$3/1000)),'Yearly Data'!AI480/((0.5*'Yearly Data'!Z480)*'User Parameters'!$D$3+('Yearly Data'!R480+'Yearly Data'!S480+'Yearly Data'!U480+'Yearly Data'!V480+('Energetic Results'!H480*'Yearly Data'!AP480)/'Yearly Data'!Y480*'Yearly Data'!M480+('Yearly Data'!O480+'Yearly Data'!N480)*0.5*'Yearly Data'!Z480/'Energetic Results'!P480)*'User Parameters'!$E$3/1000))</f>
        <v>0.838878097813105</v>
      </c>
      <c r="K480" s="16" t="n">
        <f aca="false">'Yearly Data'!AI480/(('Yearly Data'!AX480/1000)*'User Parameters'!$E$3)</f>
        <v>4.77279021079404</v>
      </c>
      <c r="L480" s="15" t="n">
        <f aca="false">C480/'User Parameters'!$F$3+'Enviromental &amp; Economic Results'!D480/'User Parameters'!$G$3</f>
        <v>-4537.45113811345</v>
      </c>
      <c r="M480" s="17" t="n">
        <f aca="false">IF('Yearly Data'!F480="FP",'User Parameters'!$H$3*'Energetic Results'!C480+'User Parameters'!$K$3*'Energetic Results'!D480,'User Parameters'!$I$3*'Energetic Results'!C480+'User Parameters'!$K$3*'Energetic Results'!D480)</f>
        <v>4400.00000819564</v>
      </c>
      <c r="N480" s="15" t="n">
        <f aca="false">'User Parameters'!$L$3+'User Parameters'!$N$3+'User Parameters'!$O$3</f>
        <v>3</v>
      </c>
      <c r="O480" s="18" t="n">
        <f aca="false">'User Parameters'!$M$3+'User Parameters'!$P$3</f>
        <v>4</v>
      </c>
      <c r="P480" s="18" t="n">
        <f aca="false">('Energetic Results'!P480/'User Parameters'!$C$3)*'User Parameters'!$Q$3+'Energetic Results'!Q480*'User Parameters'!$R$3+'Energetic Results'!O480*'User Parameters'!$S$3</f>
        <v>8082.79144507239</v>
      </c>
      <c r="Q480" s="15" t="n">
        <f aca="false">(('Yearly Data'!AM480+'Yearly Data'!AN480)/('User Parameters'!$C$3)*'User Parameters'!$Q$3+'Energetic Results'!R480*'User Parameters'!$R$3)</f>
        <v>6984.93767812537</v>
      </c>
      <c r="R480" s="15" t="n">
        <f aca="false">'User Parameters'!$AB$3*'Enviromental &amp; Economic Results'!O480+'User Parameters'!$AB$3*'User Parameters'!$T$3+'Enviromental &amp; Economic Results'!Q480+'User Parameters'!$V$3</f>
        <v>7025.93767812537</v>
      </c>
      <c r="S480" s="15" t="n">
        <f aca="false">'User Parameters'!$AB$3*'Enviromental &amp; Economic Results'!M480+'User Parameters'!$AB$3*'Enviromental &amp; Economic Results'!N480+'User Parameters'!$AB$3*'User Parameters'!$W$3+'Enviromental &amp; Economic Results'!P480+'User Parameters'!$Y$3</f>
        <v>43315.7915106375</v>
      </c>
      <c r="T480" s="15" t="n">
        <f aca="false">(S480-R480)/E480</f>
        <v>-27.2077894685502</v>
      </c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E-SOR-TOU-FC-FP-HC-R600</v>
      </c>
      <c r="C481" s="15" t="n">
        <f aca="false">(('Energetic Results'!X481-'Energetic Results'!P481)/('User Parameters'!$C$3*'User Parameters'!$D$3))</f>
        <v>-1567.46727044946</v>
      </c>
      <c r="D481" s="15" t="n">
        <f aca="false">('Energetic Results'!R481-'Energetic Results'!Q481)/'User Parameters'!$E$3</f>
        <v>-366.825359861927</v>
      </c>
      <c r="E481" s="15" t="n">
        <f aca="false">C481+D481</f>
        <v>-1934.29263031138</v>
      </c>
      <c r="F481" s="15" t="n">
        <f aca="false">('Energetic Results'!X481/('User Parameters'!$C$3*'User Parameters'!$D$3)+'Energetic Results'!R481/'User Parameters'!$E$3)</f>
        <v>8052.09827533858</v>
      </c>
      <c r="G481" s="15" t="n">
        <f aca="false">E481/F481</f>
        <v>-0.240222183605931</v>
      </c>
      <c r="H481" s="15" t="n">
        <f aca="false">('Yearly Data'!AI481+'Yearly Data'!AM481+'Yearly Data'!AN481)/('Energetic Results'!P481/('User Parameters'!$C$3*'User Parameters'!$D$3)+'Energetic Results'!Q481/'User Parameters'!$E$3)</f>
        <v>0.678436120801471</v>
      </c>
      <c r="I481" s="15" t="n">
        <f aca="false">('Yearly Data'!AI481+'Yearly Data'!AM481+'Yearly Data'!AN481)/(('Yearly Data'!AM481+'Yearly Data'!AN481)/('User Parameters'!$C$3*'User Parameters'!$D$3)+('Yearly Data'!AI481)/('Energetic Results'!W481*'User Parameters'!$E$3))</f>
        <v>0.875785745997661</v>
      </c>
      <c r="J481" s="15" t="n">
        <f aca="false">IF('Yearly Data'!B481="C",'Yearly Data'!AI481/(('Yearly Data'!AD481*'User Parameters'!$D$3)+(('Yearly Data'!R481+'Yearly Data'!S481+'Yearly Data'!U481+'Yearly Data'!V481+('Energetic Results'!H481*'Yearly Data'!AP481)/'Yearly Data'!Y481*'Yearly Data'!M481+'Yearly Data'!O481*'Yearly Data'!AD481/'Energetic Results'!P481)*'User Parameters'!$E$3/1000)),'Yearly Data'!AI481/((0.5*'Yearly Data'!Z481)*'User Parameters'!$D$3+('Yearly Data'!R481+'Yearly Data'!S481+'Yearly Data'!U481+'Yearly Data'!V481+('Energetic Results'!H481*'Yearly Data'!AP481)/'Yearly Data'!Y481*'Yearly Data'!M481+('Yearly Data'!O481+'Yearly Data'!N481)*0.5*'Yearly Data'!Z481/'Energetic Results'!P481)*'User Parameters'!$E$3/1000))</f>
        <v>0.745870927504121</v>
      </c>
      <c r="K481" s="16" t="n">
        <f aca="false">'Yearly Data'!AI481/(('Yearly Data'!AX481/1000)*'User Parameters'!$E$3)</f>
        <v>4.76301999249558</v>
      </c>
      <c r="L481" s="15" t="n">
        <f aca="false">C481/'User Parameters'!$F$3+'Enviromental &amp; Economic Results'!D481/'User Parameters'!$G$3</f>
        <v>-6881.2446815677</v>
      </c>
      <c r="M481" s="17" t="n">
        <f aca="false">IF('Yearly Data'!F481="FP",'User Parameters'!$H$3*'Energetic Results'!C481+'User Parameters'!$K$3*'Energetic Results'!D481,'User Parameters'!$I$3*'Energetic Results'!C481+'User Parameters'!$K$3*'Energetic Results'!D481)</f>
        <v>3600.00000670552</v>
      </c>
      <c r="N481" s="15" t="n">
        <f aca="false">'User Parameters'!$L$3+'User Parameters'!$N$3+'User Parameters'!$O$3</f>
        <v>3</v>
      </c>
      <c r="O481" s="18" t="n">
        <f aca="false">'User Parameters'!$M$3+'User Parameters'!$P$3</f>
        <v>4</v>
      </c>
      <c r="P481" s="18" t="n">
        <f aca="false">('Energetic Results'!P481/'User Parameters'!$C$3)*'User Parameters'!$Q$3+'Energetic Results'!Q481*'User Parameters'!$R$3+'Energetic Results'!O481*'User Parameters'!$S$3</f>
        <v>8614.12992971626</v>
      </c>
      <c r="Q481" s="15" t="n">
        <f aca="false">(('Yearly Data'!AM481+'Yearly Data'!AN481)/('User Parameters'!$C$3)*'User Parameters'!$Q$3+'Energetic Results'!R481*'User Parameters'!$R$3)</f>
        <v>6983.31417039459</v>
      </c>
      <c r="R481" s="15" t="n">
        <f aca="false">'User Parameters'!$AB$3*'Enviromental &amp; Economic Results'!O481+'User Parameters'!$AB$3*'User Parameters'!$T$3+'Enviromental &amp; Economic Results'!Q481+'User Parameters'!$V$3</f>
        <v>7024.31417039459</v>
      </c>
      <c r="S481" s="15" t="n">
        <f aca="false">'User Parameters'!$AB$3*'Enviromental &amp; Economic Results'!M481+'User Parameters'!$AB$3*'Enviromental &amp; Economic Results'!N481+'User Parameters'!$AB$3*'User Parameters'!$W$3+'Enviromental &amp; Economic Results'!P481+'User Parameters'!$Y$3</f>
        <v>37447.1299833604</v>
      </c>
      <c r="T481" s="15" t="n">
        <f aca="false">(S481-R481)/E481</f>
        <v>-15.7281351002554</v>
      </c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E-SOR-TOU-FC-FP-HC-R600</v>
      </c>
      <c r="C482" s="15" t="n">
        <f aca="false">(('Energetic Results'!X482-'Energetic Results'!P482)/('User Parameters'!$C$3*'User Parameters'!$D$3))</f>
        <v>-2713.38333061262</v>
      </c>
      <c r="D482" s="15" t="n">
        <f aca="false">('Energetic Results'!R482-'Energetic Results'!Q482)/'User Parameters'!$E$3</f>
        <v>-400.332644306654</v>
      </c>
      <c r="E482" s="15" t="n">
        <f aca="false">C482+D482</f>
        <v>-3113.71597491927</v>
      </c>
      <c r="F482" s="15" t="n">
        <f aca="false">('Energetic Results'!X482/('User Parameters'!$C$3*'User Parameters'!$D$3)+'Energetic Results'!R482/'User Parameters'!$E$3)</f>
        <v>8050.11086479519</v>
      </c>
      <c r="G482" s="15" t="n">
        <f aca="false">E482/F482</f>
        <v>-0.386791688613408</v>
      </c>
      <c r="H482" s="15" t="n">
        <f aca="false">('Yearly Data'!AI482+'Yearly Data'!AM482+'Yearly Data'!AN482)/('Energetic Results'!P482/('User Parameters'!$C$3*'User Parameters'!$D$3)+'Energetic Results'!Q482/'User Parameters'!$E$3)</f>
        <v>0.606814161936882</v>
      </c>
      <c r="I482" s="15" t="n">
        <f aca="false">('Yearly Data'!AI482+'Yearly Data'!AM482+'Yearly Data'!AN482)/(('Yearly Data'!AM482+'Yearly Data'!AN482)/('User Parameters'!$C$3*'User Parameters'!$D$3)+('Yearly Data'!AI482)/('Energetic Results'!W482*'User Parameters'!$E$3))</f>
        <v>0.875912518423018</v>
      </c>
      <c r="J482" s="15" t="n">
        <f aca="false">IF('Yearly Data'!B482="C",'Yearly Data'!AI482/(('Yearly Data'!AD482*'User Parameters'!$D$3)+(('Yearly Data'!R482+'Yearly Data'!S482+'Yearly Data'!U482+'Yearly Data'!V482+('Energetic Results'!H482*'Yearly Data'!AP482)/'Yearly Data'!Y482*'Yearly Data'!M482+'Yearly Data'!O482*'Yearly Data'!AD482/'Energetic Results'!P482)*'User Parameters'!$E$3/1000)),'Yearly Data'!AI482/((0.5*'Yearly Data'!Z482)*'User Parameters'!$D$3+('Yearly Data'!R482+'Yearly Data'!S482+'Yearly Data'!U482+'Yearly Data'!V482+('Energetic Results'!H482*'Yearly Data'!AP482)/'Yearly Data'!Y482*'Yearly Data'!M482+('Yearly Data'!O482+'Yearly Data'!N482)*0.5*'Yearly Data'!Z482/'Energetic Results'!P482)*'User Parameters'!$E$3/1000))</f>
        <v>0.649622966652523</v>
      </c>
      <c r="K482" s="16" t="n">
        <f aca="false">'Yearly Data'!AI482/(('Yearly Data'!AX482/1000)*'User Parameters'!$E$3)</f>
        <v>4.76711523830815</v>
      </c>
      <c r="L482" s="15" t="n">
        <f aca="false">C482/'User Parameters'!$F$3+'Enviromental &amp; Economic Results'!D482/'User Parameters'!$G$3</f>
        <v>-11520.7543962949</v>
      </c>
      <c r="M482" s="17" t="n">
        <f aca="false">IF('Yearly Data'!F482="FP",'User Parameters'!$H$3*'Energetic Results'!C482+'User Parameters'!$K$3*'Energetic Results'!D482,'User Parameters'!$I$3*'Energetic Results'!C482+'User Parameters'!$K$3*'Energetic Results'!D482)</f>
        <v>2800.00000521541</v>
      </c>
      <c r="N482" s="15" t="n">
        <f aca="false">'User Parameters'!$L$3+'User Parameters'!$N$3+'User Parameters'!$O$3</f>
        <v>3</v>
      </c>
      <c r="O482" s="18" t="n">
        <f aca="false">'User Parameters'!$M$3+'User Parameters'!$P$3</f>
        <v>4</v>
      </c>
      <c r="P482" s="18" t="n">
        <f aca="false">('Energetic Results'!P482/'User Parameters'!$C$3)*'User Parameters'!$Q$3+'Energetic Results'!Q482*'User Parameters'!$R$3+'Energetic Results'!O482*'User Parameters'!$S$3</f>
        <v>9663.76333857304</v>
      </c>
      <c r="Q482" s="15" t="n">
        <f aca="false">(('Yearly Data'!AM482+'Yearly Data'!AN482)/('User Parameters'!$C$3)*'User Parameters'!$Q$3+'Energetic Results'!R482*'User Parameters'!$R$3)</f>
        <v>6981.51875443769</v>
      </c>
      <c r="R482" s="15" t="n">
        <f aca="false">'User Parameters'!$AB$3*'Enviromental &amp; Economic Results'!O482+'User Parameters'!$AB$3*'User Parameters'!$T$3+'Enviromental &amp; Economic Results'!Q482+'User Parameters'!$V$3</f>
        <v>7022.51875443769</v>
      </c>
      <c r="S482" s="15" t="n">
        <f aca="false">'User Parameters'!$AB$3*'Enviromental &amp; Economic Results'!M482+'User Parameters'!$AB$3*'Enviromental &amp; Economic Results'!N482+'User Parameters'!$AB$3*'User Parameters'!$W$3+'Enviromental &amp; Economic Results'!P482+'User Parameters'!$Y$3</f>
        <v>32096.7633802963</v>
      </c>
      <c r="T482" s="15" t="n">
        <f aca="false">(S482-R482)/E482</f>
        <v>-8.05283616997491</v>
      </c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E-SOR-TOU-FC-FP-HC-R60</v>
      </c>
      <c r="C483" s="15" t="n">
        <f aca="false">(('Energetic Results'!X483-'Energetic Results'!P483)/('User Parameters'!$C$3*'User Parameters'!$D$3))</f>
        <v>-4784.7234411601</v>
      </c>
      <c r="D483" s="15" t="n">
        <f aca="false">('Energetic Results'!R483-'Energetic Results'!Q483)/'User Parameters'!$E$3</f>
        <v>-421.967694843027</v>
      </c>
      <c r="E483" s="15" t="n">
        <f aca="false">C483+D483</f>
        <v>-5206.69113600313</v>
      </c>
      <c r="F483" s="15" t="n">
        <f aca="false">('Energetic Results'!X483/('User Parameters'!$C$3*'User Parameters'!$D$3)+'Energetic Results'!R483/'User Parameters'!$E$3)</f>
        <v>8048.18289044105</v>
      </c>
      <c r="G483" s="15" t="n">
        <f aca="false">E483/F483</f>
        <v>-0.646939962334503</v>
      </c>
      <c r="H483" s="15" t="n">
        <f aca="false">('Yearly Data'!AI483+'Yearly Data'!AM483+'Yearly Data'!AN483)/('Energetic Results'!P483/('User Parameters'!$C$3*'User Parameters'!$D$3)+'Energetic Results'!Q483/'User Parameters'!$E$3)</f>
        <v>0.51102671825026</v>
      </c>
      <c r="I483" s="15" t="n">
        <f aca="false">('Yearly Data'!AI483+'Yearly Data'!AM483+'Yearly Data'!AN483)/(('Yearly Data'!AM483+'Yearly Data'!AN483)/('User Parameters'!$C$3*'User Parameters'!$D$3)+('Yearly Data'!AI483)/('Energetic Results'!W483*'User Parameters'!$E$3))</f>
        <v>0.876030892314959</v>
      </c>
      <c r="J483" s="15" t="n">
        <f aca="false">IF('Yearly Data'!B483="C",'Yearly Data'!AI483/(('Yearly Data'!AD483*'User Parameters'!$D$3)+(('Yearly Data'!R483+'Yearly Data'!S483+'Yearly Data'!U483+'Yearly Data'!V483+('Energetic Results'!H483*'Yearly Data'!AP483)/'Yearly Data'!Y483*'Yearly Data'!M483+'Yearly Data'!O483*'Yearly Data'!AD483/'Energetic Results'!P483)*'User Parameters'!$E$3/1000)),'Yearly Data'!AI483/((0.5*'Yearly Data'!Z483)*'User Parameters'!$D$3+('Yearly Data'!R483+'Yearly Data'!S483+'Yearly Data'!U483+'Yearly Data'!V483+('Energetic Results'!H483*'Yearly Data'!AP483)/'Yearly Data'!Y483*'Yearly Data'!M483+('Yearly Data'!O483+'Yearly Data'!N483)*0.5*'Yearly Data'!Z483/'Energetic Results'!P483)*'User Parameters'!$E$3/1000))</f>
        <v>0.533650653209085</v>
      </c>
      <c r="K483" s="16" t="n">
        <f aca="false">'Yearly Data'!AI483/(('Yearly Data'!AX483/1000)*'User Parameters'!$E$3)</f>
        <v>4.77171516362907</v>
      </c>
      <c r="L483" s="15" t="n">
        <f aca="false">C483/'User Parameters'!$F$3+'Enviromental &amp; Economic Results'!D483/'User Parameters'!$G$3</f>
        <v>-19842.1732560454</v>
      </c>
      <c r="M483" s="17" t="n">
        <f aca="false">IF('Yearly Data'!F483="FP",'User Parameters'!$H$3*'Energetic Results'!C483+'User Parameters'!$K$3*'Energetic Results'!D483,'User Parameters'!$I$3*'Energetic Results'!C483+'User Parameters'!$K$3*'Energetic Results'!D483)</f>
        <v>2000.00000372529</v>
      </c>
      <c r="N483" s="15" t="n">
        <f aca="false">'User Parameters'!$L$3+'User Parameters'!$N$3+'User Parameters'!$O$3</f>
        <v>3</v>
      </c>
      <c r="O483" s="18" t="n">
        <f aca="false">'User Parameters'!$M$3+'User Parameters'!$P$3</f>
        <v>4</v>
      </c>
      <c r="P483" s="18" t="n">
        <f aca="false">('Energetic Results'!P483/'User Parameters'!$C$3)*'User Parameters'!$Q$3+'Energetic Results'!Q483*'User Parameters'!$R$3+'Energetic Results'!O483*'User Parameters'!$S$3</f>
        <v>11539.2626737275</v>
      </c>
      <c r="Q483" s="15" t="n">
        <f aca="false">(('Yearly Data'!AM483+'Yearly Data'!AN483)/('User Parameters'!$C$3)*'User Parameters'!$Q$3+'Energetic Results'!R483*'User Parameters'!$R$3)</f>
        <v>6979.83095977756</v>
      </c>
      <c r="R483" s="15" t="n">
        <f aca="false">'User Parameters'!$AB$3*'Enviromental &amp; Economic Results'!O483+'User Parameters'!$AB$3*'User Parameters'!$T$3+'Enviromental &amp; Economic Results'!Q483+'User Parameters'!$V$3</f>
        <v>7020.83095977756</v>
      </c>
      <c r="S483" s="15" t="n">
        <f aca="false">'User Parameters'!$AB$3*'Enviromental &amp; Economic Results'!M483+'User Parameters'!$AB$3*'Enviromental &amp; Economic Results'!N483+'User Parameters'!$AB$3*'User Parameters'!$W$3+'Enviromental &amp; Economic Results'!P483+'User Parameters'!$Y$3</f>
        <v>27572.2627035298</v>
      </c>
      <c r="T483" s="15" t="n">
        <f aca="false">(S483-R483)/E483</f>
        <v>-3.94711942900619</v>
      </c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E-SOR-TOU-FC-FP-HC-R60</v>
      </c>
      <c r="C484" s="15" t="n">
        <f aca="false">(('Energetic Results'!X484-'Energetic Results'!P484)/('User Parameters'!$C$3*'User Parameters'!$D$3))</f>
        <v>-1410.27620251563</v>
      </c>
      <c r="D484" s="15" t="n">
        <f aca="false">('Energetic Results'!R484-'Energetic Results'!Q484)/'User Parameters'!$E$3</f>
        <v>-336.544731957064</v>
      </c>
      <c r="E484" s="15" t="n">
        <f aca="false">C484+D484</f>
        <v>-1746.82093447269</v>
      </c>
      <c r="F484" s="15" t="n">
        <f aca="false">('Energetic Results'!X484/('User Parameters'!$C$3*'User Parameters'!$D$3)+'Energetic Results'!R484/'User Parameters'!$E$3)</f>
        <v>8053.8938064852</v>
      </c>
      <c r="G484" s="15" t="n">
        <f aca="false">E484/F484</f>
        <v>-0.216891478388517</v>
      </c>
      <c r="H484" s="15" t="n">
        <f aca="false">('Yearly Data'!AI484+'Yearly Data'!AM484+'Yearly Data'!AN484)/('Energetic Results'!P484/('User Parameters'!$C$3*'User Parameters'!$D$3)+'Energetic Results'!Q484/'User Parameters'!$E$3)</f>
        <v>0.691622549140232</v>
      </c>
      <c r="I484" s="15" t="n">
        <f aca="false">('Yearly Data'!AI484+'Yearly Data'!AM484+'Yearly Data'!AN484)/(('Yearly Data'!AM484+'Yearly Data'!AN484)/('User Parameters'!$C$3*'User Parameters'!$D$3)+('Yearly Data'!AI484)/('Energetic Results'!W484*'User Parameters'!$E$3))</f>
        <v>0.876004735070633</v>
      </c>
      <c r="J484" s="15" t="n">
        <f aca="false">IF('Yearly Data'!B484="C",'Yearly Data'!AI484/(('Yearly Data'!AD484*'User Parameters'!$D$3)+(('Yearly Data'!R484+'Yearly Data'!S484+'Yearly Data'!U484+'Yearly Data'!V484+('Energetic Results'!H484*'Yearly Data'!AP484)/'Yearly Data'!Y484*'Yearly Data'!M484+'Yearly Data'!O484*'Yearly Data'!AD484/'Energetic Results'!P484)*'User Parameters'!$E$3/1000)),'Yearly Data'!AI484/((0.5*'Yearly Data'!Z484)*'User Parameters'!$D$3+('Yearly Data'!R484+'Yearly Data'!S484+'Yearly Data'!U484+'Yearly Data'!V484+('Energetic Results'!H484*'Yearly Data'!AP484)/'Yearly Data'!Y484*'Yearly Data'!M484+('Yearly Data'!O484+'Yearly Data'!N484)*0.5*'Yearly Data'!Z484/'Energetic Results'!P484)*'User Parameters'!$E$3/1000))</f>
        <v>0.80399302023001</v>
      </c>
      <c r="K484" s="16" t="n">
        <f aca="false">'Yearly Data'!AI484/(('Yearly Data'!AX484/1000)*'User Parameters'!$E$3)</f>
        <v>4.77221003375397</v>
      </c>
      <c r="L484" s="15" t="n">
        <f aca="false">C484/'User Parameters'!$F$3+'Enviromental &amp; Economic Results'!D484/'User Parameters'!$G$3</f>
        <v>-6202.01269665763</v>
      </c>
      <c r="M484" s="17" t="n">
        <f aca="false">IF('Yearly Data'!F484="FP",'User Parameters'!$H$3*'Energetic Results'!C484+'User Parameters'!$K$3*'Energetic Results'!D484,'User Parameters'!$I$3*'Energetic Results'!C484+'User Parameters'!$K$3*'Energetic Results'!D484)</f>
        <v>4900.00000521541</v>
      </c>
      <c r="N484" s="15" t="n">
        <f aca="false">'User Parameters'!$L$3+'User Parameters'!$N$3+'User Parameters'!$O$3</f>
        <v>3</v>
      </c>
      <c r="O484" s="18" t="n">
        <f aca="false">'User Parameters'!$M$3+'User Parameters'!$P$3</f>
        <v>4</v>
      </c>
      <c r="P484" s="18" t="n">
        <f aca="false">('Energetic Results'!P484/'User Parameters'!$C$3)*'User Parameters'!$Q$3+'Energetic Results'!Q484*'User Parameters'!$R$3+'Energetic Results'!O484*'User Parameters'!$S$3</f>
        <v>8456.12159037671</v>
      </c>
      <c r="Q484" s="15" t="n">
        <f aca="false">(('Yearly Data'!AM484+'Yearly Data'!AN484)/('User Parameters'!$C$3)*'User Parameters'!$Q$3+'Energetic Results'!R484*'User Parameters'!$R$3)</f>
        <v>6984.94616893841</v>
      </c>
      <c r="R484" s="15" t="n">
        <f aca="false">'User Parameters'!$AB$3*'Enviromental &amp; Economic Results'!O484+'User Parameters'!$AB$3*'User Parameters'!$T$3+'Enviromental &amp; Economic Results'!Q484+'User Parameters'!$V$3</f>
        <v>7025.94616893841</v>
      </c>
      <c r="S484" s="15" t="n">
        <f aca="false">'User Parameters'!$AB$3*'Enviromental &amp; Economic Results'!M484+'User Parameters'!$AB$3*'Enviromental &amp; Economic Results'!N484+'User Parameters'!$AB$3*'User Parameters'!$W$3+'Enviromental &amp; Economic Results'!P484+'User Parameters'!$Y$3</f>
        <v>47689.1216321</v>
      </c>
      <c r="T484" s="15" t="n">
        <f aca="false">(S484-R484)/E484</f>
        <v>-23.2783879908311</v>
      </c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E-SOR-TOU-FC-FP-HC-R60</v>
      </c>
      <c r="C485" s="15" t="n">
        <f aca="false">(('Energetic Results'!X485-'Energetic Results'!P485)/('User Parameters'!$C$3*'User Parameters'!$D$3))</f>
        <v>-2310.92099725912</v>
      </c>
      <c r="D485" s="15" t="n">
        <f aca="false">('Energetic Results'!R485-'Energetic Results'!Q485)/'User Parameters'!$E$3</f>
        <v>-361.347837523135</v>
      </c>
      <c r="E485" s="15" t="n">
        <f aca="false">C485+D485</f>
        <v>-2672.26883478226</v>
      </c>
      <c r="F485" s="15" t="n">
        <f aca="false">('Energetic Results'!X485/('User Parameters'!$C$3*'User Parameters'!$D$3)+'Energetic Results'!R485/'User Parameters'!$E$3)</f>
        <v>8052.70026329792</v>
      </c>
      <c r="G485" s="15" t="n">
        <f aca="false">E485/F485</f>
        <v>-0.331847547705426</v>
      </c>
      <c r="H485" s="15" t="n">
        <f aca="false">('Yearly Data'!AI485+'Yearly Data'!AM485+'Yearly Data'!AN485)/('Energetic Results'!P485/('User Parameters'!$C$3*'User Parameters'!$D$3)+'Energetic Results'!Q485/'User Parameters'!$E$3)</f>
        <v>0.63190428328993</v>
      </c>
      <c r="I485" s="15" t="n">
        <f aca="false">('Yearly Data'!AI485+'Yearly Data'!AM485+'Yearly Data'!AN485)/(('Yearly Data'!AM485+'Yearly Data'!AN485)/('User Parameters'!$C$3*'User Parameters'!$D$3)+('Yearly Data'!AI485)/('Energetic Results'!W485*'User Parameters'!$E$3))</f>
        <v>0.875979420289479</v>
      </c>
      <c r="J485" s="15" t="n">
        <f aca="false">IF('Yearly Data'!B485="C",'Yearly Data'!AI485/(('Yearly Data'!AD485*'User Parameters'!$D$3)+(('Yearly Data'!R485+'Yearly Data'!S485+'Yearly Data'!U485+'Yearly Data'!V485+('Energetic Results'!H485*'Yearly Data'!AP485)/'Yearly Data'!Y485*'Yearly Data'!M485+'Yearly Data'!O485*'Yearly Data'!AD485/'Energetic Results'!P485)*'User Parameters'!$E$3/1000)),'Yearly Data'!AI485/((0.5*'Yearly Data'!Z485)*'User Parameters'!$D$3+('Yearly Data'!R485+'Yearly Data'!S485+'Yearly Data'!U485+'Yearly Data'!V485+('Energetic Results'!H485*'Yearly Data'!AP485)/'Yearly Data'!Y485*'Yearly Data'!M485+('Yearly Data'!O485+'Yearly Data'!N485)*0.5*'Yearly Data'!Z485/'Energetic Results'!P485)*'User Parameters'!$E$3/1000))</f>
        <v>0.723648921002888</v>
      </c>
      <c r="K485" s="16" t="n">
        <f aca="false">'Yearly Data'!AI485/(('Yearly Data'!AX485/1000)*'User Parameters'!$E$3)</f>
        <v>4.77100296907795</v>
      </c>
      <c r="L485" s="15" t="n">
        <f aca="false">C485/'User Parameters'!$F$3+'Enviromental &amp; Economic Results'!D485/'User Parameters'!$G$3</f>
        <v>-9845.93038490838</v>
      </c>
      <c r="M485" s="17" t="n">
        <f aca="false">IF('Yearly Data'!F485="FP",'User Parameters'!$H$3*'Energetic Results'!C485+'User Parameters'!$K$3*'Energetic Results'!D485,'User Parameters'!$I$3*'Energetic Results'!C485+'User Parameters'!$K$3*'Energetic Results'!D485)</f>
        <v>4150.00000447035</v>
      </c>
      <c r="N485" s="15" t="n">
        <f aca="false">'User Parameters'!$L$3+'User Parameters'!$N$3+'User Parameters'!$O$3</f>
        <v>3</v>
      </c>
      <c r="O485" s="18" t="n">
        <f aca="false">'User Parameters'!$M$3+'User Parameters'!$P$3</f>
        <v>4</v>
      </c>
      <c r="P485" s="18" t="n">
        <f aca="false">('Energetic Results'!P485/'User Parameters'!$C$3)*'User Parameters'!$Q$3+'Energetic Results'!Q485*'User Parameters'!$R$3+'Energetic Results'!O485*'User Parameters'!$S$3</f>
        <v>9280.51956515655</v>
      </c>
      <c r="Q485" s="15" t="n">
        <f aca="false">(('Yearly Data'!AM485+'Yearly Data'!AN485)/('User Parameters'!$C$3)*'User Parameters'!$Q$3+'Energetic Results'!R485*'User Parameters'!$R$3)</f>
        <v>6983.88196510946</v>
      </c>
      <c r="R485" s="15" t="n">
        <f aca="false">'User Parameters'!$AB$3*'Enviromental &amp; Economic Results'!O485+'User Parameters'!$AB$3*'User Parameters'!$T$3+'Enviromental &amp; Economic Results'!Q485+'User Parameters'!$V$3</f>
        <v>7024.88196510946</v>
      </c>
      <c r="S485" s="15" t="n">
        <f aca="false">'User Parameters'!$AB$3*'Enviromental &amp; Economic Results'!M485+'User Parameters'!$AB$3*'Enviromental &amp; Economic Results'!N485+'User Parameters'!$AB$3*'User Parameters'!$W$3+'Enviromental &amp; Economic Results'!P485+'User Parameters'!$Y$3</f>
        <v>42513.5196009193</v>
      </c>
      <c r="T485" s="15" t="n">
        <f aca="false">(S485-R485)/E485</f>
        <v>-13.2803396027711</v>
      </c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E-SOR-TOU-FC-FP-HC-R60</v>
      </c>
      <c r="C486" s="15" t="n">
        <f aca="false">(('Energetic Results'!X486-'Energetic Results'!P486)/('User Parameters'!$C$3*'User Parameters'!$D$3))</f>
        <v>-3756.39245988716</v>
      </c>
      <c r="D486" s="15" t="n">
        <f aca="false">('Energetic Results'!R486-'Energetic Results'!Q486)/'User Parameters'!$E$3</f>
        <v>-377.264021961029</v>
      </c>
      <c r="E486" s="15" t="n">
        <f aca="false">C486+D486</f>
        <v>-4133.65648184819</v>
      </c>
      <c r="F486" s="15" t="n">
        <f aca="false">('Energetic Results'!X486/('User Parameters'!$C$3*'User Parameters'!$D$3)+'Energetic Results'!R486/'User Parameters'!$E$3)</f>
        <v>8051.766695959</v>
      </c>
      <c r="G486" s="15" t="n">
        <f aca="false">E486/F486</f>
        <v>-0.51338502939023</v>
      </c>
      <c r="H486" s="15" t="n">
        <f aca="false">('Yearly Data'!AI486+'Yearly Data'!AM486+'Yearly Data'!AN486)/('Energetic Results'!P486/('User Parameters'!$C$3*'User Parameters'!$D$3)+'Energetic Results'!Q486/'User Parameters'!$E$3)</f>
        <v>0.556137925297986</v>
      </c>
      <c r="I486" s="15" t="n">
        <f aca="false">('Yearly Data'!AI486+'Yearly Data'!AM486+'Yearly Data'!AN486)/(('Yearly Data'!AM486+'Yearly Data'!AN486)/('User Parameters'!$C$3*'User Parameters'!$D$3)+('Yearly Data'!AI486)/('Energetic Results'!W486*'User Parameters'!$E$3))</f>
        <v>0.87603627850464</v>
      </c>
      <c r="J486" s="15" t="n">
        <f aca="false">IF('Yearly Data'!B486="C",'Yearly Data'!AI486/(('Yearly Data'!AD486*'User Parameters'!$D$3)+(('Yearly Data'!R486+'Yearly Data'!S486+'Yearly Data'!U486+'Yearly Data'!V486+('Energetic Results'!H486*'Yearly Data'!AP486)/'Yearly Data'!Y486*'Yearly Data'!M486+'Yearly Data'!O486*'Yearly Data'!AD486/'Energetic Results'!P486)*'User Parameters'!$E$3/1000)),'Yearly Data'!AI486/((0.5*'Yearly Data'!Z486)*'User Parameters'!$D$3+('Yearly Data'!R486+'Yearly Data'!S486+'Yearly Data'!U486+'Yearly Data'!V486+('Energetic Results'!H486*'Yearly Data'!AP486)/'Yearly Data'!Y486*'Yearly Data'!M486+('Yearly Data'!O486+'Yearly Data'!N486)*0.5*'Yearly Data'!Z486/'Energetic Results'!P486)*'User Parameters'!$E$3/1000))</f>
        <v>0.617169211236666</v>
      </c>
      <c r="K486" s="16" t="n">
        <f aca="false">'Yearly Data'!AI486/(('Yearly Data'!AX486/1000)*'User Parameters'!$E$3)</f>
        <v>4.77276215837093</v>
      </c>
      <c r="L486" s="15" t="n">
        <f aca="false">C486/'User Parameters'!$F$3+'Enviromental &amp; Economic Results'!D486/'User Parameters'!$G$3</f>
        <v>-15654.3432094837</v>
      </c>
      <c r="M486" s="17" t="n">
        <f aca="false">IF('Yearly Data'!F486="FP",'User Parameters'!$H$3*'Energetic Results'!C486+'User Parameters'!$K$3*'Energetic Results'!D486,'User Parameters'!$I$3*'Energetic Results'!C486+'User Parameters'!$K$3*'Energetic Results'!D486)</f>
        <v>2650.00000298023</v>
      </c>
      <c r="N486" s="15" t="n">
        <f aca="false">'User Parameters'!$L$3+'User Parameters'!$N$3+'User Parameters'!$O$3</f>
        <v>3</v>
      </c>
      <c r="O486" s="18" t="n">
        <f aca="false">'User Parameters'!$M$3+'User Parameters'!$P$3</f>
        <v>4</v>
      </c>
      <c r="P486" s="18" t="n">
        <f aca="false">('Energetic Results'!P486/'User Parameters'!$C$3)*'User Parameters'!$Q$3+'Energetic Results'!Q486*'User Parameters'!$R$3+'Energetic Results'!O486*'User Parameters'!$S$3</f>
        <v>10590.1461020719</v>
      </c>
      <c r="Q486" s="15" t="n">
        <f aca="false">(('Yearly Data'!AM486+'Yearly Data'!AN486)/('User Parameters'!$C$3)*'User Parameters'!$Q$3+'Energetic Results'!R486*'User Parameters'!$R$3)</f>
        <v>6983.0344749968</v>
      </c>
      <c r="R486" s="15" t="n">
        <f aca="false">'User Parameters'!$AB$3*'Enviromental &amp; Economic Results'!O486+'User Parameters'!$AB$3*'User Parameters'!$T$3+'Enviromental &amp; Economic Results'!Q486+'User Parameters'!$V$3</f>
        <v>7024.0344749968</v>
      </c>
      <c r="S486" s="15" t="n">
        <f aca="false">'User Parameters'!$AB$3*'Enviromental &amp; Economic Results'!M486+'User Parameters'!$AB$3*'Enviromental &amp; Economic Results'!N486+'User Parameters'!$AB$3*'User Parameters'!$W$3+'Enviromental &amp; Economic Results'!P486+'User Parameters'!$Y$3</f>
        <v>31823.1461259137</v>
      </c>
      <c r="T486" s="15" t="n">
        <f aca="false">(S486-R486)/E486</f>
        <v>-5.99931604375336</v>
      </c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E-SOR-TOU-FC-FP-WC-OFF0</v>
      </c>
      <c r="C487" s="15" t="n">
        <f aca="false">(('Energetic Results'!X487-'Energetic Results'!P487)/('User Parameters'!$C$3*'User Parameters'!$D$3))</f>
        <v>-2641.74217843258</v>
      </c>
      <c r="D487" s="15" t="n">
        <f aca="false">('Energetic Results'!R487-'Energetic Results'!Q487)/'User Parameters'!$E$3</f>
        <v>1071.26703466499</v>
      </c>
      <c r="E487" s="15" t="n">
        <f aca="false">C487+D487</f>
        <v>-1570.47514376759</v>
      </c>
      <c r="F487" s="15" t="n">
        <f aca="false">('Energetic Results'!X487/('User Parameters'!$C$3*'User Parameters'!$D$3)+'Energetic Results'!R487/'User Parameters'!$E$3)</f>
        <v>5263.2329675878</v>
      </c>
      <c r="G487" s="15" t="n">
        <f aca="false">E487/F487</f>
        <v>-0.298386021184876</v>
      </c>
      <c r="H487" s="15" t="n">
        <f aca="false">('Yearly Data'!AI487+'Yearly Data'!AM487+'Yearly Data'!AN487)/('Energetic Results'!P487/('User Parameters'!$C$3*'User Parameters'!$D$3)+'Energetic Results'!Q487/'User Parameters'!$E$3)</f>
        <v>0.854845385071447</v>
      </c>
      <c r="I487" s="15" t="n">
        <f aca="false">('Yearly Data'!AI487+'Yearly Data'!AM487+'Yearly Data'!AN487)/(('Yearly Data'!AM487+'Yearly Data'!AN487)/('User Parameters'!$C$3*'User Parameters'!$D$3)+('Yearly Data'!AI487)/('Energetic Results'!W487*'User Parameters'!$E$3))</f>
        <v>1.16737270595817</v>
      </c>
      <c r="J487" s="15" t="n">
        <f aca="false">IF('Yearly Data'!B487="C",'Yearly Data'!AI487/(('Yearly Data'!AD487*'User Parameters'!$D$3)+(('Yearly Data'!R487+'Yearly Data'!S487+'Yearly Data'!U487+'Yearly Data'!V487+('Energetic Results'!H487*'Yearly Data'!AP487)/'Yearly Data'!Y487*'Yearly Data'!M487+'Yearly Data'!O487*'Yearly Data'!AD487/'Energetic Results'!P487)*'User Parameters'!$E$3/1000)),'Yearly Data'!AI487/((0.5*'Yearly Data'!Z487)*'User Parameters'!$D$3+('Yearly Data'!R487+'Yearly Data'!S487+'Yearly Data'!U487+'Yearly Data'!V487+('Energetic Results'!H487*'Yearly Data'!AP487)/'Yearly Data'!Y487*'Yearly Data'!M487+('Yearly Data'!O487+'Yearly Data'!N487)*0.5*'Yearly Data'!Z487/'Energetic Results'!P487)*'User Parameters'!$E$3/1000))</f>
        <v>1.77240577849051</v>
      </c>
      <c r="K487" s="16" t="n">
        <f aca="false">'Yearly Data'!AI487/(('Yearly Data'!AX487/1000)*'User Parameters'!$E$3)</f>
        <v>4.60228072288464</v>
      </c>
      <c r="L487" s="15" t="n">
        <f aca="false">C487/'User Parameters'!$F$3+'Enviromental &amp; Economic Results'!D487/'User Parameters'!$G$3</f>
        <v>-8781.52365595534</v>
      </c>
      <c r="M487" s="17" t="n">
        <f aca="false">IF('Yearly Data'!F487="FP",'User Parameters'!$H$3*'Energetic Results'!C487+'User Parameters'!$K$3*'Energetic Results'!D487,'User Parameters'!$I$3*'Energetic Results'!C487+'User Parameters'!$K$3*'Energetic Results'!D487)</f>
        <v>10825</v>
      </c>
      <c r="N487" s="15" t="n">
        <f aca="false">'User Parameters'!$L$3+'User Parameters'!$N$3+'User Parameters'!$O$3</f>
        <v>3</v>
      </c>
      <c r="O487" s="18" t="n">
        <f aca="false">'User Parameters'!$M$3+'User Parameters'!$P$3</f>
        <v>4</v>
      </c>
      <c r="P487" s="18" t="n">
        <f aca="false">('Energetic Results'!P487/'User Parameters'!$C$3)*'User Parameters'!$Q$3+'Energetic Results'!Q487*'User Parameters'!$R$3+'Energetic Results'!O487*'User Parameters'!$S$3</f>
        <v>5784.12454724625</v>
      </c>
      <c r="Q487" s="15" t="n">
        <f aca="false">(('Yearly Data'!AM487+'Yearly Data'!AN487)/('User Parameters'!$C$3)*'User Parameters'!$Q$3+'Energetic Results'!R487*'User Parameters'!$R$3)</f>
        <v>4025.64245956992</v>
      </c>
      <c r="R487" s="15" t="n">
        <f aca="false">'User Parameters'!$AB$3*'Enviromental &amp; Economic Results'!O487+'User Parameters'!$AB$3*'User Parameters'!$T$3+'Enviromental &amp; Economic Results'!Q487+'User Parameters'!$V$3</f>
        <v>4066.64245956992</v>
      </c>
      <c r="S487" s="15" t="n">
        <f aca="false">'User Parameters'!$AB$3*'Enviromental &amp; Economic Results'!M487+'User Parameters'!$AB$3*'Enviromental &amp; Economic Results'!N487+'User Parameters'!$AB$3*'User Parameters'!$W$3+'Enviromental &amp; Economic Results'!P487+'User Parameters'!$Y$3</f>
        <v>92417.1245472463</v>
      </c>
      <c r="T487" s="15" t="n">
        <f aca="false">(S487-R487)/E487</f>
        <v>-56.2571667805721</v>
      </c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E-SOR-TOU-FC-FP-WC-OFF0</v>
      </c>
      <c r="C488" s="15" t="n">
        <f aca="false">(('Energetic Results'!X488-'Energetic Results'!P488)/('User Parameters'!$C$3*'User Parameters'!$D$3))</f>
        <v>-3658.7603754968</v>
      </c>
      <c r="D488" s="15" t="n">
        <f aca="false">('Energetic Results'!R488-'Energetic Results'!Q488)/'User Parameters'!$E$3</f>
        <v>1044.05005862016</v>
      </c>
      <c r="E488" s="15" t="n">
        <f aca="false">C488+D488</f>
        <v>-2614.71031687665</v>
      </c>
      <c r="F488" s="15" t="n">
        <f aca="false">('Energetic Results'!X488/('User Parameters'!$C$3*'User Parameters'!$D$3)+'Energetic Results'!R488/'User Parameters'!$E$3)</f>
        <v>5263.32234853727</v>
      </c>
      <c r="G488" s="15" t="n">
        <f aca="false">E488/F488</f>
        <v>-0.496779437725927</v>
      </c>
      <c r="H488" s="15" t="n">
        <f aca="false">('Yearly Data'!AI488+'Yearly Data'!AM488+'Yearly Data'!AN488)/('Energetic Results'!P488/('User Parameters'!$C$3*'User Parameters'!$D$3)+'Energetic Results'!Q488/'User Parameters'!$E$3)</f>
        <v>0.741531042609205</v>
      </c>
      <c r="I488" s="15" t="n">
        <f aca="false">('Yearly Data'!AI488+'Yearly Data'!AM488+'Yearly Data'!AN488)/(('Yearly Data'!AM488+'Yearly Data'!AN488)/('User Parameters'!$C$3*'User Parameters'!$D$3)+('Yearly Data'!AI488)/('Energetic Results'!W488*'User Parameters'!$E$3))</f>
        <v>1.16736023530986</v>
      </c>
      <c r="J488" s="15" t="n">
        <f aca="false">IF('Yearly Data'!B488="C",'Yearly Data'!AI488/(('Yearly Data'!AD488*'User Parameters'!$D$3)+(('Yearly Data'!R488+'Yearly Data'!S488+'Yearly Data'!U488+'Yearly Data'!V488+('Energetic Results'!H488*'Yearly Data'!AP488)/'Yearly Data'!Y488*'Yearly Data'!M488+'Yearly Data'!O488*'Yearly Data'!AD488/'Energetic Results'!P488)*'User Parameters'!$E$3/1000)),'Yearly Data'!AI488/((0.5*'Yearly Data'!Z488)*'User Parameters'!$D$3+('Yearly Data'!R488+'Yearly Data'!S488+'Yearly Data'!U488+'Yearly Data'!V488+('Energetic Results'!H488*'Yearly Data'!AP488)/'Yearly Data'!Y488*'Yearly Data'!M488+('Yearly Data'!O488+'Yearly Data'!N488)*0.5*'Yearly Data'!Z488/'Energetic Results'!P488)*'User Parameters'!$E$3/1000))</f>
        <v>1.54353176984185</v>
      </c>
      <c r="K488" s="16" t="n">
        <f aca="false">'Yearly Data'!AI488/(('Yearly Data'!AX488/1000)*'User Parameters'!$E$3)</f>
        <v>4.60214110162585</v>
      </c>
      <c r="L488" s="15" t="n">
        <f aca="false">C488/'User Parameters'!$F$3+'Enviromental &amp; Economic Results'!D488/'User Parameters'!$G$3</f>
        <v>-12894.9580709536</v>
      </c>
      <c r="M488" s="17" t="n">
        <f aca="false">IF('Yearly Data'!F488="FP",'User Parameters'!$H$3*'Energetic Results'!C488+'User Parameters'!$K$3*'Energetic Results'!D488,'User Parameters'!$I$3*'Energetic Results'!C488+'User Parameters'!$K$3*'Energetic Results'!D488)</f>
        <v>9125</v>
      </c>
      <c r="N488" s="15" t="n">
        <f aca="false">'User Parameters'!$L$3+'User Parameters'!$N$3+'User Parameters'!$O$3</f>
        <v>3</v>
      </c>
      <c r="O488" s="18" t="n">
        <f aca="false">'User Parameters'!$M$3+'User Parameters'!$P$3</f>
        <v>4</v>
      </c>
      <c r="P488" s="18" t="n">
        <f aca="false">('Energetic Results'!P488/'User Parameters'!$C$3)*'User Parameters'!$Q$3+'Energetic Results'!Q488*'User Parameters'!$R$3+'Energetic Results'!O488*'User Parameters'!$S$3</f>
        <v>6715.96180967462</v>
      </c>
      <c r="Q488" s="15" t="n">
        <f aca="false">(('Yearly Data'!AM488+'Yearly Data'!AN488)/('User Parameters'!$C$3)*'User Parameters'!$Q$3+'Energetic Results'!R488*'User Parameters'!$R$3)</f>
        <v>4025.6960881396</v>
      </c>
      <c r="R488" s="15" t="n">
        <f aca="false">'User Parameters'!$AB$3*'Enviromental &amp; Economic Results'!O488+'User Parameters'!$AB$3*'User Parameters'!$T$3+'Enviromental &amp; Economic Results'!Q488+'User Parameters'!$V$3</f>
        <v>4066.6960881396</v>
      </c>
      <c r="S488" s="15" t="n">
        <f aca="false">'User Parameters'!$AB$3*'Enviromental &amp; Economic Results'!M488+'User Parameters'!$AB$3*'Enviromental &amp; Economic Results'!N488+'User Parameters'!$AB$3*'User Parameters'!$W$3+'Enviromental &amp; Economic Results'!P488+'User Parameters'!$Y$3</f>
        <v>79748.9618096746</v>
      </c>
      <c r="T488" s="15" t="n">
        <f aca="false">(S488-R488)/E488</f>
        <v>-28.9447994422341</v>
      </c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E-SOR-TOU-FC-FP-WC-OFF0</v>
      </c>
      <c r="C489" s="15" t="n">
        <f aca="false">(('Energetic Results'!X489-'Energetic Results'!P489)/('User Parameters'!$C$3*'User Parameters'!$D$3))</f>
        <v>-4733.83011149162</v>
      </c>
      <c r="D489" s="15" t="n">
        <f aca="false">('Energetic Results'!R489-'Energetic Results'!Q489)/'User Parameters'!$E$3</f>
        <v>1014.61412514152</v>
      </c>
      <c r="E489" s="15" t="n">
        <f aca="false">C489+D489</f>
        <v>-3719.2159863501</v>
      </c>
      <c r="F489" s="15" t="n">
        <f aca="false">('Energetic Results'!X489/('User Parameters'!$C$3*'User Parameters'!$D$3)+'Energetic Results'!R489/'User Parameters'!$E$3)</f>
        <v>5263.2023070686</v>
      </c>
      <c r="G489" s="15" t="n">
        <f aca="false">E489/F489</f>
        <v>-0.706645074492977</v>
      </c>
      <c r="H489" s="15" t="n">
        <f aca="false">('Yearly Data'!AI489+'Yearly Data'!AM489+'Yearly Data'!AN489)/('Energetic Results'!P489/('User Parameters'!$C$3*'User Parameters'!$D$3)+'Energetic Results'!Q489/'User Parameters'!$E$3)</f>
        <v>0.650355253402898</v>
      </c>
      <c r="I489" s="15" t="n">
        <f aca="false">('Yearly Data'!AI489+'Yearly Data'!AM489+'Yearly Data'!AN489)/(('Yearly Data'!AM489+'Yearly Data'!AN489)/('User Parameters'!$C$3*'User Parameters'!$D$3)+('Yearly Data'!AI489)/('Energetic Results'!W489*'User Parameters'!$E$3))</f>
        <v>1.16737967529442</v>
      </c>
      <c r="J489" s="15" t="n">
        <f aca="false">IF('Yearly Data'!B489="C",'Yearly Data'!AI489/(('Yearly Data'!AD489*'User Parameters'!$D$3)+(('Yearly Data'!R489+'Yearly Data'!S489+'Yearly Data'!U489+'Yearly Data'!V489+('Energetic Results'!H489*'Yearly Data'!AP489)/'Yearly Data'!Y489*'Yearly Data'!M489+'Yearly Data'!O489*'Yearly Data'!AD489/'Energetic Results'!P489)*'User Parameters'!$E$3/1000)),'Yearly Data'!AI489/((0.5*'Yearly Data'!Z489)*'User Parameters'!$D$3+('Yearly Data'!R489+'Yearly Data'!S489+'Yearly Data'!U489+'Yearly Data'!V489+('Energetic Results'!H489*'Yearly Data'!AP489)/'Yearly Data'!Y489*'Yearly Data'!M489+('Yearly Data'!O489+'Yearly Data'!N489)*0.5*'Yearly Data'!Z489/'Energetic Results'!P489)*'User Parameters'!$E$3/1000))</f>
        <v>1.35063649038221</v>
      </c>
      <c r="K489" s="16" t="n">
        <f aca="false">'Yearly Data'!AI489/(('Yearly Data'!AX489/1000)*'User Parameters'!$E$3)</f>
        <v>4.60234633552385</v>
      </c>
      <c r="L489" s="15" t="n">
        <f aca="false">C489/'User Parameters'!$F$3+'Enviromental &amp; Economic Results'!D489/'User Parameters'!$G$3</f>
        <v>-17244.2969040639</v>
      </c>
      <c r="M489" s="17" t="n">
        <f aca="false">IF('Yearly Data'!F489="FP",'User Parameters'!$H$3*'Energetic Results'!C489+'User Parameters'!$K$3*'Energetic Results'!D489,'User Parameters'!$I$3*'Energetic Results'!C489+'User Parameters'!$K$3*'Energetic Results'!D489)</f>
        <v>7650</v>
      </c>
      <c r="N489" s="15" t="n">
        <f aca="false">'User Parameters'!$L$3+'User Parameters'!$N$3+'User Parameters'!$O$3</f>
        <v>3</v>
      </c>
      <c r="O489" s="18" t="n">
        <f aca="false">'User Parameters'!$M$3+'User Parameters'!$P$3</f>
        <v>4</v>
      </c>
      <c r="P489" s="18" t="n">
        <f aca="false">('Energetic Results'!P489/'User Parameters'!$C$3)*'User Parameters'!$Q$3+'Energetic Results'!Q489*'User Parameters'!$R$3+'Energetic Results'!O489*'User Parameters'!$S$3</f>
        <v>7701.22639314975</v>
      </c>
      <c r="Q489" s="15" t="n">
        <f aca="false">(('Yearly Data'!AM489+'Yearly Data'!AN489)/('User Parameters'!$C$3)*'User Parameters'!$Q$3+'Energetic Results'!R489*'User Parameters'!$R$3)</f>
        <v>4025.6240632584</v>
      </c>
      <c r="R489" s="15" t="n">
        <f aca="false">'User Parameters'!$AB$3*'Enviromental &amp; Economic Results'!O489+'User Parameters'!$AB$3*'User Parameters'!$T$3+'Enviromental &amp; Economic Results'!Q489+'User Parameters'!$V$3</f>
        <v>4066.6240632584</v>
      </c>
      <c r="S489" s="15" t="n">
        <f aca="false">'User Parameters'!$AB$3*'Enviromental &amp; Economic Results'!M489+'User Parameters'!$AB$3*'Enviromental &amp; Economic Results'!N489+'User Parameters'!$AB$3*'User Parameters'!$W$3+'Enviromental &amp; Economic Results'!P489+'User Parameters'!$Y$3</f>
        <v>68934.2263931498</v>
      </c>
      <c r="T489" s="15" t="n">
        <f aca="false">(S489-R489)/E489</f>
        <v>-17.4412033525243</v>
      </c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E-SOR-TOU-FC-FP-WC-OFF0</v>
      </c>
      <c r="C490" s="15" t="n">
        <f aca="false">(('Energetic Results'!X490-'Energetic Results'!P490)/('User Parameters'!$C$3*'User Parameters'!$D$3))</f>
        <v>-6026.51591052485</v>
      </c>
      <c r="D490" s="15" t="n">
        <f aca="false">('Energetic Results'!R490-'Energetic Results'!Q490)/'User Parameters'!$E$3</f>
        <v>978.979717041982</v>
      </c>
      <c r="E490" s="15" t="n">
        <f aca="false">C490+D490</f>
        <v>-5047.53619348287</v>
      </c>
      <c r="F490" s="15" t="n">
        <f aca="false">('Energetic Results'!X490/('User Parameters'!$C$3*'User Parameters'!$D$3)+'Energetic Results'!R490/'User Parameters'!$E$3)</f>
        <v>5263.36397158917</v>
      </c>
      <c r="G490" s="15" t="n">
        <f aca="false">E490/F490</f>
        <v>-0.958994327720579</v>
      </c>
      <c r="H490" s="15" t="n">
        <f aca="false">('Yearly Data'!AI490+'Yearly Data'!AM490+'Yearly Data'!AN490)/('Energetic Results'!P490/('User Parameters'!$C$3*'User Parameters'!$D$3)+'Energetic Results'!Q490/'User Parameters'!$E$3)</f>
        <v>0.566543874265057</v>
      </c>
      <c r="I490" s="15" t="n">
        <f aca="false">('Yearly Data'!AI490+'Yearly Data'!AM490+'Yearly Data'!AN490)/(('Yearly Data'!AM490+'Yearly Data'!AN490)/('User Parameters'!$C$3*'User Parameters'!$D$3)+('Yearly Data'!AI490)/('Energetic Results'!W490*'User Parameters'!$E$3))</f>
        <v>1.16730487553552</v>
      </c>
      <c r="J490" s="15" t="n">
        <f aca="false">IF('Yearly Data'!B490="C",'Yearly Data'!AI490/(('Yearly Data'!AD490*'User Parameters'!$D$3)+(('Yearly Data'!R490+'Yearly Data'!S490+'Yearly Data'!U490+'Yearly Data'!V490+('Energetic Results'!H490*'Yearly Data'!AP490)/'Yearly Data'!Y490*'Yearly Data'!M490+'Yearly Data'!O490*'Yearly Data'!AD490/'Energetic Results'!P490)*'User Parameters'!$E$3/1000)),'Yearly Data'!AI490/((0.5*'Yearly Data'!Z490)*'User Parameters'!$D$3+('Yearly Data'!R490+'Yearly Data'!S490+'Yearly Data'!U490+'Yearly Data'!V490+('Energetic Results'!H490*'Yearly Data'!AP490)/'Yearly Data'!Y490*'Yearly Data'!M490+('Yearly Data'!O490+'Yearly Data'!N490)*0.5*'Yearly Data'!Z490/'Energetic Results'!P490)*'User Parameters'!$E$3/1000))</f>
        <v>1.1811952380117</v>
      </c>
      <c r="K490" s="16" t="n">
        <f aca="false">'Yearly Data'!AI490/(('Yearly Data'!AX490/1000)*'User Parameters'!$E$3)</f>
        <v>4.6017499358324</v>
      </c>
      <c r="L490" s="15" t="n">
        <f aca="false">C490/'User Parameters'!$F$3+'Enviromental &amp; Economic Results'!D490/'User Parameters'!$G$3</f>
        <v>-22474.4307803628</v>
      </c>
      <c r="M490" s="17" t="n">
        <f aca="false">IF('Yearly Data'!F490="FP",'User Parameters'!$H$3*'Energetic Results'!C490+'User Parameters'!$K$3*'Energetic Results'!D490,'User Parameters'!$I$3*'Energetic Results'!C490+'User Parameters'!$K$3*'Energetic Results'!D490)</f>
        <v>5950</v>
      </c>
      <c r="N490" s="15" t="n">
        <f aca="false">'User Parameters'!$L$3+'User Parameters'!$N$3+'User Parameters'!$O$3</f>
        <v>3</v>
      </c>
      <c r="O490" s="18" t="n">
        <f aca="false">'User Parameters'!$M$3+'User Parameters'!$P$3</f>
        <v>4</v>
      </c>
      <c r="P490" s="18" t="n">
        <f aca="false">('Energetic Results'!P490/'User Parameters'!$C$3)*'User Parameters'!$Q$3+'Energetic Results'!Q490*'User Parameters'!$R$3+'Energetic Results'!O490*'User Parameters'!$S$3</f>
        <v>8886.23280889758</v>
      </c>
      <c r="Q490" s="15" t="n">
        <f aca="false">(('Yearly Data'!AM490+'Yearly Data'!AN490)/('User Parameters'!$C$3)*'User Parameters'!$Q$3+'Energetic Results'!R490*'User Parameters'!$R$3)</f>
        <v>4025.72106197075</v>
      </c>
      <c r="R490" s="15" t="n">
        <f aca="false">'User Parameters'!$AB$3*'Enviromental &amp; Economic Results'!O490+'User Parameters'!$AB$3*'User Parameters'!$T$3+'Enviromental &amp; Economic Results'!Q490+'User Parameters'!$V$3</f>
        <v>4066.72106197075</v>
      </c>
      <c r="S490" s="15" t="n">
        <f aca="false">'User Parameters'!$AB$3*'Enviromental &amp; Economic Results'!M490+'User Parameters'!$AB$3*'Enviromental &amp; Economic Results'!N490+'User Parameters'!$AB$3*'User Parameters'!$W$3+'Enviromental &amp; Economic Results'!P490+'User Parameters'!$Y$3</f>
        <v>56519.2328088976</v>
      </c>
      <c r="T490" s="15" t="n">
        <f aca="false">(S490-R490)/E490</f>
        <v>-10.3917059207324</v>
      </c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E-SOR-TOU-FC-FP-WC-OFF0</v>
      </c>
      <c r="C491" s="15" t="n">
        <f aca="false">(('Energetic Results'!X491-'Energetic Results'!P491)/('User Parameters'!$C$3*'User Parameters'!$D$3))</f>
        <v>-7674.77842962314</v>
      </c>
      <c r="D491" s="15" t="n">
        <f aca="false">('Energetic Results'!R491-'Energetic Results'!Q491)/'User Parameters'!$E$3</f>
        <v>937.462003011607</v>
      </c>
      <c r="E491" s="15" t="n">
        <f aca="false">C491+D491</f>
        <v>-6737.31642661153</v>
      </c>
      <c r="F491" s="15" t="n">
        <f aca="false">('Energetic Results'!X491/('User Parameters'!$C$3*'User Parameters'!$D$3)+'Energetic Results'!R491/'User Parameters'!$E$3)</f>
        <v>5263.51337361222</v>
      </c>
      <c r="G491" s="15" t="n">
        <f aca="false">E491/F491</f>
        <v>-1.28000366834594</v>
      </c>
      <c r="H491" s="15" t="n">
        <f aca="false">('Yearly Data'!AI491+'Yearly Data'!AM491+'Yearly Data'!AN491)/('Energetic Results'!P491/('User Parameters'!$C$3*'User Parameters'!$D$3)+'Energetic Results'!Q491/'User Parameters'!$E$3)</f>
        <v>0.486786006546301</v>
      </c>
      <c r="I491" s="15" t="n">
        <f aca="false">('Yearly Data'!AI491+'Yearly Data'!AM491+'Yearly Data'!AN491)/(('Yearly Data'!AM491+'Yearly Data'!AN491)/('User Parameters'!$C$3*'User Parameters'!$D$3)+('Yearly Data'!AI491)/('Energetic Results'!W491*'User Parameters'!$E$3))</f>
        <v>1.16732171831122</v>
      </c>
      <c r="J491" s="15" t="n">
        <f aca="false">IF('Yearly Data'!B491="C",'Yearly Data'!AI491/(('Yearly Data'!AD491*'User Parameters'!$D$3)+(('Yearly Data'!R491+'Yearly Data'!S491+'Yearly Data'!U491+'Yearly Data'!V491+('Energetic Results'!H491*'Yearly Data'!AP491)/'Yearly Data'!Y491*'Yearly Data'!M491+'Yearly Data'!O491*'Yearly Data'!AD491/'Energetic Results'!P491)*'User Parameters'!$E$3/1000)),'Yearly Data'!AI491/((0.5*'Yearly Data'!Z491)*'User Parameters'!$D$3+('Yearly Data'!R491+'Yearly Data'!S491+'Yearly Data'!U491+'Yearly Data'!V491+('Energetic Results'!H491*'Yearly Data'!AP491)/'Yearly Data'!Y491*'Yearly Data'!M491+('Yearly Data'!O491+'Yearly Data'!N491)*0.5*'Yearly Data'!Z491/'Energetic Results'!P491)*'User Parameters'!$E$3/1000))</f>
        <v>1.02686263672192</v>
      </c>
      <c r="K491" s="16" t="n">
        <f aca="false">'Yearly Data'!AI491/(('Yearly Data'!AX491/1000)*'User Parameters'!$E$3)</f>
        <v>4.60176464335455</v>
      </c>
      <c r="L491" s="15" t="n">
        <f aca="false">C491/'User Parameters'!$F$3+'Enviromental &amp; Economic Results'!D491/'User Parameters'!$G$3</f>
        <v>-29136.6770468065</v>
      </c>
      <c r="M491" s="17" t="n">
        <f aca="false">IF('Yearly Data'!F491="FP",'User Parameters'!$H$3*'Energetic Results'!C491+'User Parameters'!$K$3*'Energetic Results'!D491,'User Parameters'!$I$3*'Energetic Results'!C491+'User Parameters'!$K$3*'Energetic Results'!D491)</f>
        <v>4250.00001117587</v>
      </c>
      <c r="N491" s="15" t="n">
        <f aca="false">'User Parameters'!$L$3+'User Parameters'!$N$3+'User Parameters'!$O$3</f>
        <v>3</v>
      </c>
      <c r="O491" s="18" t="n">
        <f aca="false">'User Parameters'!$M$3+'User Parameters'!$P$3</f>
        <v>4</v>
      </c>
      <c r="P491" s="18" t="n">
        <f aca="false">('Energetic Results'!P491/'User Parameters'!$C$3)*'User Parameters'!$Q$3+'Energetic Results'!Q491*'User Parameters'!$R$3+'Energetic Results'!O491*'User Parameters'!$S$3</f>
        <v>10394.7583730906</v>
      </c>
      <c r="Q491" s="15" t="n">
        <f aca="false">(('Yearly Data'!AM491+'Yearly Data'!AN491)/('User Parameters'!$C$3)*'User Parameters'!$Q$3+'Energetic Results'!R491*'User Parameters'!$R$3)</f>
        <v>4025.81070318457</v>
      </c>
      <c r="R491" s="15" t="n">
        <f aca="false">'User Parameters'!$AB$3*'Enviromental &amp; Economic Results'!O491+'User Parameters'!$AB$3*'User Parameters'!$T$3+'Enviromental &amp; Economic Results'!Q491+'User Parameters'!$V$3</f>
        <v>4066.81070318457</v>
      </c>
      <c r="S491" s="15" t="n">
        <f aca="false">'User Parameters'!$AB$3*'Enviromental &amp; Economic Results'!M491+'User Parameters'!$AB$3*'Enviromental &amp; Economic Results'!N491+'User Parameters'!$AB$3*'User Parameters'!$W$3+'Enviromental &amp; Economic Results'!P491+'User Parameters'!$Y$3</f>
        <v>44427.7584624976</v>
      </c>
      <c r="T491" s="15" t="n">
        <f aca="false">(S491-R491)/E491</f>
        <v>-5.99065639842779</v>
      </c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E-SOR-TOU-FC-FP-WC-OFF0</v>
      </c>
      <c r="C492" s="15" t="n">
        <f aca="false">(('Energetic Results'!X492-'Energetic Results'!P492)/('User Parameters'!$C$3*'User Parameters'!$D$3))</f>
        <v>-3021.45680941485</v>
      </c>
      <c r="D492" s="15" t="n">
        <f aca="false">('Energetic Results'!R492-'Energetic Results'!Q492)/'User Parameters'!$E$3</f>
        <v>1063.45252232066</v>
      </c>
      <c r="E492" s="15" t="n">
        <f aca="false">C492+D492</f>
        <v>-1958.00428709419</v>
      </c>
      <c r="F492" s="15" t="n">
        <f aca="false">('Energetic Results'!X492/('User Parameters'!$C$3*'User Parameters'!$D$3)+'Energetic Results'!R492/'User Parameters'!$E$3)</f>
        <v>5263.15488779678</v>
      </c>
      <c r="G492" s="15" t="n">
        <f aca="false">E492/F492</f>
        <v>-0.372021027090432</v>
      </c>
      <c r="H492" s="15" t="n">
        <f aca="false">('Yearly Data'!AI492+'Yearly Data'!AM492+'Yearly Data'!AN492)/('Energetic Results'!P492/('User Parameters'!$C$3*'User Parameters'!$D$3)+'Energetic Results'!Q492/'User Parameters'!$E$3)</f>
        <v>0.808975668516371</v>
      </c>
      <c r="I492" s="15" t="n">
        <f aca="false">('Yearly Data'!AI492+'Yearly Data'!AM492+'Yearly Data'!AN492)/(('Yearly Data'!AM492+'Yearly Data'!AN492)/('User Parameters'!$C$3*'User Parameters'!$D$3)+('Yearly Data'!AI492)/('Energetic Results'!W492*'User Parameters'!$E$3))</f>
        <v>1.16738656998918</v>
      </c>
      <c r="J492" s="15" t="n">
        <f aca="false">IF('Yearly Data'!B492="C",'Yearly Data'!AI492/(('Yearly Data'!AD492*'User Parameters'!$D$3)+(('Yearly Data'!R492+'Yearly Data'!S492+'Yearly Data'!U492+'Yearly Data'!V492+('Energetic Results'!H492*'Yearly Data'!AP492)/'Yearly Data'!Y492*'Yearly Data'!M492+'Yearly Data'!O492*'Yearly Data'!AD492/'Energetic Results'!P492)*'User Parameters'!$E$3/1000)),'Yearly Data'!AI492/((0.5*'Yearly Data'!Z492)*'User Parameters'!$D$3+('Yearly Data'!R492+'Yearly Data'!S492+'Yearly Data'!U492+'Yearly Data'!V492+('Energetic Results'!H492*'Yearly Data'!AP492)/'Yearly Data'!Y492*'Yearly Data'!M492+('Yearly Data'!O492+'Yearly Data'!N492)*0.5*'Yearly Data'!Z492/'Energetic Results'!P492)*'User Parameters'!$E$3/1000))</f>
        <v>1.69150886595273</v>
      </c>
      <c r="K492" s="16" t="n">
        <f aca="false">'Yearly Data'!AI492/(('Yearly Data'!AX492/1000)*'User Parameters'!$E$3)</f>
        <v>4.60242224834407</v>
      </c>
      <c r="L492" s="15" t="n">
        <f aca="false">C492/'User Parameters'!$F$3+'Enviromental &amp; Economic Results'!D492/'User Parameters'!$G$3</f>
        <v>-10313.406367125</v>
      </c>
      <c r="M492" s="17" t="n">
        <f aca="false">IF('Yearly Data'!F492="FP",'User Parameters'!$H$3*'Energetic Results'!C492+'User Parameters'!$K$3*'Energetic Results'!D492,'User Parameters'!$I$3*'Energetic Results'!C492+'User Parameters'!$K$3*'Energetic Results'!D492)</f>
        <v>10225</v>
      </c>
      <c r="N492" s="15" t="n">
        <f aca="false">'User Parameters'!$L$3+'User Parameters'!$N$3+'User Parameters'!$O$3</f>
        <v>3</v>
      </c>
      <c r="O492" s="18" t="n">
        <f aca="false">'User Parameters'!$M$3+'User Parameters'!$P$3</f>
        <v>4</v>
      </c>
      <c r="P492" s="18" t="n">
        <f aca="false">('Energetic Results'!P492/'User Parameters'!$C$3)*'User Parameters'!$Q$3+'Energetic Results'!Q492*'User Parameters'!$R$3+'Energetic Results'!O492*'User Parameters'!$S$3</f>
        <v>6130.48406420694</v>
      </c>
      <c r="Q492" s="15" t="n">
        <f aca="false">(('Yearly Data'!AM492+'Yearly Data'!AN492)/('User Parameters'!$C$3)*'User Parameters'!$Q$3+'Energetic Results'!R492*'User Parameters'!$R$3)</f>
        <v>4025.59561169532</v>
      </c>
      <c r="R492" s="15" t="n">
        <f aca="false">'User Parameters'!$AB$3*'Enviromental &amp; Economic Results'!O492+'User Parameters'!$AB$3*'User Parameters'!$T$3+'Enviromental &amp; Economic Results'!Q492+'User Parameters'!$V$3</f>
        <v>4066.59561169532</v>
      </c>
      <c r="S492" s="15" t="n">
        <f aca="false">'User Parameters'!$AB$3*'Enviromental &amp; Economic Results'!M492+'User Parameters'!$AB$3*'Enviromental &amp; Economic Results'!N492+'User Parameters'!$AB$3*'User Parameters'!$W$3+'Enviromental &amp; Economic Results'!P492+'User Parameters'!$Y$3</f>
        <v>87963.4840642069</v>
      </c>
      <c r="T492" s="15" t="n">
        <f aca="false">(S492-R492)/E492</f>
        <v>-42.8481638194063</v>
      </c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E-SOR-TOU-FC-FP-WC-OFF0</v>
      </c>
      <c r="C493" s="15" t="n">
        <f aca="false">(('Energetic Results'!X493-'Energetic Results'!P493)/('User Parameters'!$C$3*'User Parameters'!$D$3))</f>
        <v>-4050.75659055383</v>
      </c>
      <c r="D493" s="15" t="n">
        <f aca="false">('Energetic Results'!R493-'Energetic Results'!Q493)/'User Parameters'!$E$3</f>
        <v>1036.79255607921</v>
      </c>
      <c r="E493" s="15" t="n">
        <f aca="false">C493+D493</f>
        <v>-3013.96403447462</v>
      </c>
      <c r="F493" s="15" t="n">
        <f aca="false">('Energetic Results'!X493/('User Parameters'!$C$3*'User Parameters'!$D$3)+'Energetic Results'!R493/'User Parameters'!$E$3)</f>
        <v>5262.97329635598</v>
      </c>
      <c r="G493" s="15" t="n">
        <f aca="false">E493/F493</f>
        <v>-0.572673252315654</v>
      </c>
      <c r="H493" s="15" t="n">
        <f aca="false">('Yearly Data'!AI493+'Yearly Data'!AM493+'Yearly Data'!AN493)/('Energetic Results'!P493/('User Parameters'!$C$3*'User Parameters'!$D$3)+'Energetic Results'!Q493/'User Parameters'!$E$3)</f>
        <v>0.705789295614985</v>
      </c>
      <c r="I493" s="15" t="n">
        <f aca="false">('Yearly Data'!AI493+'Yearly Data'!AM493+'Yearly Data'!AN493)/(('Yearly Data'!AM493+'Yearly Data'!AN493)/('User Parameters'!$C$3*'User Parameters'!$D$3)+('Yearly Data'!AI493)/('Energetic Results'!W493*'User Parameters'!$E$3))</f>
        <v>1.16743526863658</v>
      </c>
      <c r="J493" s="15" t="n">
        <f aca="false">IF('Yearly Data'!B493="C",'Yearly Data'!AI493/(('Yearly Data'!AD493*'User Parameters'!$D$3)+(('Yearly Data'!R493+'Yearly Data'!S493+'Yearly Data'!U493+'Yearly Data'!V493+('Energetic Results'!H493*'Yearly Data'!AP493)/'Yearly Data'!Y493*'Yearly Data'!M493+'Yearly Data'!O493*'Yearly Data'!AD493/'Energetic Results'!P493)*'User Parameters'!$E$3/1000)),'Yearly Data'!AI493/((0.5*'Yearly Data'!Z493)*'User Parameters'!$D$3+('Yearly Data'!R493+'Yearly Data'!S493+'Yearly Data'!U493+'Yearly Data'!V493+('Energetic Results'!H493*'Yearly Data'!AP493)/'Yearly Data'!Y493*'Yearly Data'!M493+('Yearly Data'!O493+'Yearly Data'!N493)*0.5*'Yearly Data'!Z493/'Energetic Results'!P493)*'User Parameters'!$E$3/1000))</f>
        <v>1.48029818000166</v>
      </c>
      <c r="K493" s="16" t="n">
        <f aca="false">'Yearly Data'!AI493/(('Yearly Data'!AX493/1000)*'User Parameters'!$E$3)</f>
        <v>4.60285974182429</v>
      </c>
      <c r="L493" s="15" t="n">
        <f aca="false">C493/'User Parameters'!$F$3+'Enviromental &amp; Economic Results'!D493/'User Parameters'!$G$3</f>
        <v>-14475.03876875</v>
      </c>
      <c r="M493" s="17" t="n">
        <f aca="false">IF('Yearly Data'!F493="FP",'User Parameters'!$H$3*'Energetic Results'!C493+'User Parameters'!$K$3*'Energetic Results'!D493,'User Parameters'!$I$3*'Energetic Results'!C493+'User Parameters'!$K$3*'Energetic Results'!D493)</f>
        <v>8625</v>
      </c>
      <c r="N493" s="15" t="n">
        <f aca="false">'User Parameters'!$L$3+'User Parameters'!$N$3+'User Parameters'!$O$3</f>
        <v>3</v>
      </c>
      <c r="O493" s="18" t="n">
        <f aca="false">'User Parameters'!$M$3+'User Parameters'!$P$3</f>
        <v>4</v>
      </c>
      <c r="P493" s="18" t="n">
        <f aca="false">('Energetic Results'!P493/'User Parameters'!$C$3)*'User Parameters'!$Q$3+'Energetic Results'!Q493*'User Parameters'!$R$3+'Energetic Results'!O493*'User Parameters'!$S$3</f>
        <v>7072.86245843464</v>
      </c>
      <c r="Q493" s="15" t="n">
        <f aca="false">(('Yearly Data'!AM493+'Yearly Data'!AN493)/('User Parameters'!$C$3)*'User Parameters'!$Q$3+'Energetic Results'!R493*'User Parameters'!$R$3)</f>
        <v>4025.48665683083</v>
      </c>
      <c r="R493" s="15" t="n">
        <f aca="false">'User Parameters'!$AB$3*'Enviromental &amp; Economic Results'!O493+'User Parameters'!$AB$3*'User Parameters'!$T$3+'Enviromental &amp; Economic Results'!Q493+'User Parameters'!$V$3</f>
        <v>4066.48665683083</v>
      </c>
      <c r="S493" s="15" t="n">
        <f aca="false">'User Parameters'!$AB$3*'Enviromental &amp; Economic Results'!M493+'User Parameters'!$AB$3*'Enviromental &amp; Economic Results'!N493+'User Parameters'!$AB$3*'User Parameters'!$W$3+'Enviromental &amp; Economic Results'!P493+'User Parameters'!$Y$3</f>
        <v>76105.8624584346</v>
      </c>
      <c r="T493" s="15" t="n">
        <f aca="false">(S493-R493)/E493</f>
        <v>-23.9018697561072</v>
      </c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E-SOR-TOU-FC-FP-WC-OFF0</v>
      </c>
      <c r="C494" s="15" t="n">
        <f aca="false">(('Energetic Results'!X494-'Energetic Results'!P494)/('User Parameters'!$C$3*'User Parameters'!$D$3))</f>
        <v>-5021.58536507512</v>
      </c>
      <c r="D494" s="15" t="n">
        <f aca="false">('Energetic Results'!R494-'Energetic Results'!Q494)/'User Parameters'!$E$3</f>
        <v>1008.07681650992</v>
      </c>
      <c r="E494" s="15" t="n">
        <f aca="false">C494+D494</f>
        <v>-4013.50854856521</v>
      </c>
      <c r="F494" s="15" t="n">
        <f aca="false">('Energetic Results'!X494/('User Parameters'!$C$3*'User Parameters'!$D$3)+'Energetic Results'!R494/'User Parameters'!$E$3)</f>
        <v>5263.35719627348</v>
      </c>
      <c r="G494" s="15" t="n">
        <f aca="false">E494/F494</f>
        <v>-0.762537748987817</v>
      </c>
      <c r="H494" s="15" t="n">
        <f aca="false">('Yearly Data'!AI494+'Yearly Data'!AM494+'Yearly Data'!AN494)/('Energetic Results'!P494/('User Parameters'!$C$3*'User Parameters'!$D$3)+'Energetic Results'!Q494/'User Parameters'!$E$3)</f>
        <v>0.629714613809932</v>
      </c>
      <c r="I494" s="15" t="n">
        <f aca="false">('Yearly Data'!AI494+'Yearly Data'!AM494+'Yearly Data'!AN494)/(('Yearly Data'!AM494+'Yearly Data'!AN494)/('User Parameters'!$C$3*'User Parameters'!$D$3)+('Yearly Data'!AI494)/('Energetic Results'!W494*'User Parameters'!$E$3))</f>
        <v>1.16734654193077</v>
      </c>
      <c r="J494" s="15" t="n">
        <f aca="false">IF('Yearly Data'!B494="C",'Yearly Data'!AI494/(('Yearly Data'!AD494*'User Parameters'!$D$3)+(('Yearly Data'!R494+'Yearly Data'!S494+'Yearly Data'!U494+'Yearly Data'!V494+('Energetic Results'!H494*'Yearly Data'!AP494)/'Yearly Data'!Y494*'Yearly Data'!M494+'Yearly Data'!O494*'Yearly Data'!AD494/'Energetic Results'!P494)*'User Parameters'!$E$3/1000)),'Yearly Data'!AI494/((0.5*'Yearly Data'!Z494)*'User Parameters'!$D$3+('Yearly Data'!R494+'Yearly Data'!S494+'Yearly Data'!U494+'Yearly Data'!V494+('Energetic Results'!H494*'Yearly Data'!AP494)/'Yearly Data'!Y494*'Yearly Data'!M494+('Yearly Data'!O494+'Yearly Data'!N494)*0.5*'Yearly Data'!Z494/'Energetic Results'!P494)*'User Parameters'!$E$3/1000))</f>
        <v>1.32135556738976</v>
      </c>
      <c r="K494" s="16" t="n">
        <f aca="false">'Yearly Data'!AI494/(('Yearly Data'!AX494/1000)*'User Parameters'!$E$3)</f>
        <v>4.60202854145295</v>
      </c>
      <c r="L494" s="15" t="n">
        <f aca="false">C494/'User Parameters'!$F$3+'Enviromental &amp; Economic Results'!D494/'User Parameters'!$G$3</f>
        <v>-18406.213432784</v>
      </c>
      <c r="M494" s="17" t="n">
        <f aca="false">IF('Yearly Data'!F494="FP",'User Parameters'!$H$3*'Energetic Results'!C494+'User Parameters'!$K$3*'Energetic Results'!D494,'User Parameters'!$I$3*'Energetic Results'!C494+'User Parameters'!$K$3*'Energetic Results'!D494)</f>
        <v>7200.00001341105</v>
      </c>
      <c r="N494" s="15" t="n">
        <f aca="false">'User Parameters'!$L$3+'User Parameters'!$N$3+'User Parameters'!$O$3</f>
        <v>3</v>
      </c>
      <c r="O494" s="18" t="n">
        <f aca="false">'User Parameters'!$M$3+'User Parameters'!$P$3</f>
        <v>4</v>
      </c>
      <c r="P494" s="18" t="n">
        <f aca="false">('Energetic Results'!P494/'User Parameters'!$C$3)*'User Parameters'!$Q$3+'Energetic Results'!Q494*'User Parameters'!$R$3+'Energetic Results'!O494*'User Parameters'!$S$3</f>
        <v>7964.17646503119</v>
      </c>
      <c r="Q494" s="15" t="n">
        <f aca="false">(('Yearly Data'!AM494+'Yearly Data'!AN494)/('User Parameters'!$C$3)*'User Parameters'!$Q$3+'Energetic Results'!R494*'User Parameters'!$R$3)</f>
        <v>4025.71699678133</v>
      </c>
      <c r="R494" s="15" t="n">
        <f aca="false">'User Parameters'!$AB$3*'Enviromental &amp; Economic Results'!O494+'User Parameters'!$AB$3*'User Parameters'!$T$3+'Enviromental &amp; Economic Results'!Q494+'User Parameters'!$V$3</f>
        <v>4066.71699678133</v>
      </c>
      <c r="S494" s="15" t="n">
        <f aca="false">'User Parameters'!$AB$3*'Enviromental &amp; Economic Results'!M494+'User Parameters'!$AB$3*'Enviromental &amp; Economic Results'!N494+'User Parameters'!$AB$3*'User Parameters'!$W$3+'Enviromental &amp; Economic Results'!P494+'User Parameters'!$Y$3</f>
        <v>65597.1765723195</v>
      </c>
      <c r="T494" s="15" t="n">
        <f aca="false">(S494-R494)/E494</f>
        <v>-15.3308405428798</v>
      </c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E-SOR-TOU-FC-FP-WC-OFF0</v>
      </c>
      <c r="C495" s="15" t="n">
        <f aca="false">(('Energetic Results'!X495-'Energetic Results'!P495)/('User Parameters'!$C$3*'User Parameters'!$D$3))</f>
        <v>-6367.22803922184</v>
      </c>
      <c r="D495" s="15" t="n">
        <f aca="false">('Energetic Results'!R495-'Energetic Results'!Q495)/'User Parameters'!$E$3</f>
        <v>970.925117884712</v>
      </c>
      <c r="E495" s="15" t="n">
        <f aca="false">C495+D495</f>
        <v>-5396.30292133713</v>
      </c>
      <c r="F495" s="15" t="n">
        <f aca="false">('Energetic Results'!X495/('User Parameters'!$C$3*'User Parameters'!$D$3)+'Energetic Results'!R495/'User Parameters'!$E$3)</f>
        <v>5263.42965062213</v>
      </c>
      <c r="G495" s="15" t="n">
        <f aca="false">E495/F495</f>
        <v>-1.02524461796488</v>
      </c>
      <c r="H495" s="15" t="n">
        <f aca="false">('Yearly Data'!AI495+'Yearly Data'!AM495+'Yearly Data'!AN495)/('Energetic Results'!P495/('User Parameters'!$C$3*'User Parameters'!$D$3)+'Energetic Results'!Q495/'User Parameters'!$E$3)</f>
        <v>0.548024446440468</v>
      </c>
      <c r="I495" s="15" t="n">
        <f aca="false">('Yearly Data'!AI495+'Yearly Data'!AM495+'Yearly Data'!AN495)/(('Yearly Data'!AM495+'Yearly Data'!AN495)/('User Parameters'!$C$3*'User Parameters'!$D$3)+('Yearly Data'!AI495)/('Energetic Results'!W495*'User Parameters'!$E$3))</f>
        <v>1.16733286050321</v>
      </c>
      <c r="J495" s="15" t="n">
        <f aca="false">IF('Yearly Data'!B495="C",'Yearly Data'!AI495/(('Yearly Data'!AD495*'User Parameters'!$D$3)+(('Yearly Data'!R495+'Yearly Data'!S495+'Yearly Data'!U495+'Yearly Data'!V495+('Energetic Results'!H495*'Yearly Data'!AP495)/'Yearly Data'!Y495*'Yearly Data'!M495+'Yearly Data'!O495*'Yearly Data'!AD495/'Energetic Results'!P495)*'User Parameters'!$E$3/1000)),'Yearly Data'!AI495/((0.5*'Yearly Data'!Z495)*'User Parameters'!$D$3+('Yearly Data'!R495+'Yearly Data'!S495+'Yearly Data'!U495+'Yearly Data'!V495+('Energetic Results'!H495*'Yearly Data'!AP495)/'Yearly Data'!Y495*'Yearly Data'!M495+('Yearly Data'!O495+'Yearly Data'!N495)*0.5*'Yearly Data'!Z495/'Energetic Results'!P495)*'User Parameters'!$E$3/1000))</f>
        <v>1.15955891690408</v>
      </c>
      <c r="K495" s="16" t="n">
        <f aca="false">'Yearly Data'!AI495/(('Yearly Data'!AX495/1000)*'User Parameters'!$E$3)</f>
        <v>4.60189185864399</v>
      </c>
      <c r="L495" s="15" t="n">
        <f aca="false">C495/'User Parameters'!$F$3+'Enviromental &amp; Economic Results'!D495/'User Parameters'!$G$3</f>
        <v>-23850.7036270795</v>
      </c>
      <c r="M495" s="17" t="n">
        <f aca="false">IF('Yearly Data'!F495="FP",'User Parameters'!$H$3*'Energetic Results'!C495+'User Parameters'!$K$3*'Energetic Results'!D495,'User Parameters'!$I$3*'Energetic Results'!C495+'User Parameters'!$K$3*'Energetic Results'!D495)</f>
        <v>5600.00001043081</v>
      </c>
      <c r="N495" s="15" t="n">
        <f aca="false">'User Parameters'!$L$3+'User Parameters'!$N$3+'User Parameters'!$O$3</f>
        <v>3</v>
      </c>
      <c r="O495" s="18" t="n">
        <f aca="false">'User Parameters'!$M$3+'User Parameters'!$P$3</f>
        <v>4</v>
      </c>
      <c r="P495" s="18" t="n">
        <f aca="false">('Energetic Results'!P495/'User Parameters'!$C$3)*'User Parameters'!$Q$3+'Energetic Results'!Q495*'User Parameters'!$R$3+'Energetic Results'!O495*'User Parameters'!$S$3</f>
        <v>9197.70636529449</v>
      </c>
      <c r="Q495" s="15" t="n">
        <f aca="false">(('Yearly Data'!AM495+'Yearly Data'!AN495)/('User Parameters'!$C$3)*'User Parameters'!$Q$3+'Energetic Results'!R495*'User Parameters'!$R$3)</f>
        <v>4025.76046939052</v>
      </c>
      <c r="R495" s="15" t="n">
        <f aca="false">'User Parameters'!$AB$3*'Enviromental &amp; Economic Results'!O495+'User Parameters'!$AB$3*'User Parameters'!$T$3+'Enviromental &amp; Economic Results'!Q495+'User Parameters'!$V$3</f>
        <v>4066.76046939052</v>
      </c>
      <c r="S495" s="15" t="n">
        <f aca="false">'User Parameters'!$AB$3*'Enviromental &amp; Economic Results'!M495+'User Parameters'!$AB$3*'Enviromental &amp; Economic Results'!N495+'User Parameters'!$AB$3*'User Parameters'!$W$3+'Enviromental &amp; Economic Results'!P495+'User Parameters'!$Y$3</f>
        <v>54030.706448741</v>
      </c>
      <c r="T495" s="15" t="n">
        <f aca="false">(S495-R495)/E495</f>
        <v>-9.2589216557491</v>
      </c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E-SOR-TOU-FC-FP-WC-OFF</v>
      </c>
      <c r="C496" s="15" t="n">
        <f aca="false">(('Energetic Results'!X496-'Energetic Results'!P496)/('User Parameters'!$C$3*'User Parameters'!$D$3))</f>
        <v>-7958.26394936748</v>
      </c>
      <c r="D496" s="15" t="n">
        <f aca="false">('Energetic Results'!R496-'Energetic Results'!Q496)/'User Parameters'!$E$3</f>
        <v>927.505767217314</v>
      </c>
      <c r="E496" s="15" t="n">
        <f aca="false">C496+D496</f>
        <v>-7030.75818215017</v>
      </c>
      <c r="F496" s="15" t="n">
        <f aca="false">('Energetic Results'!X496/('User Parameters'!$C$3*'User Parameters'!$D$3)+'Energetic Results'!R496/'User Parameters'!$E$3)</f>
        <v>5263.20077351887</v>
      </c>
      <c r="G496" s="15" t="n">
        <f aca="false">E496/F496</f>
        <v>-1.33583317161765</v>
      </c>
      <c r="H496" s="15" t="n">
        <f aca="false">('Yearly Data'!AI496+'Yearly Data'!AM496+'Yearly Data'!AN496)/('Energetic Results'!P496/('User Parameters'!$C$3*'User Parameters'!$D$3)+'Energetic Results'!Q496/'User Parameters'!$E$3)</f>
        <v>0.475178029638044</v>
      </c>
      <c r="I496" s="15" t="n">
        <f aca="false">('Yearly Data'!AI496+'Yearly Data'!AM496+'Yearly Data'!AN496)/(('Yearly Data'!AM496+'Yearly Data'!AN496)/('User Parameters'!$C$3*'User Parameters'!$D$3)+('Yearly Data'!AI496)/('Energetic Results'!W496*'User Parameters'!$E$3))</f>
        <v>1.16739127719948</v>
      </c>
      <c r="J496" s="15" t="n">
        <f aca="false">IF('Yearly Data'!B496="C",'Yearly Data'!AI496/(('Yearly Data'!AD496*'User Parameters'!$D$3)+(('Yearly Data'!R496+'Yearly Data'!S496+'Yearly Data'!U496+'Yearly Data'!V496+('Energetic Results'!H496*'Yearly Data'!AP496)/'Yearly Data'!Y496*'Yearly Data'!M496+'Yearly Data'!O496*'Yearly Data'!AD496/'Energetic Results'!P496)*'User Parameters'!$E$3/1000)),'Yearly Data'!AI496/((0.5*'Yearly Data'!Z496)*'User Parameters'!$D$3+('Yearly Data'!R496+'Yearly Data'!S496+'Yearly Data'!U496+'Yearly Data'!V496+('Energetic Results'!H496*'Yearly Data'!AP496)/'Yearly Data'!Y496*'Yearly Data'!M496+('Yearly Data'!O496+'Yearly Data'!N496)*0.5*'Yearly Data'!Z496/'Energetic Results'!P496)*'User Parameters'!$E$3/1000))</f>
        <v>1.00915408684335</v>
      </c>
      <c r="K496" s="16" t="n">
        <f aca="false">'Yearly Data'!AI496/(('Yearly Data'!AX496/1000)*'User Parameters'!$E$3)</f>
        <v>4.60242368899848</v>
      </c>
      <c r="L496" s="15" t="n">
        <f aca="false">C496/'User Parameters'!$F$3+'Enviromental &amp; Economic Results'!D496/'User Parameters'!$G$3</f>
        <v>-30287.2128521077</v>
      </c>
      <c r="M496" s="17" t="n">
        <f aca="false">IF('Yearly Data'!F496="FP",'User Parameters'!$H$3*'Energetic Results'!C496+'User Parameters'!$K$3*'Energetic Results'!D496,'User Parameters'!$I$3*'Energetic Results'!C496+'User Parameters'!$K$3*'Energetic Results'!D496)</f>
        <v>4000.00000745058</v>
      </c>
      <c r="N496" s="15" t="n">
        <f aca="false">'User Parameters'!$L$3+'User Parameters'!$N$3+'User Parameters'!$O$3</f>
        <v>3</v>
      </c>
      <c r="O496" s="18" t="n">
        <f aca="false">'User Parameters'!$M$3+'User Parameters'!$P$3</f>
        <v>4</v>
      </c>
      <c r="P496" s="18" t="n">
        <f aca="false">('Energetic Results'!P496/'User Parameters'!$C$3)*'User Parameters'!$Q$3+'Energetic Results'!Q496*'User Parameters'!$R$3+'Energetic Results'!O496*'User Parameters'!$S$3</f>
        <v>10655.6518254531</v>
      </c>
      <c r="Q496" s="15" t="n">
        <f aca="false">(('Yearly Data'!AM496+'Yearly Data'!AN496)/('User Parameters'!$C$3)*'User Parameters'!$Q$3+'Energetic Results'!R496*'User Parameters'!$R$3)</f>
        <v>4025.62314312856</v>
      </c>
      <c r="R496" s="15" t="n">
        <f aca="false">'User Parameters'!$AB$3*'Enviromental &amp; Economic Results'!O496+'User Parameters'!$AB$3*'User Parameters'!$T$3+'Enviromental &amp; Economic Results'!Q496+'User Parameters'!$V$3</f>
        <v>4066.62314312856</v>
      </c>
      <c r="S496" s="15" t="n">
        <f aca="false">'User Parameters'!$AB$3*'Enviromental &amp; Economic Results'!M496+'User Parameters'!$AB$3*'Enviromental &amp; Economic Results'!N496+'User Parameters'!$AB$3*'User Parameters'!$W$3+'Enviromental &amp; Economic Results'!P496+'User Parameters'!$Y$3</f>
        <v>42688.6518850577</v>
      </c>
      <c r="T496" s="15" t="n">
        <f aca="false">(S496-R496)/E496</f>
        <v>-5.49329499626137</v>
      </c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E-SOR-TOU-FC-FP-WC-OFF</v>
      </c>
      <c r="C497" s="15" t="n">
        <f aca="false">(('Energetic Results'!X497-'Energetic Results'!P497)/('User Parameters'!$C$3*'User Parameters'!$D$3))</f>
        <v>-4086.35448173538</v>
      </c>
      <c r="D497" s="15" t="n">
        <f aca="false">('Energetic Results'!R497-'Energetic Results'!Q497)/'User Parameters'!$E$3</f>
        <v>1044.27411072131</v>
      </c>
      <c r="E497" s="15" t="n">
        <f aca="false">C497+D497</f>
        <v>-3042.08037101408</v>
      </c>
      <c r="F497" s="15" t="n">
        <f aca="false">('Energetic Results'!X497/('User Parameters'!$C$3*'User Parameters'!$D$3)+'Energetic Results'!R497/'User Parameters'!$E$3)</f>
        <v>5262.65595312372</v>
      </c>
      <c r="G497" s="15" t="n">
        <f aca="false">E497/F497</f>
        <v>-0.57805039852708</v>
      </c>
      <c r="H497" s="15" t="n">
        <f aca="false">('Yearly Data'!AI497+'Yearly Data'!AM497+'Yearly Data'!AN497)/('Energetic Results'!P497/('User Parameters'!$C$3*'User Parameters'!$D$3)+'Energetic Results'!Q497/'User Parameters'!$E$3)</f>
        <v>0.703423039878061</v>
      </c>
      <c r="I497" s="15" t="n">
        <f aca="false">('Yearly Data'!AI497+'Yearly Data'!AM497+'Yearly Data'!AN497)/(('Yearly Data'!AM497+'Yearly Data'!AN497)/('User Parameters'!$C$3*'User Parameters'!$D$3)+('Yearly Data'!AI497)/('Energetic Results'!W497*'User Parameters'!$E$3))</f>
        <v>1.16750313541457</v>
      </c>
      <c r="J497" s="15" t="n">
        <f aca="false">IF('Yearly Data'!B497="C",'Yearly Data'!AI497/(('Yearly Data'!AD497*'User Parameters'!$D$3)+(('Yearly Data'!R497+'Yearly Data'!S497+'Yearly Data'!U497+'Yearly Data'!V497+('Energetic Results'!H497*'Yearly Data'!AP497)/'Yearly Data'!Y497*'Yearly Data'!M497+'Yearly Data'!O497*'Yearly Data'!AD497/'Energetic Results'!P497)*'User Parameters'!$E$3/1000)),'Yearly Data'!AI497/((0.5*'Yearly Data'!Z497)*'User Parameters'!$D$3+('Yearly Data'!R497+'Yearly Data'!S497+'Yearly Data'!U497+'Yearly Data'!V497+('Energetic Results'!H497*'Yearly Data'!AP497)/'Yearly Data'!Y497*'Yearly Data'!M497+('Yearly Data'!O497+'Yearly Data'!N497)*0.5*'Yearly Data'!Z497/'Energetic Results'!P497)*'User Parameters'!$E$3/1000))</f>
        <v>1.51419305546558</v>
      </c>
      <c r="K497" s="16" t="n">
        <f aca="false">'Yearly Data'!AI497/(('Yearly Data'!AX497/1000)*'User Parameters'!$E$3)</f>
        <v>4.60351093893605</v>
      </c>
      <c r="L497" s="15" t="n">
        <f aca="false">C497/'User Parameters'!$F$3+'Enviromental &amp; Economic Results'!D497/'User Parameters'!$G$3</f>
        <v>-14604.9610757394</v>
      </c>
      <c r="M497" s="17" t="n">
        <f aca="false">IF('Yearly Data'!F497="FP",'User Parameters'!$H$3*'Energetic Results'!C497+'User Parameters'!$K$3*'Energetic Results'!D497,'User Parameters'!$I$3*'Energetic Results'!C497+'User Parameters'!$K$3*'Energetic Results'!D497)</f>
        <v>9575.00000968576</v>
      </c>
      <c r="N497" s="15" t="n">
        <f aca="false">'User Parameters'!$L$3+'User Parameters'!$N$3+'User Parameters'!$O$3</f>
        <v>3</v>
      </c>
      <c r="O497" s="18" t="n">
        <f aca="false">'User Parameters'!$M$3+'User Parameters'!$P$3</f>
        <v>4</v>
      </c>
      <c r="P497" s="18" t="n">
        <f aca="false">('Energetic Results'!P497/'User Parameters'!$C$3)*'User Parameters'!$Q$3+'Energetic Results'!Q497*'User Parameters'!$R$3+'Energetic Results'!O497*'User Parameters'!$S$3</f>
        <v>7100.0104762469</v>
      </c>
      <c r="Q497" s="15" t="n">
        <f aca="false">(('Yearly Data'!AM497+'Yearly Data'!AN497)/('User Parameters'!$C$3)*'User Parameters'!$Q$3+'Energetic Results'!R497*'User Parameters'!$R$3)</f>
        <v>4025.29625089147</v>
      </c>
      <c r="R497" s="15" t="n">
        <f aca="false">'User Parameters'!$AB$3*'Enviromental &amp; Economic Results'!O497+'User Parameters'!$AB$3*'User Parameters'!$T$3+'Enviromental &amp; Economic Results'!Q497+'User Parameters'!$V$3</f>
        <v>4066.29625089147</v>
      </c>
      <c r="S497" s="15" t="n">
        <f aca="false">'User Parameters'!$AB$3*'Enviromental &amp; Economic Results'!M497+'User Parameters'!$AB$3*'Enviromental &amp; Economic Results'!N497+'User Parameters'!$AB$3*'User Parameters'!$W$3+'Enviromental &amp; Economic Results'!P497+'User Parameters'!$Y$3</f>
        <v>83733.0105537329</v>
      </c>
      <c r="T497" s="15" t="n">
        <f aca="false">(S497-R497)/E497</f>
        <v>-26.1882345588012</v>
      </c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E-SOR-TOU-FC-FP-WC-OFF</v>
      </c>
      <c r="C498" s="15" t="n">
        <f aca="false">(('Energetic Results'!X498-'Energetic Results'!P498)/('User Parameters'!$C$3*'User Parameters'!$D$3))</f>
        <v>-5027.9274349938</v>
      </c>
      <c r="D498" s="15" t="n">
        <f aca="false">('Energetic Results'!R498-'Energetic Results'!Q498)/'User Parameters'!$E$3</f>
        <v>1016.42459492515</v>
      </c>
      <c r="E498" s="15" t="n">
        <f aca="false">C498+D498</f>
        <v>-4011.50284006865</v>
      </c>
      <c r="F498" s="15" t="n">
        <f aca="false">('Energetic Results'!X498/('User Parameters'!$C$3*'User Parameters'!$D$3)+'Energetic Results'!R498/'User Parameters'!$E$3)</f>
        <v>5262.85042603558</v>
      </c>
      <c r="G498" s="15" t="n">
        <f aca="false">E498/F498</f>
        <v>-0.762230068371989</v>
      </c>
      <c r="H498" s="15" t="n">
        <f aca="false">('Yearly Data'!AI498+'Yearly Data'!AM498+'Yearly Data'!AN498)/('Energetic Results'!P498/('User Parameters'!$C$3*'User Parameters'!$D$3)+'Energetic Results'!Q498/'User Parameters'!$E$3)</f>
        <v>0.629885441934848</v>
      </c>
      <c r="I498" s="15" t="n">
        <f aca="false">('Yearly Data'!AI498+'Yearly Data'!AM498+'Yearly Data'!AN498)/(('Yearly Data'!AM498+'Yearly Data'!AN498)/('User Parameters'!$C$3*'User Parameters'!$D$3)+('Yearly Data'!AI498)/('Energetic Results'!W498*'User Parameters'!$E$3))</f>
        <v>1.16746520184626</v>
      </c>
      <c r="J498" s="15" t="n">
        <f aca="false">IF('Yearly Data'!B498="C",'Yearly Data'!AI498/(('Yearly Data'!AD498*'User Parameters'!$D$3)+(('Yearly Data'!R498+'Yearly Data'!S498+'Yearly Data'!U498+'Yearly Data'!V498+('Energetic Results'!H498*'Yearly Data'!AP498)/'Yearly Data'!Y498*'Yearly Data'!M498+'Yearly Data'!O498*'Yearly Data'!AD498/'Energetic Results'!P498)*'User Parameters'!$E$3/1000)),'Yearly Data'!AI498/((0.5*'Yearly Data'!Z498)*'User Parameters'!$D$3+('Yearly Data'!R498+'Yearly Data'!S498+'Yearly Data'!U498+'Yearly Data'!V498+('Energetic Results'!H498*'Yearly Data'!AP498)/'Yearly Data'!Y498*'Yearly Data'!M498+('Yearly Data'!O498+'Yearly Data'!N498)*0.5*'Yearly Data'!Z498/'Energetic Results'!P498)*'User Parameters'!$E$3/1000))</f>
        <v>1.36510846481179</v>
      </c>
      <c r="K498" s="16" t="n">
        <f aca="false">'Yearly Data'!AI498/(('Yearly Data'!AX498/1000)*'User Parameters'!$E$3)</f>
        <v>4.603135927188</v>
      </c>
      <c r="L498" s="15" t="n">
        <f aca="false">C498/'User Parameters'!$F$3+'Enviromental &amp; Economic Results'!D498/'User Parameters'!$G$3</f>
        <v>-18417.6687484333</v>
      </c>
      <c r="M498" s="17" t="n">
        <f aca="false">IF('Yearly Data'!F498="FP",'User Parameters'!$H$3*'Energetic Results'!C498+'User Parameters'!$K$3*'Energetic Results'!D498,'User Parameters'!$I$3*'Energetic Results'!C498+'User Parameters'!$K$3*'Energetic Results'!D498)</f>
        <v>8075.00000819564</v>
      </c>
      <c r="N498" s="15" t="n">
        <f aca="false">'User Parameters'!$L$3+'User Parameters'!$N$3+'User Parameters'!$O$3</f>
        <v>3</v>
      </c>
      <c r="O498" s="18" t="n">
        <f aca="false">'User Parameters'!$M$3+'User Parameters'!$P$3</f>
        <v>4</v>
      </c>
      <c r="P498" s="18" t="n">
        <f aca="false">('Energetic Results'!P498/'User Parameters'!$C$3)*'User Parameters'!$Q$3+'Energetic Results'!Q498*'User Parameters'!$R$3+'Energetic Results'!O498*'User Parameters'!$S$3</f>
        <v>7964.37434193792</v>
      </c>
      <c r="Q498" s="15" t="n">
        <f aca="false">(('Yearly Data'!AM498+'Yearly Data'!AN498)/('User Parameters'!$C$3)*'User Parameters'!$Q$3+'Energetic Results'!R498*'User Parameters'!$R$3)</f>
        <v>4025.41293463859</v>
      </c>
      <c r="R498" s="15" t="n">
        <f aca="false">'User Parameters'!$AB$3*'Enviromental &amp; Economic Results'!O498+'User Parameters'!$AB$3*'User Parameters'!$T$3+'Enviromental &amp; Economic Results'!Q498+'User Parameters'!$V$3</f>
        <v>4066.41293463859</v>
      </c>
      <c r="S498" s="15" t="n">
        <f aca="false">'User Parameters'!$AB$3*'Enviromental &amp; Economic Results'!M498+'User Parameters'!$AB$3*'Enviromental &amp; Economic Results'!N498+'User Parameters'!$AB$3*'User Parameters'!$W$3+'Enviromental &amp; Economic Results'!P498+'User Parameters'!$Y$3</f>
        <v>72597.374407503</v>
      </c>
      <c r="T498" s="15" t="n">
        <f aca="false">(S498-R498)/E498</f>
        <v>-17.0836128516094</v>
      </c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E-SOR-TOU-FC-FP-WC-OFF</v>
      </c>
      <c r="C499" s="15" t="n">
        <f aca="false">(('Energetic Results'!X499-'Energetic Results'!P499)/('User Parameters'!$C$3*'User Parameters'!$D$3))</f>
        <v>-5946.41409887369</v>
      </c>
      <c r="D499" s="15" t="n">
        <f aca="false">('Energetic Results'!R499-'Energetic Results'!Q499)/'User Parameters'!$E$3</f>
        <v>989.207427665637</v>
      </c>
      <c r="E499" s="15" t="n">
        <f aca="false">C499+D499</f>
        <v>-4957.20667120805</v>
      </c>
      <c r="F499" s="15" t="n">
        <f aca="false">('Energetic Results'!X499/('User Parameters'!$C$3*'User Parameters'!$D$3)+'Energetic Results'!R499/'User Parameters'!$E$3)</f>
        <v>5263.03887429902</v>
      </c>
      <c r="G499" s="15" t="n">
        <f aca="false">E499/F499</f>
        <v>-0.941890567332795</v>
      </c>
      <c r="H499" s="15" t="n">
        <f aca="false">('Yearly Data'!AI499+'Yearly Data'!AM499+'Yearly Data'!AN499)/('Energetic Results'!P499/('User Parameters'!$C$3*'User Parameters'!$D$3)+'Energetic Results'!Q499/'User Parameters'!$E$3)</f>
        <v>0.571572555754428</v>
      </c>
      <c r="I499" s="15" t="n">
        <f aca="false">('Yearly Data'!AI499+'Yearly Data'!AM499+'Yearly Data'!AN499)/(('Yearly Data'!AM499+'Yearly Data'!AN499)/('User Parameters'!$C$3*'User Parameters'!$D$3)+('Yearly Data'!AI499)/('Energetic Results'!W499*'User Parameters'!$E$3))</f>
        <v>1.16738761485492</v>
      </c>
      <c r="J499" s="15" t="n">
        <f aca="false">IF('Yearly Data'!B499="C",'Yearly Data'!AI499/(('Yearly Data'!AD499*'User Parameters'!$D$3)+(('Yearly Data'!R499+'Yearly Data'!S499+'Yearly Data'!U499+'Yearly Data'!V499+('Energetic Results'!H499*'Yearly Data'!AP499)/'Yearly Data'!Y499*'Yearly Data'!M499+'Yearly Data'!O499*'Yearly Data'!AD499/'Energetic Results'!P499)*'User Parameters'!$E$3/1000)),'Yearly Data'!AI499/((0.5*'Yearly Data'!Z499)*'User Parameters'!$D$3+('Yearly Data'!R499+'Yearly Data'!S499+'Yearly Data'!U499+'Yearly Data'!V499+('Energetic Results'!H499*'Yearly Data'!AP499)/'Yearly Data'!Y499*'Yearly Data'!M499+('Yearly Data'!O499+'Yearly Data'!N499)*0.5*'Yearly Data'!Z499/'Energetic Results'!P499)*'User Parameters'!$E$3/1000))</f>
        <v>1.22899153445264</v>
      </c>
      <c r="K499" s="16" t="n">
        <f aca="false">'Yearly Data'!AI499/(('Yearly Data'!AX499/1000)*'User Parameters'!$E$3)</f>
        <v>4.60250382633069</v>
      </c>
      <c r="L499" s="15" t="n">
        <f aca="false">C499/'User Parameters'!$F$3+'Enviromental &amp; Economic Results'!D499/'User Parameters'!$G$3</f>
        <v>-22136.9773493854</v>
      </c>
      <c r="M499" s="17" t="n">
        <f aca="false">IF('Yearly Data'!F499="FP",'User Parameters'!$H$3*'Energetic Results'!C499+'User Parameters'!$K$3*'Energetic Results'!D499,'User Parameters'!$I$3*'Energetic Results'!C499+'User Parameters'!$K$3*'Energetic Results'!D499)</f>
        <v>6750.00000670552</v>
      </c>
      <c r="N499" s="15" t="n">
        <f aca="false">'User Parameters'!$L$3+'User Parameters'!$N$3+'User Parameters'!$O$3</f>
        <v>3</v>
      </c>
      <c r="O499" s="18" t="n">
        <f aca="false">'User Parameters'!$M$3+'User Parameters'!$P$3</f>
        <v>4</v>
      </c>
      <c r="P499" s="18" t="n">
        <f aca="false">('Energetic Results'!P499/'User Parameters'!$C$3)*'User Parameters'!$Q$3+'Energetic Results'!Q499*'User Parameters'!$R$3+'Energetic Results'!O499*'User Parameters'!$S$3</f>
        <v>8807.5597203083</v>
      </c>
      <c r="Q499" s="15" t="n">
        <f aca="false">(('Yearly Data'!AM499+'Yearly Data'!AN499)/('User Parameters'!$C$3)*'User Parameters'!$Q$3+'Energetic Results'!R499*'User Parameters'!$R$3)</f>
        <v>4025.52600359665</v>
      </c>
      <c r="R499" s="15" t="n">
        <f aca="false">'User Parameters'!$AB$3*'Enviromental &amp; Economic Results'!O499+'User Parameters'!$AB$3*'User Parameters'!$T$3+'Enviromental &amp; Economic Results'!Q499+'User Parameters'!$V$3</f>
        <v>4066.52600359665</v>
      </c>
      <c r="S499" s="15" t="n">
        <f aca="false">'User Parameters'!$AB$3*'Enviromental &amp; Economic Results'!M499+'User Parameters'!$AB$3*'Enviromental &amp; Economic Results'!N499+'User Parameters'!$AB$3*'User Parameters'!$W$3+'Enviromental &amp; Economic Results'!P499+'User Parameters'!$Y$3</f>
        <v>62840.5597739525</v>
      </c>
      <c r="T499" s="15" t="n">
        <f aca="false">(S499-R499)/E499</f>
        <v>-11.8562806977004</v>
      </c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E-SOR-TOU-FC-FP-WC-OFF</v>
      </c>
      <c r="C500" s="15" t="n">
        <f aca="false">(('Energetic Results'!X500-'Energetic Results'!P500)/('User Parameters'!$C$3*'User Parameters'!$D$3))</f>
        <v>-7213.82118174836</v>
      </c>
      <c r="D500" s="15" t="n">
        <f aca="false">('Energetic Results'!R500-'Energetic Results'!Q500)/'User Parameters'!$E$3</f>
        <v>948.56267184123</v>
      </c>
      <c r="E500" s="15" t="n">
        <f aca="false">C500+D500</f>
        <v>-6265.25850990713</v>
      </c>
      <c r="F500" s="15" t="n">
        <f aca="false">('Energetic Results'!X500/('User Parameters'!$C$3*'User Parameters'!$D$3)+'Energetic Results'!R500/'User Parameters'!$E$3)</f>
        <v>5263.22459036752</v>
      </c>
      <c r="G500" s="15" t="n">
        <f aca="false">E500/F500</f>
        <v>-1.19038403213374</v>
      </c>
      <c r="H500" s="15" t="n">
        <f aca="false">('Yearly Data'!AI500+'Yearly Data'!AM500+'Yearly Data'!AN500)/('Energetic Results'!P500/('User Parameters'!$C$3*'User Parameters'!$D$3)+'Energetic Results'!Q500/'User Parameters'!$E$3)</f>
        <v>0.506720795126356</v>
      </c>
      <c r="I500" s="15" t="n">
        <f aca="false">('Yearly Data'!AI500+'Yearly Data'!AM500+'Yearly Data'!AN500)/(('Yearly Data'!AM500+'Yearly Data'!AN500)/('User Parameters'!$C$3*'User Parameters'!$D$3)+('Yearly Data'!AI500)/('Energetic Results'!W500*'User Parameters'!$E$3))</f>
        <v>1.16736632342445</v>
      </c>
      <c r="J500" s="15" t="n">
        <f aca="false">IF('Yearly Data'!B500="C",'Yearly Data'!AI500/(('Yearly Data'!AD500*'User Parameters'!$D$3)+(('Yearly Data'!R500+'Yearly Data'!S500+'Yearly Data'!U500+'Yearly Data'!V500+('Energetic Results'!H500*'Yearly Data'!AP500)/'Yearly Data'!Y500*'Yearly Data'!M500+'Yearly Data'!O500*'Yearly Data'!AD500/'Energetic Results'!P500)*'User Parameters'!$E$3/1000)),'Yearly Data'!AI500/((0.5*'Yearly Data'!Z500)*'User Parameters'!$D$3+('Yearly Data'!R500+'Yearly Data'!S500+'Yearly Data'!U500+'Yearly Data'!V500+('Energetic Results'!H500*'Yearly Data'!AP500)/'Yearly Data'!Y500*'Yearly Data'!M500+('Yearly Data'!O500+'Yearly Data'!N500)*0.5*'Yearly Data'!Z500/'Energetic Results'!P500)*'User Parameters'!$E$3/1000))</f>
        <v>1.09864227529952</v>
      </c>
      <c r="K500" s="16" t="n">
        <f aca="false">'Yearly Data'!AI500/(('Yearly Data'!AX500/1000)*'User Parameters'!$E$3)</f>
        <v>4.60224410513644</v>
      </c>
      <c r="L500" s="15" t="n">
        <f aca="false">C500/'User Parameters'!$F$3+'Enviromental &amp; Economic Results'!D500/'User Parameters'!$G$3</f>
        <v>-27274.3469405914</v>
      </c>
      <c r="M500" s="17" t="n">
        <f aca="false">IF('Yearly Data'!F500="FP",'User Parameters'!$H$3*'Energetic Results'!C500+'User Parameters'!$K$3*'Energetic Results'!D500,'User Parameters'!$I$3*'Energetic Results'!C500+'User Parameters'!$K$3*'Energetic Results'!D500)</f>
        <v>5250.00000521541</v>
      </c>
      <c r="N500" s="15" t="n">
        <f aca="false">'User Parameters'!$L$3+'User Parameters'!$N$3+'User Parameters'!$O$3</f>
        <v>3</v>
      </c>
      <c r="O500" s="18" t="n">
        <f aca="false">'User Parameters'!$M$3+'User Parameters'!$P$3</f>
        <v>4</v>
      </c>
      <c r="P500" s="18" t="n">
        <f aca="false">('Energetic Results'!P500/'User Parameters'!$C$3)*'User Parameters'!$Q$3+'Energetic Results'!Q500*'User Parameters'!$R$3+'Energetic Results'!O500*'User Parameters'!$S$3</f>
        <v>9972.83835650159</v>
      </c>
      <c r="Q500" s="15" t="n">
        <f aca="false">(('Yearly Data'!AM500+'Yearly Data'!AN500)/('User Parameters'!$C$3)*'User Parameters'!$Q$3+'Energetic Results'!R500*'User Parameters'!$R$3)</f>
        <v>4025.63743323775</v>
      </c>
      <c r="R500" s="15" t="n">
        <f aca="false">'User Parameters'!$AB$3*'Enviromental &amp; Economic Results'!O500+'User Parameters'!$AB$3*'User Parameters'!$T$3+'Enviromental &amp; Economic Results'!Q500+'User Parameters'!$V$3</f>
        <v>4066.63743323775</v>
      </c>
      <c r="S500" s="15" t="n">
        <f aca="false">'User Parameters'!$AB$3*'Enviromental &amp; Economic Results'!M500+'User Parameters'!$AB$3*'Enviromental &amp; Economic Results'!N500+'User Parameters'!$AB$3*'User Parameters'!$W$3+'Enviromental &amp; Economic Results'!P500+'User Parameters'!$Y$3</f>
        <v>52005.8383982249</v>
      </c>
      <c r="T500" s="15" t="n">
        <f aca="false">(S500-R500)/E500</f>
        <v>-7.65159185198533</v>
      </c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E-SOR-TOU-FC-FP-WC-OFF</v>
      </c>
      <c r="C501" s="15" t="n">
        <f aca="false">(('Energetic Results'!X501-'Energetic Results'!P501)/('User Parameters'!$C$3*'User Parameters'!$D$3))</f>
        <v>-9277.43916020871</v>
      </c>
      <c r="D501" s="15" t="n">
        <f aca="false">('Energetic Results'!R501-'Energetic Results'!Q501)/'User Parameters'!$E$3</f>
        <v>911.527305068652</v>
      </c>
      <c r="E501" s="15" t="n">
        <f aca="false">C501+D501</f>
        <v>-8365.91185514006</v>
      </c>
      <c r="F501" s="15" t="n">
        <f aca="false">('Energetic Results'!X501/('User Parameters'!$C$3*'User Parameters'!$D$3)+'Energetic Results'!R501/'User Parameters'!$E$3)</f>
        <v>5263.58656210815</v>
      </c>
      <c r="G501" s="15" t="n">
        <f aca="false">E501/F501</f>
        <v>-1.58939380143667</v>
      </c>
      <c r="H501" s="15" t="n">
        <f aca="false">('Yearly Data'!AI501+'Yearly Data'!AM501+'Yearly Data'!AN501)/('Energetic Results'!P501/('User Parameters'!$C$3*'User Parameters'!$D$3)+'Energetic Results'!Q501/'User Parameters'!$E$3)</f>
        <v>0.428597585846946</v>
      </c>
      <c r="I501" s="15" t="n">
        <f aca="false">('Yearly Data'!AI501+'Yearly Data'!AM501+'Yearly Data'!AN501)/(('Yearly Data'!AM501+'Yearly Data'!AN501)/('User Parameters'!$C$3*'User Parameters'!$D$3)+('Yearly Data'!AI501)/('Energetic Results'!W501*'User Parameters'!$E$3))</f>
        <v>1.16725151615849</v>
      </c>
      <c r="J501" s="15" t="n">
        <f aca="false">IF('Yearly Data'!B501="C",'Yearly Data'!AI501/(('Yearly Data'!AD501*'User Parameters'!$D$3)+(('Yearly Data'!R501+'Yearly Data'!S501+'Yearly Data'!U501+'Yearly Data'!V501+('Energetic Results'!H501*'Yearly Data'!AP501)/'Yearly Data'!Y501*'Yearly Data'!M501+'Yearly Data'!O501*'Yearly Data'!AD501/'Energetic Results'!P501)*'User Parameters'!$E$3/1000)),'Yearly Data'!AI501/((0.5*'Yearly Data'!Z501)*'User Parameters'!$D$3+('Yearly Data'!R501+'Yearly Data'!S501+'Yearly Data'!U501+'Yearly Data'!V501+('Energetic Results'!H501*'Yearly Data'!AP501)/'Yearly Data'!Y501*'Yearly Data'!M501+('Yearly Data'!O501+'Yearly Data'!N501)*0.5*'Yearly Data'!Z501/'Energetic Results'!P501)*'User Parameters'!$E$3/1000))</f>
        <v>0.961413209648254</v>
      </c>
      <c r="K501" s="16" t="n">
        <f aca="false">'Yearly Data'!AI501/(('Yearly Data'!AX501/1000)*'User Parameters'!$E$3)</f>
        <v>4.60125551025089</v>
      </c>
      <c r="L501" s="15" t="n">
        <f aca="false">C501/'User Parameters'!$F$3+'Enviromental &amp; Economic Results'!D501/'User Parameters'!$G$3</f>
        <v>-35590.5444657204</v>
      </c>
      <c r="M501" s="17" t="n">
        <f aca="false">IF('Yearly Data'!F501="FP",'User Parameters'!$H$3*'Energetic Results'!C501+'User Parameters'!$K$3*'Energetic Results'!D501,'User Parameters'!$I$3*'Energetic Results'!C501+'User Parameters'!$K$3*'Energetic Results'!D501)</f>
        <v>3750.00000372529</v>
      </c>
      <c r="N501" s="15" t="n">
        <f aca="false">'User Parameters'!$L$3+'User Parameters'!$N$3+'User Parameters'!$O$3</f>
        <v>3</v>
      </c>
      <c r="O501" s="18" t="n">
        <f aca="false">'User Parameters'!$M$3+'User Parameters'!$P$3</f>
        <v>4</v>
      </c>
      <c r="P501" s="18" t="n">
        <f aca="false">('Energetic Results'!P501/'User Parameters'!$C$3)*'User Parameters'!$Q$3+'Energetic Results'!Q501*'User Parameters'!$R$3+'Energetic Results'!O501*'User Parameters'!$S$3</f>
        <v>11852.6301084552</v>
      </c>
      <c r="Q501" s="15" t="n">
        <f aca="false">(('Yearly Data'!AM501+'Yearly Data'!AN501)/('User Parameters'!$C$3)*'User Parameters'!$Q$3+'Energetic Results'!R501*'User Parameters'!$R$3)</f>
        <v>4025.85461628213</v>
      </c>
      <c r="R501" s="15" t="n">
        <f aca="false">'User Parameters'!$AB$3*'Enviromental &amp; Economic Results'!O501+'User Parameters'!$AB$3*'User Parameters'!$T$3+'Enviromental &amp; Economic Results'!Q501+'User Parameters'!$V$3</f>
        <v>4066.85461628213</v>
      </c>
      <c r="S501" s="15" t="n">
        <f aca="false">'User Parameters'!$AB$3*'Enviromental &amp; Economic Results'!M501+'User Parameters'!$AB$3*'Enviromental &amp; Economic Results'!N501+'User Parameters'!$AB$3*'User Parameters'!$W$3+'Enviromental &amp; Economic Results'!P501+'User Parameters'!$Y$3</f>
        <v>41885.6301382575</v>
      </c>
      <c r="T501" s="15" t="n">
        <f aca="false">(S501-R501)/E501</f>
        <v>-4.52058020414586</v>
      </c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E-SOR-TOU-FC-FP-WC-R100</v>
      </c>
      <c r="C502" s="15" t="n">
        <f aca="false">(('Energetic Results'!X502-'Energetic Results'!P502)/('User Parameters'!$C$3*'User Parameters'!$D$3))</f>
        <v>4006.69631771221</v>
      </c>
      <c r="D502" s="15" t="n">
        <f aca="false">('Energetic Results'!R502-'Energetic Results'!Q502)/'User Parameters'!$E$3</f>
        <v>159.211611707212</v>
      </c>
      <c r="E502" s="15" t="n">
        <f aca="false">C502+D502</f>
        <v>4165.90792941942</v>
      </c>
      <c r="F502" s="15" t="n">
        <f aca="false">('Energetic Results'!X502/('User Parameters'!$C$3*'User Parameters'!$D$3)+'Energetic Results'!R502/'User Parameters'!$E$3)</f>
        <v>20708.8062104369</v>
      </c>
      <c r="G502" s="15" t="n">
        <f aca="false">E502/F502</f>
        <v>0.201166010589248</v>
      </c>
      <c r="H502" s="15" t="n">
        <f aca="false">('Yearly Data'!AI502+'Yearly Data'!AM502+'Yearly Data'!AN502)/('Energetic Results'!P502/('User Parameters'!$C$3*'User Parameters'!$D$3)+'Energetic Results'!Q502/'User Parameters'!$E$3)</f>
        <v>1.04500452974344</v>
      </c>
      <c r="I502" s="15" t="n">
        <f aca="false">('Yearly Data'!AI502+'Yearly Data'!AM502+'Yearly Data'!AN502)/(('Yearly Data'!AM502+'Yearly Data'!AN502)/('User Parameters'!$C$3*'User Parameters'!$D$3)+('Yearly Data'!AI502)/('Energetic Results'!W502*'User Parameters'!$E$3))</f>
        <v>0.849194455929494</v>
      </c>
      <c r="J502" s="15" t="n">
        <f aca="false">IF('Yearly Data'!B502="C",'Yearly Data'!AI502/(('Yearly Data'!AD502*'User Parameters'!$D$3)+(('Yearly Data'!R502+'Yearly Data'!S502+'Yearly Data'!U502+'Yearly Data'!V502+('Energetic Results'!H502*'Yearly Data'!AP502)/'Yearly Data'!Y502*'Yearly Data'!M502+'Yearly Data'!O502*'Yearly Data'!AD502/'Energetic Results'!P502)*'User Parameters'!$E$3/1000)),'Yearly Data'!AI502/((0.5*'Yearly Data'!Z502)*'User Parameters'!$D$3+('Yearly Data'!R502+'Yearly Data'!S502+'Yearly Data'!U502+'Yearly Data'!V502+('Energetic Results'!H502*'Yearly Data'!AP502)/'Yearly Data'!Y502*'Yearly Data'!M502+('Yearly Data'!O502+'Yearly Data'!N502)*0.5*'Yearly Data'!Z502/'Energetic Results'!P502)*'User Parameters'!$E$3/1000))</f>
        <v>1.58828676658814</v>
      </c>
      <c r="K502" s="16" t="n">
        <f aca="false">'Yearly Data'!AI502/(('Yearly Data'!AX502/1000)*'User Parameters'!$E$3)</f>
        <v>4.62815858357061</v>
      </c>
      <c r="L502" s="15" t="n">
        <f aca="false">C502/'User Parameters'!$F$3+'Enviromental &amp; Economic Results'!D502/'User Parameters'!$G$3</f>
        <v>16292.1379570275</v>
      </c>
      <c r="M502" s="17" t="n">
        <f aca="false">IF('Yearly Data'!F502="FP",'User Parameters'!$H$3*'Energetic Results'!C502+'User Parameters'!$K$3*'Energetic Results'!D502,'User Parameters'!$I$3*'Energetic Results'!C502+'User Parameters'!$K$3*'Energetic Results'!D502)</f>
        <v>10825</v>
      </c>
      <c r="N502" s="15" t="n">
        <f aca="false">'User Parameters'!$L$3+'User Parameters'!$N$3+'User Parameters'!$O$3</f>
        <v>3</v>
      </c>
      <c r="O502" s="18" t="n">
        <f aca="false">'User Parameters'!$M$3+'User Parameters'!$P$3</f>
        <v>4</v>
      </c>
      <c r="P502" s="18" t="n">
        <f aca="false">('Energetic Results'!P502/'User Parameters'!$C$3)*'User Parameters'!$Q$3+'Energetic Results'!Q502*'User Parameters'!$R$3+'Energetic Results'!O502*'User Parameters'!$S$3</f>
        <v>14560.7104140265</v>
      </c>
      <c r="Q502" s="15" t="n">
        <f aca="false">(('Yearly Data'!AM502+'Yearly Data'!AN502)/('User Parameters'!$C$3)*'User Parameters'!$Q$3+'Energetic Results'!R502*'User Parameters'!$R$3)</f>
        <v>18252.9158156807</v>
      </c>
      <c r="R502" s="15" t="n">
        <f aca="false">'User Parameters'!$AB$3*'Enviromental &amp; Economic Results'!O502+'User Parameters'!$AB$3*'User Parameters'!$T$3+'Enviromental &amp; Economic Results'!Q502+'User Parameters'!$V$3</f>
        <v>18293.9158156807</v>
      </c>
      <c r="S502" s="15" t="n">
        <f aca="false">'User Parameters'!$AB$3*'Enviromental &amp; Economic Results'!M502+'User Parameters'!$AB$3*'Enviromental &amp; Economic Results'!N502+'User Parameters'!$AB$3*'User Parameters'!$W$3+'Enviromental &amp; Economic Results'!P502+'User Parameters'!$Y$3</f>
        <v>101193.710414026</v>
      </c>
      <c r="T502" s="15" t="n">
        <f aca="false">(S502-R502)/E502</f>
        <v>19.8995743551872</v>
      </c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E-SOR-TOU-FC-FP-WC-R100</v>
      </c>
      <c r="C503" s="15" t="n">
        <f aca="false">(('Energetic Results'!X503-'Energetic Results'!P503)/('User Parameters'!$C$3*'User Parameters'!$D$3))</f>
        <v>2799.10298037912</v>
      </c>
      <c r="D503" s="15" t="n">
        <f aca="false">('Energetic Results'!R503-'Energetic Results'!Q503)/'User Parameters'!$E$3</f>
        <v>137.845823932465</v>
      </c>
      <c r="E503" s="15" t="n">
        <f aca="false">C503+D503</f>
        <v>2936.94880431159</v>
      </c>
      <c r="F503" s="15" t="n">
        <f aca="false">('Energetic Results'!X503/('User Parameters'!$C$3*'User Parameters'!$D$3)+'Energetic Results'!R503/'User Parameters'!$E$3)</f>
        <v>20698.3421556417</v>
      </c>
      <c r="G503" s="15" t="n">
        <f aca="false">E503/F503</f>
        <v>0.14189294882784</v>
      </c>
      <c r="H503" s="15" t="n">
        <f aca="false">('Yearly Data'!AI503+'Yearly Data'!AM503+'Yearly Data'!AN503)/('Energetic Results'!P503/('User Parameters'!$C$3*'User Parameters'!$D$3)+'Energetic Results'!Q503/'User Parameters'!$E$3)</f>
        <v>0.972791801682521</v>
      </c>
      <c r="I503" s="15" t="n">
        <f aca="false">('Yearly Data'!AI503+'Yearly Data'!AM503+'Yearly Data'!AN503)/(('Yearly Data'!AM503+'Yearly Data'!AN503)/('User Parameters'!$C$3*'User Parameters'!$D$3)+('Yearly Data'!AI503)/('Energetic Results'!W503*'User Parameters'!$E$3))</f>
        <v>0.849175790587195</v>
      </c>
      <c r="J503" s="15" t="n">
        <f aca="false">IF('Yearly Data'!B503="C",'Yearly Data'!AI503/(('Yearly Data'!AD503*'User Parameters'!$D$3)+(('Yearly Data'!R503+'Yearly Data'!S503+'Yearly Data'!U503+'Yearly Data'!V503+('Energetic Results'!H503*'Yearly Data'!AP503)/'Yearly Data'!Y503*'Yearly Data'!M503+'Yearly Data'!O503*'Yearly Data'!AD503/'Energetic Results'!P503)*'User Parameters'!$E$3/1000)),'Yearly Data'!AI503/((0.5*'Yearly Data'!Z503)*'User Parameters'!$D$3+('Yearly Data'!R503+'Yearly Data'!S503+'Yearly Data'!U503+'Yearly Data'!V503+('Energetic Results'!H503*'Yearly Data'!AP503)/'Yearly Data'!Y503*'Yearly Data'!M503+('Yearly Data'!O503+'Yearly Data'!N503)*0.5*'Yearly Data'!Z503/'Energetic Results'!P503)*'User Parameters'!$E$3/1000))</f>
        <v>1.39305858464947</v>
      </c>
      <c r="K503" s="16" t="n">
        <f aca="false">'Yearly Data'!AI503/(('Yearly Data'!AX503/1000)*'User Parameters'!$E$3)</f>
        <v>4.62576512645905</v>
      </c>
      <c r="L503" s="15" t="n">
        <f aca="false">C503/'User Parameters'!$F$3+'Enviromental &amp; Economic Results'!D503/'User Parameters'!$G$3</f>
        <v>11426.1549614039</v>
      </c>
      <c r="M503" s="17" t="n">
        <f aca="false">IF('Yearly Data'!F503="FP",'User Parameters'!$H$3*'Energetic Results'!C503+'User Parameters'!$K$3*'Energetic Results'!D503,'User Parameters'!$I$3*'Energetic Results'!C503+'User Parameters'!$K$3*'Energetic Results'!D503)</f>
        <v>9125</v>
      </c>
      <c r="N503" s="15" t="n">
        <f aca="false">'User Parameters'!$L$3+'User Parameters'!$N$3+'User Parameters'!$O$3</f>
        <v>3</v>
      </c>
      <c r="O503" s="18" t="n">
        <f aca="false">'User Parameters'!$M$3+'User Parameters'!$P$3</f>
        <v>4</v>
      </c>
      <c r="P503" s="18" t="n">
        <f aca="false">('Energetic Results'!P503/'User Parameters'!$C$3)*'User Parameters'!$Q$3+'Energetic Results'!Q503*'User Parameters'!$R$3+'Energetic Results'!O503*'User Parameters'!$S$3</f>
        <v>15650.9872497463</v>
      </c>
      <c r="Q503" s="15" t="n">
        <f aca="false">(('Yearly Data'!AM503+'Yearly Data'!AN503)/('User Parameters'!$C$3)*'User Parameters'!$Q$3+'Energetic Results'!R503*'User Parameters'!$R$3)</f>
        <v>18243.4935661349</v>
      </c>
      <c r="R503" s="15" t="n">
        <f aca="false">'User Parameters'!$AB$3*'Enviromental &amp; Economic Results'!O503+'User Parameters'!$AB$3*'User Parameters'!$T$3+'Enviromental &amp; Economic Results'!Q503+'User Parameters'!$V$3</f>
        <v>18284.4935661349</v>
      </c>
      <c r="S503" s="15" t="n">
        <f aca="false">'User Parameters'!$AB$3*'Enviromental &amp; Economic Results'!M503+'User Parameters'!$AB$3*'Enviromental &amp; Economic Results'!N503+'User Parameters'!$AB$3*'User Parameters'!$W$3+'Enviromental &amp; Economic Results'!P503+'User Parameters'!$Y$3</f>
        <v>88683.9872497464</v>
      </c>
      <c r="T503" s="15" t="n">
        <f aca="false">(S503-R503)/E503</f>
        <v>23.9702828936826</v>
      </c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E-SOR-TOU-FC-FP-WC-R100</v>
      </c>
      <c r="C504" s="15" t="n">
        <f aca="false">(('Energetic Results'!X504-'Energetic Results'!P504)/('User Parameters'!$C$3*'User Parameters'!$D$3))</f>
        <v>1644.88499563044</v>
      </c>
      <c r="D504" s="15" t="n">
        <f aca="false">('Energetic Results'!R504-'Energetic Results'!Q504)/'User Parameters'!$E$3</f>
        <v>116.069953968978</v>
      </c>
      <c r="E504" s="15" t="n">
        <f aca="false">C504+D504</f>
        <v>1760.95494959942</v>
      </c>
      <c r="F504" s="15" t="n">
        <f aca="false">('Energetic Results'!X504/('User Parameters'!$C$3*'User Parameters'!$D$3)+'Energetic Results'!R504/'User Parameters'!$E$3)</f>
        <v>20684.759134529</v>
      </c>
      <c r="G504" s="15" t="n">
        <f aca="false">E504/F504</f>
        <v>0.085132968585545</v>
      </c>
      <c r="H504" s="15" t="n">
        <f aca="false">('Yearly Data'!AI504+'Yearly Data'!AM504+'Yearly Data'!AN504)/('Energetic Results'!P504/('User Parameters'!$C$3*'User Parameters'!$D$3)+'Energetic Results'!Q504/'User Parameters'!$E$3)</f>
        <v>0.912470069161798</v>
      </c>
      <c r="I504" s="15" t="n">
        <f aca="false">('Yearly Data'!AI504+'Yearly Data'!AM504+'Yearly Data'!AN504)/(('Yearly Data'!AM504+'Yearly Data'!AN504)/('User Parameters'!$C$3*'User Parameters'!$D$3)+('Yearly Data'!AI504)/('Energetic Results'!W504*'User Parameters'!$E$3))</f>
        <v>0.849215205971024</v>
      </c>
      <c r="J504" s="15" t="n">
        <f aca="false">IF('Yearly Data'!B504="C",'Yearly Data'!AI504/(('Yearly Data'!AD504*'User Parameters'!$D$3)+(('Yearly Data'!R504+'Yearly Data'!S504+'Yearly Data'!U504+'Yearly Data'!V504+('Energetic Results'!H504*'Yearly Data'!AP504)/'Yearly Data'!Y504*'Yearly Data'!M504+'Yearly Data'!O504*'Yearly Data'!AD504/'Energetic Results'!P504)*'User Parameters'!$E$3/1000)),'Yearly Data'!AI504/((0.5*'Yearly Data'!Z504)*'User Parameters'!$D$3+('Yearly Data'!R504+'Yearly Data'!S504+'Yearly Data'!U504+'Yearly Data'!V504+('Energetic Results'!H504*'Yearly Data'!AP504)/'Yearly Data'!Y504*'Yearly Data'!M504+('Yearly Data'!O504+'Yearly Data'!N504)*0.5*'Yearly Data'!Z504/'Energetic Results'!P504)*'User Parameters'!$E$3/1000))</f>
        <v>1.23956103360909</v>
      </c>
      <c r="K504" s="16" t="n">
        <f aca="false">'Yearly Data'!AI504/(('Yearly Data'!AX504/1000)*'User Parameters'!$E$3)</f>
        <v>4.62629199909931</v>
      </c>
      <c r="L504" s="15" t="n">
        <f aca="false">C504/'User Parameters'!$F$3+'Enviromental &amp; Economic Results'!D504/'User Parameters'!$G$3</f>
        <v>6772.98990580341</v>
      </c>
      <c r="M504" s="17" t="n">
        <f aca="false">IF('Yearly Data'!F504="FP",'User Parameters'!$H$3*'Energetic Results'!C504+'User Parameters'!$K$3*'Energetic Results'!D504,'User Parameters'!$I$3*'Energetic Results'!C504+'User Parameters'!$K$3*'Energetic Results'!D504)</f>
        <v>7650</v>
      </c>
      <c r="N504" s="15" t="n">
        <f aca="false">'User Parameters'!$L$3+'User Parameters'!$N$3+'User Parameters'!$O$3</f>
        <v>3</v>
      </c>
      <c r="O504" s="18" t="n">
        <f aca="false">'User Parameters'!$M$3+'User Parameters'!$P$3</f>
        <v>4</v>
      </c>
      <c r="P504" s="18" t="n">
        <f aca="false">('Energetic Results'!P504/'User Parameters'!$C$3)*'User Parameters'!$Q$3+'Energetic Results'!Q504*'User Parameters'!$R$3+'Energetic Results'!O504*'User Parameters'!$S$3</f>
        <v>16690.6414140023</v>
      </c>
      <c r="Q504" s="15" t="n">
        <f aca="false">(('Yearly Data'!AM504+'Yearly Data'!AN504)/('User Parameters'!$C$3)*'User Parameters'!$Q$3+'Energetic Results'!R504*'User Parameters'!$R$3)</f>
        <v>18231.2363919652</v>
      </c>
      <c r="R504" s="15" t="n">
        <f aca="false">'User Parameters'!$AB$3*'Enviromental &amp; Economic Results'!O504+'User Parameters'!$AB$3*'User Parameters'!$T$3+'Enviromental &amp; Economic Results'!Q504+'User Parameters'!$V$3</f>
        <v>18272.2363919652</v>
      </c>
      <c r="S504" s="15" t="n">
        <f aca="false">'User Parameters'!$AB$3*'Enviromental &amp; Economic Results'!M504+'User Parameters'!$AB$3*'Enviromental &amp; Economic Results'!N504+'User Parameters'!$AB$3*'User Parameters'!$W$3+'Enviromental &amp; Economic Results'!P504+'User Parameters'!$Y$3</f>
        <v>77923.6414140023</v>
      </c>
      <c r="T504" s="15" t="n">
        <f aca="false">(S504-R504)/E504</f>
        <v>33.8744639864901</v>
      </c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E-SOR-TOU-FC-FP-WC-R100</v>
      </c>
      <c r="C505" s="15" t="n">
        <f aca="false">(('Energetic Results'!X505-'Energetic Results'!P505)/('User Parameters'!$C$3*'User Parameters'!$D$3))</f>
        <v>160.811867013776</v>
      </c>
      <c r="D505" s="15" t="n">
        <f aca="false">('Energetic Results'!R505-'Energetic Results'!Q505)/'User Parameters'!$E$3</f>
        <v>85.1410042702033</v>
      </c>
      <c r="E505" s="15" t="n">
        <f aca="false">C505+D505</f>
        <v>245.95287128398</v>
      </c>
      <c r="F505" s="15" t="n">
        <f aca="false">('Energetic Results'!X505/('User Parameters'!$C$3*'User Parameters'!$D$3)+'Energetic Results'!R505/'User Parameters'!$E$3)</f>
        <v>20668.5608049582</v>
      </c>
      <c r="G505" s="15" t="n">
        <f aca="false">E505/F505</f>
        <v>0.0118998547409734</v>
      </c>
      <c r="H505" s="15" t="n">
        <f aca="false">('Yearly Data'!AI505+'Yearly Data'!AM505+'Yearly Data'!AN505)/('Energetic Results'!P505/('User Parameters'!$C$3*'User Parameters'!$D$3)+'Energetic Results'!Q505/'User Parameters'!$E$3)</f>
        <v>0.844814319615152</v>
      </c>
      <c r="I505" s="15" t="n">
        <f aca="false">('Yearly Data'!AI505+'Yearly Data'!AM505+'Yearly Data'!AN505)/(('Yearly Data'!AM505+'Yearly Data'!AN505)/('User Parameters'!$C$3*'User Parameters'!$D$3)+('Yearly Data'!AI505)/('Energetic Results'!W505*'User Parameters'!$E$3))</f>
        <v>0.849198598372471</v>
      </c>
      <c r="J505" s="15" t="n">
        <f aca="false">IF('Yearly Data'!B505="C",'Yearly Data'!AI505/(('Yearly Data'!AD505*'User Parameters'!$D$3)+(('Yearly Data'!R505+'Yearly Data'!S505+'Yearly Data'!U505+'Yearly Data'!V505+('Energetic Results'!H505*'Yearly Data'!AP505)/'Yearly Data'!Y505*'Yearly Data'!M505+'Yearly Data'!O505*'Yearly Data'!AD505/'Energetic Results'!P505)*'User Parameters'!$E$3/1000)),'Yearly Data'!AI505/((0.5*'Yearly Data'!Z505)*'User Parameters'!$D$3+('Yearly Data'!R505+'Yearly Data'!S505+'Yearly Data'!U505+'Yearly Data'!V505+('Energetic Results'!H505*'Yearly Data'!AP505)/'Yearly Data'!Y505*'Yearly Data'!M505+('Yearly Data'!O505+'Yearly Data'!N505)*0.5*'Yearly Data'!Z505/'Energetic Results'!P505)*'User Parameters'!$E$3/1000))</f>
        <v>1.07565175825221</v>
      </c>
      <c r="K505" s="16" t="n">
        <f aca="false">'Yearly Data'!AI505/(('Yearly Data'!AX505/1000)*'User Parameters'!$E$3)</f>
        <v>4.62297427093094</v>
      </c>
      <c r="L505" s="15" t="n">
        <f aca="false">C505/'User Parameters'!$F$3+'Enviromental &amp; Economic Results'!D505/'User Parameters'!$G$3</f>
        <v>785.149141838777</v>
      </c>
      <c r="M505" s="17" t="n">
        <f aca="false">IF('Yearly Data'!F505="FP",'User Parameters'!$H$3*'Energetic Results'!C505+'User Parameters'!$K$3*'Energetic Results'!D505,'User Parameters'!$I$3*'Energetic Results'!C505+'User Parameters'!$K$3*'Energetic Results'!D505)</f>
        <v>5950</v>
      </c>
      <c r="N505" s="15" t="n">
        <f aca="false">'User Parameters'!$L$3+'User Parameters'!$N$3+'User Parameters'!$O$3</f>
        <v>3</v>
      </c>
      <c r="O505" s="18" t="n">
        <f aca="false">'User Parameters'!$M$3+'User Parameters'!$P$3</f>
        <v>4</v>
      </c>
      <c r="P505" s="18" t="n">
        <f aca="false">('Energetic Results'!P505/'User Parameters'!$C$3)*'User Parameters'!$Q$3+'Energetic Results'!Q505*'User Parameters'!$R$3+'Energetic Results'!O505*'User Parameters'!$S$3</f>
        <v>18030.2676306547</v>
      </c>
      <c r="Q505" s="15" t="n">
        <f aca="false">(('Yearly Data'!AM505+'Yearly Data'!AN505)/('User Parameters'!$C$3)*'User Parameters'!$Q$3+'Energetic Results'!R505*'User Parameters'!$R$3)</f>
        <v>18216.6085055753</v>
      </c>
      <c r="R505" s="15" t="n">
        <f aca="false">'User Parameters'!$AB$3*'Enviromental &amp; Economic Results'!O505+'User Parameters'!$AB$3*'User Parameters'!$T$3+'Enviromental &amp; Economic Results'!Q505+'User Parameters'!$V$3</f>
        <v>18257.6085055753</v>
      </c>
      <c r="S505" s="15" t="n">
        <f aca="false">'User Parameters'!$AB$3*'Enviromental &amp; Economic Results'!M505+'User Parameters'!$AB$3*'Enviromental &amp; Economic Results'!N505+'User Parameters'!$AB$3*'User Parameters'!$W$3+'Enviromental &amp; Economic Results'!P505+'User Parameters'!$Y$3</f>
        <v>65663.2676306547</v>
      </c>
      <c r="T505" s="15" t="n">
        <f aca="false">(S505-R505)/E505</f>
        <v>192.742857107549</v>
      </c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E-SOR-TOU-FC-FP-WC-R100</v>
      </c>
      <c r="C506" s="15" t="n">
        <f aca="false">(('Energetic Results'!X506-'Energetic Results'!P506)/('User Parameters'!$C$3*'User Parameters'!$D$3))</f>
        <v>-1655.68215108256</v>
      </c>
      <c r="D506" s="15" t="n">
        <f aca="false">('Energetic Results'!R506-'Energetic Results'!Q506)/'User Parameters'!$E$3</f>
        <v>49.1107607595901</v>
      </c>
      <c r="E506" s="15" t="n">
        <f aca="false">C506+D506</f>
        <v>-1606.57139032297</v>
      </c>
      <c r="F506" s="15" t="n">
        <f aca="false">('Energetic Results'!X506/('User Parameters'!$C$3*'User Parameters'!$D$3)+'Energetic Results'!R506/'User Parameters'!$E$3)</f>
        <v>20647.5813982276</v>
      </c>
      <c r="G506" s="15" t="n">
        <f aca="false">E506/F506</f>
        <v>-0.0778091806171971</v>
      </c>
      <c r="H506" s="15" t="n">
        <f aca="false">('Yearly Data'!AI506+'Yearly Data'!AM506+'Yearly Data'!AN506)/('Energetic Results'!P506/('User Parameters'!$C$3*'User Parameters'!$D$3)+'Energetic Results'!Q506/'User Parameters'!$E$3)</f>
        <v>0.774522429777644</v>
      </c>
      <c r="I506" s="15" t="n">
        <f aca="false">('Yearly Data'!AI506+'Yearly Data'!AM506+'Yearly Data'!AN506)/(('Yearly Data'!AM506+'Yearly Data'!AN506)/('User Parameters'!$C$3*'User Parameters'!$D$3)+('Yearly Data'!AI506)/('Energetic Results'!W506*'User Parameters'!$E$3))</f>
        <v>0.849240209481508</v>
      </c>
      <c r="J506" s="15" t="n">
        <f aca="false">IF('Yearly Data'!B506="C",'Yearly Data'!AI506/(('Yearly Data'!AD506*'User Parameters'!$D$3)+(('Yearly Data'!R506+'Yearly Data'!S506+'Yearly Data'!U506+'Yearly Data'!V506+('Energetic Results'!H506*'Yearly Data'!AP506)/'Yearly Data'!Y506*'Yearly Data'!M506+'Yearly Data'!O506*'Yearly Data'!AD506/'Energetic Results'!P506)*'User Parameters'!$E$3/1000)),'Yearly Data'!AI506/((0.5*'Yearly Data'!Z506)*'User Parameters'!$D$3+('Yearly Data'!R506+'Yearly Data'!S506+'Yearly Data'!U506+'Yearly Data'!V506+('Energetic Results'!H506*'Yearly Data'!AP506)/'Yearly Data'!Y506*'Yearly Data'!M506+('Yearly Data'!O506+'Yearly Data'!N506)*0.5*'Yearly Data'!Z506/'Energetic Results'!P506)*'User Parameters'!$E$3/1000))</f>
        <v>0.928800168005247</v>
      </c>
      <c r="K506" s="16" t="n">
        <f aca="false">'Yearly Data'!AI506/(('Yearly Data'!AX506/1000)*'User Parameters'!$E$3)</f>
        <v>4.62317536600464</v>
      </c>
      <c r="L506" s="15" t="n">
        <f aca="false">C506/'User Parameters'!$F$3+'Enviromental &amp; Economic Results'!D506/'User Parameters'!$G$3</f>
        <v>-6540.87733639758</v>
      </c>
      <c r="M506" s="17" t="n">
        <f aca="false">IF('Yearly Data'!F506="FP",'User Parameters'!$H$3*'Energetic Results'!C506+'User Parameters'!$K$3*'Energetic Results'!D506,'User Parameters'!$I$3*'Energetic Results'!C506+'User Parameters'!$K$3*'Energetic Results'!D506)</f>
        <v>4250.00001117587</v>
      </c>
      <c r="N506" s="15" t="n">
        <f aca="false">'User Parameters'!$L$3+'User Parameters'!$N$3+'User Parameters'!$O$3</f>
        <v>3</v>
      </c>
      <c r="O506" s="18" t="n">
        <f aca="false">'User Parameters'!$M$3+'User Parameters'!$P$3</f>
        <v>4</v>
      </c>
      <c r="P506" s="18" t="n">
        <f aca="false">('Energetic Results'!P506/'User Parameters'!$C$3)*'User Parameters'!$Q$3+'Energetic Results'!Q506*'User Parameters'!$R$3+'Energetic Results'!O506*'User Parameters'!$S$3</f>
        <v>19667.9126580317</v>
      </c>
      <c r="Q506" s="15" t="n">
        <f aca="false">(('Yearly Data'!AM506+'Yearly Data'!AN506)/('User Parameters'!$C$3)*'User Parameters'!$Q$3+'Energetic Results'!R506*'User Parameters'!$R$3)</f>
        <v>18197.7429488604</v>
      </c>
      <c r="R506" s="15" t="n">
        <f aca="false">'User Parameters'!$AB$3*'Enviromental &amp; Economic Results'!O506+'User Parameters'!$AB$3*'User Parameters'!$T$3+'Enviromental &amp; Economic Results'!Q506+'User Parameters'!$V$3</f>
        <v>18238.7429488604</v>
      </c>
      <c r="S506" s="15" t="n">
        <f aca="false">'User Parameters'!$AB$3*'Enviromental &amp; Economic Results'!M506+'User Parameters'!$AB$3*'Enviromental &amp; Economic Results'!N506+'User Parameters'!$AB$3*'User Parameters'!$W$3+'Enviromental &amp; Economic Results'!P506+'User Parameters'!$Y$3</f>
        <v>53700.9127474387</v>
      </c>
      <c r="T506" s="15" t="n">
        <f aca="false">(S506-R506)/E506</f>
        <v>-22.0731988707015</v>
      </c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E-SOR-TOU-FC-FP-WC-R100</v>
      </c>
      <c r="C507" s="15" t="n">
        <f aca="false">(('Energetic Results'!X507-'Energetic Results'!P507)/('User Parameters'!$C$3*'User Parameters'!$D$3))</f>
        <v>3342.60645661922</v>
      </c>
      <c r="D507" s="15" t="n">
        <f aca="false">('Energetic Results'!R507-'Energetic Results'!Q507)/'User Parameters'!$E$3</f>
        <v>158.894568906275</v>
      </c>
      <c r="E507" s="15" t="n">
        <f aca="false">C507+D507</f>
        <v>3501.5010255255</v>
      </c>
      <c r="F507" s="15" t="n">
        <f aca="false">('Energetic Results'!X507/('User Parameters'!$C$3*'User Parameters'!$D$3)+'Energetic Results'!R507/'User Parameters'!$E$3)</f>
        <v>20708.4048699762</v>
      </c>
      <c r="G507" s="15" t="n">
        <f aca="false">E507/F507</f>
        <v>0.169085984531918</v>
      </c>
      <c r="H507" s="15" t="n">
        <f aca="false">('Yearly Data'!AI507+'Yearly Data'!AM507+'Yearly Data'!AN507)/('Energetic Results'!P507/('User Parameters'!$C$3*'User Parameters'!$D$3)+'Energetic Results'!Q507/'User Parameters'!$E$3)</f>
        <v>1.00463512403141</v>
      </c>
      <c r="I507" s="15" t="n">
        <f aca="false">('Yearly Data'!AI507+'Yearly Data'!AM507+'Yearly Data'!AN507)/(('Yearly Data'!AM507+'Yearly Data'!AN507)/('User Parameters'!$C$3*'User Parameters'!$D$3)+('Yearly Data'!AI507)/('Energetic Results'!W507*'User Parameters'!$E$3))</f>
        <v>0.849174666941683</v>
      </c>
      <c r="J507" s="15" t="n">
        <f aca="false">IF('Yearly Data'!B507="C",'Yearly Data'!AI507/(('Yearly Data'!AD507*'User Parameters'!$D$3)+(('Yearly Data'!R507+'Yearly Data'!S507+'Yearly Data'!U507+'Yearly Data'!V507+('Energetic Results'!H507*'Yearly Data'!AP507)/'Yearly Data'!Y507*'Yearly Data'!M507+'Yearly Data'!O507*'Yearly Data'!AD507/'Energetic Results'!P507)*'User Parameters'!$E$3/1000)),'Yearly Data'!AI507/((0.5*'Yearly Data'!Z507)*'User Parameters'!$D$3+('Yearly Data'!R507+'Yearly Data'!S507+'Yearly Data'!U507+'Yearly Data'!V507+('Energetic Results'!H507*'Yearly Data'!AP507)/'Yearly Data'!Y507*'Yearly Data'!M507+('Yearly Data'!O507+'Yearly Data'!N507)*0.5*'Yearly Data'!Z507/'Energetic Results'!P507)*'User Parameters'!$E$3/1000))</f>
        <v>1.50176723204533</v>
      </c>
      <c r="K507" s="16" t="n">
        <f aca="false">'Yearly Data'!AI507/(('Yearly Data'!AX507/1000)*'User Parameters'!$E$3)</f>
        <v>4.62697496601398</v>
      </c>
      <c r="L507" s="15" t="n">
        <f aca="false">C507/'User Parameters'!$F$3+'Enviromental &amp; Economic Results'!D507/'User Parameters'!$G$3</f>
        <v>13635.2501079873</v>
      </c>
      <c r="M507" s="17" t="n">
        <f aca="false">IF('Yearly Data'!F507="FP",'User Parameters'!$H$3*'Energetic Results'!C507+'User Parameters'!$K$3*'Energetic Results'!D507,'User Parameters'!$I$3*'Energetic Results'!C507+'User Parameters'!$K$3*'Energetic Results'!D507)</f>
        <v>10225</v>
      </c>
      <c r="N507" s="15" t="n">
        <f aca="false">'User Parameters'!$L$3+'User Parameters'!$N$3+'User Parameters'!$O$3</f>
        <v>3</v>
      </c>
      <c r="O507" s="18" t="n">
        <f aca="false">'User Parameters'!$M$3+'User Parameters'!$P$3</f>
        <v>4</v>
      </c>
      <c r="P507" s="18" t="n">
        <f aca="false">('Energetic Results'!P507/'User Parameters'!$C$3)*'User Parameters'!$Q$3+'Energetic Results'!Q507*'User Parameters'!$R$3+'Energetic Results'!O507*'User Parameters'!$S$3</f>
        <v>15158.2345973958</v>
      </c>
      <c r="Q507" s="15" t="n">
        <f aca="false">(('Yearly Data'!AM507+'Yearly Data'!AN507)/('User Parameters'!$C$3)*'User Parameters'!$Q$3+'Energetic Results'!R507*'User Parameters'!$R$3)</f>
        <v>18252.5621323381</v>
      </c>
      <c r="R507" s="15" t="n">
        <f aca="false">'User Parameters'!$AB$3*'Enviromental &amp; Economic Results'!O507+'User Parameters'!$AB$3*'User Parameters'!$T$3+'Enviromental &amp; Economic Results'!Q507+'User Parameters'!$V$3</f>
        <v>18293.5621323381</v>
      </c>
      <c r="S507" s="15" t="n">
        <f aca="false">'User Parameters'!$AB$3*'Enviromental &amp; Economic Results'!M507+'User Parameters'!$AB$3*'Enviromental &amp; Economic Results'!N507+'User Parameters'!$AB$3*'User Parameters'!$W$3+'Enviromental &amp; Economic Results'!P507+'User Parameters'!$Y$3</f>
        <v>96991.2345973958</v>
      </c>
      <c r="T507" s="15" t="n">
        <f aca="false">(S507-R507)/E507</f>
        <v>22.4754103715412</v>
      </c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E-SOR-TOU-FC-FP-WC-R100</v>
      </c>
      <c r="C508" s="15" t="n">
        <f aca="false">(('Energetic Results'!X508-'Energetic Results'!P508)/('User Parameters'!$C$3*'User Parameters'!$D$3))</f>
        <v>2253.40953918699</v>
      </c>
      <c r="D508" s="15" t="n">
        <f aca="false">('Energetic Results'!R508-'Energetic Results'!Q508)/'User Parameters'!$E$3</f>
        <v>136.433451891719</v>
      </c>
      <c r="E508" s="15" t="n">
        <f aca="false">C508+D508</f>
        <v>2389.84299107871</v>
      </c>
      <c r="F508" s="15" t="n">
        <f aca="false">('Energetic Results'!X508/('User Parameters'!$C$3*'User Parameters'!$D$3)+'Energetic Results'!R508/'User Parameters'!$E$3)</f>
        <v>20696.5116450135</v>
      </c>
      <c r="G508" s="15" t="n">
        <f aca="false">E508/F508</f>
        <v>0.115470811316868</v>
      </c>
      <c r="H508" s="15" t="n">
        <f aca="false">('Yearly Data'!AI508+'Yearly Data'!AM508+'Yearly Data'!AN508)/('Energetic Results'!P508/('User Parameters'!$C$3*'User Parameters'!$D$3)+'Energetic Results'!Q508/'User Parameters'!$E$3)</f>
        <v>0.943769421401161</v>
      </c>
      <c r="I508" s="15" t="n">
        <f aca="false">('Yearly Data'!AI508+'Yearly Data'!AM508+'Yearly Data'!AN508)/(('Yearly Data'!AM508+'Yearly Data'!AN508)/('User Parameters'!$C$3*'User Parameters'!$D$3)+('Yearly Data'!AI508)/('Energetic Results'!W508*'User Parameters'!$E$3))</f>
        <v>0.849209738284835</v>
      </c>
      <c r="J508" s="15" t="n">
        <f aca="false">IF('Yearly Data'!B508="C",'Yearly Data'!AI508/(('Yearly Data'!AD508*'User Parameters'!$D$3)+(('Yearly Data'!R508+'Yearly Data'!S508+'Yearly Data'!U508+'Yearly Data'!V508+('Energetic Results'!H508*'Yearly Data'!AP508)/'Yearly Data'!Y508*'Yearly Data'!M508+'Yearly Data'!O508*'Yearly Data'!AD508/'Energetic Results'!P508)*'User Parameters'!$E$3/1000)),'Yearly Data'!AI508/((0.5*'Yearly Data'!Z508)*'User Parameters'!$D$3+('Yearly Data'!R508+'Yearly Data'!S508+'Yearly Data'!U508+'Yearly Data'!V508+('Energetic Results'!H508*'Yearly Data'!AP508)/'Yearly Data'!Y508*'Yearly Data'!M508+('Yearly Data'!O508+'Yearly Data'!N508)*0.5*'Yearly Data'!Z508/'Energetic Results'!P508)*'User Parameters'!$E$3/1000))</f>
        <v>1.33054560971921</v>
      </c>
      <c r="K508" s="16" t="n">
        <f aca="false">'Yearly Data'!AI508/(('Yearly Data'!AX508/1000)*'User Parameters'!$E$3)</f>
        <v>4.62748330410071</v>
      </c>
      <c r="L508" s="15" t="n">
        <f aca="false">C508/'User Parameters'!$F$3+'Enviromental &amp; Economic Results'!D508/'User Parameters'!$G$3</f>
        <v>9241.02724323415</v>
      </c>
      <c r="M508" s="17" t="n">
        <f aca="false">IF('Yearly Data'!F508="FP",'User Parameters'!$H$3*'Energetic Results'!C508+'User Parameters'!$K$3*'Energetic Results'!D508,'User Parameters'!$I$3*'Energetic Results'!C508+'User Parameters'!$K$3*'Energetic Results'!D508)</f>
        <v>8625</v>
      </c>
      <c r="N508" s="15" t="n">
        <f aca="false">'User Parameters'!$L$3+'User Parameters'!$N$3+'User Parameters'!$O$3</f>
        <v>3</v>
      </c>
      <c r="O508" s="18" t="n">
        <f aca="false">'User Parameters'!$M$3+'User Parameters'!$P$3</f>
        <v>4</v>
      </c>
      <c r="P508" s="18" t="n">
        <f aca="false">('Energetic Results'!P508/'User Parameters'!$C$3)*'User Parameters'!$Q$3+'Energetic Results'!Q508*'User Parameters'!$R$3+'Energetic Results'!O508*'User Parameters'!$S$3</f>
        <v>16141.3052054137</v>
      </c>
      <c r="Q508" s="15" t="n">
        <f aca="false">(('Yearly Data'!AM508+'Yearly Data'!AN508)/('User Parameters'!$C$3)*'User Parameters'!$Q$3+'Energetic Results'!R508*'User Parameters'!$R$3)</f>
        <v>18241.8312162741</v>
      </c>
      <c r="R508" s="15" t="n">
        <f aca="false">'User Parameters'!$AB$3*'Enviromental &amp; Economic Results'!O508+'User Parameters'!$AB$3*'User Parameters'!$T$3+'Enviromental &amp; Economic Results'!Q508+'User Parameters'!$V$3</f>
        <v>18282.8312162741</v>
      </c>
      <c r="S508" s="15" t="n">
        <f aca="false">'User Parameters'!$AB$3*'Enviromental &amp; Economic Results'!M508+'User Parameters'!$AB$3*'Enviromental &amp; Economic Results'!N508+'User Parameters'!$AB$3*'User Parameters'!$W$3+'Enviromental &amp; Economic Results'!P508+'User Parameters'!$Y$3</f>
        <v>85174.3052054137</v>
      </c>
      <c r="T508" s="15" t="n">
        <f aca="false">(S508-R508)/E508</f>
        <v>27.9899032023634</v>
      </c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E-SOR-TOU-FC-FP-WC-R100</v>
      </c>
      <c r="C509" s="15" t="n">
        <f aca="false">(('Energetic Results'!X509-'Energetic Results'!P509)/('User Parameters'!$C$3*'User Parameters'!$D$3))</f>
        <v>1098.19929254916</v>
      </c>
      <c r="D509" s="15" t="n">
        <f aca="false">('Energetic Results'!R509-'Energetic Results'!Q509)/'User Parameters'!$E$3</f>
        <v>112.433722236672</v>
      </c>
      <c r="E509" s="15" t="n">
        <f aca="false">C509+D509</f>
        <v>1210.63301478583</v>
      </c>
      <c r="F509" s="15" t="n">
        <f aca="false">('Energetic Results'!X509/('User Parameters'!$C$3*'User Parameters'!$D$3)+'Energetic Results'!R509/'User Parameters'!$E$3)</f>
        <v>20685.8760083658</v>
      </c>
      <c r="G509" s="15" t="n">
        <f aca="false">E509/F509</f>
        <v>0.0585246191312481</v>
      </c>
      <c r="H509" s="15" t="n">
        <f aca="false">('Yearly Data'!AI509+'Yearly Data'!AM509+'Yearly Data'!AN509)/('Energetic Results'!P509/('User Parameters'!$C$3*'User Parameters'!$D$3)+'Energetic Results'!Q509/'User Parameters'!$E$3)</f>
        <v>0.886693420627934</v>
      </c>
      <c r="I509" s="15" t="n">
        <f aca="false">('Yearly Data'!AI509+'Yearly Data'!AM509+'Yearly Data'!AN509)/(('Yearly Data'!AM509+'Yearly Data'!AN509)/('User Parameters'!$C$3*'User Parameters'!$D$3)+('Yearly Data'!AI509)/('Energetic Results'!W509*'User Parameters'!$E$3))</f>
        <v>0.849225850345414</v>
      </c>
      <c r="J509" s="15" t="n">
        <f aca="false">IF('Yearly Data'!B509="C",'Yearly Data'!AI509/(('Yearly Data'!AD509*'User Parameters'!$D$3)+(('Yearly Data'!R509+'Yearly Data'!S509+'Yearly Data'!U509+'Yearly Data'!V509+('Energetic Results'!H509*'Yearly Data'!AP509)/'Yearly Data'!Y509*'Yearly Data'!M509+'Yearly Data'!O509*'Yearly Data'!AD509/'Energetic Results'!P509)*'User Parameters'!$E$3/1000)),'Yearly Data'!AI509/((0.5*'Yearly Data'!Z509)*'User Parameters'!$D$3+('Yearly Data'!R509+'Yearly Data'!S509+'Yearly Data'!U509+'Yearly Data'!V509+('Energetic Results'!H509*'Yearly Data'!AP509)/'Yearly Data'!Y509*'Yearly Data'!M509+('Yearly Data'!O509+'Yearly Data'!N509)*0.5*'Yearly Data'!Z509/'Energetic Results'!P509)*'User Parameters'!$E$3/1000))</f>
        <v>1.18832645914644</v>
      </c>
      <c r="K509" s="16" t="n">
        <f aca="false">'Yearly Data'!AI509/(('Yearly Data'!AX509/1000)*'User Parameters'!$E$3)</f>
        <v>4.6272272952543</v>
      </c>
      <c r="L509" s="15" t="n">
        <f aca="false">C509/'User Parameters'!$F$3+'Enviromental &amp; Economic Results'!D509/'User Parameters'!$G$3</f>
        <v>4580.18670725777</v>
      </c>
      <c r="M509" s="17" t="n">
        <f aca="false">IF('Yearly Data'!F509="FP",'User Parameters'!$H$3*'Energetic Results'!C509+'User Parameters'!$K$3*'Energetic Results'!D509,'User Parameters'!$I$3*'Energetic Results'!C509+'User Parameters'!$K$3*'Energetic Results'!D509)</f>
        <v>7200.00001341105</v>
      </c>
      <c r="N509" s="15" t="n">
        <f aca="false">'User Parameters'!$L$3+'User Parameters'!$N$3+'User Parameters'!$O$3</f>
        <v>3</v>
      </c>
      <c r="O509" s="18" t="n">
        <f aca="false">'User Parameters'!$M$3+'User Parameters'!$P$3</f>
        <v>4</v>
      </c>
      <c r="P509" s="18" t="n">
        <f aca="false">('Energetic Results'!P509/'User Parameters'!$C$3)*'User Parameters'!$Q$3+'Energetic Results'!Q509*'User Parameters'!$R$3+'Energetic Results'!O509*'User Parameters'!$S$3</f>
        <v>17185.8586512178</v>
      </c>
      <c r="Q509" s="15" t="n">
        <f aca="false">(('Yearly Data'!AM509+'Yearly Data'!AN509)/('User Parameters'!$C$3)*'User Parameters'!$Q$3+'Energetic Results'!R509*'User Parameters'!$R$3)</f>
        <v>18232.2603668366</v>
      </c>
      <c r="R509" s="15" t="n">
        <f aca="false">'User Parameters'!$AB$3*'Enviromental &amp; Economic Results'!O509+'User Parameters'!$AB$3*'User Parameters'!$T$3+'Enviromental &amp; Economic Results'!Q509+'User Parameters'!$V$3</f>
        <v>18273.2603668366</v>
      </c>
      <c r="S509" s="15" t="n">
        <f aca="false">'User Parameters'!$AB$3*'Enviromental &amp; Economic Results'!M509+'User Parameters'!$AB$3*'Enviromental &amp; Economic Results'!N509+'User Parameters'!$AB$3*'User Parameters'!$W$3+'Enviromental &amp; Economic Results'!P509+'User Parameters'!$Y$3</f>
        <v>74818.8587585062</v>
      </c>
      <c r="T509" s="15" t="n">
        <f aca="false">(S509-R509)/E509</f>
        <v>46.7074643604303</v>
      </c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E-SOR-TOU-FC-FP-WC-R100</v>
      </c>
      <c r="C510" s="15" t="n">
        <f aca="false">(('Energetic Results'!X510-'Energetic Results'!P510)/('User Parameters'!$C$3*'User Parameters'!$D$3))</f>
        <v>-491.844591544779</v>
      </c>
      <c r="D510" s="15" t="n">
        <f aca="false">('Energetic Results'!R510-'Energetic Results'!Q510)/'User Parameters'!$E$3</f>
        <v>81.5288254063296</v>
      </c>
      <c r="E510" s="15" t="n">
        <f aca="false">C510+D510</f>
        <v>-410.31576613845</v>
      </c>
      <c r="F510" s="15" t="n">
        <f aca="false">('Energetic Results'!X510/('User Parameters'!$C$3*'User Parameters'!$D$3)+'Energetic Results'!R510/'User Parameters'!$E$3)</f>
        <v>20672.2099760356</v>
      </c>
      <c r="G510" s="15" t="n">
        <f aca="false">E510/F510</f>
        <v>-0.019848664783016</v>
      </c>
      <c r="H510" s="15" t="n">
        <f aca="false">('Yearly Data'!AI510+'Yearly Data'!AM510+'Yearly Data'!AN510)/('Energetic Results'!P510/('User Parameters'!$C$3*'User Parameters'!$D$3)+'Energetic Results'!Q510/'User Parameters'!$E$3)</f>
        <v>0.818534917613143</v>
      </c>
      <c r="I510" s="15" t="n">
        <f aca="false">('Yearly Data'!AI510+'Yearly Data'!AM510+'Yearly Data'!AN510)/(('Yearly Data'!AM510+'Yearly Data'!AN510)/('User Parameters'!$C$3*'User Parameters'!$D$3)+('Yearly Data'!AI510)/('Energetic Results'!W510*'User Parameters'!$E$3))</f>
        <v>0.849216952664215</v>
      </c>
      <c r="J510" s="15" t="n">
        <f aca="false">IF('Yearly Data'!B510="C",'Yearly Data'!AI510/(('Yearly Data'!AD510*'User Parameters'!$D$3)+(('Yearly Data'!R510+'Yearly Data'!S510+'Yearly Data'!U510+'Yearly Data'!V510+('Energetic Results'!H510*'Yearly Data'!AP510)/'Yearly Data'!Y510*'Yearly Data'!M510+'Yearly Data'!O510*'Yearly Data'!AD510/'Energetic Results'!P510)*'User Parameters'!$E$3/1000)),'Yearly Data'!AI510/((0.5*'Yearly Data'!Z510)*'User Parameters'!$D$3+('Yearly Data'!R510+'Yearly Data'!S510+'Yearly Data'!U510+'Yearly Data'!V510+('Energetic Results'!H510*'Yearly Data'!AP510)/'Yearly Data'!Y510*'Yearly Data'!M510+('Yearly Data'!O510+'Yearly Data'!N510)*0.5*'Yearly Data'!Z510/'Energetic Results'!P510)*'User Parameters'!$E$3/1000))</f>
        <v>1.03546576956974</v>
      </c>
      <c r="K510" s="16" t="n">
        <f aca="false">'Yearly Data'!AI510/(('Yearly Data'!AX510/1000)*'User Parameters'!$E$3)</f>
        <v>4.62544996932042</v>
      </c>
      <c r="L510" s="15" t="n">
        <f aca="false">C510/'User Parameters'!$F$3+'Enviromental &amp; Economic Results'!D510/'User Parameters'!$G$3</f>
        <v>-1831.4969905019</v>
      </c>
      <c r="M510" s="17" t="n">
        <f aca="false">IF('Yearly Data'!F510="FP",'User Parameters'!$H$3*'Energetic Results'!C510+'User Parameters'!$K$3*'Energetic Results'!D510,'User Parameters'!$I$3*'Energetic Results'!C510+'User Parameters'!$K$3*'Energetic Results'!D510)</f>
        <v>5600.00001043081</v>
      </c>
      <c r="N510" s="15" t="n">
        <f aca="false">'User Parameters'!$L$3+'User Parameters'!$N$3+'User Parameters'!$O$3</f>
        <v>3</v>
      </c>
      <c r="O510" s="18" t="n">
        <f aca="false">'User Parameters'!$M$3+'User Parameters'!$P$3</f>
        <v>4</v>
      </c>
      <c r="P510" s="18" t="n">
        <f aca="false">('Energetic Results'!P510/'User Parameters'!$C$3)*'User Parameters'!$Q$3+'Energetic Results'!Q510*'User Parameters'!$R$3+'Energetic Results'!O510*'User Parameters'!$S$3</f>
        <v>18623.214874432</v>
      </c>
      <c r="Q510" s="15" t="n">
        <f aca="false">(('Yearly Data'!AM510+'Yearly Data'!AN510)/('User Parameters'!$C$3)*'User Parameters'!$Q$3+'Energetic Results'!R510*'User Parameters'!$R$3)</f>
        <v>18220.0032170873</v>
      </c>
      <c r="R510" s="15" t="n">
        <f aca="false">'User Parameters'!$AB$3*'Enviromental &amp; Economic Results'!O510+'User Parameters'!$AB$3*'User Parameters'!$T$3+'Enviromental &amp; Economic Results'!Q510+'User Parameters'!$V$3</f>
        <v>18261.0032170873</v>
      </c>
      <c r="S510" s="15" t="n">
        <f aca="false">'User Parameters'!$AB$3*'Enviromental &amp; Economic Results'!M510+'User Parameters'!$AB$3*'Enviromental &amp; Economic Results'!N510+'User Parameters'!$AB$3*'User Parameters'!$W$3+'Enviromental &amp; Economic Results'!P510+'User Parameters'!$Y$3</f>
        <v>63456.2149578785</v>
      </c>
      <c r="T510" s="15" t="n">
        <f aca="false">(S510-R510)/E510</f>
        <v>-110.147392497566</v>
      </c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E-SOR-TOU-FC-FP-WC-R10</v>
      </c>
      <c r="C511" s="15" t="n">
        <f aca="false">(('Energetic Results'!X511-'Energetic Results'!P511)/('User Parameters'!$C$3*'User Parameters'!$D$3))</f>
        <v>-2354.35275033924</v>
      </c>
      <c r="D511" s="15" t="n">
        <f aca="false">('Energetic Results'!R511-'Energetic Results'!Q511)/'User Parameters'!$E$3</f>
        <v>44.0624217541934</v>
      </c>
      <c r="E511" s="15" t="n">
        <f aca="false">C511+D511</f>
        <v>-2310.29032858504</v>
      </c>
      <c r="F511" s="15" t="n">
        <f aca="false">('Energetic Results'!X511/('User Parameters'!$C$3*'User Parameters'!$D$3)+'Energetic Results'!R511/'User Parameters'!$E$3)</f>
        <v>20654.1567770715</v>
      </c>
      <c r="G511" s="15" t="n">
        <f aca="false">E511/F511</f>
        <v>-0.111855950040513</v>
      </c>
      <c r="H511" s="15" t="n">
        <f aca="false">('Yearly Data'!AI511+'Yearly Data'!AM511+'Yearly Data'!AN511)/('Energetic Results'!P511/('User Parameters'!$C$3*'User Parameters'!$D$3)+'Energetic Results'!Q511/'User Parameters'!$E$3)</f>
        <v>0.7508118641615</v>
      </c>
      <c r="I511" s="15" t="n">
        <f aca="false">('Yearly Data'!AI511+'Yearly Data'!AM511+'Yearly Data'!AN511)/(('Yearly Data'!AM511+'Yearly Data'!AN511)/('User Parameters'!$C$3*'User Parameters'!$D$3)+('Yearly Data'!AI511)/('Energetic Results'!W511*'User Parameters'!$E$3))</f>
        <v>0.849242907355304</v>
      </c>
      <c r="J511" s="15" t="n">
        <f aca="false">IF('Yearly Data'!B511="C",'Yearly Data'!AI511/(('Yearly Data'!AD511*'User Parameters'!$D$3)+(('Yearly Data'!R511+'Yearly Data'!S511+'Yearly Data'!U511+'Yearly Data'!V511+('Energetic Results'!H511*'Yearly Data'!AP511)/'Yearly Data'!Y511*'Yearly Data'!M511+'Yearly Data'!O511*'Yearly Data'!AD511/'Energetic Results'!P511)*'User Parameters'!$E$3/1000)),'Yearly Data'!AI511/((0.5*'Yearly Data'!Z511)*'User Parameters'!$D$3+('Yearly Data'!R511+'Yearly Data'!S511+'Yearly Data'!U511+'Yearly Data'!V511+('Energetic Results'!H511*'Yearly Data'!AP511)/'Yearly Data'!Y511*'Yearly Data'!M511+('Yearly Data'!O511+'Yearly Data'!N511)*0.5*'Yearly Data'!Z511/'Energetic Results'!P511)*'User Parameters'!$E$3/1000))</f>
        <v>0.8697967231831</v>
      </c>
      <c r="K511" s="16" t="n">
        <f aca="false">'Yearly Data'!AI511/(('Yearly Data'!AX511/1000)*'User Parameters'!$E$3)</f>
        <v>4.62400957047845</v>
      </c>
      <c r="L511" s="15" t="n">
        <f aca="false">C511/'User Parameters'!$F$3+'Enviromental &amp; Economic Results'!D511/'User Parameters'!$G$3</f>
        <v>-9343.97363176662</v>
      </c>
      <c r="M511" s="17" t="n">
        <f aca="false">IF('Yearly Data'!F511="FP",'User Parameters'!$H$3*'Energetic Results'!C511+'User Parameters'!$K$3*'Energetic Results'!D511,'User Parameters'!$I$3*'Energetic Results'!C511+'User Parameters'!$K$3*'Energetic Results'!D511)</f>
        <v>4000.00000745058</v>
      </c>
      <c r="N511" s="15" t="n">
        <f aca="false">'User Parameters'!$L$3+'User Parameters'!$N$3+'User Parameters'!$O$3</f>
        <v>3</v>
      </c>
      <c r="O511" s="18" t="n">
        <f aca="false">'User Parameters'!$M$3+'User Parameters'!$P$3</f>
        <v>4</v>
      </c>
      <c r="P511" s="18" t="n">
        <f aca="false">('Energetic Results'!P511/'User Parameters'!$C$3)*'User Parameters'!$Q$3+'Energetic Results'!Q511*'User Parameters'!$R$3+'Energetic Results'!O511*'User Parameters'!$S$3</f>
        <v>20305.6417674468</v>
      </c>
      <c r="Q511" s="15" t="n">
        <f aca="false">(('Yearly Data'!AM511+'Yearly Data'!AN511)/('User Parameters'!$C$3)*'User Parameters'!$Q$3+'Energetic Results'!R511*'User Parameters'!$R$3)</f>
        <v>18203.6492627828</v>
      </c>
      <c r="R511" s="15" t="n">
        <f aca="false">'User Parameters'!$AB$3*'Enviromental &amp; Economic Results'!O511+'User Parameters'!$AB$3*'User Parameters'!$T$3+'Enviromental &amp; Economic Results'!Q511+'User Parameters'!$V$3</f>
        <v>18244.6492627828</v>
      </c>
      <c r="S511" s="15" t="n">
        <f aca="false">'User Parameters'!$AB$3*'Enviromental &amp; Economic Results'!M511+'User Parameters'!$AB$3*'Enviromental &amp; Economic Results'!N511+'User Parameters'!$AB$3*'User Parameters'!$W$3+'Enviromental &amp; Economic Results'!P511+'User Parameters'!$Y$3</f>
        <v>52338.6418270515</v>
      </c>
      <c r="T511" s="15" t="n">
        <f aca="false">(S511-R511)/E511</f>
        <v>-14.7574493744039</v>
      </c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E-SOR-TOU-FC-FP-WC-R10</v>
      </c>
      <c r="C512" s="15" t="n">
        <f aca="false">(('Energetic Results'!X512-'Energetic Results'!P512)/('User Parameters'!$C$3*'User Parameters'!$D$3))</f>
        <v>1672.68116555463</v>
      </c>
      <c r="D512" s="15" t="n">
        <f aca="false">('Energetic Results'!R512-'Energetic Results'!Q512)/'User Parameters'!$E$3</f>
        <v>142.538817171943</v>
      </c>
      <c r="E512" s="15" t="n">
        <f aca="false">C512+D512</f>
        <v>1815.21998272657</v>
      </c>
      <c r="F512" s="15" t="n">
        <f aca="false">('Energetic Results'!X512/('User Parameters'!$C$3*'User Parameters'!$D$3)+'Energetic Results'!R512/'User Parameters'!$E$3)</f>
        <v>20696.0938540928</v>
      </c>
      <c r="G512" s="15" t="n">
        <f aca="false">E512/F512</f>
        <v>0.0877083374053023</v>
      </c>
      <c r="H512" s="15" t="n">
        <f aca="false">('Yearly Data'!AI512+'Yearly Data'!AM512+'Yearly Data'!AN512)/('Energetic Results'!P512/('User Parameters'!$C$3*'User Parameters'!$D$3)+'Energetic Results'!Q512/'User Parameters'!$E$3)</f>
        <v>0.915010166611787</v>
      </c>
      <c r="I512" s="15" t="n">
        <f aca="false">('Yearly Data'!AI512+'Yearly Data'!AM512+'Yearly Data'!AN512)/(('Yearly Data'!AM512+'Yearly Data'!AN512)/('User Parameters'!$C$3*'User Parameters'!$D$3)+('Yearly Data'!AI512)/('Energetic Results'!W512*'User Parameters'!$E$3))</f>
        <v>0.849173967578352</v>
      </c>
      <c r="J512" s="15" t="n">
        <f aca="false">IF('Yearly Data'!B512="C",'Yearly Data'!AI512/(('Yearly Data'!AD512*'User Parameters'!$D$3)+(('Yearly Data'!R512+'Yearly Data'!S512+'Yearly Data'!U512+'Yearly Data'!V512+('Energetic Results'!H512*'Yearly Data'!AP512)/'Yearly Data'!Y512*'Yearly Data'!M512+'Yearly Data'!O512*'Yearly Data'!AD512/'Energetic Results'!P512)*'User Parameters'!$E$3/1000)),'Yearly Data'!AI512/((0.5*'Yearly Data'!Z512)*'User Parameters'!$D$3+('Yearly Data'!R512+'Yearly Data'!S512+'Yearly Data'!U512+'Yearly Data'!V512+('Energetic Results'!H512*'Yearly Data'!AP512)/'Yearly Data'!Y512*'Yearly Data'!M512+('Yearly Data'!O512+'Yearly Data'!N512)*0.5*'Yearly Data'!Z512/'Energetic Results'!P512)*'User Parameters'!$E$3/1000))</f>
        <v>1.30358849528198</v>
      </c>
      <c r="K512" s="16" t="n">
        <f aca="false">'Yearly Data'!AI512/(('Yearly Data'!AX512/1000)*'User Parameters'!$E$3)</f>
        <v>4.62519244335529</v>
      </c>
      <c r="L512" s="15" t="n">
        <f aca="false">C512/'User Parameters'!$F$3+'Enviromental &amp; Economic Results'!D512/'User Parameters'!$G$3</f>
        <v>6928.28935750508</v>
      </c>
      <c r="M512" s="17" t="n">
        <f aca="false">IF('Yearly Data'!F512="FP",'User Parameters'!$H$3*'Energetic Results'!C512+'User Parameters'!$K$3*'Energetic Results'!D512,'User Parameters'!$I$3*'Energetic Results'!C512+'User Parameters'!$K$3*'Energetic Results'!D512)</f>
        <v>9575.00000968576</v>
      </c>
      <c r="N512" s="15" t="n">
        <f aca="false">'User Parameters'!$L$3+'User Parameters'!$N$3+'User Parameters'!$O$3</f>
        <v>3</v>
      </c>
      <c r="O512" s="18" t="n">
        <f aca="false">'User Parameters'!$M$3+'User Parameters'!$P$3</f>
        <v>4</v>
      </c>
      <c r="P512" s="18" t="n">
        <f aca="false">('Energetic Results'!P512/'User Parameters'!$C$3)*'User Parameters'!$Q$3+'Energetic Results'!Q512*'User Parameters'!$R$3+'Energetic Results'!O512*'User Parameters'!$S$3</f>
        <v>16659.8602985191</v>
      </c>
      <c r="Q512" s="15" t="n">
        <f aca="false">(('Yearly Data'!AM512+'Yearly Data'!AN512)/('User Parameters'!$C$3)*'User Parameters'!$Q$3+'Energetic Results'!R512*'User Parameters'!$R$3)</f>
        <v>18241.4465959639</v>
      </c>
      <c r="R512" s="15" t="n">
        <f aca="false">'User Parameters'!$AB$3*'Enviromental &amp; Economic Results'!O512+'User Parameters'!$AB$3*'User Parameters'!$T$3+'Enviromental &amp; Economic Results'!Q512+'User Parameters'!$V$3</f>
        <v>18282.4465959639</v>
      </c>
      <c r="S512" s="15" t="n">
        <f aca="false">'User Parameters'!$AB$3*'Enviromental &amp; Economic Results'!M512+'User Parameters'!$AB$3*'Enviromental &amp; Economic Results'!N512+'User Parameters'!$AB$3*'User Parameters'!$W$3+'Enviromental &amp; Economic Results'!P512+'User Parameters'!$Y$3</f>
        <v>93292.8603760051</v>
      </c>
      <c r="T512" s="15" t="n">
        <f aca="false">(S512-R512)/E512</f>
        <v>41.323043208995</v>
      </c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E-SOR-TOU-FC-FP-WC-R10</v>
      </c>
      <c r="C513" s="15" t="n">
        <f aca="false">(('Energetic Results'!X513-'Energetic Results'!P513)/('User Parameters'!$C$3*'User Parameters'!$D$3))</f>
        <v>421.64992405417</v>
      </c>
      <c r="D513" s="15" t="n">
        <f aca="false">('Energetic Results'!R513-'Energetic Results'!Q513)/'User Parameters'!$E$3</f>
        <v>120.859894374815</v>
      </c>
      <c r="E513" s="15" t="n">
        <f aca="false">C513+D513</f>
        <v>542.509818428985</v>
      </c>
      <c r="F513" s="15" t="n">
        <f aca="false">('Energetic Results'!X513/('User Parameters'!$C$3*'User Parameters'!$D$3)+'Energetic Results'!R513/'User Parameters'!$E$3)</f>
        <v>20687.6690342185</v>
      </c>
      <c r="G513" s="15" t="n">
        <f aca="false">E513/F513</f>
        <v>0.0262238252908844</v>
      </c>
      <c r="H513" s="15" t="n">
        <f aca="false">('Yearly Data'!AI513+'Yearly Data'!AM513+'Yearly Data'!AN513)/('Energetic Results'!P513/('User Parameters'!$C$3*'User Parameters'!$D$3)+'Energetic Results'!Q513/'User Parameters'!$E$3)</f>
        <v>0.857220661721132</v>
      </c>
      <c r="I513" s="15" t="n">
        <f aca="false">('Yearly Data'!AI513+'Yearly Data'!AM513+'Yearly Data'!AN513)/(('Yearly Data'!AM513+'Yearly Data'!AN513)/('User Parameters'!$C$3*'User Parameters'!$D$3)+('Yearly Data'!AI513)/('Energetic Results'!W513*'User Parameters'!$E$3))</f>
        <v>0.849164590461032</v>
      </c>
      <c r="J513" s="15" t="n">
        <f aca="false">IF('Yearly Data'!B513="C",'Yearly Data'!AI513/(('Yearly Data'!AD513*'User Parameters'!$D$3)+(('Yearly Data'!R513+'Yearly Data'!S513+'Yearly Data'!U513+'Yearly Data'!V513+('Energetic Results'!H513*'Yearly Data'!AP513)/'Yearly Data'!Y513*'Yearly Data'!M513+'Yearly Data'!O513*'Yearly Data'!AD513/'Energetic Results'!P513)*'User Parameters'!$E$3/1000)),'Yearly Data'!AI513/((0.5*'Yearly Data'!Z513)*'User Parameters'!$D$3+('Yearly Data'!R513+'Yearly Data'!S513+'Yearly Data'!U513+'Yearly Data'!V513+('Energetic Results'!H513*'Yearly Data'!AP513)/'Yearly Data'!Y513*'Yearly Data'!M513+('Yearly Data'!O513+'Yearly Data'!N513)*0.5*'Yearly Data'!Z513/'Energetic Results'!P513)*'User Parameters'!$E$3/1000))</f>
        <v>1.18637874115198</v>
      </c>
      <c r="K513" s="16" t="n">
        <f aca="false">'Yearly Data'!AI513/(('Yearly Data'!AX513/1000)*'User Parameters'!$E$3)</f>
        <v>4.62389777369077</v>
      </c>
      <c r="L513" s="15" t="n">
        <f aca="false">C513/'User Parameters'!$F$3+'Enviromental &amp; Economic Results'!D513/'User Parameters'!$G$3</f>
        <v>1888.03285350804</v>
      </c>
      <c r="M513" s="17" t="n">
        <f aca="false">IF('Yearly Data'!F513="FP",'User Parameters'!$H$3*'Energetic Results'!C513+'User Parameters'!$K$3*'Energetic Results'!D513,'User Parameters'!$I$3*'Energetic Results'!C513+'User Parameters'!$K$3*'Energetic Results'!D513)</f>
        <v>8075.00000819564</v>
      </c>
      <c r="N513" s="15" t="n">
        <f aca="false">'User Parameters'!$L$3+'User Parameters'!$N$3+'User Parameters'!$O$3</f>
        <v>3</v>
      </c>
      <c r="O513" s="18" t="n">
        <f aca="false">'User Parameters'!$M$3+'User Parameters'!$P$3</f>
        <v>4</v>
      </c>
      <c r="P513" s="18" t="n">
        <f aca="false">('Energetic Results'!P513/'User Parameters'!$C$3)*'User Parameters'!$Q$3+'Energetic Results'!Q513*'User Parameters'!$R$3+'Energetic Results'!O513*'User Parameters'!$S$3</f>
        <v>17791.2719464506</v>
      </c>
      <c r="Q513" s="15" t="n">
        <f aca="false">(('Yearly Data'!AM513+'Yearly Data'!AN513)/('User Parameters'!$C$3)*'User Parameters'!$Q$3+'Energetic Results'!R513*'User Parameters'!$R$3)</f>
        <v>18233.8945563573</v>
      </c>
      <c r="R513" s="15" t="n">
        <f aca="false">'User Parameters'!$AB$3*'Enviromental &amp; Economic Results'!O513+'User Parameters'!$AB$3*'User Parameters'!$T$3+'Enviromental &amp; Economic Results'!Q513+'User Parameters'!$V$3</f>
        <v>18274.8945563573</v>
      </c>
      <c r="S513" s="15" t="n">
        <f aca="false">'User Parameters'!$AB$3*'Enviromental &amp; Economic Results'!M513+'User Parameters'!$AB$3*'Enviromental &amp; Economic Results'!N513+'User Parameters'!$AB$3*'User Parameters'!$W$3+'Enviromental &amp; Economic Results'!P513+'User Parameters'!$Y$3</f>
        <v>82424.2720120157</v>
      </c>
      <c r="T513" s="15" t="n">
        <f aca="false">(S513-R513)/E513</f>
        <v>118.245560313404</v>
      </c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E-SOR-TOU-FC-FP-WC-R10</v>
      </c>
      <c r="C514" s="15" t="n">
        <f aca="false">(('Energetic Results'!X514-'Energetic Results'!P514)/('User Parameters'!$C$3*'User Parameters'!$D$3))</f>
        <v>-649.746392217125</v>
      </c>
      <c r="D514" s="15" t="n">
        <f aca="false">('Energetic Results'!R514-'Energetic Results'!Q514)/'User Parameters'!$E$3</f>
        <v>95.5619604394368</v>
      </c>
      <c r="E514" s="15" t="n">
        <f aca="false">C514+D514</f>
        <v>-554.184431777688</v>
      </c>
      <c r="F514" s="15" t="n">
        <f aca="false">('Energetic Results'!X514/('User Parameters'!$C$3*'User Parameters'!$D$3)+'Energetic Results'!R514/'User Parameters'!$E$3)</f>
        <v>20678.7613283392</v>
      </c>
      <c r="G514" s="15" t="n">
        <f aca="false">E514/F514</f>
        <v>-0.0267996918663695</v>
      </c>
      <c r="H514" s="15" t="n">
        <f aca="false">('Yearly Data'!AI514+'Yearly Data'!AM514+'Yearly Data'!AN514)/('Energetic Results'!P514/('User Parameters'!$C$3*'User Parameters'!$D$3)+'Energetic Results'!Q514/'User Parameters'!$E$3)</f>
        <v>0.812985688829207</v>
      </c>
      <c r="I514" s="15" t="n">
        <f aca="false">('Yearly Data'!AI514+'Yearly Data'!AM514+'Yearly Data'!AN514)/(('Yearly Data'!AM514+'Yearly Data'!AN514)/('User Parameters'!$C$3*'User Parameters'!$D$3)+('Yearly Data'!AI514)/('Energetic Results'!W514*'User Parameters'!$E$3))</f>
        <v>0.849203869012566</v>
      </c>
      <c r="J514" s="15" t="n">
        <f aca="false">IF('Yearly Data'!B514="C",'Yearly Data'!AI514/(('Yearly Data'!AD514*'User Parameters'!$D$3)+(('Yearly Data'!R514+'Yearly Data'!S514+'Yearly Data'!U514+'Yearly Data'!V514+('Energetic Results'!H514*'Yearly Data'!AP514)/'Yearly Data'!Y514*'Yearly Data'!M514+'Yearly Data'!O514*'Yearly Data'!AD514/'Energetic Results'!P514)*'User Parameters'!$E$3/1000)),'Yearly Data'!AI514/((0.5*'Yearly Data'!Z514)*'User Parameters'!$D$3+('Yearly Data'!R514+'Yearly Data'!S514+'Yearly Data'!U514+'Yearly Data'!V514+('Energetic Results'!H514*'Yearly Data'!AP514)/'Yearly Data'!Y514*'Yearly Data'!M514+('Yearly Data'!O514+'Yearly Data'!N514)*0.5*'Yearly Data'!Z514/'Energetic Results'!P514)*'User Parameters'!$E$3/1000))</f>
        <v>1.05213165729415</v>
      </c>
      <c r="K514" s="16" t="n">
        <f aca="false">'Yearly Data'!AI514/(('Yearly Data'!AX514/1000)*'User Parameters'!$E$3)</f>
        <v>4.62494322442235</v>
      </c>
      <c r="L514" s="15" t="n">
        <f aca="false">C514/'User Parameters'!$F$3+'Enviromental &amp; Economic Results'!D514/'User Parameters'!$G$3</f>
        <v>-2439.71563480277</v>
      </c>
      <c r="M514" s="17" t="n">
        <f aca="false">IF('Yearly Data'!F514="FP",'User Parameters'!$H$3*'Energetic Results'!C514+'User Parameters'!$K$3*'Energetic Results'!D514,'User Parameters'!$I$3*'Energetic Results'!C514+'User Parameters'!$K$3*'Energetic Results'!D514)</f>
        <v>6750.00000670552</v>
      </c>
      <c r="N514" s="15" t="n">
        <f aca="false">'User Parameters'!$L$3+'User Parameters'!$N$3+'User Parameters'!$O$3</f>
        <v>3</v>
      </c>
      <c r="O514" s="18" t="n">
        <f aca="false">'User Parameters'!$M$3+'User Parameters'!$P$3</f>
        <v>4</v>
      </c>
      <c r="P514" s="18" t="n">
        <f aca="false">('Energetic Results'!P514/'User Parameters'!$C$3)*'User Parameters'!$Q$3+'Energetic Results'!Q514*'User Parameters'!$R$3+'Energetic Results'!O514*'User Parameters'!$S$3</f>
        <v>18762.6857449419</v>
      </c>
      <c r="Q514" s="15" t="n">
        <f aca="false">(('Yearly Data'!AM514+'Yearly Data'!AN514)/('User Parameters'!$C$3)*'User Parameters'!$Q$3+'Energetic Results'!R514*'User Parameters'!$R$3)</f>
        <v>18225.8429515429</v>
      </c>
      <c r="R514" s="15" t="n">
        <f aca="false">'User Parameters'!$AB$3*'Enviromental &amp; Economic Results'!O514+'User Parameters'!$AB$3*'User Parameters'!$T$3+'Enviromental &amp; Economic Results'!Q514+'User Parameters'!$V$3</f>
        <v>18266.8429515429</v>
      </c>
      <c r="S514" s="15" t="n">
        <f aca="false">'User Parameters'!$AB$3*'Enviromental &amp; Economic Results'!M514+'User Parameters'!$AB$3*'Enviromental &amp; Economic Results'!N514+'User Parameters'!$AB$3*'User Parameters'!$W$3+'Enviromental &amp; Economic Results'!P514+'User Parameters'!$Y$3</f>
        <v>72795.6857985861</v>
      </c>
      <c r="T514" s="15" t="n">
        <f aca="false">(S514-R514)/E514</f>
        <v>-98.3947576299246</v>
      </c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E-SOR-TOU-FC-FP-WC-R10</v>
      </c>
      <c r="C515" s="15" t="n">
        <f aca="false">(('Energetic Results'!X515-'Energetic Results'!P515)/('User Parameters'!$C$3*'User Parameters'!$D$3))</f>
        <v>-2432.66089844841</v>
      </c>
      <c r="D515" s="15" t="n">
        <f aca="false">('Energetic Results'!R515-'Energetic Results'!Q515)/'User Parameters'!$E$3</f>
        <v>64.67886421576</v>
      </c>
      <c r="E515" s="15" t="n">
        <f aca="false">C515+D515</f>
        <v>-2367.98203423265</v>
      </c>
      <c r="F515" s="15" t="n">
        <f aca="false">('Energetic Results'!X515/('User Parameters'!$C$3*'User Parameters'!$D$3)+'Energetic Results'!R515/'User Parameters'!$E$3)</f>
        <v>20664.0080210564</v>
      </c>
      <c r="G515" s="15" t="n">
        <f aca="false">E515/F515</f>
        <v>-0.114594517763432</v>
      </c>
      <c r="H515" s="15" t="n">
        <f aca="false">('Yearly Data'!AI515+'Yearly Data'!AM515+'Yearly Data'!AN515)/('Energetic Results'!P515/('User Parameters'!$C$3*'User Parameters'!$D$3)+'Energetic Results'!Q515/'User Parameters'!$E$3)</f>
        <v>0.748967065850886</v>
      </c>
      <c r="I515" s="15" t="n">
        <f aca="false">('Yearly Data'!AI515+'Yearly Data'!AM515+'Yearly Data'!AN515)/(('Yearly Data'!AM515+'Yearly Data'!AN515)/('User Parameters'!$C$3*'User Parameters'!$D$3)+('Yearly Data'!AI515)/('Energetic Results'!W515*'User Parameters'!$E$3))</f>
        <v>0.849235846349513</v>
      </c>
      <c r="J515" s="15" t="n">
        <f aca="false">IF('Yearly Data'!B515="C",'Yearly Data'!AI515/(('Yearly Data'!AD515*'User Parameters'!$D$3)+(('Yearly Data'!R515+'Yearly Data'!S515+'Yearly Data'!U515+'Yearly Data'!V515+('Energetic Results'!H515*'Yearly Data'!AP515)/'Yearly Data'!Y515*'Yearly Data'!M515+'Yearly Data'!O515*'Yearly Data'!AD515/'Energetic Results'!P515)*'User Parameters'!$E$3/1000)),'Yearly Data'!AI515/((0.5*'Yearly Data'!Z515)*'User Parameters'!$D$3+('Yearly Data'!R515+'Yearly Data'!S515+'Yearly Data'!U515+'Yearly Data'!V515+('Energetic Results'!H515*'Yearly Data'!AP515)/'Yearly Data'!Y515*'Yearly Data'!M515+('Yearly Data'!O515+'Yearly Data'!N515)*0.5*'Yearly Data'!Z515/'Energetic Results'!P515)*'User Parameters'!$E$3/1000))</f>
        <v>0.912130174304461</v>
      </c>
      <c r="K515" s="16" t="n">
        <f aca="false">'Yearly Data'!AI515/(('Yearly Data'!AX515/1000)*'User Parameters'!$E$3)</f>
        <v>4.62522416979884</v>
      </c>
      <c r="L515" s="15" t="n">
        <f aca="false">C515/'User Parameters'!$F$3+'Enviromental &amp; Economic Results'!D515/'User Parameters'!$G$3</f>
        <v>-9622.84548676737</v>
      </c>
      <c r="M515" s="17" t="n">
        <f aca="false">IF('Yearly Data'!F515="FP",'User Parameters'!$H$3*'Energetic Results'!C515+'User Parameters'!$K$3*'Energetic Results'!D515,'User Parameters'!$I$3*'Energetic Results'!C515+'User Parameters'!$K$3*'Energetic Results'!D515)</f>
        <v>5250.00000521541</v>
      </c>
      <c r="N515" s="15" t="n">
        <f aca="false">'User Parameters'!$L$3+'User Parameters'!$N$3+'User Parameters'!$O$3</f>
        <v>3</v>
      </c>
      <c r="O515" s="18" t="n">
        <f aca="false">'User Parameters'!$M$3+'User Parameters'!$P$3</f>
        <v>4</v>
      </c>
      <c r="P515" s="18" t="n">
        <f aca="false">('Energetic Results'!P515/'User Parameters'!$C$3)*'User Parameters'!$Q$3+'Energetic Results'!Q515*'User Parameters'!$R$3+'Energetic Results'!O515*'User Parameters'!$S$3</f>
        <v>20372.6058885685</v>
      </c>
      <c r="Q515" s="15" t="n">
        <f aca="false">(('Yearly Data'!AM515+'Yearly Data'!AN515)/('User Parameters'!$C$3)*'User Parameters'!$Q$3+'Energetic Results'!R515*'User Parameters'!$R$3)</f>
        <v>18212.5730845701</v>
      </c>
      <c r="R515" s="15" t="n">
        <f aca="false">'User Parameters'!$AB$3*'Enviromental &amp; Economic Results'!O515+'User Parameters'!$AB$3*'User Parameters'!$T$3+'Enviromental &amp; Economic Results'!Q515+'User Parameters'!$V$3</f>
        <v>18253.5730845701</v>
      </c>
      <c r="S515" s="15" t="n">
        <f aca="false">'User Parameters'!$AB$3*'Enviromental &amp; Economic Results'!M515+'User Parameters'!$AB$3*'Enviromental &amp; Economic Results'!N515+'User Parameters'!$AB$3*'User Parameters'!$W$3+'Enviromental &amp; Economic Results'!P515+'User Parameters'!$Y$3</f>
        <v>62405.6059302917</v>
      </c>
      <c r="T515" s="15" t="n">
        <f aca="false">(S515-R515)/E515</f>
        <v>-18.6454256018159</v>
      </c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E-SOR-TOU-FC-FP-WC-R10</v>
      </c>
      <c r="C516" s="15" t="n">
        <f aca="false">(('Energetic Results'!X516-'Energetic Results'!P516)/('User Parameters'!$C$3*'User Parameters'!$D$3))</f>
        <v>-5426.04410836288</v>
      </c>
      <c r="D516" s="15" t="n">
        <f aca="false">('Energetic Results'!R516-'Energetic Results'!Q516)/'User Parameters'!$E$3</f>
        <v>41.7017175595566</v>
      </c>
      <c r="E516" s="15" t="n">
        <f aca="false">C516+D516</f>
        <v>-5384.34239080332</v>
      </c>
      <c r="F516" s="15" t="n">
        <f aca="false">('Energetic Results'!X516/('User Parameters'!$C$3*'User Parameters'!$D$3)+'Energetic Results'!R516/'User Parameters'!$E$3)</f>
        <v>20645.1724321644</v>
      </c>
      <c r="G516" s="15" t="n">
        <f aca="false">E516/F516</f>
        <v>-0.260803943803091</v>
      </c>
      <c r="H516" s="15" t="n">
        <f aca="false">('Yearly Data'!AI516+'Yearly Data'!AM516+'Yearly Data'!AN516)/('Energetic Results'!P516/('User Parameters'!$C$3*'User Parameters'!$D$3)+'Energetic Results'!Q516/'User Parameters'!$E$3)</f>
        <v>0.662140809803744</v>
      </c>
      <c r="I516" s="15" t="n">
        <f aca="false">('Yearly Data'!AI516+'Yearly Data'!AM516+'Yearly Data'!AN516)/(('Yearly Data'!AM516+'Yearly Data'!AN516)/('User Parameters'!$C$3*'User Parameters'!$D$3)+('Yearly Data'!AI516)/('Energetic Results'!W516*'User Parameters'!$E$3))</f>
        <v>0.849285017499205</v>
      </c>
      <c r="J516" s="15" t="n">
        <f aca="false">IF('Yearly Data'!B516="C",'Yearly Data'!AI516/(('Yearly Data'!AD516*'User Parameters'!$D$3)+(('Yearly Data'!R516+'Yearly Data'!S516+'Yearly Data'!U516+'Yearly Data'!V516+('Energetic Results'!H516*'Yearly Data'!AP516)/'Yearly Data'!Y516*'Yearly Data'!M516+'Yearly Data'!O516*'Yearly Data'!AD516/'Energetic Results'!P516)*'User Parameters'!$E$3/1000)),'Yearly Data'!AI516/((0.5*'Yearly Data'!Z516)*'User Parameters'!$D$3+('Yearly Data'!R516+'Yearly Data'!S516+'Yearly Data'!U516+'Yearly Data'!V516+('Energetic Results'!H516*'Yearly Data'!AP516)/'Yearly Data'!Y516*'Yearly Data'!M516+('Yearly Data'!O516+'Yearly Data'!N516)*0.5*'Yearly Data'!Z516/'Energetic Results'!P516)*'User Parameters'!$E$3/1000))</f>
        <v>0.745951967823301</v>
      </c>
      <c r="K516" s="16" t="n">
        <f aca="false">'Yearly Data'!AI516/(('Yearly Data'!AX516/1000)*'User Parameters'!$E$3)</f>
        <v>4.6261835554117</v>
      </c>
      <c r="L516" s="15" t="n">
        <f aca="false">C516/'User Parameters'!$F$3+'Enviromental &amp; Economic Results'!D516/'User Parameters'!$G$3</f>
        <v>-21634.6735708522</v>
      </c>
      <c r="M516" s="17" t="n">
        <f aca="false">IF('Yearly Data'!F516="FP",'User Parameters'!$H$3*'Energetic Results'!C516+'User Parameters'!$K$3*'Energetic Results'!D516,'User Parameters'!$I$3*'Energetic Results'!C516+'User Parameters'!$K$3*'Energetic Results'!D516)</f>
        <v>3750.00000372529</v>
      </c>
      <c r="N516" s="15" t="n">
        <f aca="false">'User Parameters'!$L$3+'User Parameters'!$N$3+'User Parameters'!$O$3</f>
        <v>3</v>
      </c>
      <c r="O516" s="18" t="n">
        <f aca="false">'User Parameters'!$M$3+'User Parameters'!$P$3</f>
        <v>4</v>
      </c>
      <c r="P516" s="18" t="n">
        <f aca="false">('Energetic Results'!P516/'User Parameters'!$C$3)*'User Parameters'!$Q$3+'Energetic Results'!Q516*'User Parameters'!$R$3+'Energetic Results'!O516*'User Parameters'!$S$3</f>
        <v>23063.5318728622</v>
      </c>
      <c r="Q516" s="15" t="n">
        <f aca="false">(('Yearly Data'!AM516+'Yearly Data'!AN516)/('User Parameters'!$C$3)*'User Parameters'!$Q$3+'Energetic Results'!R516*'User Parameters'!$R$3)</f>
        <v>18195.6431747636</v>
      </c>
      <c r="R516" s="15" t="n">
        <f aca="false">'User Parameters'!$AB$3*'Enviromental &amp; Economic Results'!O516+'User Parameters'!$AB$3*'User Parameters'!$T$3+'Enviromental &amp; Economic Results'!Q516+'User Parameters'!$V$3</f>
        <v>18236.6431747636</v>
      </c>
      <c r="S516" s="15" t="n">
        <f aca="false">'User Parameters'!$AB$3*'Enviromental &amp; Economic Results'!M516+'User Parameters'!$AB$3*'Enviromental &amp; Economic Results'!N516+'User Parameters'!$AB$3*'User Parameters'!$W$3+'Enviromental &amp; Economic Results'!P516+'User Parameters'!$Y$3</f>
        <v>53096.5319026645</v>
      </c>
      <c r="T516" s="15" t="n">
        <f aca="false">(S516-R516)/E516</f>
        <v>-6.47430757513546</v>
      </c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E-SOR-TOU-FC-FP-WC-R600</v>
      </c>
      <c r="C517" s="15" t="n">
        <f aca="false">(('Energetic Results'!X517-'Energetic Results'!P517)/('User Parameters'!$C$3*'User Parameters'!$D$3))</f>
        <v>2733.46291352137</v>
      </c>
      <c r="D517" s="15" t="n">
        <f aca="false">('Energetic Results'!R517-'Energetic Results'!Q517)/'User Parameters'!$E$3</f>
        <v>307.579642841146</v>
      </c>
      <c r="E517" s="15" t="n">
        <f aca="false">C517+D517</f>
        <v>3041.04255636252</v>
      </c>
      <c r="F517" s="15" t="n">
        <f aca="false">('Energetic Results'!X517/('User Parameters'!$C$3*'User Parameters'!$D$3)+'Energetic Results'!R517/'User Parameters'!$E$3)</f>
        <v>15285.1591553104</v>
      </c>
      <c r="G517" s="15" t="n">
        <f aca="false">E517/F517</f>
        <v>0.198953934693313</v>
      </c>
      <c r="H517" s="15" t="n">
        <f aca="false">('Yearly Data'!AI517+'Yearly Data'!AM517+'Yearly Data'!AN517)/('Energetic Results'!P517/('User Parameters'!$C$3*'User Parameters'!$D$3)+'Energetic Results'!Q517/'User Parameters'!$E$3)</f>
        <v>1.07103607413739</v>
      </c>
      <c r="I517" s="15" t="n">
        <f aca="false">('Yearly Data'!AI517+'Yearly Data'!AM517+'Yearly Data'!AN517)/(('Yearly Data'!AM517+'Yearly Data'!AN517)/('User Parameters'!$C$3*'User Parameters'!$D$3)+('Yearly Data'!AI517)/('Energetic Results'!W517*'User Parameters'!$E$3))</f>
        <v>0.87606302673308</v>
      </c>
      <c r="J517" s="15" t="n">
        <f aca="false">IF('Yearly Data'!B517="C",'Yearly Data'!AI517/(('Yearly Data'!AD517*'User Parameters'!$D$3)+(('Yearly Data'!R517+'Yearly Data'!S517+'Yearly Data'!U517+'Yearly Data'!V517+('Energetic Results'!H517*'Yearly Data'!AP517)/'Yearly Data'!Y517*'Yearly Data'!M517+'Yearly Data'!O517*'Yearly Data'!AD517/'Energetic Results'!P517)*'User Parameters'!$E$3/1000)),'Yearly Data'!AI517/((0.5*'Yearly Data'!Z517)*'User Parameters'!$D$3+('Yearly Data'!R517+'Yearly Data'!S517+'Yearly Data'!U517+'Yearly Data'!V517+('Energetic Results'!H517*'Yearly Data'!AP517)/'Yearly Data'!Y517*'Yearly Data'!M517+('Yearly Data'!O517+'Yearly Data'!N517)*0.5*'Yearly Data'!Z517/'Energetic Results'!P517)*'User Parameters'!$E$3/1000))</f>
        <v>1.52061955376981</v>
      </c>
      <c r="K517" s="16" t="n">
        <f aca="false">'Yearly Data'!AI517/(('Yearly Data'!AX517/1000)*'User Parameters'!$E$3)</f>
        <v>4.67758235967984</v>
      </c>
      <c r="L517" s="15" t="n">
        <f aca="false">C517/'User Parameters'!$F$3+'Enviromental &amp; Economic Results'!D517/'User Parameters'!$G$3</f>
        <v>11446.4843921541</v>
      </c>
      <c r="M517" s="17" t="n">
        <f aca="false">IF('Yearly Data'!F517="FP",'User Parameters'!$H$3*'Energetic Results'!C517+'User Parameters'!$K$3*'Energetic Results'!D517,'User Parameters'!$I$3*'Energetic Results'!C517+'User Parameters'!$K$3*'Energetic Results'!D517)</f>
        <v>10825</v>
      </c>
      <c r="N517" s="15" t="n">
        <f aca="false">'User Parameters'!$L$3+'User Parameters'!$N$3+'User Parameters'!$O$3</f>
        <v>3</v>
      </c>
      <c r="O517" s="18" t="n">
        <f aca="false">'User Parameters'!$M$3+'User Parameters'!$P$3</f>
        <v>4</v>
      </c>
      <c r="P517" s="18" t="n">
        <f aca="false">('Energetic Results'!P517/'User Parameters'!$C$3)*'User Parameters'!$Q$3+'Energetic Results'!Q517*'User Parameters'!$R$3+'Energetic Results'!O517*'User Parameters'!$S$3</f>
        <v>10689.417680677</v>
      </c>
      <c r="Q517" s="15" t="n">
        <f aca="false">(('Yearly Data'!AM517+'Yearly Data'!AN517)/('User Parameters'!$C$3)*'User Parameters'!$Q$3+'Energetic Results'!R517*'User Parameters'!$R$3)</f>
        <v>13322.3623308219</v>
      </c>
      <c r="R517" s="15" t="n">
        <f aca="false">'User Parameters'!$AB$3*'Enviromental &amp; Economic Results'!O517+'User Parameters'!$AB$3*'User Parameters'!$T$3+'Enviromental &amp; Economic Results'!Q517+'User Parameters'!$V$3</f>
        <v>13363.3623308219</v>
      </c>
      <c r="S517" s="15" t="n">
        <f aca="false">'User Parameters'!$AB$3*'Enviromental &amp; Economic Results'!M517+'User Parameters'!$AB$3*'Enviromental &amp; Economic Results'!N517+'User Parameters'!$AB$3*'User Parameters'!$W$3+'Enviromental &amp; Economic Results'!P517+'User Parameters'!$Y$3</f>
        <v>97322.417680677</v>
      </c>
      <c r="T517" s="15" t="n">
        <f aca="false">(S517-R517)/E517</f>
        <v>27.6086420343559</v>
      </c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E-SOR-TOU-FC-FP-WC-R600</v>
      </c>
      <c r="C518" s="15" t="n">
        <f aca="false">(('Energetic Results'!X518-'Energetic Results'!P518)/('User Parameters'!$C$3*'User Parameters'!$D$3))</f>
        <v>1663.87575629458</v>
      </c>
      <c r="D518" s="15" t="n">
        <f aca="false">('Energetic Results'!R518-'Energetic Results'!Q518)/'User Parameters'!$E$3</f>
        <v>285.915717713891</v>
      </c>
      <c r="E518" s="15" t="n">
        <f aca="false">C518+D518</f>
        <v>1949.79147400847</v>
      </c>
      <c r="F518" s="15" t="n">
        <f aca="false">('Energetic Results'!X518/('User Parameters'!$C$3*'User Parameters'!$D$3)+'Energetic Results'!R518/'User Parameters'!$E$3)</f>
        <v>15273.6689578922</v>
      </c>
      <c r="G518" s="15" t="n">
        <f aca="false">E518/F518</f>
        <v>0.127657046868295</v>
      </c>
      <c r="H518" s="15" t="n">
        <f aca="false">('Yearly Data'!AI518+'Yearly Data'!AM518+'Yearly Data'!AN518)/('Energetic Results'!P518/('User Parameters'!$C$3*'User Parameters'!$D$3)+'Energetic Results'!Q518/'User Parameters'!$E$3)</f>
        <v>0.983557318639694</v>
      </c>
      <c r="I518" s="15" t="n">
        <f aca="false">('Yearly Data'!AI518+'Yearly Data'!AM518+'Yearly Data'!AN518)/(('Yearly Data'!AM518+'Yearly Data'!AN518)/('User Parameters'!$C$3*'User Parameters'!$D$3)+('Yearly Data'!AI518)/('Energetic Results'!W518*'User Parameters'!$E$3))</f>
        <v>0.876128062156754</v>
      </c>
      <c r="J518" s="15" t="n">
        <f aca="false">IF('Yearly Data'!B518="C",'Yearly Data'!AI518/(('Yearly Data'!AD518*'User Parameters'!$D$3)+(('Yearly Data'!R518+'Yearly Data'!S518+'Yearly Data'!U518+'Yearly Data'!V518+('Energetic Results'!H518*'Yearly Data'!AP518)/'Yearly Data'!Y518*'Yearly Data'!M518+'Yearly Data'!O518*'Yearly Data'!AD518/'Energetic Results'!P518)*'User Parameters'!$E$3/1000)),'Yearly Data'!AI518/((0.5*'Yearly Data'!Z518)*'User Parameters'!$D$3+('Yearly Data'!R518+'Yearly Data'!S518+'Yearly Data'!U518+'Yearly Data'!V518+('Energetic Results'!H518*'Yearly Data'!AP518)/'Yearly Data'!Y518*'Yearly Data'!M518+('Yearly Data'!O518+'Yearly Data'!N518)*0.5*'Yearly Data'!Z518/'Energetic Results'!P518)*'User Parameters'!$E$3/1000))</f>
        <v>1.34381538170573</v>
      </c>
      <c r="K518" s="16" t="n">
        <f aca="false">'Yearly Data'!AI518/(('Yearly Data'!AX518/1000)*'User Parameters'!$E$3)</f>
        <v>4.67784743420327</v>
      </c>
      <c r="L518" s="15" t="n">
        <f aca="false">C518/'User Parameters'!$F$3+'Enviromental &amp; Economic Results'!D518/'User Parameters'!$G$3</f>
        <v>7132.02922136814</v>
      </c>
      <c r="M518" s="17" t="n">
        <f aca="false">IF('Yearly Data'!F518="FP",'User Parameters'!$H$3*'Energetic Results'!C518+'User Parameters'!$K$3*'Energetic Results'!D518,'User Parameters'!$I$3*'Energetic Results'!C518+'User Parameters'!$K$3*'Energetic Results'!D518)</f>
        <v>9125</v>
      </c>
      <c r="N518" s="15" t="n">
        <f aca="false">'User Parameters'!$L$3+'User Parameters'!$N$3+'User Parameters'!$O$3</f>
        <v>3</v>
      </c>
      <c r="O518" s="18" t="n">
        <f aca="false">'User Parameters'!$M$3+'User Parameters'!$P$3</f>
        <v>4</v>
      </c>
      <c r="P518" s="18" t="n">
        <f aca="false">('Energetic Results'!P518/'User Parameters'!$C$3)*'User Parameters'!$Q$3+'Energetic Results'!Q518*'User Parameters'!$R$3+'Energetic Results'!O518*'User Parameters'!$S$3</f>
        <v>11654.7159017709</v>
      </c>
      <c r="Q518" s="15" t="n">
        <f aca="false">(('Yearly Data'!AM518+'Yearly Data'!AN518)/('User Parameters'!$C$3)*'User Parameters'!$Q$3+'Energetic Results'!R518*'User Parameters'!$R$3)</f>
        <v>13311.984866856</v>
      </c>
      <c r="R518" s="15" t="n">
        <f aca="false">'User Parameters'!$AB$3*'Enviromental &amp; Economic Results'!O518+'User Parameters'!$AB$3*'User Parameters'!$T$3+'Enviromental &amp; Economic Results'!Q518+'User Parameters'!$V$3</f>
        <v>13352.984866856</v>
      </c>
      <c r="S518" s="15" t="n">
        <f aca="false">'User Parameters'!$AB$3*'Enviromental &amp; Economic Results'!M518+'User Parameters'!$AB$3*'Enviromental &amp; Economic Results'!N518+'User Parameters'!$AB$3*'User Parameters'!$W$3+'Enviromental &amp; Economic Results'!P518+'User Parameters'!$Y$3</f>
        <v>84687.7159017709</v>
      </c>
      <c r="T518" s="15" t="n">
        <f aca="false">(S518-R518)/E518</f>
        <v>36.585825707947</v>
      </c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E-SOR-TOU-FC-FP-WC-R600</v>
      </c>
      <c r="C519" s="15" t="n">
        <f aca="false">(('Energetic Results'!X519-'Energetic Results'!P519)/('User Parameters'!$C$3*'User Parameters'!$D$3))</f>
        <v>557.034871299519</v>
      </c>
      <c r="D519" s="15" t="n">
        <f aca="false">('Energetic Results'!R519-'Energetic Results'!Q519)/'User Parameters'!$E$3</f>
        <v>263.856999631832</v>
      </c>
      <c r="E519" s="15" t="n">
        <f aca="false">C519+D519</f>
        <v>820.891870931351</v>
      </c>
      <c r="F519" s="15" t="n">
        <f aca="false">('Energetic Results'!X519/('User Parameters'!$C$3*'User Parameters'!$D$3)+'Energetic Results'!R519/'User Parameters'!$E$3)</f>
        <v>15259.0141177508</v>
      </c>
      <c r="G519" s="15" t="n">
        <f aca="false">E519/F519</f>
        <v>0.0537971761869207</v>
      </c>
      <c r="H519" s="15" t="n">
        <f aca="false">('Yearly Data'!AI519+'Yearly Data'!AM519+'Yearly Data'!AN519)/('Energetic Results'!P519/('User Parameters'!$C$3*'User Parameters'!$D$3)+'Energetic Results'!Q519/'User Parameters'!$E$3)</f>
        <v>0.906829089691384</v>
      </c>
      <c r="I519" s="15" t="n">
        <f aca="false">('Yearly Data'!AI519+'Yearly Data'!AM519+'Yearly Data'!AN519)/(('Yearly Data'!AM519+'Yearly Data'!AN519)/('User Parameters'!$C$3*'User Parameters'!$D$3)+('Yearly Data'!AI519)/('Energetic Results'!W519*'User Parameters'!$E$3))</f>
        <v>0.876191741500786</v>
      </c>
      <c r="J519" s="15" t="n">
        <f aca="false">IF('Yearly Data'!B519="C",'Yearly Data'!AI519/(('Yearly Data'!AD519*'User Parameters'!$D$3)+(('Yearly Data'!R519+'Yearly Data'!S519+'Yearly Data'!U519+'Yearly Data'!V519+('Energetic Results'!H519*'Yearly Data'!AP519)/'Yearly Data'!Y519*'Yearly Data'!M519+'Yearly Data'!O519*'Yearly Data'!AD519/'Energetic Results'!P519)*'User Parameters'!$E$3/1000)),'Yearly Data'!AI519/((0.5*'Yearly Data'!Z519)*'User Parameters'!$D$3+('Yearly Data'!R519+'Yearly Data'!S519+'Yearly Data'!U519+'Yearly Data'!V519+('Energetic Results'!H519*'Yearly Data'!AP519)/'Yearly Data'!Y519*'Yearly Data'!M519+('Yearly Data'!O519+'Yearly Data'!N519)*0.5*'Yearly Data'!Z519/'Energetic Results'!P519)*'User Parameters'!$E$3/1000))</f>
        <v>1.19166620365693</v>
      </c>
      <c r="K519" s="16" t="n">
        <f aca="false">'Yearly Data'!AI519/(('Yearly Data'!AX519/1000)*'User Parameters'!$E$3)</f>
        <v>4.6773356829673</v>
      </c>
      <c r="L519" s="15" t="n">
        <f aca="false">C519/'User Parameters'!$F$3+'Enviromental &amp; Economic Results'!D519/'User Parameters'!$G$3</f>
        <v>2667.90115125113</v>
      </c>
      <c r="M519" s="17" t="n">
        <f aca="false">IF('Yearly Data'!F519="FP",'User Parameters'!$H$3*'Energetic Results'!C519+'User Parameters'!$K$3*'Energetic Results'!D519,'User Parameters'!$I$3*'Energetic Results'!C519+'User Parameters'!$K$3*'Energetic Results'!D519)</f>
        <v>7650</v>
      </c>
      <c r="N519" s="15" t="n">
        <f aca="false">'User Parameters'!$L$3+'User Parameters'!$N$3+'User Parameters'!$O$3</f>
        <v>3</v>
      </c>
      <c r="O519" s="18" t="n">
        <f aca="false">'User Parameters'!$M$3+'User Parameters'!$P$3</f>
        <v>4</v>
      </c>
      <c r="P519" s="18" t="n">
        <f aca="false">('Energetic Results'!P519/'User Parameters'!$C$3)*'User Parameters'!$Q$3+'Energetic Results'!Q519*'User Parameters'!$R$3+'Energetic Results'!O519*'User Parameters'!$S$3</f>
        <v>12650.8985846982</v>
      </c>
      <c r="Q519" s="15" t="n">
        <f aca="false">(('Yearly Data'!AM519+'Yearly Data'!AN519)/('User Parameters'!$C$3)*'User Parameters'!$Q$3+'Energetic Results'!R519*'User Parameters'!$R$3)</f>
        <v>13298.7299543184</v>
      </c>
      <c r="R519" s="15" t="n">
        <f aca="false">'User Parameters'!$AB$3*'Enviromental &amp; Economic Results'!O519+'User Parameters'!$AB$3*'User Parameters'!$T$3+'Enviromental &amp; Economic Results'!Q519+'User Parameters'!$V$3</f>
        <v>13339.7299543184</v>
      </c>
      <c r="S519" s="15" t="n">
        <f aca="false">'User Parameters'!$AB$3*'Enviromental &amp; Economic Results'!M519+'User Parameters'!$AB$3*'Enviromental &amp; Economic Results'!N519+'User Parameters'!$AB$3*'User Parameters'!$W$3+'Enviromental &amp; Economic Results'!P519+'User Parameters'!$Y$3</f>
        <v>73883.8985846982</v>
      </c>
      <c r="T519" s="15" t="n">
        <f aca="false">(S519-R519)/E519</f>
        <v>73.7541334910393</v>
      </c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E-SOR-TOU-FC-FP-WC-R600</v>
      </c>
      <c r="C520" s="15" t="n">
        <f aca="false">(('Energetic Results'!X520-'Energetic Results'!P520)/('User Parameters'!$C$3*'User Parameters'!$D$3))</f>
        <v>-810.161900192222</v>
      </c>
      <c r="D520" s="15" t="n">
        <f aca="false">('Energetic Results'!R520-'Energetic Results'!Q520)/'User Parameters'!$E$3</f>
        <v>235.26399110608</v>
      </c>
      <c r="E520" s="15" t="n">
        <f aca="false">C520+D520</f>
        <v>-574.897909086141</v>
      </c>
      <c r="F520" s="15" t="n">
        <f aca="false">('Energetic Results'!X520/('User Parameters'!$C$3*'User Parameters'!$D$3)+'Energetic Results'!R520/'User Parameters'!$E$3)</f>
        <v>15232.7693830299</v>
      </c>
      <c r="G520" s="15" t="n">
        <f aca="false">E520/F520</f>
        <v>-0.037740866065143</v>
      </c>
      <c r="H520" s="15" t="n">
        <f aca="false">('Yearly Data'!AI520+'Yearly Data'!AM520+'Yearly Data'!AN520)/('Energetic Results'!P520/('User Parameters'!$C$3*'User Parameters'!$D$3)+'Energetic Results'!Q520/'User Parameters'!$E$3)</f>
        <v>0.826883004032129</v>
      </c>
      <c r="I520" s="15" t="n">
        <f aca="false">('Yearly Data'!AI520+'Yearly Data'!AM520+'Yearly Data'!AN520)/(('Yearly Data'!AM520+'Yearly Data'!AN520)/('User Parameters'!$C$3*'User Parameters'!$D$3)+('Yearly Data'!AI520)/('Energetic Results'!W520*'User Parameters'!$E$3))</f>
        <v>0.876270685296903</v>
      </c>
      <c r="J520" s="15" t="n">
        <f aca="false">IF('Yearly Data'!B520="C",'Yearly Data'!AI520/(('Yearly Data'!AD520*'User Parameters'!$D$3)+(('Yearly Data'!R520+'Yearly Data'!S520+'Yearly Data'!U520+'Yearly Data'!V520+('Energetic Results'!H520*'Yearly Data'!AP520)/'Yearly Data'!Y520*'Yearly Data'!M520+'Yearly Data'!O520*'Yearly Data'!AD520/'Energetic Results'!P520)*'User Parameters'!$E$3/1000)),'Yearly Data'!AI520/((0.5*'Yearly Data'!Z520)*'User Parameters'!$D$3+('Yearly Data'!R520+'Yearly Data'!S520+'Yearly Data'!U520+'Yearly Data'!V520+('Energetic Results'!H520*'Yearly Data'!AP520)/'Yearly Data'!Y520*'Yearly Data'!M520+('Yearly Data'!O520+'Yearly Data'!N520)*0.5*'Yearly Data'!Z520/'Energetic Results'!P520)*'User Parameters'!$E$3/1000))</f>
        <v>1.04065967609213</v>
      </c>
      <c r="K520" s="16" t="n">
        <f aca="false">'Yearly Data'!AI520/(('Yearly Data'!AX520/1000)*'User Parameters'!$E$3)</f>
        <v>4.67641707057929</v>
      </c>
      <c r="L520" s="15" t="n">
        <f aca="false">C520/'User Parameters'!$F$3+'Enviromental &amp; Economic Results'!D520/'User Parameters'!$G$3</f>
        <v>-2848.54094892542</v>
      </c>
      <c r="M520" s="17" t="n">
        <f aca="false">IF('Yearly Data'!F520="FP",'User Parameters'!$H$3*'Energetic Results'!C520+'User Parameters'!$K$3*'Energetic Results'!D520,'User Parameters'!$I$3*'Energetic Results'!C520+'User Parameters'!$K$3*'Energetic Results'!D520)</f>
        <v>5950</v>
      </c>
      <c r="N520" s="15" t="n">
        <f aca="false">'User Parameters'!$L$3+'User Parameters'!$N$3+'User Parameters'!$O$3</f>
        <v>3</v>
      </c>
      <c r="O520" s="18" t="n">
        <f aca="false">'User Parameters'!$M$3+'User Parameters'!$P$3</f>
        <v>4</v>
      </c>
      <c r="P520" s="18" t="n">
        <f aca="false">('Energetic Results'!P520/'User Parameters'!$C$3)*'User Parameters'!$Q$3+'Energetic Results'!Q520*'User Parameters'!$R$3+'Energetic Results'!O520*'User Parameters'!$S$3</f>
        <v>13875.0199380024</v>
      </c>
      <c r="Q520" s="15" t="n">
        <f aca="false">(('Yearly Data'!AM520+'Yearly Data'!AN520)/('User Parameters'!$C$3)*'User Parameters'!$Q$3+'Energetic Results'!R520*'User Parameters'!$R$3)</f>
        <v>13275.1733264567</v>
      </c>
      <c r="R520" s="15" t="n">
        <f aca="false">'User Parameters'!$AB$3*'Enviromental &amp; Economic Results'!O520+'User Parameters'!$AB$3*'User Parameters'!$T$3+'Enviromental &amp; Economic Results'!Q520+'User Parameters'!$V$3</f>
        <v>13316.1733264567</v>
      </c>
      <c r="S520" s="15" t="n">
        <f aca="false">'User Parameters'!$AB$3*'Enviromental &amp; Economic Results'!M520+'User Parameters'!$AB$3*'Enviromental &amp; Economic Results'!N520+'User Parameters'!$AB$3*'User Parameters'!$W$3+'Enviromental &amp; Economic Results'!P520+'User Parameters'!$Y$3</f>
        <v>61508.0199380024</v>
      </c>
      <c r="T520" s="15" t="n">
        <f aca="false">(S520-R520)/E520</f>
        <v>-83.8267905481715</v>
      </c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E-SOR-TOU-FC-FP-WC-R600</v>
      </c>
      <c r="C521" s="15" t="n">
        <f aca="false">(('Energetic Results'!X521-'Energetic Results'!P521)/('User Parameters'!$C$3*'User Parameters'!$D$3))</f>
        <v>-2489.30748496837</v>
      </c>
      <c r="D521" s="15" t="n">
        <f aca="false">('Energetic Results'!R521-'Energetic Results'!Q521)/'User Parameters'!$E$3</f>
        <v>200.852534601391</v>
      </c>
      <c r="E521" s="15" t="n">
        <f aca="false">C521+D521</f>
        <v>-2288.45495036698</v>
      </c>
      <c r="F521" s="15" t="n">
        <f aca="false">('Energetic Results'!X521/('User Parameters'!$C$3*'User Parameters'!$D$3)+'Energetic Results'!R521/'User Parameters'!$E$3)</f>
        <v>15187.615647518</v>
      </c>
      <c r="G521" s="15" t="n">
        <f aca="false">E521/F521</f>
        <v>-0.150679013972872</v>
      </c>
      <c r="H521" s="15" t="n">
        <f aca="false">('Yearly Data'!AI521+'Yearly Data'!AM521+'Yearly Data'!AN521)/('Energetic Results'!P521/('User Parameters'!$C$3*'User Parameters'!$D$3)+'Energetic Results'!Q521/'User Parameters'!$E$3)</f>
        <v>0.745890475548258</v>
      </c>
      <c r="I521" s="15" t="n">
        <f aca="false">('Yearly Data'!AI521+'Yearly Data'!AM521+'Yearly Data'!AN521)/(('Yearly Data'!AM521+'Yearly Data'!AN521)/('User Parameters'!$C$3*'User Parameters'!$D$3)+('Yearly Data'!AI521)/('Energetic Results'!W521*'User Parameters'!$E$3))</f>
        <v>0.876520160331281</v>
      </c>
      <c r="J521" s="15" t="n">
        <f aca="false">IF('Yearly Data'!B521="C",'Yearly Data'!AI521/(('Yearly Data'!AD521*'User Parameters'!$D$3)+(('Yearly Data'!R521+'Yearly Data'!S521+'Yearly Data'!U521+'Yearly Data'!V521+('Energetic Results'!H521*'Yearly Data'!AP521)/'Yearly Data'!Y521*'Yearly Data'!M521+'Yearly Data'!O521*'Yearly Data'!AD521/'Energetic Results'!P521)*'User Parameters'!$E$3/1000)),'Yearly Data'!AI521/((0.5*'Yearly Data'!Z521)*'User Parameters'!$D$3+('Yearly Data'!R521+'Yearly Data'!S521+'Yearly Data'!U521+'Yearly Data'!V521+('Energetic Results'!H521*'Yearly Data'!AP521)/'Yearly Data'!Y521*'Yearly Data'!M521+('Yearly Data'!O521+'Yearly Data'!N521)*0.5*'Yearly Data'!Z521/'Energetic Results'!P521)*'User Parameters'!$E$3/1000))</f>
        <v>0.896463534360811</v>
      </c>
      <c r="K521" s="16" t="n">
        <f aca="false">'Yearly Data'!AI521/(('Yearly Data'!AX521/1000)*'User Parameters'!$E$3)</f>
        <v>4.67778864959682</v>
      </c>
      <c r="L521" s="15" t="n">
        <f aca="false">C521/'User Parameters'!$F$3+'Enviromental &amp; Economic Results'!D521/'User Parameters'!$G$3</f>
        <v>-9622.47571553782</v>
      </c>
      <c r="M521" s="17" t="n">
        <f aca="false">IF('Yearly Data'!F521="FP",'User Parameters'!$H$3*'Energetic Results'!C521+'User Parameters'!$K$3*'Energetic Results'!D521,'User Parameters'!$I$3*'Energetic Results'!C521+'User Parameters'!$K$3*'Energetic Results'!D521)</f>
        <v>4250.00001117587</v>
      </c>
      <c r="N521" s="15" t="n">
        <f aca="false">'User Parameters'!$L$3+'User Parameters'!$N$3+'User Parameters'!$O$3</f>
        <v>3</v>
      </c>
      <c r="O521" s="18" t="n">
        <f aca="false">'User Parameters'!$M$3+'User Parameters'!$P$3</f>
        <v>4</v>
      </c>
      <c r="P521" s="18" t="n">
        <f aca="false">('Energetic Results'!P521/'User Parameters'!$C$3)*'User Parameters'!$Q$3+'Energetic Results'!Q521*'User Parameters'!$R$3+'Energetic Results'!O521*'User Parameters'!$S$3</f>
        <v>15366.2581944217</v>
      </c>
      <c r="Q521" s="15" t="n">
        <f aca="false">(('Yearly Data'!AM521+'Yearly Data'!AN521)/('User Parameters'!$C$3)*'User Parameters'!$Q$3+'Energetic Results'!R521*'User Parameters'!$R$3)</f>
        <v>13234.4804137584</v>
      </c>
      <c r="R521" s="15" t="n">
        <f aca="false">'User Parameters'!$AB$3*'Enviromental &amp; Economic Results'!O521+'User Parameters'!$AB$3*'User Parameters'!$T$3+'Enviromental &amp; Economic Results'!Q521+'User Parameters'!$V$3</f>
        <v>13275.4804137584</v>
      </c>
      <c r="S521" s="15" t="n">
        <f aca="false">'User Parameters'!$AB$3*'Enviromental &amp; Economic Results'!M521+'User Parameters'!$AB$3*'Enviromental &amp; Economic Results'!N521+'User Parameters'!$AB$3*'User Parameters'!$W$3+'Enviromental &amp; Economic Results'!P521+'User Parameters'!$Y$3</f>
        <v>49399.2582838286</v>
      </c>
      <c r="T521" s="15" t="n">
        <f aca="false">(S521-R521)/E521</f>
        <v>-15.7852256887458</v>
      </c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E-SOR-TOU-FC-FP-WC-R600</v>
      </c>
      <c r="C522" s="15" t="n">
        <f aca="false">(('Energetic Results'!X522-'Energetic Results'!P522)/('User Parameters'!$C$3*'User Parameters'!$D$3))</f>
        <v>2031.28420305735</v>
      </c>
      <c r="D522" s="15" t="n">
        <f aca="false">('Energetic Results'!R522-'Energetic Results'!Q522)/'User Parameters'!$E$3</f>
        <v>304.111499240762</v>
      </c>
      <c r="E522" s="15" t="n">
        <f aca="false">C522+D522</f>
        <v>2335.39570229811</v>
      </c>
      <c r="F522" s="15" t="n">
        <f aca="false">('Energetic Results'!X522/('User Parameters'!$C$3*'User Parameters'!$D$3)+'Energetic Results'!R522/'User Parameters'!$E$3)</f>
        <v>15284.1441537359</v>
      </c>
      <c r="G522" s="15" t="n">
        <f aca="false">E522/F522</f>
        <v>0.152798591717501</v>
      </c>
      <c r="H522" s="15" t="n">
        <f aca="false">('Yearly Data'!AI522+'Yearly Data'!AM522+'Yearly Data'!AN522)/('Energetic Results'!P522/('User Parameters'!$C$3*'User Parameters'!$D$3)+'Energetic Results'!Q522/'User Parameters'!$E$3)</f>
        <v>1.01274353177408</v>
      </c>
      <c r="I522" s="15" t="n">
        <f aca="false">('Yearly Data'!AI522+'Yearly Data'!AM522+'Yearly Data'!AN522)/(('Yearly Data'!AM522+'Yearly Data'!AN522)/('User Parameters'!$C$3*'User Parameters'!$D$3)+('Yearly Data'!AI522)/('Energetic Results'!W522*'User Parameters'!$E$3))</f>
        <v>0.876113792732726</v>
      </c>
      <c r="J522" s="15" t="n">
        <f aca="false">IF('Yearly Data'!B522="C",'Yearly Data'!AI522/(('Yearly Data'!AD522*'User Parameters'!$D$3)+(('Yearly Data'!R522+'Yearly Data'!S522+'Yearly Data'!U522+'Yearly Data'!V522+('Energetic Results'!H522*'Yearly Data'!AP522)/'Yearly Data'!Y522*'Yearly Data'!M522+'Yearly Data'!O522*'Yearly Data'!AD522/'Energetic Results'!P522)*'User Parameters'!$E$3/1000)),'Yearly Data'!AI522/((0.5*'Yearly Data'!Z522)*'User Parameters'!$D$3+('Yearly Data'!R522+'Yearly Data'!S522+'Yearly Data'!U522+'Yearly Data'!V522+('Energetic Results'!H522*'Yearly Data'!AP522)/'Yearly Data'!Y522*'Yearly Data'!M522+('Yearly Data'!O522+'Yearly Data'!N522)*0.5*'Yearly Data'!Z522/'Energetic Results'!P522)*'User Parameters'!$E$3/1000))</f>
        <v>1.4353565783592</v>
      </c>
      <c r="K522" s="16" t="n">
        <f aca="false">'Yearly Data'!AI522/(('Yearly Data'!AX522/1000)*'User Parameters'!$E$3)</f>
        <v>4.67963205330873</v>
      </c>
      <c r="L522" s="15" t="n">
        <f aca="false">C522/'User Parameters'!$F$3+'Enviromental &amp; Economic Results'!D522/'User Parameters'!$G$3</f>
        <v>8631.98931096399</v>
      </c>
      <c r="M522" s="17" t="n">
        <f aca="false">IF('Yearly Data'!F522="FP",'User Parameters'!$H$3*'Energetic Results'!C522+'User Parameters'!$K$3*'Energetic Results'!D522,'User Parameters'!$I$3*'Energetic Results'!C522+'User Parameters'!$K$3*'Energetic Results'!D522)</f>
        <v>10225</v>
      </c>
      <c r="N522" s="15" t="n">
        <f aca="false">'User Parameters'!$L$3+'User Parameters'!$N$3+'User Parameters'!$O$3</f>
        <v>3</v>
      </c>
      <c r="O522" s="18" t="n">
        <f aca="false">'User Parameters'!$M$3+'User Parameters'!$P$3</f>
        <v>4</v>
      </c>
      <c r="P522" s="18" t="n">
        <f aca="false">('Energetic Results'!P522/'User Parameters'!$C$3)*'User Parameters'!$Q$3+'Energetic Results'!Q522*'User Parameters'!$R$3+'Energetic Results'!O522*'User Parameters'!$S$3</f>
        <v>11322.597626874</v>
      </c>
      <c r="Q522" s="15" t="n">
        <f aca="false">(('Yearly Data'!AM522+'Yearly Data'!AN522)/('User Parameters'!$C$3)*'User Parameters'!$Q$3+'Energetic Results'!R522*'User Parameters'!$R$3)</f>
        <v>13321.4975854254</v>
      </c>
      <c r="R522" s="15" t="n">
        <f aca="false">'User Parameters'!$AB$3*'Enviromental &amp; Economic Results'!O522+'User Parameters'!$AB$3*'User Parameters'!$T$3+'Enviromental &amp; Economic Results'!Q522+'User Parameters'!$V$3</f>
        <v>13362.4975854254</v>
      </c>
      <c r="S522" s="15" t="n">
        <f aca="false">'User Parameters'!$AB$3*'Enviromental &amp; Economic Results'!M522+'User Parameters'!$AB$3*'Enviromental &amp; Economic Results'!N522+'User Parameters'!$AB$3*'User Parameters'!$W$3+'Enviromental &amp; Economic Results'!P522+'User Parameters'!$Y$3</f>
        <v>93155.597626874</v>
      </c>
      <c r="T522" s="15" t="n">
        <f aca="false">(S522-R522)/E522</f>
        <v>34.1668437442655</v>
      </c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E-SOR-TOU-FC-FP-WC-R600</v>
      </c>
      <c r="C523" s="15" t="n">
        <f aca="false">(('Energetic Results'!X523-'Energetic Results'!P523)/('User Parameters'!$C$3*'User Parameters'!$D$3))</f>
        <v>1044.43137221501</v>
      </c>
      <c r="D523" s="15" t="n">
        <f aca="false">('Energetic Results'!R523-'Energetic Results'!Q523)/'User Parameters'!$E$3</f>
        <v>283.794917519376</v>
      </c>
      <c r="E523" s="15" t="n">
        <f aca="false">C523+D523</f>
        <v>1328.22628973439</v>
      </c>
      <c r="F523" s="15" t="n">
        <f aca="false">('Energetic Results'!X523/('User Parameters'!$C$3*'User Parameters'!$D$3)+'Energetic Results'!R523/'User Parameters'!$E$3)</f>
        <v>15272.0868901189</v>
      </c>
      <c r="G523" s="15" t="n">
        <f aca="false">E523/F523</f>
        <v>0.0869708442134232</v>
      </c>
      <c r="H523" s="15" t="n">
        <f aca="false">('Yearly Data'!AI523+'Yearly Data'!AM523+'Yearly Data'!AN523)/('Energetic Results'!P523/('User Parameters'!$C$3*'User Parameters'!$D$3)+'Energetic Results'!Q523/'User Parameters'!$E$3)</f>
        <v>0.939712009979143</v>
      </c>
      <c r="I523" s="15" t="n">
        <f aca="false">('Yearly Data'!AI523+'Yearly Data'!AM523+'Yearly Data'!AN523)/(('Yearly Data'!AM523+'Yearly Data'!AN523)/('User Parameters'!$C$3*'User Parameters'!$D$3)+('Yearly Data'!AI523)/('Energetic Results'!W523*'User Parameters'!$E$3))</f>
        <v>0.876114833639604</v>
      </c>
      <c r="J523" s="15" t="n">
        <f aca="false">IF('Yearly Data'!B523="C",'Yearly Data'!AI523/(('Yearly Data'!AD523*'User Parameters'!$D$3)+(('Yearly Data'!R523+'Yearly Data'!S523+'Yearly Data'!U523+'Yearly Data'!V523+('Energetic Results'!H523*'Yearly Data'!AP523)/'Yearly Data'!Y523*'Yearly Data'!M523+'Yearly Data'!O523*'Yearly Data'!AD523/'Energetic Results'!P523)*'User Parameters'!$E$3/1000)),'Yearly Data'!AI523/((0.5*'Yearly Data'!Z523)*'User Parameters'!$D$3+('Yearly Data'!R523+'Yearly Data'!S523+'Yearly Data'!U523+'Yearly Data'!V523+('Energetic Results'!H523*'Yearly Data'!AP523)/'Yearly Data'!Y523*'Yearly Data'!M523+('Yearly Data'!O523+'Yearly Data'!N523)*0.5*'Yearly Data'!Z523/'Energetic Results'!P523)*'User Parameters'!$E$3/1000))</f>
        <v>1.28382516530022</v>
      </c>
      <c r="K523" s="16" t="n">
        <f aca="false">'Yearly Data'!AI523/(('Yearly Data'!AX523/1000)*'User Parameters'!$E$3)</f>
        <v>4.67697105475821</v>
      </c>
      <c r="L523" s="15" t="n">
        <f aca="false">C523/'User Parameters'!$F$3+'Enviromental &amp; Economic Results'!D523/'User Parameters'!$G$3</f>
        <v>4650.71701805902</v>
      </c>
      <c r="M523" s="17" t="n">
        <f aca="false">IF('Yearly Data'!F523="FP",'User Parameters'!$H$3*'Energetic Results'!C523+'User Parameters'!$K$3*'Energetic Results'!D523,'User Parameters'!$I$3*'Energetic Results'!C523+'User Parameters'!$K$3*'Energetic Results'!D523)</f>
        <v>8625</v>
      </c>
      <c r="N523" s="15" t="n">
        <f aca="false">'User Parameters'!$L$3+'User Parameters'!$N$3+'User Parameters'!$O$3</f>
        <v>3</v>
      </c>
      <c r="O523" s="18" t="n">
        <f aca="false">'User Parameters'!$M$3+'User Parameters'!$P$3</f>
        <v>4</v>
      </c>
      <c r="P523" s="18" t="n">
        <f aca="false">('Energetic Results'!P523/'User Parameters'!$C$3)*'User Parameters'!$Q$3+'Energetic Results'!Q523*'User Parameters'!$R$3+'Energetic Results'!O523*'User Parameters'!$S$3</f>
        <v>12212.0374660679</v>
      </c>
      <c r="Q523" s="15" t="n">
        <f aca="false">(('Yearly Data'!AM523+'Yearly Data'!AN523)/('User Parameters'!$C$3)*'User Parameters'!$Q$3+'Energetic Results'!R523*'User Parameters'!$R$3)</f>
        <v>13310.542266241</v>
      </c>
      <c r="R523" s="15" t="n">
        <f aca="false">'User Parameters'!$AB$3*'Enviromental &amp; Economic Results'!O523+'User Parameters'!$AB$3*'User Parameters'!$T$3+'Enviromental &amp; Economic Results'!Q523+'User Parameters'!$V$3</f>
        <v>13351.542266241</v>
      </c>
      <c r="S523" s="15" t="n">
        <f aca="false">'User Parameters'!$AB$3*'Enviromental &amp; Economic Results'!M523+'User Parameters'!$AB$3*'Enviromental &amp; Economic Results'!N523+'User Parameters'!$AB$3*'User Parameters'!$W$3+'Enviromental &amp; Economic Results'!P523+'User Parameters'!$Y$3</f>
        <v>81245.037466068</v>
      </c>
      <c r="T523" s="15" t="n">
        <f aca="false">(S523-R523)/E523</f>
        <v>51.1159097847731</v>
      </c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E-SOR-TOU-FC-FP-WC-R600</v>
      </c>
      <c r="C524" s="15" t="n">
        <f aca="false">(('Energetic Results'!X524-'Energetic Results'!P524)/('User Parameters'!$C$3*'User Parameters'!$D$3))</f>
        <v>0.967844595234729</v>
      </c>
      <c r="D524" s="15" t="n">
        <f aca="false">('Energetic Results'!R524-'Energetic Results'!Q524)/'User Parameters'!$E$3</f>
        <v>261.942718232361</v>
      </c>
      <c r="E524" s="15" t="n">
        <f aca="false">C524+D524</f>
        <v>262.910562827595</v>
      </c>
      <c r="F524" s="15" t="n">
        <f aca="false">('Energetic Results'!X524/('User Parameters'!$C$3*'User Parameters'!$D$3)+'Energetic Results'!R524/'User Parameters'!$E$3)</f>
        <v>15256.9404293772</v>
      </c>
      <c r="G524" s="15" t="n">
        <f aca="false">E524/F524</f>
        <v>0.0172321943606309</v>
      </c>
      <c r="H524" s="15" t="n">
        <f aca="false">('Yearly Data'!AI524+'Yearly Data'!AM524+'Yearly Data'!AN524)/('Energetic Results'!P524/('User Parameters'!$C$3*'User Parameters'!$D$3)+'Energetic Results'!Q524/'User Parameters'!$E$3)</f>
        <v>0.873104770154478</v>
      </c>
      <c r="I524" s="15" t="n">
        <f aca="false">('Yearly Data'!AI524+'Yearly Data'!AM524+'Yearly Data'!AN524)/(('Yearly Data'!AM524+'Yearly Data'!AN524)/('User Parameters'!$C$3*'User Parameters'!$D$3)+('Yearly Data'!AI524)/('Energetic Results'!W524*'User Parameters'!$E$3))</f>
        <v>0.876209591498605</v>
      </c>
      <c r="J524" s="15" t="n">
        <f aca="false">IF('Yearly Data'!B524="C",'Yearly Data'!AI524/(('Yearly Data'!AD524*'User Parameters'!$D$3)+(('Yearly Data'!R524+'Yearly Data'!S524+'Yearly Data'!U524+'Yearly Data'!V524+('Energetic Results'!H524*'Yearly Data'!AP524)/'Yearly Data'!Y524*'Yearly Data'!M524+'Yearly Data'!O524*'Yearly Data'!AD524/'Energetic Results'!P524)*'User Parameters'!$E$3/1000)),'Yearly Data'!AI524/((0.5*'Yearly Data'!Z524)*'User Parameters'!$D$3+('Yearly Data'!R524+'Yearly Data'!S524+'Yearly Data'!U524+'Yearly Data'!V524+('Energetic Results'!H524*'Yearly Data'!AP524)/'Yearly Data'!Y524*'Yearly Data'!M524+('Yearly Data'!O524+'Yearly Data'!N524)*0.5*'Yearly Data'!Z524/'Energetic Results'!P524)*'User Parameters'!$E$3/1000))</f>
        <v>1.14881183343626</v>
      </c>
      <c r="K524" s="16" t="n">
        <f aca="false">'Yearly Data'!AI524/(('Yearly Data'!AX524/1000)*'User Parameters'!$E$3)</f>
        <v>4.67814353598961</v>
      </c>
      <c r="L524" s="15" t="n">
        <f aca="false">C524/'User Parameters'!$F$3+'Enviromental &amp; Economic Results'!D524/'User Parameters'!$G$3</f>
        <v>440.442575434873</v>
      </c>
      <c r="M524" s="17" t="n">
        <f aca="false">IF('Yearly Data'!F524="FP",'User Parameters'!$H$3*'Energetic Results'!C524+'User Parameters'!$K$3*'Energetic Results'!D524,'User Parameters'!$I$3*'Energetic Results'!C524+'User Parameters'!$K$3*'Energetic Results'!D524)</f>
        <v>7200.00001341105</v>
      </c>
      <c r="N524" s="15" t="n">
        <f aca="false">'User Parameters'!$L$3+'User Parameters'!$N$3+'User Parameters'!$O$3</f>
        <v>3</v>
      </c>
      <c r="O524" s="18" t="n">
        <f aca="false">'User Parameters'!$M$3+'User Parameters'!$P$3</f>
        <v>4</v>
      </c>
      <c r="P524" s="18" t="n">
        <f aca="false">('Energetic Results'!P524/'User Parameters'!$C$3)*'User Parameters'!$Q$3+'Energetic Results'!Q524*'User Parameters'!$R$3+'Energetic Results'!O524*'User Parameters'!$S$3</f>
        <v>13150.7002123485</v>
      </c>
      <c r="Q524" s="15" t="n">
        <f aca="false">(('Yearly Data'!AM524+'Yearly Data'!AN524)/('User Parameters'!$C$3)*'User Parameters'!$Q$3+'Energetic Results'!R524*'User Parameters'!$R$3)</f>
        <v>13296.9321897359</v>
      </c>
      <c r="R524" s="15" t="n">
        <f aca="false">'User Parameters'!$AB$3*'Enviromental &amp; Economic Results'!O524+'User Parameters'!$AB$3*'User Parameters'!$T$3+'Enviromental &amp; Economic Results'!Q524+'User Parameters'!$V$3</f>
        <v>13337.9321897359</v>
      </c>
      <c r="S524" s="15" t="n">
        <f aca="false">'User Parameters'!$AB$3*'Enviromental &amp; Economic Results'!M524+'User Parameters'!$AB$3*'Enviromental &amp; Economic Results'!N524+'User Parameters'!$AB$3*'User Parameters'!$W$3+'Enviromental &amp; Economic Results'!P524+'User Parameters'!$Y$3</f>
        <v>70783.7003196369</v>
      </c>
      <c r="T524" s="15" t="n">
        <f aca="false">(S524-R524)/E524</f>
        <v>218.499277899197</v>
      </c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E-SOR-TOU-FC-FP-WC-R600</v>
      </c>
      <c r="C525" s="15" t="n">
        <f aca="false">(('Energetic Results'!X525-'Energetic Results'!P525)/('User Parameters'!$C$3*'User Parameters'!$D$3))</f>
        <v>-1391.38558435896</v>
      </c>
      <c r="D525" s="15" t="n">
        <f aca="false">('Energetic Results'!R525-'Energetic Results'!Q525)/'User Parameters'!$E$3</f>
        <v>233.773255015642</v>
      </c>
      <c r="E525" s="15" t="n">
        <f aca="false">C525+D525</f>
        <v>-1157.61232934332</v>
      </c>
      <c r="F525" s="15" t="n">
        <f aca="false">('Energetic Results'!X525/('User Parameters'!$C$3*'User Parameters'!$D$3)+'Energetic Results'!R525/'User Parameters'!$E$3)</f>
        <v>15228.2763605602</v>
      </c>
      <c r="G525" s="15" t="n">
        <f aca="false">E525/F525</f>
        <v>-0.0760172919071413</v>
      </c>
      <c r="H525" s="15" t="n">
        <f aca="false">('Yearly Data'!AI525+'Yearly Data'!AM525+'Yearly Data'!AN525)/('Energetic Results'!P525/('User Parameters'!$C$3*'User Parameters'!$D$3)+'Energetic Results'!Q525/'User Parameters'!$E$3)</f>
        <v>0.797529629434238</v>
      </c>
      <c r="I525" s="15" t="n">
        <f aca="false">('Yearly Data'!AI525+'Yearly Data'!AM525+'Yearly Data'!AN525)/(('Yearly Data'!AM525+'Yearly Data'!AN525)/('User Parameters'!$C$3*'User Parameters'!$D$3)+('Yearly Data'!AI525)/('Energetic Results'!W525*'User Parameters'!$E$3))</f>
        <v>0.876342936133105</v>
      </c>
      <c r="J525" s="15" t="n">
        <f aca="false">IF('Yearly Data'!B525="C",'Yearly Data'!AI525/(('Yearly Data'!AD525*'User Parameters'!$D$3)+(('Yearly Data'!R525+'Yearly Data'!S525+'Yearly Data'!U525+'Yearly Data'!V525+('Energetic Results'!H525*'Yearly Data'!AP525)/'Yearly Data'!Y525*'Yearly Data'!M525+'Yearly Data'!O525*'Yearly Data'!AD525/'Energetic Results'!P525)*'User Parameters'!$E$3/1000)),'Yearly Data'!AI525/((0.5*'Yearly Data'!Z525)*'User Parameters'!$D$3+('Yearly Data'!R525+'Yearly Data'!S525+'Yearly Data'!U525+'Yearly Data'!V525+('Energetic Results'!H525*'Yearly Data'!AP525)/'Yearly Data'!Y525*'Yearly Data'!M525+('Yearly Data'!O525+'Yearly Data'!N525)*0.5*'Yearly Data'!Z525/'Energetic Results'!P525)*'User Parameters'!$E$3/1000))</f>
        <v>1.00172401812622</v>
      </c>
      <c r="K525" s="16" t="n">
        <f aca="false">'Yearly Data'!AI525/(('Yearly Data'!AX525/1000)*'User Parameters'!$E$3)</f>
        <v>4.67817784678245</v>
      </c>
      <c r="L525" s="15" t="n">
        <f aca="false">C525/'User Parameters'!$F$3+'Enviromental &amp; Economic Results'!D525/'User Parameters'!$G$3</f>
        <v>-5175.92024574312</v>
      </c>
      <c r="M525" s="17" t="n">
        <f aca="false">IF('Yearly Data'!F525="FP",'User Parameters'!$H$3*'Energetic Results'!C525+'User Parameters'!$K$3*'Energetic Results'!D525,'User Parameters'!$I$3*'Energetic Results'!C525+'User Parameters'!$K$3*'Energetic Results'!D525)</f>
        <v>5600.00001043081</v>
      </c>
      <c r="N525" s="15" t="n">
        <f aca="false">'User Parameters'!$L$3+'User Parameters'!$N$3+'User Parameters'!$O$3</f>
        <v>3</v>
      </c>
      <c r="O525" s="18" t="n">
        <f aca="false">'User Parameters'!$M$3+'User Parameters'!$P$3</f>
        <v>4</v>
      </c>
      <c r="P525" s="18" t="n">
        <f aca="false">('Energetic Results'!P525/'User Parameters'!$C$3)*'User Parameters'!$Q$3+'Energetic Results'!Q525*'User Parameters'!$R$3+'Energetic Results'!O525*'User Parameters'!$S$3</f>
        <v>14394.9435535973</v>
      </c>
      <c r="Q525" s="15" t="n">
        <f aca="false">(('Yearly Data'!AM525+'Yearly Data'!AN525)/('User Parameters'!$C$3)*'User Parameters'!$Q$3+'Energetic Results'!R525*'User Parameters'!$R$3)</f>
        <v>13271.1082214015</v>
      </c>
      <c r="R525" s="15" t="n">
        <f aca="false">'User Parameters'!$AB$3*'Enviromental &amp; Economic Results'!O525+'User Parameters'!$AB$3*'User Parameters'!$T$3+'Enviromental &amp; Economic Results'!Q525+'User Parameters'!$V$3</f>
        <v>13312.1082214015</v>
      </c>
      <c r="S525" s="15" t="n">
        <f aca="false">'User Parameters'!$AB$3*'Enviromental &amp; Economic Results'!M525+'User Parameters'!$AB$3*'Enviromental &amp; Economic Results'!N525+'User Parameters'!$AB$3*'User Parameters'!$W$3+'Enviromental &amp; Economic Results'!P525+'User Parameters'!$Y$3</f>
        <v>59227.9436370438</v>
      </c>
      <c r="T525" s="15" t="n">
        <f aca="false">(S525-R525)/E525</f>
        <v>-39.6642591407859</v>
      </c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E-SOR-TOU-FC-FP-WC-R60</v>
      </c>
      <c r="C526" s="15" t="n">
        <f aca="false">(('Energetic Results'!X526-'Energetic Results'!P526)/('User Parameters'!$C$3*'User Parameters'!$D$3))</f>
        <v>-2990.09457612067</v>
      </c>
      <c r="D526" s="15" t="n">
        <f aca="false">('Energetic Results'!R526-'Energetic Results'!Q526)/'User Parameters'!$E$3</f>
        <v>195.468367378486</v>
      </c>
      <c r="E526" s="15" t="n">
        <f aca="false">C526+D526</f>
        <v>-2794.62620874218</v>
      </c>
      <c r="F526" s="15" t="n">
        <f aca="false">('Energetic Results'!X526/('User Parameters'!$C$3*'User Parameters'!$D$3)+'Energetic Results'!R526/'User Parameters'!$E$3)</f>
        <v>15187.9578236341</v>
      </c>
      <c r="G526" s="15" t="n">
        <f aca="false">E526/F526</f>
        <v>-0.184002763320388</v>
      </c>
      <c r="H526" s="15" t="n">
        <f aca="false">('Yearly Data'!AI526+'Yearly Data'!AM526+'Yearly Data'!AN526)/('Energetic Results'!P526/('User Parameters'!$C$3*'User Parameters'!$D$3)+'Energetic Results'!Q526/'User Parameters'!$E$3)</f>
        <v>0.72486663427913</v>
      </c>
      <c r="I526" s="15" t="n">
        <f aca="false">('Yearly Data'!AI526+'Yearly Data'!AM526+'Yearly Data'!AN526)/(('Yearly Data'!AM526+'Yearly Data'!AN526)/('User Parameters'!$C$3*'User Parameters'!$D$3)+('Yearly Data'!AI526)/('Energetic Results'!W526*'User Parameters'!$E$3))</f>
        <v>0.87648254782521</v>
      </c>
      <c r="J526" s="15" t="n">
        <f aca="false">IF('Yearly Data'!B526="C",'Yearly Data'!AI526/(('Yearly Data'!AD526*'User Parameters'!$D$3)+(('Yearly Data'!R526+'Yearly Data'!S526+'Yearly Data'!U526+'Yearly Data'!V526+('Energetic Results'!H526*'Yearly Data'!AP526)/'Yearly Data'!Y526*'Yearly Data'!M526+'Yearly Data'!O526*'Yearly Data'!AD526/'Energetic Results'!P526)*'User Parameters'!$E$3/1000)),'Yearly Data'!AI526/((0.5*'Yearly Data'!Z526)*'User Parameters'!$D$3+('Yearly Data'!R526+'Yearly Data'!S526+'Yearly Data'!U526+'Yearly Data'!V526+('Energetic Results'!H526*'Yearly Data'!AP526)/'Yearly Data'!Y526*'Yearly Data'!M526+('Yearly Data'!O526+'Yearly Data'!N526)*0.5*'Yearly Data'!Z526/'Energetic Results'!P526)*'User Parameters'!$E$3/1000))</f>
        <v>0.852404165554906</v>
      </c>
      <c r="K526" s="16" t="n">
        <f aca="false">'Yearly Data'!AI526/(('Yearly Data'!AX526/1000)*'User Parameters'!$E$3)</f>
        <v>4.67634461624759</v>
      </c>
      <c r="L526" s="15" t="n">
        <f aca="false">C526/'User Parameters'!$F$3+'Enviromental &amp; Economic Results'!D526/'User Parameters'!$G$3</f>
        <v>-11634.5976921852</v>
      </c>
      <c r="M526" s="17" t="n">
        <f aca="false">IF('Yearly Data'!F526="FP",'User Parameters'!$H$3*'Energetic Results'!C526+'User Parameters'!$K$3*'Energetic Results'!D526,'User Parameters'!$I$3*'Energetic Results'!C526+'User Parameters'!$K$3*'Energetic Results'!D526)</f>
        <v>4000.00000745058</v>
      </c>
      <c r="N526" s="15" t="n">
        <f aca="false">'User Parameters'!$L$3+'User Parameters'!$N$3+'User Parameters'!$O$3</f>
        <v>3</v>
      </c>
      <c r="O526" s="18" t="n">
        <f aca="false">'User Parameters'!$M$3+'User Parameters'!$P$3</f>
        <v>4</v>
      </c>
      <c r="P526" s="18" t="n">
        <f aca="false">('Energetic Results'!P526/'User Parameters'!$C$3)*'User Parameters'!$Q$3+'Energetic Results'!Q526*'User Parameters'!$R$3+'Energetic Results'!O526*'User Parameters'!$S$3</f>
        <v>15820.4638434386</v>
      </c>
      <c r="Q526" s="15" t="n">
        <f aca="false">(('Yearly Data'!AM526+'Yearly Data'!AN526)/('User Parameters'!$C$3)*'User Parameters'!$Q$3+'Energetic Results'!R526*'User Parameters'!$R$3)</f>
        <v>13234.7705825169</v>
      </c>
      <c r="R526" s="15" t="n">
        <f aca="false">'User Parameters'!$AB$3*'Enviromental &amp; Economic Results'!O526+'User Parameters'!$AB$3*'User Parameters'!$T$3+'Enviromental &amp; Economic Results'!Q526+'User Parameters'!$V$3</f>
        <v>13275.7705825169</v>
      </c>
      <c r="S526" s="15" t="n">
        <f aca="false">'User Parameters'!$AB$3*'Enviromental &amp; Economic Results'!M526+'User Parameters'!$AB$3*'Enviromental &amp; Economic Results'!N526+'User Parameters'!$AB$3*'User Parameters'!$W$3+'Enviromental &amp; Economic Results'!P526+'User Parameters'!$Y$3</f>
        <v>47853.4639030433</v>
      </c>
      <c r="T526" s="15" t="n">
        <f aca="false">(S526-R526)/E526</f>
        <v>-12.3729224367681</v>
      </c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E-SOR-TOU-FC-FP-WC-R60</v>
      </c>
      <c r="C527" s="15" t="n">
        <f aca="false">(('Energetic Results'!X527-'Energetic Results'!P527)/('User Parameters'!$C$3*'User Parameters'!$D$3))</f>
        <v>530.221949001309</v>
      </c>
      <c r="D527" s="15" t="n">
        <f aca="false">('Energetic Results'!R527-'Energetic Results'!Q527)/'User Parameters'!$E$3</f>
        <v>293.285907456126</v>
      </c>
      <c r="E527" s="15" t="n">
        <f aca="false">C527+D527</f>
        <v>823.507856457435</v>
      </c>
      <c r="F527" s="15" t="n">
        <f aca="false">('Energetic Results'!X527/('User Parameters'!$C$3*'User Parameters'!$D$3)+'Energetic Results'!R527/'User Parameters'!$E$3)</f>
        <v>15269.3170668131</v>
      </c>
      <c r="G527" s="15" t="n">
        <f aca="false">E527/F527</f>
        <v>0.0539321996428561</v>
      </c>
      <c r="H527" s="15" t="n">
        <f aca="false">('Yearly Data'!AI527+'Yearly Data'!AM527+'Yearly Data'!AN527)/('Energetic Results'!P527/('User Parameters'!$C$3*'User Parameters'!$D$3)+'Energetic Results'!Q527/'User Parameters'!$E$3)</f>
        <v>0.906926742022581</v>
      </c>
      <c r="I527" s="15" t="n">
        <f aca="false">('Yearly Data'!AI527+'Yearly Data'!AM527+'Yearly Data'!AN527)/(('Yearly Data'!AM527+'Yearly Data'!AN527)/('User Parameters'!$C$3*'User Parameters'!$D$3)+('Yearly Data'!AI527)/('Energetic Results'!W527*'User Parameters'!$E$3))</f>
        <v>0.876148544959364</v>
      </c>
      <c r="J527" s="15" t="n">
        <f aca="false">IF('Yearly Data'!B527="C",'Yearly Data'!AI527/(('Yearly Data'!AD527*'User Parameters'!$D$3)+(('Yearly Data'!R527+'Yearly Data'!S527+'Yearly Data'!U527+'Yearly Data'!V527+('Energetic Results'!H527*'Yearly Data'!AP527)/'Yearly Data'!Y527*'Yearly Data'!M527+'Yearly Data'!O527*'Yearly Data'!AD527/'Energetic Results'!P527)*'User Parameters'!$E$3/1000)),'Yearly Data'!AI527/((0.5*'Yearly Data'!Z527)*'User Parameters'!$D$3+('Yearly Data'!R527+'Yearly Data'!S527+'Yearly Data'!U527+'Yearly Data'!V527+('Energetic Results'!H527*'Yearly Data'!AP527)/'Yearly Data'!Y527*'Yearly Data'!M527+('Yearly Data'!O527+'Yearly Data'!N527)*0.5*'Yearly Data'!Z527/'Energetic Results'!P527)*'User Parameters'!$E$3/1000))</f>
        <v>1.24458979659359</v>
      </c>
      <c r="K527" s="16" t="n">
        <f aca="false">'Yearly Data'!AI527/(('Yearly Data'!AX527/1000)*'User Parameters'!$E$3)</f>
        <v>4.6784376638587</v>
      </c>
      <c r="L527" s="15" t="n">
        <f aca="false">C527/'User Parameters'!$F$3+'Enviromental &amp; Economic Results'!D527/'User Parameters'!$G$3</f>
        <v>2609.69764176545</v>
      </c>
      <c r="M527" s="17" t="n">
        <f aca="false">IF('Yearly Data'!F527="FP",'User Parameters'!$H$3*'Energetic Results'!C527+'User Parameters'!$K$3*'Energetic Results'!D527,'User Parameters'!$I$3*'Energetic Results'!C527+'User Parameters'!$K$3*'Energetic Results'!D527)</f>
        <v>9575.00000968576</v>
      </c>
      <c r="N527" s="15" t="n">
        <f aca="false">'User Parameters'!$L$3+'User Parameters'!$N$3+'User Parameters'!$O$3</f>
        <v>3</v>
      </c>
      <c r="O527" s="18" t="n">
        <f aca="false">'User Parameters'!$M$3+'User Parameters'!$P$3</f>
        <v>4</v>
      </c>
      <c r="P527" s="18" t="n">
        <f aca="false">('Energetic Results'!P527/'User Parameters'!$C$3)*'User Parameters'!$Q$3+'Energetic Results'!Q527*'User Parameters'!$R$3+'Energetic Results'!O527*'User Parameters'!$S$3</f>
        <v>12666.6729773257</v>
      </c>
      <c r="Q527" s="15" t="n">
        <f aca="false">(('Yearly Data'!AM527+'Yearly Data'!AN527)/('User Parameters'!$C$3)*'User Parameters'!$Q$3+'Energetic Results'!R527*'User Parameters'!$R$3)</f>
        <v>13308.1443318478</v>
      </c>
      <c r="R527" s="15" t="n">
        <f aca="false">'User Parameters'!$AB$3*'Enviromental &amp; Economic Results'!O527+'User Parameters'!$AB$3*'User Parameters'!$T$3+'Enviromental &amp; Economic Results'!Q527+'User Parameters'!$V$3</f>
        <v>13349.1443318478</v>
      </c>
      <c r="S527" s="15" t="n">
        <f aca="false">'User Parameters'!$AB$3*'Enviromental &amp; Economic Results'!M527+'User Parameters'!$AB$3*'Enviromental &amp; Economic Results'!N527+'User Parameters'!$AB$3*'User Parameters'!$W$3+'Enviromental &amp; Economic Results'!P527+'User Parameters'!$Y$3</f>
        <v>89299.6730548117</v>
      </c>
      <c r="T527" s="15" t="n">
        <f aca="false">(S527-R527)/E527</f>
        <v>92.2280560257043</v>
      </c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E-SOR-TOU-FC-FP-WC-R60</v>
      </c>
      <c r="C528" s="15" t="n">
        <f aca="false">(('Energetic Results'!X528-'Energetic Results'!P528)/('User Parameters'!$C$3*'User Parameters'!$D$3))</f>
        <v>-491.375117743014</v>
      </c>
      <c r="D528" s="15" t="n">
        <f aca="false">('Energetic Results'!R528-'Energetic Results'!Q528)/'User Parameters'!$E$3</f>
        <v>274.451988571415</v>
      </c>
      <c r="E528" s="15" t="n">
        <f aca="false">C528+D528</f>
        <v>-216.923129171598</v>
      </c>
      <c r="F528" s="15" t="n">
        <f aca="false">('Energetic Results'!X528/('User Parameters'!$C$3*'User Parameters'!$D$3)+'Energetic Results'!R528/'User Parameters'!$E$3)</f>
        <v>15251.1068816262</v>
      </c>
      <c r="G528" s="15" t="n">
        <f aca="false">E528/F528</f>
        <v>-0.0142234351155808</v>
      </c>
      <c r="H528" s="15" t="n">
        <f aca="false">('Yearly Data'!AI528+'Yearly Data'!AM528+'Yearly Data'!AN528)/('Energetic Results'!P528/('User Parameters'!$C$3*'User Parameters'!$D$3)+'Energetic Results'!Q528/'User Parameters'!$E$3)</f>
        <v>0.846014695162102</v>
      </c>
      <c r="I528" s="15" t="n">
        <f aca="false">('Yearly Data'!AI528+'Yearly Data'!AM528+'Yearly Data'!AN528)/(('Yearly Data'!AM528+'Yearly Data'!AN528)/('User Parameters'!$C$3*'User Parameters'!$D$3)+('Yearly Data'!AI528)/('Energetic Results'!W528*'User Parameters'!$E$3))</f>
        <v>0.876205112409565</v>
      </c>
      <c r="J528" s="15" t="n">
        <f aca="false">IF('Yearly Data'!B528="C",'Yearly Data'!AI528/(('Yearly Data'!AD528*'User Parameters'!$D$3)+(('Yearly Data'!R528+'Yearly Data'!S528+'Yearly Data'!U528+'Yearly Data'!V528+('Energetic Results'!H528*'Yearly Data'!AP528)/'Yearly Data'!Y528*'Yearly Data'!M528+'Yearly Data'!O528*'Yearly Data'!AD528/'Energetic Results'!P528)*'User Parameters'!$E$3/1000)),'Yearly Data'!AI528/((0.5*'Yearly Data'!Z528)*'User Parameters'!$D$3+('Yearly Data'!R528+'Yearly Data'!S528+'Yearly Data'!U528+'Yearly Data'!V528+('Energetic Results'!H528*'Yearly Data'!AP528)/'Yearly Data'!Y528*'Yearly Data'!M528+('Yearly Data'!O528+'Yearly Data'!N528)*0.5*'Yearly Data'!Z528/'Energetic Results'!P528)*'User Parameters'!$E$3/1000))</f>
        <v>1.13328362645277</v>
      </c>
      <c r="K528" s="16" t="n">
        <f aca="false">'Yearly Data'!AI528/(('Yearly Data'!AX528/1000)*'User Parameters'!$E$3)</f>
        <v>4.6776002086894</v>
      </c>
      <c r="L528" s="15" t="n">
        <f aca="false">C528/'User Parameters'!$F$3+'Enviromental &amp; Economic Results'!D528/'User Parameters'!$G$3</f>
        <v>-1508.0804900197</v>
      </c>
      <c r="M528" s="17" t="n">
        <f aca="false">IF('Yearly Data'!F528="FP",'User Parameters'!$H$3*'Energetic Results'!C528+'User Parameters'!$K$3*'Energetic Results'!D528,'User Parameters'!$I$3*'Energetic Results'!C528+'User Parameters'!$K$3*'Energetic Results'!D528)</f>
        <v>8075.00000819564</v>
      </c>
      <c r="N528" s="15" t="n">
        <f aca="false">'User Parameters'!$L$3+'User Parameters'!$N$3+'User Parameters'!$O$3</f>
        <v>3</v>
      </c>
      <c r="O528" s="18" t="n">
        <f aca="false">'User Parameters'!$M$3+'User Parameters'!$P$3</f>
        <v>4</v>
      </c>
      <c r="P528" s="18" t="n">
        <f aca="false">('Energetic Results'!P528/'User Parameters'!$C$3)*'User Parameters'!$Q$3+'Energetic Results'!Q528*'User Parameters'!$R$3+'Energetic Results'!O528*'User Parameters'!$S$3</f>
        <v>13581.0580358263</v>
      </c>
      <c r="Q528" s="15" t="n">
        <f aca="false">(('Yearly Data'!AM528+'Yearly Data'!AN528)/('User Parameters'!$C$3)*'User Parameters'!$Q$3+'Energetic Results'!R528*'User Parameters'!$R$3)</f>
        <v>13291.7615607975</v>
      </c>
      <c r="R528" s="15" t="n">
        <f aca="false">'User Parameters'!$AB$3*'Enviromental &amp; Economic Results'!O528+'User Parameters'!$AB$3*'User Parameters'!$T$3+'Enviromental &amp; Economic Results'!Q528+'User Parameters'!$V$3</f>
        <v>13332.7615607975</v>
      </c>
      <c r="S528" s="15" t="n">
        <f aca="false">'User Parameters'!$AB$3*'Enviromental &amp; Economic Results'!M528+'User Parameters'!$AB$3*'Enviromental &amp; Economic Results'!N528+'User Parameters'!$AB$3*'User Parameters'!$W$3+'Enviromental &amp; Economic Results'!P528+'User Parameters'!$Y$3</f>
        <v>78214.0581013914</v>
      </c>
      <c r="T528" s="15" t="n">
        <f aca="false">(S528-R528)/E528</f>
        <v>-299.098103500385</v>
      </c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E-SOR-TOU-FC-FP-WC-R60</v>
      </c>
      <c r="C529" s="15" t="n">
        <f aca="false">(('Energetic Results'!X529-'Energetic Results'!P529)/('User Parameters'!$C$3*'User Parameters'!$D$3))</f>
        <v>-1445.59207211705</v>
      </c>
      <c r="D529" s="15" t="n">
        <f aca="false">('Energetic Results'!R529-'Energetic Results'!Q529)/'User Parameters'!$E$3</f>
        <v>248.26870236428</v>
      </c>
      <c r="E529" s="15" t="n">
        <f aca="false">C529+D529</f>
        <v>-1197.32336975277</v>
      </c>
      <c r="F529" s="15" t="n">
        <f aca="false">('Energetic Results'!X529/('User Parameters'!$C$3*'User Parameters'!$D$3)+'Energetic Results'!R529/'User Parameters'!$E$3)</f>
        <v>15232.3700933618</v>
      </c>
      <c r="G529" s="15" t="n">
        <f aca="false">E529/F529</f>
        <v>-0.0786038786094459</v>
      </c>
      <c r="H529" s="15" t="n">
        <f aca="false">('Yearly Data'!AI529+'Yearly Data'!AM529+'Yearly Data'!AN529)/('Energetic Results'!P529/('User Parameters'!$C$3*'User Parameters'!$D$3)+'Energetic Results'!Q529/'User Parameters'!$E$3)</f>
        <v>0.795613412380836</v>
      </c>
      <c r="I529" s="15" t="n">
        <f aca="false">('Yearly Data'!AI529+'Yearly Data'!AM529+'Yearly Data'!AN529)/(('Yearly Data'!AM529+'Yearly Data'!AN529)/('User Parameters'!$C$3*'User Parameters'!$D$3)+('Yearly Data'!AI529)/('Energetic Results'!W529*'User Parameters'!$E$3))</f>
        <v>0.876333901197232</v>
      </c>
      <c r="J529" s="15" t="n">
        <f aca="false">IF('Yearly Data'!B529="C",'Yearly Data'!AI529/(('Yearly Data'!AD529*'User Parameters'!$D$3)+(('Yearly Data'!R529+'Yearly Data'!S529+'Yearly Data'!U529+'Yearly Data'!V529+('Energetic Results'!H529*'Yearly Data'!AP529)/'Yearly Data'!Y529*'Yearly Data'!M529+'Yearly Data'!O529*'Yearly Data'!AD529/'Energetic Results'!P529)*'User Parameters'!$E$3/1000)),'Yearly Data'!AI529/((0.5*'Yearly Data'!Z529)*'User Parameters'!$D$3+('Yearly Data'!R529+'Yearly Data'!S529+'Yearly Data'!U529+'Yearly Data'!V529+('Energetic Results'!H529*'Yearly Data'!AP529)/'Yearly Data'!Y529*'Yearly Data'!M529+('Yearly Data'!O529+'Yearly Data'!N529)*0.5*'Yearly Data'!Z529/'Energetic Results'!P529)*'User Parameters'!$E$3/1000))</f>
        <v>1.00869164734051</v>
      </c>
      <c r="K529" s="16" t="n">
        <f aca="false">'Yearly Data'!AI529/(('Yearly Data'!AX529/1000)*'User Parameters'!$E$3)</f>
        <v>4.67892914213361</v>
      </c>
      <c r="L529" s="15" t="n">
        <f aca="false">C529/'User Parameters'!$F$3+'Enviromental &amp; Economic Results'!D529/'User Parameters'!$G$3</f>
        <v>-5368.58711786106</v>
      </c>
      <c r="M529" s="17" t="n">
        <f aca="false">IF('Yearly Data'!F529="FP",'User Parameters'!$H$3*'Energetic Results'!C529+'User Parameters'!$K$3*'Energetic Results'!D529,'User Parameters'!$I$3*'Energetic Results'!C529+'User Parameters'!$K$3*'Energetic Results'!D529)</f>
        <v>6750.00000670552</v>
      </c>
      <c r="N529" s="15" t="n">
        <f aca="false">'User Parameters'!$L$3+'User Parameters'!$N$3+'User Parameters'!$O$3</f>
        <v>3</v>
      </c>
      <c r="O529" s="18" t="n">
        <f aca="false">'User Parameters'!$M$3+'User Parameters'!$P$3</f>
        <v>4</v>
      </c>
      <c r="P529" s="18" t="n">
        <f aca="false">('Energetic Results'!P529/'User Parameters'!$C$3)*'User Parameters'!$Q$3+'Energetic Results'!Q529*'User Parameters'!$R$3+'Energetic Results'!O529*'User Parameters'!$S$3</f>
        <v>14438.6927560101</v>
      </c>
      <c r="Q529" s="15" t="n">
        <f aca="false">(('Yearly Data'!AM529+'Yearly Data'!AN529)/('User Parameters'!$C$3)*'User Parameters'!$Q$3+'Energetic Results'!R529*'User Parameters'!$R$3)</f>
        <v>13274.8506589356</v>
      </c>
      <c r="R529" s="15" t="n">
        <f aca="false">'User Parameters'!$AB$3*'Enviromental &amp; Economic Results'!O529+'User Parameters'!$AB$3*'User Parameters'!$T$3+'Enviromental &amp; Economic Results'!Q529+'User Parameters'!$V$3</f>
        <v>13315.8506589356</v>
      </c>
      <c r="S529" s="15" t="n">
        <f aca="false">'User Parameters'!$AB$3*'Enviromental &amp; Economic Results'!M529+'User Parameters'!$AB$3*'Enviromental &amp; Economic Results'!N529+'User Parameters'!$AB$3*'User Parameters'!$W$3+'Enviromental &amp; Economic Results'!P529+'User Parameters'!$Y$3</f>
        <v>68471.6928096543</v>
      </c>
      <c r="T529" s="15" t="n">
        <f aca="false">(S529-R529)/E529</f>
        <v>-46.0659530617093</v>
      </c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E-SOR-TOU-FC-FP-WC-R60</v>
      </c>
      <c r="C530" s="15" t="n">
        <f aca="false">(('Energetic Results'!X530-'Energetic Results'!P530)/('User Parameters'!$C$3*'User Parameters'!$D$3))</f>
        <v>-3074.11426250428</v>
      </c>
      <c r="D530" s="15" t="n">
        <f aca="false">('Energetic Results'!R530-'Energetic Results'!Q530)/'User Parameters'!$E$3</f>
        <v>218.950897186464</v>
      </c>
      <c r="E530" s="15" t="n">
        <f aca="false">C530+D530</f>
        <v>-2855.16336531782</v>
      </c>
      <c r="F530" s="15" t="n">
        <f aca="false">('Energetic Results'!X530/('User Parameters'!$C$3*'User Parameters'!$D$3)+'Energetic Results'!R530/'User Parameters'!$E$3)</f>
        <v>15202.8191112917</v>
      </c>
      <c r="G530" s="15" t="n">
        <f aca="false">E530/F530</f>
        <v>-0.187804863322828</v>
      </c>
      <c r="H530" s="15" t="n">
        <f aca="false">('Yearly Data'!AI530+'Yearly Data'!AM530+'Yearly Data'!AN530)/('Energetic Results'!P530/('User Parameters'!$C$3*'User Parameters'!$D$3)+'Energetic Results'!Q530/'User Parameters'!$E$3)</f>
        <v>0.722537727619513</v>
      </c>
      <c r="I530" s="15" t="n">
        <f aca="false">('Yearly Data'!AI530+'Yearly Data'!AM530+'Yearly Data'!AN530)/(('Yearly Data'!AM530+'Yearly Data'!AN530)/('User Parameters'!$C$3*'User Parameters'!$D$3)+('Yearly Data'!AI530)/('Energetic Results'!W530*'User Parameters'!$E$3))</f>
        <v>0.876453851325046</v>
      </c>
      <c r="J530" s="15" t="n">
        <f aca="false">IF('Yearly Data'!B530="C",'Yearly Data'!AI530/(('Yearly Data'!AD530*'User Parameters'!$D$3)+(('Yearly Data'!R530+'Yearly Data'!S530+'Yearly Data'!U530+'Yearly Data'!V530+('Energetic Results'!H530*'Yearly Data'!AP530)/'Yearly Data'!Y530*'Yearly Data'!M530+'Yearly Data'!O530*'Yearly Data'!AD530/'Energetic Results'!P530)*'User Parameters'!$E$3/1000)),'Yearly Data'!AI530/((0.5*'Yearly Data'!Z530)*'User Parameters'!$D$3+('Yearly Data'!R530+'Yearly Data'!S530+'Yearly Data'!U530+'Yearly Data'!V530+('Energetic Results'!H530*'Yearly Data'!AP530)/'Yearly Data'!Y530*'Yearly Data'!M530+('Yearly Data'!O530+'Yearly Data'!N530)*0.5*'Yearly Data'!Z530/'Energetic Results'!P530)*'User Parameters'!$E$3/1000))</f>
        <v>0.884157915960079</v>
      </c>
      <c r="K530" s="16" t="n">
        <f aca="false">'Yearly Data'!AI530/(('Yearly Data'!AX530/1000)*'User Parameters'!$E$3)</f>
        <v>4.67807445651355</v>
      </c>
      <c r="L530" s="15" t="n">
        <f aca="false">C530/'User Parameters'!$F$3+'Enviromental &amp; Economic Results'!D530/'User Parameters'!$G$3</f>
        <v>-11931.5388880397</v>
      </c>
      <c r="M530" s="17" t="n">
        <f aca="false">IF('Yearly Data'!F530="FP",'User Parameters'!$H$3*'Energetic Results'!C530+'User Parameters'!$K$3*'Energetic Results'!D530,'User Parameters'!$I$3*'Energetic Results'!C530+'User Parameters'!$K$3*'Energetic Results'!D530)</f>
        <v>5250.00000521541</v>
      </c>
      <c r="N530" s="15" t="n">
        <f aca="false">'User Parameters'!$L$3+'User Parameters'!$N$3+'User Parameters'!$O$3</f>
        <v>3</v>
      </c>
      <c r="O530" s="18" t="n">
        <f aca="false">'User Parameters'!$M$3+'User Parameters'!$P$3</f>
        <v>4</v>
      </c>
      <c r="P530" s="18" t="n">
        <f aca="false">('Energetic Results'!P530/'User Parameters'!$C$3)*'User Parameters'!$Q$3+'Energetic Results'!Q530*'User Parameters'!$R$3+'Energetic Results'!O530*'User Parameters'!$S$3</f>
        <v>15895.3403376231</v>
      </c>
      <c r="Q530" s="15" t="n">
        <f aca="false">(('Yearly Data'!AM530+'Yearly Data'!AN530)/('User Parameters'!$C$3)*'User Parameters'!$Q$3+'Energetic Results'!R530*'User Parameters'!$R$3)</f>
        <v>13248.1951918141</v>
      </c>
      <c r="R530" s="15" t="n">
        <f aca="false">'User Parameters'!$AB$3*'Enviromental &amp; Economic Results'!O530+'User Parameters'!$AB$3*'User Parameters'!$T$3+'Enviromental &amp; Economic Results'!Q530+'User Parameters'!$V$3</f>
        <v>13289.1951918141</v>
      </c>
      <c r="S530" s="15" t="n">
        <f aca="false">'User Parameters'!$AB$3*'Enviromental &amp; Economic Results'!M530+'User Parameters'!$AB$3*'Enviromental &amp; Economic Results'!N530+'User Parameters'!$AB$3*'User Parameters'!$W$3+'Enviromental &amp; Economic Results'!P530+'User Parameters'!$Y$3</f>
        <v>57928.3403793464</v>
      </c>
      <c r="T530" s="15" t="n">
        <f aca="false">(S530-R530)/E530</f>
        <v>-15.6345327660658</v>
      </c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E-SOR-TOU-FC-FP-WC-R60</v>
      </c>
      <c r="C531" s="15" t="n">
        <f aca="false">(('Energetic Results'!X531-'Energetic Results'!P531)/('User Parameters'!$C$3*'User Parameters'!$D$3))</f>
        <v>-5927.18521504985</v>
      </c>
      <c r="D531" s="15" t="n">
        <f aca="false">('Energetic Results'!R531-'Energetic Results'!Q531)/'User Parameters'!$E$3</f>
        <v>195.979612396294</v>
      </c>
      <c r="E531" s="15" t="n">
        <f aca="false">C531+D531</f>
        <v>-5731.20560265356</v>
      </c>
      <c r="F531" s="15" t="n">
        <f aca="false">('Energetic Results'!X531/('User Parameters'!$C$3*'User Parameters'!$D$3)+'Energetic Results'!R531/'User Parameters'!$E$3)</f>
        <v>15169.9762586025</v>
      </c>
      <c r="G531" s="15" t="n">
        <f aca="false">E531/F531</f>
        <v>-0.377799246680004</v>
      </c>
      <c r="H531" s="15" t="n">
        <f aca="false">('Yearly Data'!AI531+'Yearly Data'!AM531+'Yearly Data'!AN531)/('Energetic Results'!P531/('User Parameters'!$C$3*'User Parameters'!$D$3)+'Energetic Results'!Q531/'User Parameters'!$E$3)</f>
        <v>0.62295851879538</v>
      </c>
      <c r="I531" s="15" t="n">
        <f aca="false">('Yearly Data'!AI531+'Yearly Data'!AM531+'Yearly Data'!AN531)/(('Yearly Data'!AM531+'Yearly Data'!AN531)/('User Parameters'!$C$3*'User Parameters'!$D$3)+('Yearly Data'!AI531)/('Energetic Results'!W531*'User Parameters'!$E$3))</f>
        <v>0.87657374642814</v>
      </c>
      <c r="J531" s="15" t="n">
        <f aca="false">IF('Yearly Data'!B531="C",'Yearly Data'!AI531/(('Yearly Data'!AD531*'User Parameters'!$D$3)+(('Yearly Data'!R531+'Yearly Data'!S531+'Yearly Data'!U531+'Yearly Data'!V531+('Energetic Results'!H531*'Yearly Data'!AP531)/'Yearly Data'!Y531*'Yearly Data'!M531+'Yearly Data'!O531*'Yearly Data'!AD531/'Energetic Results'!P531)*'User Parameters'!$E$3/1000)),'Yearly Data'!AI531/((0.5*'Yearly Data'!Z531)*'User Parameters'!$D$3+('Yearly Data'!R531+'Yearly Data'!S531+'Yearly Data'!U531+'Yearly Data'!V531+('Energetic Results'!H531*'Yearly Data'!AP531)/'Yearly Data'!Y531*'Yearly Data'!M531+('Yearly Data'!O531+'Yearly Data'!N531)*0.5*'Yearly Data'!Z531/'Energetic Results'!P531)*'User Parameters'!$E$3/1000))</f>
        <v>0.730063121763226</v>
      </c>
      <c r="K531" s="16" t="n">
        <f aca="false">'Yearly Data'!AI531/(('Yearly Data'!AX531/1000)*'User Parameters'!$E$3)</f>
        <v>4.67749182134701</v>
      </c>
      <c r="L531" s="15" t="n">
        <f aca="false">C531/'User Parameters'!$F$3+'Enviromental &amp; Economic Results'!D531/'User Parameters'!$G$3</f>
        <v>-23382.1081728723</v>
      </c>
      <c r="M531" s="17" t="n">
        <f aca="false">IF('Yearly Data'!F531="FP",'User Parameters'!$H$3*'Energetic Results'!C531+'User Parameters'!$K$3*'Energetic Results'!D531,'User Parameters'!$I$3*'Energetic Results'!C531+'User Parameters'!$K$3*'Energetic Results'!D531)</f>
        <v>3750.00000372529</v>
      </c>
      <c r="N531" s="15" t="n">
        <f aca="false">'User Parameters'!$L$3+'User Parameters'!$N$3+'User Parameters'!$O$3</f>
        <v>3</v>
      </c>
      <c r="O531" s="18" t="n">
        <f aca="false">'User Parameters'!$M$3+'User Parameters'!$P$3</f>
        <v>4</v>
      </c>
      <c r="P531" s="18" t="n">
        <f aca="false">('Energetic Results'!P531/'User Parameters'!$C$3)*'User Parameters'!$Q$3+'Energetic Results'!Q531*'User Parameters'!$R$3+'Energetic Results'!O531*'User Parameters'!$S$3</f>
        <v>18447.4154305016</v>
      </c>
      <c r="Q531" s="15" t="n">
        <f aca="false">(('Yearly Data'!AM531+'Yearly Data'!AN531)/('User Parameters'!$C$3)*'User Parameters'!$Q$3+'Energetic Results'!R531*'User Parameters'!$R$3)</f>
        <v>13218.6930041778</v>
      </c>
      <c r="R531" s="15" t="n">
        <f aca="false">'User Parameters'!$AB$3*'Enviromental &amp; Economic Results'!O531+'User Parameters'!$AB$3*'User Parameters'!$T$3+'Enviromental &amp; Economic Results'!Q531+'User Parameters'!$V$3</f>
        <v>13259.6930041778</v>
      </c>
      <c r="S531" s="15" t="n">
        <f aca="false">'User Parameters'!$AB$3*'Enviromental &amp; Economic Results'!M531+'User Parameters'!$AB$3*'Enviromental &amp; Economic Results'!N531+'User Parameters'!$AB$3*'User Parameters'!$W$3+'Enviromental &amp; Economic Results'!P531+'User Parameters'!$Y$3</f>
        <v>48480.4154603039</v>
      </c>
      <c r="T531" s="15" t="n">
        <f aca="false">(S531-R531)/E531</f>
        <v>-6.14542993184869</v>
      </c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------</v>
      </c>
      <c r="C532" s="15" t="n">
        <f aca="false">(('Energetic Results'!X532-'Energetic Results'!P532)/('User Parameters'!$C$3*'User Parameters'!$D$3))</f>
        <v>0</v>
      </c>
      <c r="D532" s="15" t="n">
        <f aca="false">('Energetic Results'!R532-'Energetic Results'!Q532)/'User Parameters'!$E$3</f>
        <v>0</v>
      </c>
      <c r="E532" s="15" t="n">
        <f aca="false">C532+D532</f>
        <v>0</v>
      </c>
      <c r="F532" s="15" t="n">
        <f aca="false">('Energetic Results'!X532/('User Parameters'!$C$3*'User Parameters'!$D$3)+'Energetic Results'!R532/'User Parameters'!$E$3)</f>
        <v>0</v>
      </c>
      <c r="G532" s="15" t="e">
        <f aca="false">E532/F532</f>
        <v>#DIV/0!</v>
      </c>
      <c r="H532" s="15" t="e">
        <f aca="false">('Yearly Data'!AI532+'Yearly Data'!AM532+'Yearly Data'!AN532)/('Energetic Results'!P532/('User Parameters'!$C$3*'User Parameters'!$D$3)+'Energetic Results'!Q532/'User Parameters'!$E$3)</f>
        <v>#DIV/0!</v>
      </c>
      <c r="I532" s="15" t="e">
        <f aca="false">('Yearly Data'!AI532+'Yearly Data'!AM532+'Yearly Data'!AN532)/(('Yearly Data'!AM532+'Yearly Data'!AN532)/('User Parameters'!$C$3*'User Parameters'!$D$3)+('Yearly Data'!AI532)/('Energetic Results'!W532*'User Parameters'!$E$3))</f>
        <v>#DIV/0!</v>
      </c>
      <c r="J532" s="15" t="e">
        <f aca="false">IF('Yearly Data'!B532="C",'Yearly Data'!AI532/(('Yearly Data'!AD532*'User Parameters'!$D$3)+(('Yearly Data'!R532+'Yearly Data'!S532+'Yearly Data'!U532+'Yearly Data'!V532+('Energetic Results'!H532*'Yearly Data'!AP532)/'Yearly Data'!Y532*'Yearly Data'!M532+'Yearly Data'!O532*'Yearly Data'!AD532/'Energetic Results'!P532)*'User Parameters'!$E$3/1000)),'Yearly Data'!AI532/((0.5*'Yearly Data'!Z532)*'User Parameters'!$D$3+('Yearly Data'!R532+'Yearly Data'!S532+'Yearly Data'!U532+'Yearly Data'!V532+('Energetic Results'!H532*'Yearly Data'!AP532)/'Yearly Data'!Y532*'Yearly Data'!M532+('Yearly Data'!O532+'Yearly Data'!N532)*0.5*'Yearly Data'!Z532/'Energetic Results'!P532)*'User Parameters'!$E$3/1000))</f>
        <v>#DIV/0!</v>
      </c>
      <c r="K532" s="16" t="e">
        <f aca="false">'Yearly Data'!AI532/(('Yearly Data'!AX532/1000)*'User Parameters'!$E$3)</f>
        <v>#DIV/0!</v>
      </c>
      <c r="L532" s="15" t="n">
        <f aca="false">C532/'User Parameters'!$F$3+'Enviromental &amp; Economic Results'!D532/'User Parameters'!$G$3</f>
        <v>0</v>
      </c>
      <c r="M532" s="17" t="n">
        <f aca="false">IF('Yearly Data'!F532="FP",'User Parameters'!$H$3*'Energetic Results'!C532+'User Parameters'!$K$3*'Energetic Results'!D532,'User Parameters'!$I$3*'Energetic Results'!C532+'User Parameters'!$K$3*'Energetic Results'!D532)</f>
        <v>0</v>
      </c>
      <c r="N532" s="15" t="n">
        <f aca="false">'User Parameters'!$L$3+'User Parameters'!$N$3+'User Parameters'!$O$3</f>
        <v>3</v>
      </c>
      <c r="O532" s="18" t="n">
        <f aca="false">'User Parameters'!$M$3+'User Parameters'!$P$3</f>
        <v>4</v>
      </c>
      <c r="P532" s="18" t="n">
        <f aca="false">('Energetic Results'!P532/'User Parameters'!$C$3)*'User Parameters'!$Q$3+'Energetic Results'!Q532*'User Parameters'!$R$3+'Energetic Results'!O532*'User Parameters'!$S$3</f>
        <v>0</v>
      </c>
      <c r="Q532" s="15" t="n">
        <f aca="false">(('Yearly Data'!AM532+'Yearly Data'!AN532)/('User Parameters'!$C$3)*'User Parameters'!$Q$3+'Energetic Results'!R532*'User Parameters'!$R$3)</f>
        <v>0</v>
      </c>
      <c r="R532" s="15" t="n">
        <f aca="false">'User Parameters'!$AB$3*'Enviromental &amp; Economic Results'!O532+'User Parameters'!$AB$3*'User Parameters'!$T$3+'Enviromental &amp; Economic Results'!Q532+'User Parameters'!$V$3</f>
        <v>41</v>
      </c>
      <c r="S532" s="15" t="n">
        <f aca="false">'User Parameters'!$AB$3*'Enviromental &amp; Economic Results'!M532+'User Parameters'!$AB$3*'Enviromental &amp; Economic Results'!N532+'User Parameters'!$AB$3*'User Parameters'!$W$3+'Enviromental &amp; Economic Results'!P532+'User Parameters'!$Y$3</f>
        <v>33</v>
      </c>
      <c r="T532" s="15" t="e">
        <f aca="false">(S532-R532)/E532</f>
        <v>#DIV/0!</v>
      </c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------</v>
      </c>
      <c r="C533" s="15" t="n">
        <f aca="false">(('Energetic Results'!X533-'Energetic Results'!P533)/('User Parameters'!$C$3*'User Parameters'!$D$3))</f>
        <v>0</v>
      </c>
      <c r="D533" s="15" t="n">
        <f aca="false">('Energetic Results'!R533-'Energetic Results'!Q533)/'User Parameters'!$E$3</f>
        <v>0</v>
      </c>
      <c r="E533" s="15" t="n">
        <f aca="false">C533+D533</f>
        <v>0</v>
      </c>
      <c r="F533" s="15" t="n">
        <f aca="false">('Energetic Results'!X533/('User Parameters'!$C$3*'User Parameters'!$D$3)+'Energetic Results'!R533/'User Parameters'!$E$3)</f>
        <v>0</v>
      </c>
      <c r="G533" s="15" t="e">
        <f aca="false">E533/F533</f>
        <v>#DIV/0!</v>
      </c>
      <c r="H533" s="15" t="e">
        <f aca="false">('Yearly Data'!AI533+'Yearly Data'!AM533+'Yearly Data'!AN533)/('Energetic Results'!P533/('User Parameters'!$C$3*'User Parameters'!$D$3)+'Energetic Results'!Q533/'User Parameters'!$E$3)</f>
        <v>#DIV/0!</v>
      </c>
      <c r="I533" s="15" t="e">
        <f aca="false">('Yearly Data'!AI533+'Yearly Data'!AM533+'Yearly Data'!AN533)/(('Yearly Data'!AM533+'Yearly Data'!AN533)/('User Parameters'!$C$3*'User Parameters'!$D$3)+('Yearly Data'!AI533)/('Energetic Results'!W533*'User Parameters'!$E$3))</f>
        <v>#DIV/0!</v>
      </c>
      <c r="J533" s="15" t="e">
        <f aca="false">IF('Yearly Data'!B533="C",'Yearly Data'!AI533/(('Yearly Data'!AD533*'User Parameters'!$D$3)+(('Yearly Data'!R533+'Yearly Data'!S533+'Yearly Data'!U533+'Yearly Data'!V533+('Energetic Results'!H533*'Yearly Data'!AP533)/'Yearly Data'!Y533*'Yearly Data'!M533+'Yearly Data'!O533*'Yearly Data'!AD533/'Energetic Results'!P533)*'User Parameters'!$E$3/1000)),'Yearly Data'!AI533/((0.5*'Yearly Data'!Z533)*'User Parameters'!$D$3+('Yearly Data'!R533+'Yearly Data'!S533+'Yearly Data'!U533+'Yearly Data'!V533+('Energetic Results'!H533*'Yearly Data'!AP533)/'Yearly Data'!Y533*'Yearly Data'!M533+('Yearly Data'!O533+'Yearly Data'!N533)*0.5*'Yearly Data'!Z533/'Energetic Results'!P533)*'User Parameters'!$E$3/1000))</f>
        <v>#DIV/0!</v>
      </c>
      <c r="K533" s="16" t="e">
        <f aca="false">'Yearly Data'!AI533/(('Yearly Data'!AX533/1000)*'User Parameters'!$E$3)</f>
        <v>#DIV/0!</v>
      </c>
      <c r="L533" s="15" t="n">
        <f aca="false">C533/'User Parameters'!$F$3+'Enviromental &amp; Economic Results'!D533/'User Parameters'!$G$3</f>
        <v>0</v>
      </c>
      <c r="M533" s="17" t="n">
        <f aca="false">IF('Yearly Data'!F533="FP",'User Parameters'!$H$3*'Energetic Results'!C533+'User Parameters'!$K$3*'Energetic Results'!D533,'User Parameters'!$I$3*'Energetic Results'!C533+'User Parameters'!$K$3*'Energetic Results'!D533)</f>
        <v>0</v>
      </c>
      <c r="N533" s="15" t="n">
        <f aca="false">'User Parameters'!$L$3+'User Parameters'!$N$3+'User Parameters'!$O$3</f>
        <v>3</v>
      </c>
      <c r="O533" s="18" t="n">
        <f aca="false">'User Parameters'!$M$3+'User Parameters'!$P$3</f>
        <v>4</v>
      </c>
      <c r="P533" s="18" t="n">
        <f aca="false">('Energetic Results'!P533/'User Parameters'!$C$3)*'User Parameters'!$Q$3+'Energetic Results'!Q533*'User Parameters'!$R$3+'Energetic Results'!O533*'User Parameters'!$S$3</f>
        <v>0</v>
      </c>
      <c r="Q533" s="15" t="n">
        <f aca="false">(('Yearly Data'!AM533+'Yearly Data'!AN533)/('User Parameters'!$C$3)*'User Parameters'!$Q$3+'Energetic Results'!R533*'User Parameters'!$R$3)</f>
        <v>0</v>
      </c>
      <c r="R533" s="15" t="n">
        <f aca="false">'User Parameters'!$AB$3*'Enviromental &amp; Economic Results'!O533+'User Parameters'!$AB$3*'User Parameters'!$T$3+'Enviromental &amp; Economic Results'!Q533+'User Parameters'!$V$3</f>
        <v>41</v>
      </c>
      <c r="S533" s="15" t="n">
        <f aca="false">'User Parameters'!$AB$3*'Enviromental &amp; Economic Results'!M533+'User Parameters'!$AB$3*'Enviromental &amp; Economic Results'!N533+'User Parameters'!$AB$3*'User Parameters'!$W$3+'Enviromental &amp; Economic Results'!P533+'User Parameters'!$Y$3</f>
        <v>33</v>
      </c>
      <c r="T533" s="15" t="e">
        <f aca="false">(S533-R533)/E533</f>
        <v>#DIV/0!</v>
      </c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------</v>
      </c>
      <c r="C534" s="15" t="n">
        <f aca="false">(('Energetic Results'!X534-'Energetic Results'!P534)/('User Parameters'!$C$3*'User Parameters'!$D$3))</f>
        <v>0</v>
      </c>
      <c r="D534" s="15" t="n">
        <f aca="false">('Energetic Results'!R534-'Energetic Results'!Q534)/'User Parameters'!$E$3</f>
        <v>0</v>
      </c>
      <c r="E534" s="15" t="n">
        <f aca="false">C534+D534</f>
        <v>0</v>
      </c>
      <c r="F534" s="15" t="n">
        <f aca="false">('Energetic Results'!X534/('User Parameters'!$C$3*'User Parameters'!$D$3)+'Energetic Results'!R534/'User Parameters'!$E$3)</f>
        <v>0</v>
      </c>
      <c r="G534" s="15" t="e">
        <f aca="false">E534/F534</f>
        <v>#DIV/0!</v>
      </c>
      <c r="H534" s="15" t="e">
        <f aca="false">('Yearly Data'!AI534+'Yearly Data'!AM534+'Yearly Data'!AN534)/('Energetic Results'!P534/('User Parameters'!$C$3*'User Parameters'!$D$3)+'Energetic Results'!Q534/'User Parameters'!$E$3)</f>
        <v>#DIV/0!</v>
      </c>
      <c r="I534" s="15" t="e">
        <f aca="false">('Yearly Data'!AI534+'Yearly Data'!AM534+'Yearly Data'!AN534)/(('Yearly Data'!AM534+'Yearly Data'!AN534)/('User Parameters'!$C$3*'User Parameters'!$D$3)+('Yearly Data'!AI534)/('Energetic Results'!W534*'User Parameters'!$E$3))</f>
        <v>#DIV/0!</v>
      </c>
      <c r="J534" s="15" t="e">
        <f aca="false">IF('Yearly Data'!B534="C",'Yearly Data'!AI534/(('Yearly Data'!AD534*'User Parameters'!$D$3)+(('Yearly Data'!R534+'Yearly Data'!S534+'Yearly Data'!U534+'Yearly Data'!V534+('Energetic Results'!H534*'Yearly Data'!AP534)/'Yearly Data'!Y534*'Yearly Data'!M534+'Yearly Data'!O534*'Yearly Data'!AD534/'Energetic Results'!P534)*'User Parameters'!$E$3/1000)),'Yearly Data'!AI534/((0.5*'Yearly Data'!Z534)*'User Parameters'!$D$3+('Yearly Data'!R534+'Yearly Data'!S534+'Yearly Data'!U534+'Yearly Data'!V534+('Energetic Results'!H534*'Yearly Data'!AP534)/'Yearly Data'!Y534*'Yearly Data'!M534+('Yearly Data'!O534+'Yearly Data'!N534)*0.5*'Yearly Data'!Z534/'Energetic Results'!P534)*'User Parameters'!$E$3/1000))</f>
        <v>#DIV/0!</v>
      </c>
      <c r="K534" s="16" t="e">
        <f aca="false">'Yearly Data'!AI534/(('Yearly Data'!AX534/1000)*'User Parameters'!$E$3)</f>
        <v>#DIV/0!</v>
      </c>
      <c r="L534" s="15" t="n">
        <f aca="false">C534/'User Parameters'!$F$3+'Enviromental &amp; Economic Results'!D534/'User Parameters'!$G$3</f>
        <v>0</v>
      </c>
      <c r="M534" s="17" t="n">
        <f aca="false">IF('Yearly Data'!F534="FP",'User Parameters'!$H$3*'Energetic Results'!C534+'User Parameters'!$K$3*'Energetic Results'!D534,'User Parameters'!$I$3*'Energetic Results'!C534+'User Parameters'!$K$3*'Energetic Results'!D534)</f>
        <v>0</v>
      </c>
      <c r="N534" s="15" t="n">
        <f aca="false">'User Parameters'!$L$3+'User Parameters'!$N$3+'User Parameters'!$O$3</f>
        <v>3</v>
      </c>
      <c r="O534" s="18" t="n">
        <f aca="false">'User Parameters'!$M$3+'User Parameters'!$P$3</f>
        <v>4</v>
      </c>
      <c r="P534" s="18" t="n">
        <f aca="false">('Energetic Results'!P534/'User Parameters'!$C$3)*'User Parameters'!$Q$3+'Energetic Results'!Q534*'User Parameters'!$R$3+'Energetic Results'!O534*'User Parameters'!$S$3</f>
        <v>0</v>
      </c>
      <c r="Q534" s="15" t="n">
        <f aca="false">(('Yearly Data'!AM534+'Yearly Data'!AN534)/('User Parameters'!$C$3)*'User Parameters'!$Q$3+'Energetic Results'!R534*'User Parameters'!$R$3)</f>
        <v>0</v>
      </c>
      <c r="R534" s="15" t="n">
        <f aca="false">'User Parameters'!$AB$3*'Enviromental &amp; Economic Results'!O534+'User Parameters'!$AB$3*'User Parameters'!$T$3+'Enviromental &amp; Economic Results'!Q534+'User Parameters'!$V$3</f>
        <v>41</v>
      </c>
      <c r="S534" s="15" t="n">
        <f aca="false">'User Parameters'!$AB$3*'Enviromental &amp; Economic Results'!M534+'User Parameters'!$AB$3*'Enviromental &amp; Economic Results'!N534+'User Parameters'!$AB$3*'User Parameters'!$W$3+'Enviromental &amp; Economic Results'!P534+'User Parameters'!$Y$3</f>
        <v>33</v>
      </c>
      <c r="T534" s="15" t="e">
        <f aca="false">(S534-R534)/E534</f>
        <v>#DIV/0!</v>
      </c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------</v>
      </c>
      <c r="C535" s="15" t="n">
        <f aca="false">(('Energetic Results'!X535-'Energetic Results'!P535)/('User Parameters'!$C$3*'User Parameters'!$D$3))</f>
        <v>0</v>
      </c>
      <c r="D535" s="15" t="n">
        <f aca="false">('Energetic Results'!R535-'Energetic Results'!Q535)/'User Parameters'!$E$3</f>
        <v>0</v>
      </c>
      <c r="E535" s="15" t="n">
        <f aca="false">C535+D535</f>
        <v>0</v>
      </c>
      <c r="F535" s="15" t="n">
        <f aca="false">('Energetic Results'!X535/('User Parameters'!$C$3*'User Parameters'!$D$3)+'Energetic Results'!R535/'User Parameters'!$E$3)</f>
        <v>0</v>
      </c>
      <c r="G535" s="15" t="e">
        <f aca="false">E535/F535</f>
        <v>#DIV/0!</v>
      </c>
      <c r="H535" s="15" t="e">
        <f aca="false">('Yearly Data'!AI535+'Yearly Data'!AM535+'Yearly Data'!AN535)/('Energetic Results'!P535/('User Parameters'!$C$3*'User Parameters'!$D$3)+'Energetic Results'!Q535/'User Parameters'!$E$3)</f>
        <v>#DIV/0!</v>
      </c>
      <c r="I535" s="15" t="e">
        <f aca="false">('Yearly Data'!AI535+'Yearly Data'!AM535+'Yearly Data'!AN535)/(('Yearly Data'!AM535+'Yearly Data'!AN535)/('User Parameters'!$C$3*'User Parameters'!$D$3)+('Yearly Data'!AI535)/('Energetic Results'!W535*'User Parameters'!$E$3))</f>
        <v>#DIV/0!</v>
      </c>
      <c r="J535" s="15" t="e">
        <f aca="false">IF('Yearly Data'!B535="C",'Yearly Data'!AI535/(('Yearly Data'!AD535*'User Parameters'!$D$3)+(('Yearly Data'!R535+'Yearly Data'!S535+'Yearly Data'!U535+'Yearly Data'!V535+('Energetic Results'!H535*'Yearly Data'!AP535)/'Yearly Data'!Y535*'Yearly Data'!M535+'Yearly Data'!O535*'Yearly Data'!AD535/'Energetic Results'!P535)*'User Parameters'!$E$3/1000)),'Yearly Data'!AI535/((0.5*'Yearly Data'!Z535)*'User Parameters'!$D$3+('Yearly Data'!R535+'Yearly Data'!S535+'Yearly Data'!U535+'Yearly Data'!V535+('Energetic Results'!H535*'Yearly Data'!AP535)/'Yearly Data'!Y535*'Yearly Data'!M535+('Yearly Data'!O535+'Yearly Data'!N535)*0.5*'Yearly Data'!Z535/'Energetic Results'!P535)*'User Parameters'!$E$3/1000))</f>
        <v>#DIV/0!</v>
      </c>
      <c r="K535" s="16" t="e">
        <f aca="false">'Yearly Data'!AI535/(('Yearly Data'!AX535/1000)*'User Parameters'!$E$3)</f>
        <v>#DIV/0!</v>
      </c>
      <c r="L535" s="15" t="n">
        <f aca="false">C535/'User Parameters'!$F$3+'Enviromental &amp; Economic Results'!D535/'User Parameters'!$G$3</f>
        <v>0</v>
      </c>
      <c r="M535" s="17" t="n">
        <f aca="false">IF('Yearly Data'!F535="FP",'User Parameters'!$H$3*'Energetic Results'!C535+'User Parameters'!$K$3*'Energetic Results'!D535,'User Parameters'!$I$3*'Energetic Results'!C535+'User Parameters'!$K$3*'Energetic Results'!D535)</f>
        <v>0</v>
      </c>
      <c r="N535" s="15" t="n">
        <f aca="false">'User Parameters'!$L$3+'User Parameters'!$N$3+'User Parameters'!$O$3</f>
        <v>3</v>
      </c>
      <c r="O535" s="18" t="n">
        <f aca="false">'User Parameters'!$M$3+'User Parameters'!$P$3</f>
        <v>4</v>
      </c>
      <c r="P535" s="18" t="n">
        <f aca="false">('Energetic Results'!P535/'User Parameters'!$C$3)*'User Parameters'!$Q$3+'Energetic Results'!Q535*'User Parameters'!$R$3+'Energetic Results'!O535*'User Parameters'!$S$3</f>
        <v>0</v>
      </c>
      <c r="Q535" s="15" t="n">
        <f aca="false">(('Yearly Data'!AM535+'Yearly Data'!AN535)/('User Parameters'!$C$3)*'User Parameters'!$Q$3+'Energetic Results'!R535*'User Parameters'!$R$3)</f>
        <v>0</v>
      </c>
      <c r="R535" s="15" t="n">
        <f aca="false">'User Parameters'!$AB$3*'Enviromental &amp; Economic Results'!O535+'User Parameters'!$AB$3*'User Parameters'!$T$3+'Enviromental &amp; Economic Results'!Q535+'User Parameters'!$V$3</f>
        <v>41</v>
      </c>
      <c r="S535" s="15" t="n">
        <f aca="false">'User Parameters'!$AB$3*'Enviromental &amp; Economic Results'!M535+'User Parameters'!$AB$3*'Enviromental &amp; Economic Results'!N535+'User Parameters'!$AB$3*'User Parameters'!$W$3+'Enviromental &amp; Economic Results'!P535+'User Parameters'!$Y$3</f>
        <v>33</v>
      </c>
      <c r="T535" s="15" t="e">
        <f aca="false">(S535-R535)/E535</f>
        <v>#DIV/0!</v>
      </c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------</v>
      </c>
      <c r="C536" s="15" t="n">
        <f aca="false">(('Energetic Results'!X536-'Energetic Results'!P536)/('User Parameters'!$C$3*'User Parameters'!$D$3))</f>
        <v>0</v>
      </c>
      <c r="D536" s="15" t="n">
        <f aca="false">('Energetic Results'!R536-'Energetic Results'!Q536)/'User Parameters'!$E$3</f>
        <v>0</v>
      </c>
      <c r="E536" s="15" t="n">
        <f aca="false">C536+D536</f>
        <v>0</v>
      </c>
      <c r="F536" s="15" t="n">
        <f aca="false">('Energetic Results'!X536/('User Parameters'!$C$3*'User Parameters'!$D$3)+'Energetic Results'!R536/'User Parameters'!$E$3)</f>
        <v>0</v>
      </c>
      <c r="G536" s="15" t="e">
        <f aca="false">E536/F536</f>
        <v>#DIV/0!</v>
      </c>
      <c r="H536" s="15" t="e">
        <f aca="false">('Yearly Data'!AI536+'Yearly Data'!AM536+'Yearly Data'!AN536)/('Energetic Results'!P536/('User Parameters'!$C$3*'User Parameters'!$D$3)+'Energetic Results'!Q536/'User Parameters'!$E$3)</f>
        <v>#DIV/0!</v>
      </c>
      <c r="I536" s="15" t="e">
        <f aca="false">('Yearly Data'!AI536+'Yearly Data'!AM536+'Yearly Data'!AN536)/(('Yearly Data'!AM536+'Yearly Data'!AN536)/('User Parameters'!$C$3*'User Parameters'!$D$3)+('Yearly Data'!AI536)/('Energetic Results'!W536*'User Parameters'!$E$3))</f>
        <v>#DIV/0!</v>
      </c>
      <c r="J536" s="15" t="e">
        <f aca="false">IF('Yearly Data'!B536="C",'Yearly Data'!AI536/(('Yearly Data'!AD536*'User Parameters'!$D$3)+(('Yearly Data'!R536+'Yearly Data'!S536+'Yearly Data'!U536+'Yearly Data'!V536+('Energetic Results'!H536*'Yearly Data'!AP536)/'Yearly Data'!Y536*'Yearly Data'!M536+'Yearly Data'!O536*'Yearly Data'!AD536/'Energetic Results'!P536)*'User Parameters'!$E$3/1000)),'Yearly Data'!AI536/((0.5*'Yearly Data'!Z536)*'User Parameters'!$D$3+('Yearly Data'!R536+'Yearly Data'!S536+'Yearly Data'!U536+'Yearly Data'!V536+('Energetic Results'!H536*'Yearly Data'!AP536)/'Yearly Data'!Y536*'Yearly Data'!M536+('Yearly Data'!O536+'Yearly Data'!N536)*0.5*'Yearly Data'!Z536/'Energetic Results'!P536)*'User Parameters'!$E$3/1000))</f>
        <v>#DIV/0!</v>
      </c>
      <c r="K536" s="16" t="e">
        <f aca="false">'Yearly Data'!AI536/(('Yearly Data'!AX536/1000)*'User Parameters'!$E$3)</f>
        <v>#DIV/0!</v>
      </c>
      <c r="L536" s="15" t="n">
        <f aca="false">C536/'User Parameters'!$F$3+'Enviromental &amp; Economic Results'!D536/'User Parameters'!$G$3</f>
        <v>0</v>
      </c>
      <c r="M536" s="17" t="n">
        <f aca="false">IF('Yearly Data'!F536="FP",'User Parameters'!$H$3*'Energetic Results'!C536+'User Parameters'!$K$3*'Energetic Results'!D536,'User Parameters'!$I$3*'Energetic Results'!C536+'User Parameters'!$K$3*'Energetic Results'!D536)</f>
        <v>0</v>
      </c>
      <c r="N536" s="15" t="n">
        <f aca="false">'User Parameters'!$L$3+'User Parameters'!$N$3+'User Parameters'!$O$3</f>
        <v>3</v>
      </c>
      <c r="O536" s="18" t="n">
        <f aca="false">'User Parameters'!$M$3+'User Parameters'!$P$3</f>
        <v>4</v>
      </c>
      <c r="P536" s="18" t="n">
        <f aca="false">('Energetic Results'!P536/'User Parameters'!$C$3)*'User Parameters'!$Q$3+'Energetic Results'!Q536*'User Parameters'!$R$3+'Energetic Results'!O536*'User Parameters'!$S$3</f>
        <v>0</v>
      </c>
      <c r="Q536" s="15" t="n">
        <f aca="false">(('Yearly Data'!AM536+'Yearly Data'!AN536)/('User Parameters'!$C$3)*'User Parameters'!$Q$3+'Energetic Results'!R536*'User Parameters'!$R$3)</f>
        <v>0</v>
      </c>
      <c r="R536" s="15" t="n">
        <f aca="false">'User Parameters'!$AB$3*'Enviromental &amp; Economic Results'!O536+'User Parameters'!$AB$3*'User Parameters'!$T$3+'Enviromental &amp; Economic Results'!Q536+'User Parameters'!$V$3</f>
        <v>41</v>
      </c>
      <c r="S536" s="15" t="n">
        <f aca="false">'User Parameters'!$AB$3*'Enviromental &amp; Economic Results'!M536+'User Parameters'!$AB$3*'Enviromental &amp; Economic Results'!N536+'User Parameters'!$AB$3*'User Parameters'!$W$3+'Enviromental &amp; Economic Results'!P536+'User Parameters'!$Y$3</f>
        <v>33</v>
      </c>
      <c r="T536" s="15" t="e">
        <f aca="false">(S536-R536)/E536</f>
        <v>#DIV/0!</v>
      </c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------</v>
      </c>
      <c r="C537" s="15" t="n">
        <f aca="false">(('Energetic Results'!X537-'Energetic Results'!P537)/('User Parameters'!$C$3*'User Parameters'!$D$3))</f>
        <v>0</v>
      </c>
      <c r="D537" s="15" t="n">
        <f aca="false">('Energetic Results'!R537-'Energetic Results'!Q537)/'User Parameters'!$E$3</f>
        <v>0</v>
      </c>
      <c r="E537" s="15" t="n">
        <f aca="false">C537+D537</f>
        <v>0</v>
      </c>
      <c r="F537" s="15" t="n">
        <f aca="false">('Energetic Results'!X537/('User Parameters'!$C$3*'User Parameters'!$D$3)+'Energetic Results'!R537/'User Parameters'!$E$3)</f>
        <v>0</v>
      </c>
      <c r="G537" s="15" t="e">
        <f aca="false">E537/F537</f>
        <v>#DIV/0!</v>
      </c>
      <c r="H537" s="15" t="e">
        <f aca="false">('Yearly Data'!AI537+'Yearly Data'!AM537+'Yearly Data'!AN537)/('Energetic Results'!P537/('User Parameters'!$C$3*'User Parameters'!$D$3)+'Energetic Results'!Q537/'User Parameters'!$E$3)</f>
        <v>#DIV/0!</v>
      </c>
      <c r="I537" s="15" t="e">
        <f aca="false">('Yearly Data'!AI537+'Yearly Data'!AM537+'Yearly Data'!AN537)/(('Yearly Data'!AM537+'Yearly Data'!AN537)/('User Parameters'!$C$3*'User Parameters'!$D$3)+('Yearly Data'!AI537)/('Energetic Results'!W537*'User Parameters'!$E$3))</f>
        <v>#DIV/0!</v>
      </c>
      <c r="J537" s="15" t="e">
        <f aca="false">IF('Yearly Data'!B537="C",'Yearly Data'!AI537/(('Yearly Data'!AD537*'User Parameters'!$D$3)+(('Yearly Data'!R537+'Yearly Data'!S537+'Yearly Data'!U537+'Yearly Data'!V537+('Energetic Results'!H537*'Yearly Data'!AP537)/'Yearly Data'!Y537*'Yearly Data'!M537+'Yearly Data'!O537*'Yearly Data'!AD537/'Energetic Results'!P537)*'User Parameters'!$E$3/1000)),'Yearly Data'!AI537/((0.5*'Yearly Data'!Z537)*'User Parameters'!$D$3+('Yearly Data'!R537+'Yearly Data'!S537+'Yearly Data'!U537+'Yearly Data'!V537+('Energetic Results'!H537*'Yearly Data'!AP537)/'Yearly Data'!Y537*'Yearly Data'!M537+('Yearly Data'!O537+'Yearly Data'!N537)*0.5*'Yearly Data'!Z537/'Energetic Results'!P537)*'User Parameters'!$E$3/1000))</f>
        <v>#DIV/0!</v>
      </c>
      <c r="K537" s="16" t="e">
        <f aca="false">'Yearly Data'!AI537/(('Yearly Data'!AX537/1000)*'User Parameters'!$E$3)</f>
        <v>#DIV/0!</v>
      </c>
      <c r="L537" s="15" t="n">
        <f aca="false">C537/'User Parameters'!$F$3+'Enviromental &amp; Economic Results'!D537/'User Parameters'!$G$3</f>
        <v>0</v>
      </c>
      <c r="M537" s="17" t="n">
        <f aca="false">IF('Yearly Data'!F537="FP",'User Parameters'!$H$3*'Energetic Results'!C537+'User Parameters'!$K$3*'Energetic Results'!D537,'User Parameters'!$I$3*'Energetic Results'!C537+'User Parameters'!$K$3*'Energetic Results'!D537)</f>
        <v>0</v>
      </c>
      <c r="N537" s="15" t="n">
        <f aca="false">'User Parameters'!$L$3+'User Parameters'!$N$3+'User Parameters'!$O$3</f>
        <v>3</v>
      </c>
      <c r="O537" s="18" t="n">
        <f aca="false">'User Parameters'!$M$3+'User Parameters'!$P$3</f>
        <v>4</v>
      </c>
      <c r="P537" s="18" t="n">
        <f aca="false">('Energetic Results'!P537/'User Parameters'!$C$3)*'User Parameters'!$Q$3+'Energetic Results'!Q537*'User Parameters'!$R$3+'Energetic Results'!O537*'User Parameters'!$S$3</f>
        <v>0</v>
      </c>
      <c r="Q537" s="15" t="n">
        <f aca="false">(('Yearly Data'!AM537+'Yearly Data'!AN537)/('User Parameters'!$C$3)*'User Parameters'!$Q$3+'Energetic Results'!R537*'User Parameters'!$R$3)</f>
        <v>0</v>
      </c>
      <c r="R537" s="15" t="n">
        <f aca="false">'User Parameters'!$AB$3*'Enviromental &amp; Economic Results'!O537+'User Parameters'!$AB$3*'User Parameters'!$T$3+'Enviromental &amp; Economic Results'!Q537+'User Parameters'!$V$3</f>
        <v>41</v>
      </c>
      <c r="S537" s="15" t="n">
        <f aca="false">'User Parameters'!$AB$3*'Enviromental &amp; Economic Results'!M537+'User Parameters'!$AB$3*'Enviromental &amp; Economic Results'!N537+'User Parameters'!$AB$3*'User Parameters'!$W$3+'Enviromental &amp; Economic Results'!P537+'User Parameters'!$Y$3</f>
        <v>33</v>
      </c>
      <c r="T537" s="15" t="e">
        <f aca="false">(S537-R537)/E537</f>
        <v>#DIV/0!</v>
      </c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------</v>
      </c>
      <c r="C538" s="15" t="n">
        <f aca="false">(('Energetic Results'!X538-'Energetic Results'!P538)/('User Parameters'!$C$3*'User Parameters'!$D$3))</f>
        <v>0</v>
      </c>
      <c r="D538" s="15" t="n">
        <f aca="false">('Energetic Results'!R538-'Energetic Results'!Q538)/'User Parameters'!$E$3</f>
        <v>0</v>
      </c>
      <c r="E538" s="15" t="n">
        <f aca="false">C538+D538</f>
        <v>0</v>
      </c>
      <c r="F538" s="15" t="n">
        <f aca="false">('Energetic Results'!X538/('User Parameters'!$C$3*'User Parameters'!$D$3)+'Energetic Results'!R538/'User Parameters'!$E$3)</f>
        <v>0</v>
      </c>
      <c r="G538" s="15" t="e">
        <f aca="false">E538/F538</f>
        <v>#DIV/0!</v>
      </c>
      <c r="H538" s="15" t="e">
        <f aca="false">('Yearly Data'!AI538+'Yearly Data'!AM538+'Yearly Data'!AN538)/('Energetic Results'!P538/('User Parameters'!$C$3*'User Parameters'!$D$3)+'Energetic Results'!Q538/'User Parameters'!$E$3)</f>
        <v>#DIV/0!</v>
      </c>
      <c r="I538" s="15" t="e">
        <f aca="false">('Yearly Data'!AI538+'Yearly Data'!AM538+'Yearly Data'!AN538)/(('Yearly Data'!AM538+'Yearly Data'!AN538)/('User Parameters'!$C$3*'User Parameters'!$D$3)+('Yearly Data'!AI538)/('Energetic Results'!W538*'User Parameters'!$E$3))</f>
        <v>#DIV/0!</v>
      </c>
      <c r="J538" s="15" t="e">
        <f aca="false">IF('Yearly Data'!B538="C",'Yearly Data'!AI538/(('Yearly Data'!AD538*'User Parameters'!$D$3)+(('Yearly Data'!R538+'Yearly Data'!S538+'Yearly Data'!U538+'Yearly Data'!V538+('Energetic Results'!H538*'Yearly Data'!AP538)/'Yearly Data'!Y538*'Yearly Data'!M538+'Yearly Data'!O538*'Yearly Data'!AD538/'Energetic Results'!P538)*'User Parameters'!$E$3/1000)),'Yearly Data'!AI538/((0.5*'Yearly Data'!Z538)*'User Parameters'!$D$3+('Yearly Data'!R538+'Yearly Data'!S538+'Yearly Data'!U538+'Yearly Data'!V538+('Energetic Results'!H538*'Yearly Data'!AP538)/'Yearly Data'!Y538*'Yearly Data'!M538+('Yearly Data'!O538+'Yearly Data'!N538)*0.5*'Yearly Data'!Z538/'Energetic Results'!P538)*'User Parameters'!$E$3/1000))</f>
        <v>#DIV/0!</v>
      </c>
      <c r="K538" s="16" t="e">
        <f aca="false">'Yearly Data'!AI538/(('Yearly Data'!AX538/1000)*'User Parameters'!$E$3)</f>
        <v>#DIV/0!</v>
      </c>
      <c r="L538" s="15" t="n">
        <f aca="false">C538/'User Parameters'!$F$3+'Enviromental &amp; Economic Results'!D538/'User Parameters'!$G$3</f>
        <v>0</v>
      </c>
      <c r="M538" s="17" t="n">
        <f aca="false">IF('Yearly Data'!F538="FP",'User Parameters'!$H$3*'Energetic Results'!C538+'User Parameters'!$K$3*'Energetic Results'!D538,'User Parameters'!$I$3*'Energetic Results'!C538+'User Parameters'!$K$3*'Energetic Results'!D538)</f>
        <v>0</v>
      </c>
      <c r="N538" s="15" t="n">
        <f aca="false">'User Parameters'!$L$3+'User Parameters'!$N$3+'User Parameters'!$O$3</f>
        <v>3</v>
      </c>
      <c r="O538" s="18" t="n">
        <f aca="false">'User Parameters'!$M$3+'User Parameters'!$P$3</f>
        <v>4</v>
      </c>
      <c r="P538" s="18" t="n">
        <f aca="false">('Energetic Results'!P538/'User Parameters'!$C$3)*'User Parameters'!$Q$3+'Energetic Results'!Q538*'User Parameters'!$R$3+'Energetic Results'!O538*'User Parameters'!$S$3</f>
        <v>0</v>
      </c>
      <c r="Q538" s="15" t="n">
        <f aca="false">(('Yearly Data'!AM538+'Yearly Data'!AN538)/('User Parameters'!$C$3)*'User Parameters'!$Q$3+'Energetic Results'!R538*'User Parameters'!$R$3)</f>
        <v>0</v>
      </c>
      <c r="R538" s="15" t="n">
        <f aca="false">'User Parameters'!$AB$3*'Enviromental &amp; Economic Results'!O538+'User Parameters'!$AB$3*'User Parameters'!$T$3+'Enviromental &amp; Economic Results'!Q538+'User Parameters'!$V$3</f>
        <v>41</v>
      </c>
      <c r="S538" s="15" t="n">
        <f aca="false">'User Parameters'!$AB$3*'Enviromental &amp; Economic Results'!M538+'User Parameters'!$AB$3*'Enviromental &amp; Economic Results'!N538+'User Parameters'!$AB$3*'User Parameters'!$W$3+'Enviromental &amp; Economic Results'!P538+'User Parameters'!$Y$3</f>
        <v>33</v>
      </c>
      <c r="T538" s="15" t="e">
        <f aca="false">(S538-R538)/E538</f>
        <v>#DIV/0!</v>
      </c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------</v>
      </c>
      <c r="C539" s="15" t="n">
        <f aca="false">(('Energetic Results'!X539-'Energetic Results'!P539)/('User Parameters'!$C$3*'User Parameters'!$D$3))</f>
        <v>0</v>
      </c>
      <c r="D539" s="15" t="n">
        <f aca="false">('Energetic Results'!R539-'Energetic Results'!Q539)/'User Parameters'!$E$3</f>
        <v>0</v>
      </c>
      <c r="E539" s="15" t="n">
        <f aca="false">C539+D539</f>
        <v>0</v>
      </c>
      <c r="F539" s="15" t="n">
        <f aca="false">('Energetic Results'!X539/('User Parameters'!$C$3*'User Parameters'!$D$3)+'Energetic Results'!R539/'User Parameters'!$E$3)</f>
        <v>0</v>
      </c>
      <c r="G539" s="15" t="e">
        <f aca="false">E539/F539</f>
        <v>#DIV/0!</v>
      </c>
      <c r="H539" s="15" t="e">
        <f aca="false">('Yearly Data'!AI539+'Yearly Data'!AM539+'Yearly Data'!AN539)/('Energetic Results'!P539/('User Parameters'!$C$3*'User Parameters'!$D$3)+'Energetic Results'!Q539/'User Parameters'!$E$3)</f>
        <v>#DIV/0!</v>
      </c>
      <c r="I539" s="15" t="e">
        <f aca="false">('Yearly Data'!AI539+'Yearly Data'!AM539+'Yearly Data'!AN539)/(('Yearly Data'!AM539+'Yearly Data'!AN539)/('User Parameters'!$C$3*'User Parameters'!$D$3)+('Yearly Data'!AI539)/('Energetic Results'!W539*'User Parameters'!$E$3))</f>
        <v>#DIV/0!</v>
      </c>
      <c r="J539" s="15" t="e">
        <f aca="false">IF('Yearly Data'!B539="C",'Yearly Data'!AI539/(('Yearly Data'!AD539*'User Parameters'!$D$3)+(('Yearly Data'!R539+'Yearly Data'!S539+'Yearly Data'!U539+'Yearly Data'!V539+('Energetic Results'!H539*'Yearly Data'!AP539)/'Yearly Data'!Y539*'Yearly Data'!M539+'Yearly Data'!O539*'Yearly Data'!AD539/'Energetic Results'!P539)*'User Parameters'!$E$3/1000)),'Yearly Data'!AI539/((0.5*'Yearly Data'!Z539)*'User Parameters'!$D$3+('Yearly Data'!R539+'Yearly Data'!S539+'Yearly Data'!U539+'Yearly Data'!V539+('Energetic Results'!H539*'Yearly Data'!AP539)/'Yearly Data'!Y539*'Yearly Data'!M539+('Yearly Data'!O539+'Yearly Data'!N539)*0.5*'Yearly Data'!Z539/'Energetic Results'!P539)*'User Parameters'!$E$3/1000))</f>
        <v>#DIV/0!</v>
      </c>
      <c r="K539" s="16" t="e">
        <f aca="false">'Yearly Data'!AI539/(('Yearly Data'!AX539/1000)*'User Parameters'!$E$3)</f>
        <v>#DIV/0!</v>
      </c>
      <c r="L539" s="15" t="n">
        <f aca="false">C539/'User Parameters'!$F$3+'Enviromental &amp; Economic Results'!D539/'User Parameters'!$G$3</f>
        <v>0</v>
      </c>
      <c r="M539" s="17" t="n">
        <f aca="false">IF('Yearly Data'!F539="FP",'User Parameters'!$H$3*'Energetic Results'!C539+'User Parameters'!$K$3*'Energetic Results'!D539,'User Parameters'!$I$3*'Energetic Results'!C539+'User Parameters'!$K$3*'Energetic Results'!D539)</f>
        <v>0</v>
      </c>
      <c r="N539" s="15" t="n">
        <f aca="false">'User Parameters'!$L$3+'User Parameters'!$N$3+'User Parameters'!$O$3</f>
        <v>3</v>
      </c>
      <c r="O539" s="18" t="n">
        <f aca="false">'User Parameters'!$M$3+'User Parameters'!$P$3</f>
        <v>4</v>
      </c>
      <c r="P539" s="18" t="n">
        <f aca="false">('Energetic Results'!P539/'User Parameters'!$C$3)*'User Parameters'!$Q$3+'Energetic Results'!Q539*'User Parameters'!$R$3+'Energetic Results'!O539*'User Parameters'!$S$3</f>
        <v>0</v>
      </c>
      <c r="Q539" s="15" t="n">
        <f aca="false">(('Yearly Data'!AM539+'Yearly Data'!AN539)/('User Parameters'!$C$3)*'User Parameters'!$Q$3+'Energetic Results'!R539*'User Parameters'!$R$3)</f>
        <v>0</v>
      </c>
      <c r="R539" s="15" t="n">
        <f aca="false">'User Parameters'!$AB$3*'Enviromental &amp; Economic Results'!O539+'User Parameters'!$AB$3*'User Parameters'!$T$3+'Enviromental &amp; Economic Results'!Q539+'User Parameters'!$V$3</f>
        <v>41</v>
      </c>
      <c r="S539" s="15" t="n">
        <f aca="false">'User Parameters'!$AB$3*'Enviromental &amp; Economic Results'!M539+'User Parameters'!$AB$3*'Enviromental &amp; Economic Results'!N539+'User Parameters'!$AB$3*'User Parameters'!$W$3+'Enviromental &amp; Economic Results'!P539+'User Parameters'!$Y$3</f>
        <v>33</v>
      </c>
      <c r="T539" s="15" t="e">
        <f aca="false">(S539-R539)/E539</f>
        <v>#DIV/0!</v>
      </c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------</v>
      </c>
      <c r="C540" s="15" t="n">
        <f aca="false">(('Energetic Results'!X540-'Energetic Results'!P540)/('User Parameters'!$C$3*'User Parameters'!$D$3))</f>
        <v>0</v>
      </c>
      <c r="D540" s="15" t="n">
        <f aca="false">('Energetic Results'!R540-'Energetic Results'!Q540)/'User Parameters'!$E$3</f>
        <v>0</v>
      </c>
      <c r="E540" s="15" t="n">
        <f aca="false">C540+D540</f>
        <v>0</v>
      </c>
      <c r="F540" s="15" t="n">
        <f aca="false">('Energetic Results'!X540/('User Parameters'!$C$3*'User Parameters'!$D$3)+'Energetic Results'!R540/'User Parameters'!$E$3)</f>
        <v>0</v>
      </c>
      <c r="G540" s="15" t="e">
        <f aca="false">E540/F540</f>
        <v>#DIV/0!</v>
      </c>
      <c r="H540" s="15" t="e">
        <f aca="false">('Yearly Data'!AI540+'Yearly Data'!AM540+'Yearly Data'!AN540)/('Energetic Results'!P540/('User Parameters'!$C$3*'User Parameters'!$D$3)+'Energetic Results'!Q540/'User Parameters'!$E$3)</f>
        <v>#DIV/0!</v>
      </c>
      <c r="I540" s="15" t="e">
        <f aca="false">('Yearly Data'!AI540+'Yearly Data'!AM540+'Yearly Data'!AN540)/(('Yearly Data'!AM540+'Yearly Data'!AN540)/('User Parameters'!$C$3*'User Parameters'!$D$3)+('Yearly Data'!AI540)/('Energetic Results'!W540*'User Parameters'!$E$3))</f>
        <v>#DIV/0!</v>
      </c>
      <c r="J540" s="15" t="e">
        <f aca="false">IF('Yearly Data'!B540="C",'Yearly Data'!AI540/(('Yearly Data'!AD540*'User Parameters'!$D$3)+(('Yearly Data'!R540+'Yearly Data'!S540+'Yearly Data'!U540+'Yearly Data'!V540+('Energetic Results'!H540*'Yearly Data'!AP540)/'Yearly Data'!Y540*'Yearly Data'!M540+'Yearly Data'!O540*'Yearly Data'!AD540/'Energetic Results'!P540)*'User Parameters'!$E$3/1000)),'Yearly Data'!AI540/((0.5*'Yearly Data'!Z540)*'User Parameters'!$D$3+('Yearly Data'!R540+'Yearly Data'!S540+'Yearly Data'!U540+'Yearly Data'!V540+('Energetic Results'!H540*'Yearly Data'!AP540)/'Yearly Data'!Y540*'Yearly Data'!M540+('Yearly Data'!O540+'Yearly Data'!N540)*0.5*'Yearly Data'!Z540/'Energetic Results'!P540)*'User Parameters'!$E$3/1000))</f>
        <v>#DIV/0!</v>
      </c>
      <c r="K540" s="16" t="e">
        <f aca="false">'Yearly Data'!AI540/(('Yearly Data'!AX540/1000)*'User Parameters'!$E$3)</f>
        <v>#DIV/0!</v>
      </c>
      <c r="L540" s="15" t="n">
        <f aca="false">C540/'User Parameters'!$F$3+'Enviromental &amp; Economic Results'!D540/'User Parameters'!$G$3</f>
        <v>0</v>
      </c>
      <c r="M540" s="17" t="n">
        <f aca="false">IF('Yearly Data'!F540="FP",'User Parameters'!$H$3*'Energetic Results'!C540+'User Parameters'!$K$3*'Energetic Results'!D540,'User Parameters'!$I$3*'Energetic Results'!C540+'User Parameters'!$K$3*'Energetic Results'!D540)</f>
        <v>0</v>
      </c>
      <c r="N540" s="15" t="n">
        <f aca="false">'User Parameters'!$L$3+'User Parameters'!$N$3+'User Parameters'!$O$3</f>
        <v>3</v>
      </c>
      <c r="O540" s="18" t="n">
        <f aca="false">'User Parameters'!$M$3+'User Parameters'!$P$3</f>
        <v>4</v>
      </c>
      <c r="P540" s="18" t="n">
        <f aca="false">('Energetic Results'!P540/'User Parameters'!$C$3)*'User Parameters'!$Q$3+'Energetic Results'!Q540*'User Parameters'!$R$3+'Energetic Results'!O540*'User Parameters'!$S$3</f>
        <v>0</v>
      </c>
      <c r="Q540" s="15" t="n">
        <f aca="false">(('Yearly Data'!AM540+'Yearly Data'!AN540)/('User Parameters'!$C$3)*'User Parameters'!$Q$3+'Energetic Results'!R540*'User Parameters'!$R$3)</f>
        <v>0</v>
      </c>
      <c r="R540" s="15" t="n">
        <f aca="false">'User Parameters'!$AB$3*'Enviromental &amp; Economic Results'!O540+'User Parameters'!$AB$3*'User Parameters'!$T$3+'Enviromental &amp; Economic Results'!Q540+'User Parameters'!$V$3</f>
        <v>41</v>
      </c>
      <c r="S540" s="15" t="n">
        <f aca="false">'User Parameters'!$AB$3*'Enviromental &amp; Economic Results'!M540+'User Parameters'!$AB$3*'Enviromental &amp; Economic Results'!N540+'User Parameters'!$AB$3*'User Parameters'!$W$3+'Enviromental &amp; Economic Results'!P540+'User Parameters'!$Y$3</f>
        <v>33</v>
      </c>
      <c r="T540" s="15" t="e">
        <f aca="false">(S540-R540)/E540</f>
        <v>#DIV/0!</v>
      </c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------</v>
      </c>
      <c r="C541" s="15" t="n">
        <f aca="false">(('Energetic Results'!X541-'Energetic Results'!P541)/('User Parameters'!$C$3*'User Parameters'!$D$3))</f>
        <v>0</v>
      </c>
      <c r="D541" s="15" t="n">
        <f aca="false">('Energetic Results'!R541-'Energetic Results'!Q541)/'User Parameters'!$E$3</f>
        <v>0</v>
      </c>
      <c r="E541" s="15" t="n">
        <f aca="false">C541+D541</f>
        <v>0</v>
      </c>
      <c r="F541" s="15" t="n">
        <f aca="false">('Energetic Results'!X541/('User Parameters'!$C$3*'User Parameters'!$D$3)+'Energetic Results'!R541/'User Parameters'!$E$3)</f>
        <v>0</v>
      </c>
      <c r="G541" s="15" t="e">
        <f aca="false">E541/F541</f>
        <v>#DIV/0!</v>
      </c>
      <c r="H541" s="15" t="e">
        <f aca="false">('Yearly Data'!AI541+'Yearly Data'!AM541+'Yearly Data'!AN541)/('Energetic Results'!P541/('User Parameters'!$C$3*'User Parameters'!$D$3)+'Energetic Results'!Q541/'User Parameters'!$E$3)</f>
        <v>#DIV/0!</v>
      </c>
      <c r="I541" s="15" t="e">
        <f aca="false">('Yearly Data'!AI541+'Yearly Data'!AM541+'Yearly Data'!AN541)/(('Yearly Data'!AM541+'Yearly Data'!AN541)/('User Parameters'!$C$3*'User Parameters'!$D$3)+('Yearly Data'!AI541)/('Energetic Results'!W541*'User Parameters'!$E$3))</f>
        <v>#DIV/0!</v>
      </c>
      <c r="J541" s="15" t="e">
        <f aca="false">IF('Yearly Data'!B541="C",'Yearly Data'!AI541/(('Yearly Data'!AD541*'User Parameters'!$D$3)+(('Yearly Data'!R541+'Yearly Data'!S541+'Yearly Data'!U541+'Yearly Data'!V541+('Energetic Results'!H541*'Yearly Data'!AP541)/'Yearly Data'!Y541*'Yearly Data'!M541+'Yearly Data'!O541*'Yearly Data'!AD541/'Energetic Results'!P541)*'User Parameters'!$E$3/1000)),'Yearly Data'!AI541/((0.5*'Yearly Data'!Z541)*'User Parameters'!$D$3+('Yearly Data'!R541+'Yearly Data'!S541+'Yearly Data'!U541+'Yearly Data'!V541+('Energetic Results'!H541*'Yearly Data'!AP541)/'Yearly Data'!Y541*'Yearly Data'!M541+('Yearly Data'!O541+'Yearly Data'!N541)*0.5*'Yearly Data'!Z541/'Energetic Results'!P541)*'User Parameters'!$E$3/1000))</f>
        <v>#DIV/0!</v>
      </c>
      <c r="K541" s="16" t="e">
        <f aca="false">'Yearly Data'!AI541/(('Yearly Data'!AX541/1000)*'User Parameters'!$E$3)</f>
        <v>#DIV/0!</v>
      </c>
      <c r="L541" s="15" t="n">
        <f aca="false">C541/'User Parameters'!$F$3+'Enviromental &amp; Economic Results'!D541/'User Parameters'!$G$3</f>
        <v>0</v>
      </c>
      <c r="M541" s="17" t="n">
        <f aca="false">IF('Yearly Data'!F541="FP",'User Parameters'!$H$3*'Energetic Results'!C541+'User Parameters'!$K$3*'Energetic Results'!D541,'User Parameters'!$I$3*'Energetic Results'!C541+'User Parameters'!$K$3*'Energetic Results'!D541)</f>
        <v>0</v>
      </c>
      <c r="N541" s="15" t="n">
        <f aca="false">'User Parameters'!$L$3+'User Parameters'!$N$3+'User Parameters'!$O$3</f>
        <v>3</v>
      </c>
      <c r="O541" s="18" t="n">
        <f aca="false">'User Parameters'!$M$3+'User Parameters'!$P$3</f>
        <v>4</v>
      </c>
      <c r="P541" s="18" t="n">
        <f aca="false">('Energetic Results'!P541/'User Parameters'!$C$3)*'User Parameters'!$Q$3+'Energetic Results'!Q541*'User Parameters'!$R$3+'Energetic Results'!O541*'User Parameters'!$S$3</f>
        <v>0</v>
      </c>
      <c r="Q541" s="15" t="n">
        <f aca="false">(('Yearly Data'!AM541+'Yearly Data'!AN541)/('User Parameters'!$C$3)*'User Parameters'!$Q$3+'Energetic Results'!R541*'User Parameters'!$R$3)</f>
        <v>0</v>
      </c>
      <c r="R541" s="15" t="n">
        <f aca="false">'User Parameters'!$AB$3*'Enviromental &amp; Economic Results'!O541+'User Parameters'!$AB$3*'User Parameters'!$T$3+'Enviromental &amp; Economic Results'!Q541+'User Parameters'!$V$3</f>
        <v>41</v>
      </c>
      <c r="S541" s="15" t="n">
        <f aca="false">'User Parameters'!$AB$3*'Enviromental &amp; Economic Results'!M541+'User Parameters'!$AB$3*'Enviromental &amp; Economic Results'!N541+'User Parameters'!$AB$3*'User Parameters'!$W$3+'Enviromental &amp; Economic Results'!P541+'User Parameters'!$Y$3</f>
        <v>33</v>
      </c>
      <c r="T541" s="15" t="e">
        <f aca="false">(S541-R541)/E541</f>
        <v>#DIV/0!</v>
      </c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------</v>
      </c>
      <c r="C542" s="15" t="n">
        <f aca="false">(('Energetic Results'!X542-'Energetic Results'!P542)/('User Parameters'!$C$3*'User Parameters'!$D$3))</f>
        <v>0</v>
      </c>
      <c r="D542" s="15" t="n">
        <f aca="false">('Energetic Results'!R542-'Energetic Results'!Q542)/'User Parameters'!$E$3</f>
        <v>0</v>
      </c>
      <c r="E542" s="15" t="n">
        <f aca="false">C542+D542</f>
        <v>0</v>
      </c>
      <c r="F542" s="15" t="n">
        <f aca="false">('Energetic Results'!X542/('User Parameters'!$C$3*'User Parameters'!$D$3)+'Energetic Results'!R542/'User Parameters'!$E$3)</f>
        <v>0</v>
      </c>
      <c r="G542" s="15" t="e">
        <f aca="false">E542/F542</f>
        <v>#DIV/0!</v>
      </c>
      <c r="H542" s="15" t="e">
        <f aca="false">('Yearly Data'!AI542+'Yearly Data'!AM542+'Yearly Data'!AN542)/('Energetic Results'!P542/('User Parameters'!$C$3*'User Parameters'!$D$3)+'Energetic Results'!Q542/'User Parameters'!$E$3)</f>
        <v>#DIV/0!</v>
      </c>
      <c r="I542" s="15" t="e">
        <f aca="false">('Yearly Data'!AI542+'Yearly Data'!AM542+'Yearly Data'!AN542)/(('Yearly Data'!AM542+'Yearly Data'!AN542)/('User Parameters'!$C$3*'User Parameters'!$D$3)+('Yearly Data'!AI542)/('Energetic Results'!W542*'User Parameters'!$E$3))</f>
        <v>#DIV/0!</v>
      </c>
      <c r="J542" s="15" t="e">
        <f aca="false">IF('Yearly Data'!B542="C",'Yearly Data'!AI542/(('Yearly Data'!AD542*'User Parameters'!$D$3)+(('Yearly Data'!R542+'Yearly Data'!S542+'Yearly Data'!U542+'Yearly Data'!V542+('Energetic Results'!H542*'Yearly Data'!AP542)/'Yearly Data'!Y542*'Yearly Data'!M542+'Yearly Data'!O542*'Yearly Data'!AD542/'Energetic Results'!P542)*'User Parameters'!$E$3/1000)),'Yearly Data'!AI542/((0.5*'Yearly Data'!Z542)*'User Parameters'!$D$3+('Yearly Data'!R542+'Yearly Data'!S542+'Yearly Data'!U542+'Yearly Data'!V542+('Energetic Results'!H542*'Yearly Data'!AP542)/'Yearly Data'!Y542*'Yearly Data'!M542+('Yearly Data'!O542+'Yearly Data'!N542)*0.5*'Yearly Data'!Z542/'Energetic Results'!P542)*'User Parameters'!$E$3/1000))</f>
        <v>#DIV/0!</v>
      </c>
      <c r="K542" s="16" t="e">
        <f aca="false">'Yearly Data'!AI542/(('Yearly Data'!AX542/1000)*'User Parameters'!$E$3)</f>
        <v>#DIV/0!</v>
      </c>
      <c r="L542" s="15" t="n">
        <f aca="false">C542/'User Parameters'!$F$3+'Enviromental &amp; Economic Results'!D542/'User Parameters'!$G$3</f>
        <v>0</v>
      </c>
      <c r="M542" s="17" t="n">
        <f aca="false">IF('Yearly Data'!F542="FP",'User Parameters'!$H$3*'Energetic Results'!C542+'User Parameters'!$K$3*'Energetic Results'!D542,'User Parameters'!$I$3*'Energetic Results'!C542+'User Parameters'!$K$3*'Energetic Results'!D542)</f>
        <v>0</v>
      </c>
      <c r="N542" s="15" t="n">
        <f aca="false">'User Parameters'!$L$3+'User Parameters'!$N$3+'User Parameters'!$O$3</f>
        <v>3</v>
      </c>
      <c r="O542" s="18" t="n">
        <f aca="false">'User Parameters'!$M$3+'User Parameters'!$P$3</f>
        <v>4</v>
      </c>
      <c r="P542" s="18" t="n">
        <f aca="false">('Energetic Results'!P542/'User Parameters'!$C$3)*'User Parameters'!$Q$3+'Energetic Results'!Q542*'User Parameters'!$R$3+'Energetic Results'!O542*'User Parameters'!$S$3</f>
        <v>0</v>
      </c>
      <c r="Q542" s="15" t="n">
        <f aca="false">(('Yearly Data'!AM542+'Yearly Data'!AN542)/('User Parameters'!$C$3)*'User Parameters'!$Q$3+'Energetic Results'!R542*'User Parameters'!$R$3)</f>
        <v>0</v>
      </c>
      <c r="R542" s="15" t="n">
        <f aca="false">'User Parameters'!$AB$3*'Enviromental &amp; Economic Results'!O542+'User Parameters'!$AB$3*'User Parameters'!$T$3+'Enviromental &amp; Economic Results'!Q542+'User Parameters'!$V$3</f>
        <v>41</v>
      </c>
      <c r="S542" s="15" t="n">
        <f aca="false">'User Parameters'!$AB$3*'Enviromental &amp; Economic Results'!M542+'User Parameters'!$AB$3*'Enviromental &amp; Economic Results'!N542+'User Parameters'!$AB$3*'User Parameters'!$W$3+'Enviromental &amp; Economic Results'!P542+'User Parameters'!$Y$3</f>
        <v>33</v>
      </c>
      <c r="T542" s="15" t="e">
        <f aca="false">(S542-R542)/E542</f>
        <v>#DIV/0!</v>
      </c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------</v>
      </c>
      <c r="C543" s="15" t="n">
        <f aca="false">(('Energetic Results'!X543-'Energetic Results'!P543)/('User Parameters'!$C$3*'User Parameters'!$D$3))</f>
        <v>0</v>
      </c>
      <c r="D543" s="15" t="n">
        <f aca="false">('Energetic Results'!R543-'Energetic Results'!Q543)/'User Parameters'!$E$3</f>
        <v>0</v>
      </c>
      <c r="E543" s="15" t="n">
        <f aca="false">C543+D543</f>
        <v>0</v>
      </c>
      <c r="F543" s="15" t="n">
        <f aca="false">('Energetic Results'!X543/('User Parameters'!$C$3*'User Parameters'!$D$3)+'Energetic Results'!R543/'User Parameters'!$E$3)</f>
        <v>0</v>
      </c>
      <c r="G543" s="15" t="e">
        <f aca="false">E543/F543</f>
        <v>#DIV/0!</v>
      </c>
      <c r="H543" s="15" t="e">
        <f aca="false">('Yearly Data'!AI543+'Yearly Data'!AM543+'Yearly Data'!AN543)/('Energetic Results'!P543/('User Parameters'!$C$3*'User Parameters'!$D$3)+'Energetic Results'!Q543/'User Parameters'!$E$3)</f>
        <v>#DIV/0!</v>
      </c>
      <c r="I543" s="15" t="e">
        <f aca="false">('Yearly Data'!AI543+'Yearly Data'!AM543+'Yearly Data'!AN543)/(('Yearly Data'!AM543+'Yearly Data'!AN543)/('User Parameters'!$C$3*'User Parameters'!$D$3)+('Yearly Data'!AI543)/('Energetic Results'!W543*'User Parameters'!$E$3))</f>
        <v>#DIV/0!</v>
      </c>
      <c r="J543" s="15" t="e">
        <f aca="false">IF('Yearly Data'!B543="C",'Yearly Data'!AI543/(('Yearly Data'!AD543*'User Parameters'!$D$3)+(('Yearly Data'!R543+'Yearly Data'!S543+'Yearly Data'!U543+'Yearly Data'!V543+('Energetic Results'!H543*'Yearly Data'!AP543)/'Yearly Data'!Y543*'Yearly Data'!M543+'Yearly Data'!O543*'Yearly Data'!AD543/'Energetic Results'!P543)*'User Parameters'!$E$3/1000)),'Yearly Data'!AI543/((0.5*'Yearly Data'!Z543)*'User Parameters'!$D$3+('Yearly Data'!R543+'Yearly Data'!S543+'Yearly Data'!U543+'Yearly Data'!V543+('Energetic Results'!H543*'Yearly Data'!AP543)/'Yearly Data'!Y543*'Yearly Data'!M543+('Yearly Data'!O543+'Yearly Data'!N543)*0.5*'Yearly Data'!Z543/'Energetic Results'!P543)*'User Parameters'!$E$3/1000))</f>
        <v>#DIV/0!</v>
      </c>
      <c r="K543" s="16" t="e">
        <f aca="false">'Yearly Data'!AI543/(('Yearly Data'!AX543/1000)*'User Parameters'!$E$3)</f>
        <v>#DIV/0!</v>
      </c>
      <c r="L543" s="15" t="n">
        <f aca="false">C543/'User Parameters'!$F$3+'Enviromental &amp; Economic Results'!D543/'User Parameters'!$G$3</f>
        <v>0</v>
      </c>
      <c r="M543" s="17" t="n">
        <f aca="false">IF('Yearly Data'!F543="FP",'User Parameters'!$H$3*'Energetic Results'!C543+'User Parameters'!$K$3*'Energetic Results'!D543,'User Parameters'!$I$3*'Energetic Results'!C543+'User Parameters'!$K$3*'Energetic Results'!D543)</f>
        <v>0</v>
      </c>
      <c r="N543" s="15" t="n">
        <f aca="false">'User Parameters'!$L$3+'User Parameters'!$N$3+'User Parameters'!$O$3</f>
        <v>3</v>
      </c>
      <c r="O543" s="18" t="n">
        <f aca="false">'User Parameters'!$M$3+'User Parameters'!$P$3</f>
        <v>4</v>
      </c>
      <c r="P543" s="18" t="n">
        <f aca="false">('Energetic Results'!P543/'User Parameters'!$C$3)*'User Parameters'!$Q$3+'Energetic Results'!Q543*'User Parameters'!$R$3+'Energetic Results'!O543*'User Parameters'!$S$3</f>
        <v>0</v>
      </c>
      <c r="Q543" s="15" t="n">
        <f aca="false">(('Yearly Data'!AM543+'Yearly Data'!AN543)/('User Parameters'!$C$3)*'User Parameters'!$Q$3+'Energetic Results'!R543*'User Parameters'!$R$3)</f>
        <v>0</v>
      </c>
      <c r="R543" s="15" t="n">
        <f aca="false">'User Parameters'!$AB$3*'Enviromental &amp; Economic Results'!O543+'User Parameters'!$AB$3*'User Parameters'!$T$3+'Enviromental &amp; Economic Results'!Q543+'User Parameters'!$V$3</f>
        <v>41</v>
      </c>
      <c r="S543" s="15" t="n">
        <f aca="false">'User Parameters'!$AB$3*'Enviromental &amp; Economic Results'!M543+'User Parameters'!$AB$3*'Enviromental &amp; Economic Results'!N543+'User Parameters'!$AB$3*'User Parameters'!$W$3+'Enviromental &amp; Economic Results'!P543+'User Parameters'!$Y$3</f>
        <v>33</v>
      </c>
      <c r="T543" s="15" t="e">
        <f aca="false">(S543-R543)/E543</f>
        <v>#DIV/0!</v>
      </c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------</v>
      </c>
      <c r="C544" s="15" t="n">
        <f aca="false">(('Energetic Results'!X544-'Energetic Results'!P544)/('User Parameters'!$C$3*'User Parameters'!$D$3))</f>
        <v>0</v>
      </c>
      <c r="D544" s="15" t="n">
        <f aca="false">('Energetic Results'!R544-'Energetic Results'!Q544)/'User Parameters'!$E$3</f>
        <v>0</v>
      </c>
      <c r="E544" s="15" t="n">
        <f aca="false">C544+D544</f>
        <v>0</v>
      </c>
      <c r="F544" s="15" t="n">
        <f aca="false">('Energetic Results'!X544/('User Parameters'!$C$3*'User Parameters'!$D$3)+'Energetic Results'!R544/'User Parameters'!$E$3)</f>
        <v>0</v>
      </c>
      <c r="G544" s="15" t="e">
        <f aca="false">E544/F544</f>
        <v>#DIV/0!</v>
      </c>
      <c r="H544" s="15" t="e">
        <f aca="false">('Yearly Data'!AI544+'Yearly Data'!AM544+'Yearly Data'!AN544)/('Energetic Results'!P544/('User Parameters'!$C$3*'User Parameters'!$D$3)+'Energetic Results'!Q544/'User Parameters'!$E$3)</f>
        <v>#DIV/0!</v>
      </c>
      <c r="I544" s="15" t="e">
        <f aca="false">('Yearly Data'!AI544+'Yearly Data'!AM544+'Yearly Data'!AN544)/(('Yearly Data'!AM544+'Yearly Data'!AN544)/('User Parameters'!$C$3*'User Parameters'!$D$3)+('Yearly Data'!AI544)/('Energetic Results'!W544*'User Parameters'!$E$3))</f>
        <v>#DIV/0!</v>
      </c>
      <c r="J544" s="15" t="e">
        <f aca="false">IF('Yearly Data'!B544="C",'Yearly Data'!AI544/(('Yearly Data'!AD544*'User Parameters'!$D$3)+(('Yearly Data'!R544+'Yearly Data'!S544+'Yearly Data'!U544+'Yearly Data'!V544+('Energetic Results'!H544*'Yearly Data'!AP544)/'Yearly Data'!Y544*'Yearly Data'!M544+'Yearly Data'!O544*'Yearly Data'!AD544/'Energetic Results'!P544)*'User Parameters'!$E$3/1000)),'Yearly Data'!AI544/((0.5*'Yearly Data'!Z544)*'User Parameters'!$D$3+('Yearly Data'!R544+'Yearly Data'!S544+'Yearly Data'!U544+'Yearly Data'!V544+('Energetic Results'!H544*'Yearly Data'!AP544)/'Yearly Data'!Y544*'Yearly Data'!M544+('Yearly Data'!O544+'Yearly Data'!N544)*0.5*'Yearly Data'!Z544/'Energetic Results'!P544)*'User Parameters'!$E$3/1000))</f>
        <v>#DIV/0!</v>
      </c>
      <c r="K544" s="16" t="e">
        <f aca="false">'Yearly Data'!AI544/(('Yearly Data'!AX544/1000)*'User Parameters'!$E$3)</f>
        <v>#DIV/0!</v>
      </c>
      <c r="L544" s="15" t="n">
        <f aca="false">C544/'User Parameters'!$F$3+'Enviromental &amp; Economic Results'!D544/'User Parameters'!$G$3</f>
        <v>0</v>
      </c>
      <c r="M544" s="17" t="n">
        <f aca="false">IF('Yearly Data'!F544="FP",'User Parameters'!$H$3*'Energetic Results'!C544+'User Parameters'!$K$3*'Energetic Results'!D544,'User Parameters'!$I$3*'Energetic Results'!C544+'User Parameters'!$K$3*'Energetic Results'!D544)</f>
        <v>0</v>
      </c>
      <c r="N544" s="15" t="n">
        <f aca="false">'User Parameters'!$L$3+'User Parameters'!$N$3+'User Parameters'!$O$3</f>
        <v>3</v>
      </c>
      <c r="O544" s="18" t="n">
        <f aca="false">'User Parameters'!$M$3+'User Parameters'!$P$3</f>
        <v>4</v>
      </c>
      <c r="P544" s="18" t="n">
        <f aca="false">('Energetic Results'!P544/'User Parameters'!$C$3)*'User Parameters'!$Q$3+'Energetic Results'!Q544*'User Parameters'!$R$3+'Energetic Results'!O544*'User Parameters'!$S$3</f>
        <v>0</v>
      </c>
      <c r="Q544" s="15" t="n">
        <f aca="false">(('Yearly Data'!AM544+'Yearly Data'!AN544)/('User Parameters'!$C$3)*'User Parameters'!$Q$3+'Energetic Results'!R544*'User Parameters'!$R$3)</f>
        <v>0</v>
      </c>
      <c r="R544" s="15" t="n">
        <f aca="false">'User Parameters'!$AB$3*'Enviromental &amp; Economic Results'!O544+'User Parameters'!$AB$3*'User Parameters'!$T$3+'Enviromental &amp; Economic Results'!Q544+'User Parameters'!$V$3</f>
        <v>41</v>
      </c>
      <c r="S544" s="15" t="n">
        <f aca="false">'User Parameters'!$AB$3*'Enviromental &amp; Economic Results'!M544+'User Parameters'!$AB$3*'Enviromental &amp; Economic Results'!N544+'User Parameters'!$AB$3*'User Parameters'!$W$3+'Enviromental &amp; Economic Results'!P544+'User Parameters'!$Y$3</f>
        <v>33</v>
      </c>
      <c r="T544" s="15" t="e">
        <f aca="false">(S544-R544)/E544</f>
        <v>#DIV/0!</v>
      </c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------</v>
      </c>
      <c r="C545" s="15" t="n">
        <f aca="false">(('Energetic Results'!X545-'Energetic Results'!P545)/('User Parameters'!$C$3*'User Parameters'!$D$3))</f>
        <v>0</v>
      </c>
      <c r="D545" s="15" t="n">
        <f aca="false">('Energetic Results'!R545-'Energetic Results'!Q545)/'User Parameters'!$E$3</f>
        <v>0</v>
      </c>
      <c r="E545" s="15" t="n">
        <f aca="false">C545+D545</f>
        <v>0</v>
      </c>
      <c r="F545" s="15" t="n">
        <f aca="false">('Energetic Results'!X545/('User Parameters'!$C$3*'User Parameters'!$D$3)+'Energetic Results'!R545/'User Parameters'!$E$3)</f>
        <v>0</v>
      </c>
      <c r="G545" s="15" t="e">
        <f aca="false">E545/F545</f>
        <v>#DIV/0!</v>
      </c>
      <c r="H545" s="15" t="e">
        <f aca="false">('Yearly Data'!AI545+'Yearly Data'!AM545+'Yearly Data'!AN545)/('Energetic Results'!P545/('User Parameters'!$C$3*'User Parameters'!$D$3)+'Energetic Results'!Q545/'User Parameters'!$E$3)</f>
        <v>#DIV/0!</v>
      </c>
      <c r="I545" s="15" t="e">
        <f aca="false">('Yearly Data'!AI545+'Yearly Data'!AM545+'Yearly Data'!AN545)/(('Yearly Data'!AM545+'Yearly Data'!AN545)/('User Parameters'!$C$3*'User Parameters'!$D$3)+('Yearly Data'!AI545)/('Energetic Results'!W545*'User Parameters'!$E$3))</f>
        <v>#DIV/0!</v>
      </c>
      <c r="J545" s="15" t="e">
        <f aca="false">IF('Yearly Data'!B545="C",'Yearly Data'!AI545/(('Yearly Data'!AD545*'User Parameters'!$D$3)+(('Yearly Data'!R545+'Yearly Data'!S545+'Yearly Data'!U545+'Yearly Data'!V545+('Energetic Results'!H545*'Yearly Data'!AP545)/'Yearly Data'!Y545*'Yearly Data'!M545+'Yearly Data'!O545*'Yearly Data'!AD545/'Energetic Results'!P545)*'User Parameters'!$E$3/1000)),'Yearly Data'!AI545/((0.5*'Yearly Data'!Z545)*'User Parameters'!$D$3+('Yearly Data'!R545+'Yearly Data'!S545+'Yearly Data'!U545+'Yearly Data'!V545+('Energetic Results'!H545*'Yearly Data'!AP545)/'Yearly Data'!Y545*'Yearly Data'!M545+('Yearly Data'!O545+'Yearly Data'!N545)*0.5*'Yearly Data'!Z545/'Energetic Results'!P545)*'User Parameters'!$E$3/1000))</f>
        <v>#DIV/0!</v>
      </c>
      <c r="K545" s="16" t="e">
        <f aca="false">'Yearly Data'!AI545/(('Yearly Data'!AX545/1000)*'User Parameters'!$E$3)</f>
        <v>#DIV/0!</v>
      </c>
      <c r="L545" s="15" t="n">
        <f aca="false">C545/'User Parameters'!$F$3+'Enviromental &amp; Economic Results'!D545/'User Parameters'!$G$3</f>
        <v>0</v>
      </c>
      <c r="M545" s="17" t="n">
        <f aca="false">IF('Yearly Data'!F545="FP",'User Parameters'!$H$3*'Energetic Results'!C545+'User Parameters'!$K$3*'Energetic Results'!D545,'User Parameters'!$I$3*'Energetic Results'!C545+'User Parameters'!$K$3*'Energetic Results'!D545)</f>
        <v>0</v>
      </c>
      <c r="N545" s="15" t="n">
        <f aca="false">'User Parameters'!$L$3+'User Parameters'!$N$3+'User Parameters'!$O$3</f>
        <v>3</v>
      </c>
      <c r="O545" s="18" t="n">
        <f aca="false">'User Parameters'!$M$3+'User Parameters'!$P$3</f>
        <v>4</v>
      </c>
      <c r="P545" s="18" t="n">
        <f aca="false">('Energetic Results'!P545/'User Parameters'!$C$3)*'User Parameters'!$Q$3+'Energetic Results'!Q545*'User Parameters'!$R$3+'Energetic Results'!O545*'User Parameters'!$S$3</f>
        <v>0</v>
      </c>
      <c r="Q545" s="15" t="n">
        <f aca="false">(('Yearly Data'!AM545+'Yearly Data'!AN545)/('User Parameters'!$C$3)*'User Parameters'!$Q$3+'Energetic Results'!R545*'User Parameters'!$R$3)</f>
        <v>0</v>
      </c>
      <c r="R545" s="15" t="n">
        <f aca="false">'User Parameters'!$AB$3*'Enviromental &amp; Economic Results'!O545+'User Parameters'!$AB$3*'User Parameters'!$T$3+'Enviromental &amp; Economic Results'!Q545+'User Parameters'!$V$3</f>
        <v>41</v>
      </c>
      <c r="S545" s="15" t="n">
        <f aca="false">'User Parameters'!$AB$3*'Enviromental &amp; Economic Results'!M545+'User Parameters'!$AB$3*'Enviromental &amp; Economic Results'!N545+'User Parameters'!$AB$3*'User Parameters'!$W$3+'Enviromental &amp; Economic Results'!P545+'User Parameters'!$Y$3</f>
        <v>33</v>
      </c>
      <c r="T545" s="15" t="e">
        <f aca="false">(S545-R545)/E545</f>
        <v>#DIV/0!</v>
      </c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------</v>
      </c>
      <c r="C546" s="15" t="n">
        <f aca="false">(('Energetic Results'!X546-'Energetic Results'!P546)/('User Parameters'!$C$3*'User Parameters'!$D$3))</f>
        <v>0</v>
      </c>
      <c r="D546" s="15" t="n">
        <f aca="false">('Energetic Results'!R546-'Energetic Results'!Q546)/'User Parameters'!$E$3</f>
        <v>0</v>
      </c>
      <c r="E546" s="15" t="n">
        <f aca="false">C546+D546</f>
        <v>0</v>
      </c>
      <c r="F546" s="15" t="n">
        <f aca="false">('Energetic Results'!X546/('User Parameters'!$C$3*'User Parameters'!$D$3)+'Energetic Results'!R546/'User Parameters'!$E$3)</f>
        <v>0</v>
      </c>
      <c r="G546" s="15" t="e">
        <f aca="false">E546/F546</f>
        <v>#DIV/0!</v>
      </c>
      <c r="H546" s="15" t="e">
        <f aca="false">('Yearly Data'!AI546+'Yearly Data'!AM546+'Yearly Data'!AN546)/('Energetic Results'!P546/('User Parameters'!$C$3*'User Parameters'!$D$3)+'Energetic Results'!Q546/'User Parameters'!$E$3)</f>
        <v>#DIV/0!</v>
      </c>
      <c r="I546" s="15" t="e">
        <f aca="false">('Yearly Data'!AI546+'Yearly Data'!AM546+'Yearly Data'!AN546)/(('Yearly Data'!AM546+'Yearly Data'!AN546)/('User Parameters'!$C$3*'User Parameters'!$D$3)+('Yearly Data'!AI546)/('Energetic Results'!W546*'User Parameters'!$E$3))</f>
        <v>#DIV/0!</v>
      </c>
      <c r="J546" s="15" t="e">
        <f aca="false">IF('Yearly Data'!B546="C",'Yearly Data'!AI546/(('Yearly Data'!AD546*'User Parameters'!$D$3)+(('Yearly Data'!R546+'Yearly Data'!S546+'Yearly Data'!U546+'Yearly Data'!V546+('Energetic Results'!H546*'Yearly Data'!AP546)/'Yearly Data'!Y546*'Yearly Data'!M546+'Yearly Data'!O546*'Yearly Data'!AD546/'Energetic Results'!P546)*'User Parameters'!$E$3/1000)),'Yearly Data'!AI546/((0.5*'Yearly Data'!Z546)*'User Parameters'!$D$3+('Yearly Data'!R546+'Yearly Data'!S546+'Yearly Data'!U546+'Yearly Data'!V546+('Energetic Results'!H546*'Yearly Data'!AP546)/'Yearly Data'!Y546*'Yearly Data'!M546+('Yearly Data'!O546+'Yearly Data'!N546)*0.5*'Yearly Data'!Z546/'Energetic Results'!P546)*'User Parameters'!$E$3/1000))</f>
        <v>#DIV/0!</v>
      </c>
      <c r="K546" s="16" t="e">
        <f aca="false">'Yearly Data'!AI546/(('Yearly Data'!AX546/1000)*'User Parameters'!$E$3)</f>
        <v>#DIV/0!</v>
      </c>
      <c r="L546" s="15" t="n">
        <f aca="false">C546/'User Parameters'!$F$3+'Enviromental &amp; Economic Results'!D546/'User Parameters'!$G$3</f>
        <v>0</v>
      </c>
      <c r="M546" s="17" t="n">
        <f aca="false">IF('Yearly Data'!F546="FP",'User Parameters'!$H$3*'Energetic Results'!C546+'User Parameters'!$K$3*'Energetic Results'!D546,'User Parameters'!$I$3*'Energetic Results'!C546+'User Parameters'!$K$3*'Energetic Results'!D546)</f>
        <v>0</v>
      </c>
      <c r="N546" s="15" t="n">
        <f aca="false">'User Parameters'!$L$3+'User Parameters'!$N$3+'User Parameters'!$O$3</f>
        <v>3</v>
      </c>
      <c r="O546" s="18" t="n">
        <f aca="false">'User Parameters'!$M$3+'User Parameters'!$P$3</f>
        <v>4</v>
      </c>
      <c r="P546" s="18" t="n">
        <f aca="false">('Energetic Results'!P546/'User Parameters'!$C$3)*'User Parameters'!$Q$3+'Energetic Results'!Q546*'User Parameters'!$R$3+'Energetic Results'!O546*'User Parameters'!$S$3</f>
        <v>0</v>
      </c>
      <c r="Q546" s="15" t="n">
        <f aca="false">(('Yearly Data'!AM546+'Yearly Data'!AN546)/('User Parameters'!$C$3)*'User Parameters'!$Q$3+'Energetic Results'!R546*'User Parameters'!$R$3)</f>
        <v>0</v>
      </c>
      <c r="R546" s="15" t="n">
        <f aca="false">'User Parameters'!$AB$3*'Enviromental &amp; Economic Results'!O546+'User Parameters'!$AB$3*'User Parameters'!$T$3+'Enviromental &amp; Economic Results'!Q546+'User Parameters'!$V$3</f>
        <v>41</v>
      </c>
      <c r="S546" s="15" t="n">
        <f aca="false">'User Parameters'!$AB$3*'Enviromental &amp; Economic Results'!M546+'User Parameters'!$AB$3*'Enviromental &amp; Economic Results'!N546+'User Parameters'!$AB$3*'User Parameters'!$W$3+'Enviromental &amp; Economic Results'!P546+'User Parameters'!$Y$3</f>
        <v>33</v>
      </c>
      <c r="T546" s="15" t="e">
        <f aca="false">(S546-R546)/E546</f>
        <v>#DIV/0!</v>
      </c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------</v>
      </c>
      <c r="C547" s="15" t="n">
        <f aca="false">(('Energetic Results'!X547-'Energetic Results'!P547)/('User Parameters'!$C$3*'User Parameters'!$D$3))</f>
        <v>0</v>
      </c>
      <c r="D547" s="15" t="n">
        <f aca="false">('Energetic Results'!R547-'Energetic Results'!Q547)/'User Parameters'!$E$3</f>
        <v>0</v>
      </c>
      <c r="E547" s="15" t="n">
        <f aca="false">C547+D547</f>
        <v>0</v>
      </c>
      <c r="F547" s="15" t="n">
        <f aca="false">('Energetic Results'!X547/('User Parameters'!$C$3*'User Parameters'!$D$3)+'Energetic Results'!R547/'User Parameters'!$E$3)</f>
        <v>0</v>
      </c>
      <c r="G547" s="15" t="e">
        <f aca="false">E547/F547</f>
        <v>#DIV/0!</v>
      </c>
      <c r="H547" s="15" t="e">
        <f aca="false">('Yearly Data'!AI547+'Yearly Data'!AM547+'Yearly Data'!AN547)/('Energetic Results'!P547/('User Parameters'!$C$3*'User Parameters'!$D$3)+'Energetic Results'!Q547/'User Parameters'!$E$3)</f>
        <v>#DIV/0!</v>
      </c>
      <c r="I547" s="15" t="e">
        <f aca="false">('Yearly Data'!AI547+'Yearly Data'!AM547+'Yearly Data'!AN547)/(('Yearly Data'!AM547+'Yearly Data'!AN547)/('User Parameters'!$C$3*'User Parameters'!$D$3)+('Yearly Data'!AI547)/('Energetic Results'!W547*'User Parameters'!$E$3))</f>
        <v>#DIV/0!</v>
      </c>
      <c r="J547" s="15" t="e">
        <f aca="false">IF('Yearly Data'!B547="C",'Yearly Data'!AI547/(('Yearly Data'!AD547*'User Parameters'!$D$3)+(('Yearly Data'!R547+'Yearly Data'!S547+'Yearly Data'!U547+'Yearly Data'!V547+('Energetic Results'!H547*'Yearly Data'!AP547)/'Yearly Data'!Y547*'Yearly Data'!M547+'Yearly Data'!O547*'Yearly Data'!AD547/'Energetic Results'!P547)*'User Parameters'!$E$3/1000)),'Yearly Data'!AI547/((0.5*'Yearly Data'!Z547)*'User Parameters'!$D$3+('Yearly Data'!R547+'Yearly Data'!S547+'Yearly Data'!U547+'Yearly Data'!V547+('Energetic Results'!H547*'Yearly Data'!AP547)/'Yearly Data'!Y547*'Yearly Data'!M547+('Yearly Data'!O547+'Yearly Data'!N547)*0.5*'Yearly Data'!Z547/'Energetic Results'!P547)*'User Parameters'!$E$3/1000))</f>
        <v>#DIV/0!</v>
      </c>
      <c r="K547" s="16" t="e">
        <f aca="false">'Yearly Data'!AI547/(('Yearly Data'!AX547/1000)*'User Parameters'!$E$3)</f>
        <v>#DIV/0!</v>
      </c>
      <c r="L547" s="15" t="n">
        <f aca="false">C547/'User Parameters'!$F$3+'Enviromental &amp; Economic Results'!D547/'User Parameters'!$G$3</f>
        <v>0</v>
      </c>
      <c r="M547" s="17" t="n">
        <f aca="false">IF('Yearly Data'!F547="FP",'User Parameters'!$H$3*'Energetic Results'!C547+'User Parameters'!$K$3*'Energetic Results'!D547,'User Parameters'!$I$3*'Energetic Results'!C547+'User Parameters'!$K$3*'Energetic Results'!D547)</f>
        <v>0</v>
      </c>
      <c r="N547" s="15" t="n">
        <f aca="false">'User Parameters'!$L$3+'User Parameters'!$N$3+'User Parameters'!$O$3</f>
        <v>3</v>
      </c>
      <c r="O547" s="18" t="n">
        <f aca="false">'User Parameters'!$M$3+'User Parameters'!$P$3</f>
        <v>4</v>
      </c>
      <c r="P547" s="18" t="n">
        <f aca="false">('Energetic Results'!P547/'User Parameters'!$C$3)*'User Parameters'!$Q$3+'Energetic Results'!Q547*'User Parameters'!$R$3+'Energetic Results'!O547*'User Parameters'!$S$3</f>
        <v>0</v>
      </c>
      <c r="Q547" s="15" t="n">
        <f aca="false">(('Yearly Data'!AM547+'Yearly Data'!AN547)/('User Parameters'!$C$3)*'User Parameters'!$Q$3+'Energetic Results'!R547*'User Parameters'!$R$3)</f>
        <v>0</v>
      </c>
      <c r="R547" s="15" t="n">
        <f aca="false">'User Parameters'!$AB$3*'Enviromental &amp; Economic Results'!O547+'User Parameters'!$AB$3*'User Parameters'!$T$3+'Enviromental &amp; Economic Results'!Q547+'User Parameters'!$V$3</f>
        <v>41</v>
      </c>
      <c r="S547" s="15" t="n">
        <f aca="false">'User Parameters'!$AB$3*'Enviromental &amp; Economic Results'!M547+'User Parameters'!$AB$3*'Enviromental &amp; Economic Results'!N547+'User Parameters'!$AB$3*'User Parameters'!$W$3+'Enviromental &amp; Economic Results'!P547+'User Parameters'!$Y$3</f>
        <v>33</v>
      </c>
      <c r="T547" s="15" t="e">
        <f aca="false">(S547-R547)/E547</f>
        <v>#DIV/0!</v>
      </c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------</v>
      </c>
      <c r="C548" s="15" t="n">
        <f aca="false">(('Energetic Results'!X548-'Energetic Results'!P548)/('User Parameters'!$C$3*'User Parameters'!$D$3))</f>
        <v>0</v>
      </c>
      <c r="D548" s="15" t="n">
        <f aca="false">('Energetic Results'!R548-'Energetic Results'!Q548)/'User Parameters'!$E$3</f>
        <v>0</v>
      </c>
      <c r="E548" s="15" t="n">
        <f aca="false">C548+D548</f>
        <v>0</v>
      </c>
      <c r="F548" s="15" t="n">
        <f aca="false">('Energetic Results'!X548/('User Parameters'!$C$3*'User Parameters'!$D$3)+'Energetic Results'!R548/'User Parameters'!$E$3)</f>
        <v>0</v>
      </c>
      <c r="G548" s="15" t="e">
        <f aca="false">E548/F548</f>
        <v>#DIV/0!</v>
      </c>
      <c r="H548" s="15" t="e">
        <f aca="false">('Yearly Data'!AI548+'Yearly Data'!AM548+'Yearly Data'!AN548)/('Energetic Results'!P548/('User Parameters'!$C$3*'User Parameters'!$D$3)+'Energetic Results'!Q548/'User Parameters'!$E$3)</f>
        <v>#DIV/0!</v>
      </c>
      <c r="I548" s="15" t="e">
        <f aca="false">('Yearly Data'!AI548+'Yearly Data'!AM548+'Yearly Data'!AN548)/(('Yearly Data'!AM548+'Yearly Data'!AN548)/('User Parameters'!$C$3*'User Parameters'!$D$3)+('Yearly Data'!AI548)/('Energetic Results'!W548*'User Parameters'!$E$3))</f>
        <v>#DIV/0!</v>
      </c>
      <c r="J548" s="15" t="e">
        <f aca="false">IF('Yearly Data'!B548="C",'Yearly Data'!AI548/(('Yearly Data'!AD548*'User Parameters'!$D$3)+(('Yearly Data'!R548+'Yearly Data'!S548+'Yearly Data'!U548+'Yearly Data'!V548+('Energetic Results'!H548*'Yearly Data'!AP548)/'Yearly Data'!Y548*'Yearly Data'!M548+'Yearly Data'!O548*'Yearly Data'!AD548/'Energetic Results'!P548)*'User Parameters'!$E$3/1000)),'Yearly Data'!AI548/((0.5*'Yearly Data'!Z548)*'User Parameters'!$D$3+('Yearly Data'!R548+'Yearly Data'!S548+'Yearly Data'!U548+'Yearly Data'!V548+('Energetic Results'!H548*'Yearly Data'!AP548)/'Yearly Data'!Y548*'Yearly Data'!M548+('Yearly Data'!O548+'Yearly Data'!N548)*0.5*'Yearly Data'!Z548/'Energetic Results'!P548)*'User Parameters'!$E$3/1000))</f>
        <v>#DIV/0!</v>
      </c>
      <c r="K548" s="16" t="e">
        <f aca="false">'Yearly Data'!AI548/(('Yearly Data'!AX548/1000)*'User Parameters'!$E$3)</f>
        <v>#DIV/0!</v>
      </c>
      <c r="L548" s="15" t="n">
        <f aca="false">C548/'User Parameters'!$F$3+'Enviromental &amp; Economic Results'!D548/'User Parameters'!$G$3</f>
        <v>0</v>
      </c>
      <c r="M548" s="17" t="n">
        <f aca="false">IF('Yearly Data'!F548="FP",'User Parameters'!$H$3*'Energetic Results'!C548+'User Parameters'!$K$3*'Energetic Results'!D548,'User Parameters'!$I$3*'Energetic Results'!C548+'User Parameters'!$K$3*'Energetic Results'!D548)</f>
        <v>0</v>
      </c>
      <c r="N548" s="15" t="n">
        <f aca="false">'User Parameters'!$L$3+'User Parameters'!$N$3+'User Parameters'!$O$3</f>
        <v>3</v>
      </c>
      <c r="O548" s="18" t="n">
        <f aca="false">'User Parameters'!$M$3+'User Parameters'!$P$3</f>
        <v>4</v>
      </c>
      <c r="P548" s="18" t="n">
        <f aca="false">('Energetic Results'!P548/'User Parameters'!$C$3)*'User Parameters'!$Q$3+'Energetic Results'!Q548*'User Parameters'!$R$3+'Energetic Results'!O548*'User Parameters'!$S$3</f>
        <v>0</v>
      </c>
      <c r="Q548" s="15" t="n">
        <f aca="false">(('Yearly Data'!AM548+'Yearly Data'!AN548)/('User Parameters'!$C$3)*'User Parameters'!$Q$3+'Energetic Results'!R548*'User Parameters'!$R$3)</f>
        <v>0</v>
      </c>
      <c r="R548" s="15" t="n">
        <f aca="false">'User Parameters'!$AB$3*'Enviromental &amp; Economic Results'!O548+'User Parameters'!$AB$3*'User Parameters'!$T$3+'Enviromental &amp; Economic Results'!Q548+'User Parameters'!$V$3</f>
        <v>41</v>
      </c>
      <c r="S548" s="15" t="n">
        <f aca="false">'User Parameters'!$AB$3*'Enviromental &amp; Economic Results'!M548+'User Parameters'!$AB$3*'Enviromental &amp; Economic Results'!N548+'User Parameters'!$AB$3*'User Parameters'!$W$3+'Enviromental &amp; Economic Results'!P548+'User Parameters'!$Y$3</f>
        <v>33</v>
      </c>
      <c r="T548" s="15" t="e">
        <f aca="false">(S548-R548)/E548</f>
        <v>#DIV/0!</v>
      </c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------</v>
      </c>
      <c r="C549" s="15" t="n">
        <f aca="false">(('Energetic Results'!X549-'Energetic Results'!P549)/('User Parameters'!$C$3*'User Parameters'!$D$3))</f>
        <v>0</v>
      </c>
      <c r="D549" s="15" t="n">
        <f aca="false">('Energetic Results'!R549-'Energetic Results'!Q549)/'User Parameters'!$E$3</f>
        <v>0</v>
      </c>
      <c r="E549" s="15" t="n">
        <f aca="false">C549+D549</f>
        <v>0</v>
      </c>
      <c r="F549" s="15" t="n">
        <f aca="false">('Energetic Results'!X549/('User Parameters'!$C$3*'User Parameters'!$D$3)+'Energetic Results'!R549/'User Parameters'!$E$3)</f>
        <v>0</v>
      </c>
      <c r="G549" s="15" t="e">
        <f aca="false">E549/F549</f>
        <v>#DIV/0!</v>
      </c>
      <c r="H549" s="15" t="e">
        <f aca="false">('Yearly Data'!AI549+'Yearly Data'!AM549+'Yearly Data'!AN549)/('Energetic Results'!P549/('User Parameters'!$C$3*'User Parameters'!$D$3)+'Energetic Results'!Q549/'User Parameters'!$E$3)</f>
        <v>#DIV/0!</v>
      </c>
      <c r="I549" s="15" t="e">
        <f aca="false">('Yearly Data'!AI549+'Yearly Data'!AM549+'Yearly Data'!AN549)/(('Yearly Data'!AM549+'Yearly Data'!AN549)/('User Parameters'!$C$3*'User Parameters'!$D$3)+('Yearly Data'!AI549)/('Energetic Results'!W549*'User Parameters'!$E$3))</f>
        <v>#DIV/0!</v>
      </c>
      <c r="J549" s="15" t="e">
        <f aca="false">IF('Yearly Data'!B549="C",'Yearly Data'!AI549/(('Yearly Data'!AD549*'User Parameters'!$D$3)+(('Yearly Data'!R549+'Yearly Data'!S549+'Yearly Data'!U549+'Yearly Data'!V549+('Energetic Results'!H549*'Yearly Data'!AP549)/'Yearly Data'!Y549*'Yearly Data'!M549+'Yearly Data'!O549*'Yearly Data'!AD549/'Energetic Results'!P549)*'User Parameters'!$E$3/1000)),'Yearly Data'!AI549/((0.5*'Yearly Data'!Z549)*'User Parameters'!$D$3+('Yearly Data'!R549+'Yearly Data'!S549+'Yearly Data'!U549+'Yearly Data'!V549+('Energetic Results'!H549*'Yearly Data'!AP549)/'Yearly Data'!Y549*'Yearly Data'!M549+('Yearly Data'!O549+'Yearly Data'!N549)*0.5*'Yearly Data'!Z549/'Energetic Results'!P549)*'User Parameters'!$E$3/1000))</f>
        <v>#DIV/0!</v>
      </c>
      <c r="K549" s="16" t="e">
        <f aca="false">'Yearly Data'!AI549/(('Yearly Data'!AX549/1000)*'User Parameters'!$E$3)</f>
        <v>#DIV/0!</v>
      </c>
      <c r="L549" s="15" t="n">
        <f aca="false">C549/'User Parameters'!$F$3+'Enviromental &amp; Economic Results'!D549/'User Parameters'!$G$3</f>
        <v>0</v>
      </c>
      <c r="M549" s="17" t="n">
        <f aca="false">IF('Yearly Data'!F549="FP",'User Parameters'!$H$3*'Energetic Results'!C549+'User Parameters'!$K$3*'Energetic Results'!D549,'User Parameters'!$I$3*'Energetic Results'!C549+'User Parameters'!$K$3*'Energetic Results'!D549)</f>
        <v>0</v>
      </c>
      <c r="N549" s="15" t="n">
        <f aca="false">'User Parameters'!$L$3+'User Parameters'!$N$3+'User Parameters'!$O$3</f>
        <v>3</v>
      </c>
      <c r="O549" s="18" t="n">
        <f aca="false">'User Parameters'!$M$3+'User Parameters'!$P$3</f>
        <v>4</v>
      </c>
      <c r="P549" s="18" t="n">
        <f aca="false">('Energetic Results'!P549/'User Parameters'!$C$3)*'User Parameters'!$Q$3+'Energetic Results'!Q549*'User Parameters'!$R$3+'Energetic Results'!O549*'User Parameters'!$S$3</f>
        <v>0</v>
      </c>
      <c r="Q549" s="15" t="n">
        <f aca="false">(('Yearly Data'!AM549+'Yearly Data'!AN549)/('User Parameters'!$C$3)*'User Parameters'!$Q$3+'Energetic Results'!R549*'User Parameters'!$R$3)</f>
        <v>0</v>
      </c>
      <c r="R549" s="15" t="n">
        <f aca="false">'User Parameters'!$AB$3*'Enviromental &amp; Economic Results'!O549+'User Parameters'!$AB$3*'User Parameters'!$T$3+'Enviromental &amp; Economic Results'!Q549+'User Parameters'!$V$3</f>
        <v>41</v>
      </c>
      <c r="S549" s="15" t="n">
        <f aca="false">'User Parameters'!$AB$3*'Enviromental &amp; Economic Results'!M549+'User Parameters'!$AB$3*'Enviromental &amp; Economic Results'!N549+'User Parameters'!$AB$3*'User Parameters'!$W$3+'Enviromental &amp; Economic Results'!P549+'User Parameters'!$Y$3</f>
        <v>33</v>
      </c>
      <c r="T549" s="15" t="e">
        <f aca="false">(S549-R549)/E549</f>
        <v>#DIV/0!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------</v>
      </c>
      <c r="C550" s="15" t="n">
        <f aca="false">(('Energetic Results'!X550-'Energetic Results'!P550)/('User Parameters'!$C$3*'User Parameters'!$D$3))</f>
        <v>0</v>
      </c>
      <c r="D550" s="15" t="n">
        <f aca="false">('Energetic Results'!R550-'Energetic Results'!Q550)/'User Parameters'!$E$3</f>
        <v>0</v>
      </c>
      <c r="E550" s="15" t="n">
        <f aca="false">C550+D550</f>
        <v>0</v>
      </c>
      <c r="F550" s="15" t="n">
        <f aca="false">('Energetic Results'!X550/('User Parameters'!$C$3*'User Parameters'!$D$3)+'Energetic Results'!R550/'User Parameters'!$E$3)</f>
        <v>0</v>
      </c>
      <c r="G550" s="15" t="e">
        <f aca="false">E550/F550</f>
        <v>#DIV/0!</v>
      </c>
      <c r="H550" s="15" t="e">
        <f aca="false">('Yearly Data'!AI550+'Yearly Data'!AM550+'Yearly Data'!AN550)/('Energetic Results'!P550/('User Parameters'!$C$3*'User Parameters'!$D$3)+'Energetic Results'!Q550/'User Parameters'!$E$3)</f>
        <v>#DIV/0!</v>
      </c>
      <c r="I550" s="15" t="e">
        <f aca="false">('Yearly Data'!AI550+'Yearly Data'!AM550+'Yearly Data'!AN550)/(('Yearly Data'!AM550+'Yearly Data'!AN550)/('User Parameters'!$C$3*'User Parameters'!$D$3)+('Yearly Data'!AI550)/('Energetic Results'!W550*'User Parameters'!$E$3))</f>
        <v>#DIV/0!</v>
      </c>
      <c r="J550" s="15" t="e">
        <f aca="false">IF('Yearly Data'!B550="C",'Yearly Data'!AI550/(('Yearly Data'!AD550*'User Parameters'!$D$3)+(('Yearly Data'!R550+'Yearly Data'!S550+'Yearly Data'!U550+'Yearly Data'!V550+('Energetic Results'!H550*'Yearly Data'!AP550)/'Yearly Data'!Y550*'Yearly Data'!M550+'Yearly Data'!O550*'Yearly Data'!AD550/'Energetic Results'!P550)*'User Parameters'!$E$3/1000)),'Yearly Data'!AI550/((0.5*'Yearly Data'!Z550)*'User Parameters'!$D$3+('Yearly Data'!R550+'Yearly Data'!S550+'Yearly Data'!U550+'Yearly Data'!V550+('Energetic Results'!H550*'Yearly Data'!AP550)/'Yearly Data'!Y550*'Yearly Data'!M550+('Yearly Data'!O550+'Yearly Data'!N550)*0.5*'Yearly Data'!Z550/'Energetic Results'!P550)*'User Parameters'!$E$3/1000))</f>
        <v>#DIV/0!</v>
      </c>
      <c r="K550" s="16" t="e">
        <f aca="false">'Yearly Data'!AI550/(('Yearly Data'!AX550/1000)*'User Parameters'!$E$3)</f>
        <v>#DIV/0!</v>
      </c>
      <c r="L550" s="15" t="n">
        <f aca="false">C550/'User Parameters'!$F$3+'Enviromental &amp; Economic Results'!D550/'User Parameters'!$G$3</f>
        <v>0</v>
      </c>
      <c r="M550" s="17" t="n">
        <f aca="false">IF('Yearly Data'!F550="FP",'User Parameters'!$H$3*'Energetic Results'!C550+'User Parameters'!$K$3*'Energetic Results'!D550,'User Parameters'!$I$3*'Energetic Results'!C550+'User Parameters'!$K$3*'Energetic Results'!D550)</f>
        <v>0</v>
      </c>
      <c r="N550" s="15" t="n">
        <f aca="false">'User Parameters'!$L$3+'User Parameters'!$N$3+'User Parameters'!$O$3</f>
        <v>3</v>
      </c>
      <c r="O550" s="18" t="n">
        <f aca="false">'User Parameters'!$M$3+'User Parameters'!$P$3</f>
        <v>4</v>
      </c>
      <c r="P550" s="18" t="n">
        <f aca="false">('Energetic Results'!P550/'User Parameters'!$C$3)*'User Parameters'!$Q$3+'Energetic Results'!Q550*'User Parameters'!$R$3+'Energetic Results'!O550*'User Parameters'!$S$3</f>
        <v>0</v>
      </c>
      <c r="Q550" s="15" t="n">
        <f aca="false">(('Yearly Data'!AM550+'Yearly Data'!AN550)/('User Parameters'!$C$3)*'User Parameters'!$Q$3+'Energetic Results'!R550*'User Parameters'!$R$3)</f>
        <v>0</v>
      </c>
      <c r="R550" s="15" t="n">
        <f aca="false">'User Parameters'!$AB$3*'Enviromental &amp; Economic Results'!O550+'User Parameters'!$AB$3*'User Parameters'!$T$3+'Enviromental &amp; Economic Results'!Q550+'User Parameters'!$V$3</f>
        <v>41</v>
      </c>
      <c r="S550" s="15" t="n">
        <f aca="false">'User Parameters'!$AB$3*'Enviromental &amp; Economic Results'!M550+'User Parameters'!$AB$3*'Enviromental &amp; Economic Results'!N550+'User Parameters'!$AB$3*'User Parameters'!$W$3+'Enviromental &amp; Economic Results'!P550+'User Parameters'!$Y$3</f>
        <v>33</v>
      </c>
      <c r="T550" s="15" t="e">
        <f aca="false">(S550-R550)/E550</f>
        <v>#DIV/0!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------</v>
      </c>
      <c r="C551" s="15" t="n">
        <f aca="false">(('Energetic Results'!X551-'Energetic Results'!P551)/('User Parameters'!$C$3*'User Parameters'!$D$3))</f>
        <v>0</v>
      </c>
      <c r="D551" s="15" t="n">
        <f aca="false">('Energetic Results'!R551-'Energetic Results'!Q551)/'User Parameters'!$E$3</f>
        <v>0</v>
      </c>
      <c r="E551" s="15" t="n">
        <f aca="false">C551+D551</f>
        <v>0</v>
      </c>
      <c r="F551" s="15" t="n">
        <f aca="false">('Energetic Results'!X551/('User Parameters'!$C$3*'User Parameters'!$D$3)+'Energetic Results'!R551/'User Parameters'!$E$3)</f>
        <v>0</v>
      </c>
      <c r="G551" s="15" t="e">
        <f aca="false">E551/F551</f>
        <v>#DIV/0!</v>
      </c>
      <c r="H551" s="15" t="e">
        <f aca="false">('Yearly Data'!AI551+'Yearly Data'!AM551+'Yearly Data'!AN551)/('Energetic Results'!P551/('User Parameters'!$C$3*'User Parameters'!$D$3)+'Energetic Results'!Q551/'User Parameters'!$E$3)</f>
        <v>#DIV/0!</v>
      </c>
      <c r="I551" s="15" t="e">
        <f aca="false">('Yearly Data'!AI551+'Yearly Data'!AM551+'Yearly Data'!AN551)/(('Yearly Data'!AM551+'Yearly Data'!AN551)/('User Parameters'!$C$3*'User Parameters'!$D$3)+('Yearly Data'!AI551)/('Energetic Results'!W551*'User Parameters'!$E$3))</f>
        <v>#DIV/0!</v>
      </c>
      <c r="J551" s="15" t="e">
        <f aca="false">IF('Yearly Data'!B551="C",'Yearly Data'!AI551/(('Yearly Data'!AD551*'User Parameters'!$D$3)+(('Yearly Data'!R551+'Yearly Data'!S551+'Yearly Data'!U551+'Yearly Data'!V551+('Energetic Results'!H551*'Yearly Data'!AP551)/'Yearly Data'!Y551*'Yearly Data'!M551+'Yearly Data'!O551*'Yearly Data'!AD551/'Energetic Results'!P551)*'User Parameters'!$E$3/1000)),'Yearly Data'!AI551/((0.5*'Yearly Data'!Z551)*'User Parameters'!$D$3+('Yearly Data'!R551+'Yearly Data'!S551+'Yearly Data'!U551+'Yearly Data'!V551+('Energetic Results'!H551*'Yearly Data'!AP551)/'Yearly Data'!Y551*'Yearly Data'!M551+('Yearly Data'!O551+'Yearly Data'!N551)*0.5*'Yearly Data'!Z551/'Energetic Results'!P551)*'User Parameters'!$E$3/1000))</f>
        <v>#DIV/0!</v>
      </c>
      <c r="K551" s="16" t="e">
        <f aca="false">'Yearly Data'!AI551/(('Yearly Data'!AX551/1000)*'User Parameters'!$E$3)</f>
        <v>#DIV/0!</v>
      </c>
      <c r="L551" s="15" t="n">
        <f aca="false">C551/'User Parameters'!$F$3+'Enviromental &amp; Economic Results'!D551/'User Parameters'!$G$3</f>
        <v>0</v>
      </c>
      <c r="M551" s="17" t="n">
        <f aca="false">IF('Yearly Data'!F551="FP",'User Parameters'!$H$3*'Energetic Results'!C551+'User Parameters'!$K$3*'Energetic Results'!D551,'User Parameters'!$I$3*'Energetic Results'!C551+'User Parameters'!$K$3*'Energetic Results'!D551)</f>
        <v>0</v>
      </c>
      <c r="N551" s="15" t="n">
        <f aca="false">'User Parameters'!$L$3+'User Parameters'!$N$3+'User Parameters'!$O$3</f>
        <v>3</v>
      </c>
      <c r="O551" s="18" t="n">
        <f aca="false">'User Parameters'!$M$3+'User Parameters'!$P$3</f>
        <v>4</v>
      </c>
      <c r="P551" s="18" t="n">
        <f aca="false">('Energetic Results'!P551/'User Parameters'!$C$3)*'User Parameters'!$Q$3+'Energetic Results'!Q551*'User Parameters'!$R$3+'Energetic Results'!O551*'User Parameters'!$S$3</f>
        <v>0</v>
      </c>
      <c r="Q551" s="15" t="n">
        <f aca="false">(('Yearly Data'!AM551+'Yearly Data'!AN551)/('User Parameters'!$C$3)*'User Parameters'!$Q$3+'Energetic Results'!R551*'User Parameters'!$R$3)</f>
        <v>0</v>
      </c>
      <c r="R551" s="15" t="n">
        <f aca="false">'User Parameters'!$AB$3*'Enviromental &amp; Economic Results'!O551+'User Parameters'!$AB$3*'User Parameters'!$T$3+'Enviromental &amp; Economic Results'!Q551+'User Parameters'!$V$3</f>
        <v>41</v>
      </c>
      <c r="S551" s="15" t="n">
        <f aca="false">'User Parameters'!$AB$3*'Enviromental &amp; Economic Results'!M551+'User Parameters'!$AB$3*'Enviromental &amp; Economic Results'!N551+'User Parameters'!$AB$3*'User Parameters'!$W$3+'Enviromental &amp; Economic Results'!P551+'User Parameters'!$Y$3</f>
        <v>33</v>
      </c>
      <c r="T551" s="15" t="e">
        <f aca="false">(S551-R551)/E551</f>
        <v>#DIV/0!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------</v>
      </c>
      <c r="C552" s="15" t="n">
        <f aca="false">(('Energetic Results'!X552-'Energetic Results'!P552)/('User Parameters'!$C$3*'User Parameters'!$D$3))</f>
        <v>0</v>
      </c>
      <c r="D552" s="15" t="n">
        <f aca="false">('Energetic Results'!R552-'Energetic Results'!Q552)/'User Parameters'!$E$3</f>
        <v>0</v>
      </c>
      <c r="E552" s="15" t="n">
        <f aca="false">C552+D552</f>
        <v>0</v>
      </c>
      <c r="F552" s="15" t="n">
        <f aca="false">('Energetic Results'!X552/('User Parameters'!$C$3*'User Parameters'!$D$3)+'Energetic Results'!R552/'User Parameters'!$E$3)</f>
        <v>0</v>
      </c>
      <c r="G552" s="15" t="e">
        <f aca="false">E552/F552</f>
        <v>#DIV/0!</v>
      </c>
      <c r="H552" s="15" t="e">
        <f aca="false">('Yearly Data'!AI552+'Yearly Data'!AM552+'Yearly Data'!AN552)/('Energetic Results'!P552/('User Parameters'!$C$3*'User Parameters'!$D$3)+'Energetic Results'!Q552/'User Parameters'!$E$3)</f>
        <v>#DIV/0!</v>
      </c>
      <c r="I552" s="15" t="e">
        <f aca="false">('Yearly Data'!AI552+'Yearly Data'!AM552+'Yearly Data'!AN552)/(('Yearly Data'!AM552+'Yearly Data'!AN552)/('User Parameters'!$C$3*'User Parameters'!$D$3)+('Yearly Data'!AI552)/('Energetic Results'!W552*'User Parameters'!$E$3))</f>
        <v>#DIV/0!</v>
      </c>
      <c r="J552" s="15" t="e">
        <f aca="false">IF('Yearly Data'!B552="C",'Yearly Data'!AI552/(('Yearly Data'!AD552*'User Parameters'!$D$3)+(('Yearly Data'!R552+'Yearly Data'!S552+'Yearly Data'!U552+'Yearly Data'!V552+('Energetic Results'!H552*'Yearly Data'!AP552)/'Yearly Data'!Y552*'Yearly Data'!M552+'Yearly Data'!O552*'Yearly Data'!AD552/'Energetic Results'!P552)*'User Parameters'!$E$3/1000)),'Yearly Data'!AI552/((0.5*'Yearly Data'!Z552)*'User Parameters'!$D$3+('Yearly Data'!R552+'Yearly Data'!S552+'Yearly Data'!U552+'Yearly Data'!V552+('Energetic Results'!H552*'Yearly Data'!AP552)/'Yearly Data'!Y552*'Yearly Data'!M552+('Yearly Data'!O552+'Yearly Data'!N552)*0.5*'Yearly Data'!Z552/'Energetic Results'!P552)*'User Parameters'!$E$3/1000))</f>
        <v>#DIV/0!</v>
      </c>
      <c r="K552" s="16" t="e">
        <f aca="false">'Yearly Data'!AI552/(('Yearly Data'!AX552/1000)*'User Parameters'!$E$3)</f>
        <v>#DIV/0!</v>
      </c>
      <c r="L552" s="15" t="n">
        <f aca="false">C552/'User Parameters'!$F$3+'Enviromental &amp; Economic Results'!D552/'User Parameters'!$G$3</f>
        <v>0</v>
      </c>
      <c r="M552" s="17" t="n">
        <f aca="false">IF('Yearly Data'!F552="FP",'User Parameters'!$H$3*'Energetic Results'!C552+'User Parameters'!$K$3*'Energetic Results'!D552,'User Parameters'!$I$3*'Energetic Results'!C552+'User Parameters'!$K$3*'Energetic Results'!D552)</f>
        <v>0</v>
      </c>
      <c r="N552" s="15" t="n">
        <f aca="false">'User Parameters'!$L$3+'User Parameters'!$N$3+'User Parameters'!$O$3</f>
        <v>3</v>
      </c>
      <c r="O552" s="18" t="n">
        <f aca="false">'User Parameters'!$M$3+'User Parameters'!$P$3</f>
        <v>4</v>
      </c>
      <c r="P552" s="18" t="n">
        <f aca="false">('Energetic Results'!P552/'User Parameters'!$C$3)*'User Parameters'!$Q$3+'Energetic Results'!Q552*'User Parameters'!$R$3+'Energetic Results'!O552*'User Parameters'!$S$3</f>
        <v>0</v>
      </c>
      <c r="Q552" s="15" t="n">
        <f aca="false">(('Yearly Data'!AM552+'Yearly Data'!AN552)/('User Parameters'!$C$3)*'User Parameters'!$Q$3+'Energetic Results'!R552*'User Parameters'!$R$3)</f>
        <v>0</v>
      </c>
      <c r="R552" s="15" t="n">
        <f aca="false">'User Parameters'!$AB$3*'Enviromental &amp; Economic Results'!O552+'User Parameters'!$AB$3*'User Parameters'!$T$3+'Enviromental &amp; Economic Results'!Q552+'User Parameters'!$V$3</f>
        <v>41</v>
      </c>
      <c r="S552" s="15" t="n">
        <f aca="false">'User Parameters'!$AB$3*'Enviromental &amp; Economic Results'!M552+'User Parameters'!$AB$3*'Enviromental &amp; Economic Results'!N552+'User Parameters'!$AB$3*'User Parameters'!$W$3+'Enviromental &amp; Economic Results'!P552+'User Parameters'!$Y$3</f>
        <v>33</v>
      </c>
      <c r="T552" s="15" t="e">
        <f aca="false">(S552-R552)/E552</f>
        <v>#DIV/0!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------</v>
      </c>
      <c r="C553" s="15" t="n">
        <f aca="false">(('Energetic Results'!X553-'Energetic Results'!P553)/('User Parameters'!$C$3*'User Parameters'!$D$3))</f>
        <v>0</v>
      </c>
      <c r="D553" s="15" t="n">
        <f aca="false">('Energetic Results'!R553-'Energetic Results'!Q553)/'User Parameters'!$E$3</f>
        <v>0</v>
      </c>
      <c r="E553" s="15" t="n">
        <f aca="false">C553+D553</f>
        <v>0</v>
      </c>
      <c r="F553" s="15" t="n">
        <f aca="false">('Energetic Results'!X553/('User Parameters'!$C$3*'User Parameters'!$D$3)+'Energetic Results'!R553/'User Parameters'!$E$3)</f>
        <v>0</v>
      </c>
      <c r="G553" s="15" t="e">
        <f aca="false">E553/F553</f>
        <v>#DIV/0!</v>
      </c>
      <c r="H553" s="15" t="e">
        <f aca="false">('Yearly Data'!AI553+'Yearly Data'!AM553+'Yearly Data'!AN553)/('Energetic Results'!P553/('User Parameters'!$C$3*'User Parameters'!$D$3)+'Energetic Results'!Q553/'User Parameters'!$E$3)</f>
        <v>#DIV/0!</v>
      </c>
      <c r="I553" s="15" t="e">
        <f aca="false">('Yearly Data'!AI553+'Yearly Data'!AM553+'Yearly Data'!AN553)/(('Yearly Data'!AM553+'Yearly Data'!AN553)/('User Parameters'!$C$3*'User Parameters'!$D$3)+('Yearly Data'!AI553)/('Energetic Results'!W553*'User Parameters'!$E$3))</f>
        <v>#DIV/0!</v>
      </c>
      <c r="J553" s="15" t="e">
        <f aca="false">IF('Yearly Data'!B553="C",'Yearly Data'!AI553/(('Yearly Data'!AD553*'User Parameters'!$D$3)+(('Yearly Data'!R553+'Yearly Data'!S553+'Yearly Data'!U553+'Yearly Data'!V553+('Energetic Results'!H553*'Yearly Data'!AP553)/'Yearly Data'!Y553*'Yearly Data'!M553+'Yearly Data'!O553*'Yearly Data'!AD553/'Energetic Results'!P553)*'User Parameters'!$E$3/1000)),'Yearly Data'!AI553/((0.5*'Yearly Data'!Z553)*'User Parameters'!$D$3+('Yearly Data'!R553+'Yearly Data'!S553+'Yearly Data'!U553+'Yearly Data'!V553+('Energetic Results'!H553*'Yearly Data'!AP553)/'Yearly Data'!Y553*'Yearly Data'!M553+('Yearly Data'!O553+'Yearly Data'!N553)*0.5*'Yearly Data'!Z553/'Energetic Results'!P553)*'User Parameters'!$E$3/1000))</f>
        <v>#DIV/0!</v>
      </c>
      <c r="K553" s="16" t="e">
        <f aca="false">'Yearly Data'!AI553/(('Yearly Data'!AX553/1000)*'User Parameters'!$E$3)</f>
        <v>#DIV/0!</v>
      </c>
      <c r="L553" s="15" t="n">
        <f aca="false">C553/'User Parameters'!$F$3+'Enviromental &amp; Economic Results'!D553/'User Parameters'!$G$3</f>
        <v>0</v>
      </c>
      <c r="M553" s="17" t="n">
        <f aca="false">IF('Yearly Data'!F553="FP",'User Parameters'!$H$3*'Energetic Results'!C553+'User Parameters'!$K$3*'Energetic Results'!D553,'User Parameters'!$I$3*'Energetic Results'!C553+'User Parameters'!$K$3*'Energetic Results'!D553)</f>
        <v>0</v>
      </c>
      <c r="N553" s="15" t="n">
        <f aca="false">'User Parameters'!$L$3+'User Parameters'!$N$3+'User Parameters'!$O$3</f>
        <v>3</v>
      </c>
      <c r="O553" s="18" t="n">
        <f aca="false">'User Parameters'!$M$3+'User Parameters'!$P$3</f>
        <v>4</v>
      </c>
      <c r="P553" s="18" t="n">
        <f aca="false">('Energetic Results'!P553/'User Parameters'!$C$3)*'User Parameters'!$Q$3+'Energetic Results'!Q553*'User Parameters'!$R$3+'Energetic Results'!O553*'User Parameters'!$S$3</f>
        <v>0</v>
      </c>
      <c r="Q553" s="15" t="n">
        <f aca="false">(('Yearly Data'!AM553+'Yearly Data'!AN553)/('User Parameters'!$C$3)*'User Parameters'!$Q$3+'Energetic Results'!R553*'User Parameters'!$R$3)</f>
        <v>0</v>
      </c>
      <c r="R553" s="15" t="n">
        <f aca="false">'User Parameters'!$AB$3*'Enviromental &amp; Economic Results'!O553+'User Parameters'!$AB$3*'User Parameters'!$T$3+'Enviromental &amp; Economic Results'!Q553+'User Parameters'!$V$3</f>
        <v>41</v>
      </c>
      <c r="S553" s="15" t="n">
        <f aca="false">'User Parameters'!$AB$3*'Enviromental &amp; Economic Results'!M553+'User Parameters'!$AB$3*'Enviromental &amp; Economic Results'!N553+'User Parameters'!$AB$3*'User Parameters'!$W$3+'Enviromental &amp; Economic Results'!P553+'User Parameters'!$Y$3</f>
        <v>33</v>
      </c>
      <c r="T553" s="15" t="e">
        <f aca="false">(S553-R553)/E553</f>
        <v>#DIV/0!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------</v>
      </c>
      <c r="C554" s="15" t="n">
        <f aca="false">(('Energetic Results'!X554-'Energetic Results'!P554)/('User Parameters'!$C$3*'User Parameters'!$D$3))</f>
        <v>0</v>
      </c>
      <c r="D554" s="15" t="n">
        <f aca="false">('Energetic Results'!R554-'Energetic Results'!Q554)/'User Parameters'!$E$3</f>
        <v>0</v>
      </c>
      <c r="E554" s="15" t="n">
        <f aca="false">C554+D554</f>
        <v>0</v>
      </c>
      <c r="F554" s="15" t="n">
        <f aca="false">('Energetic Results'!X554/('User Parameters'!$C$3*'User Parameters'!$D$3)+'Energetic Results'!R554/'User Parameters'!$E$3)</f>
        <v>0</v>
      </c>
      <c r="G554" s="15" t="e">
        <f aca="false">E554/F554</f>
        <v>#DIV/0!</v>
      </c>
      <c r="H554" s="15" t="e">
        <f aca="false">('Yearly Data'!AI554+'Yearly Data'!AM554+'Yearly Data'!AN554)/('Energetic Results'!P554/('User Parameters'!$C$3*'User Parameters'!$D$3)+'Energetic Results'!Q554/'User Parameters'!$E$3)</f>
        <v>#DIV/0!</v>
      </c>
      <c r="I554" s="15" t="e">
        <f aca="false">('Yearly Data'!AI554+'Yearly Data'!AM554+'Yearly Data'!AN554)/(('Yearly Data'!AM554+'Yearly Data'!AN554)/('User Parameters'!$C$3*'User Parameters'!$D$3)+('Yearly Data'!AI554)/('Energetic Results'!W554*'User Parameters'!$E$3))</f>
        <v>#DIV/0!</v>
      </c>
      <c r="J554" s="15" t="e">
        <f aca="false">IF('Yearly Data'!B554="C",'Yearly Data'!AI554/(('Yearly Data'!AD554*'User Parameters'!$D$3)+(('Yearly Data'!R554+'Yearly Data'!S554+'Yearly Data'!U554+'Yearly Data'!V554+('Energetic Results'!H554*'Yearly Data'!AP554)/'Yearly Data'!Y554*'Yearly Data'!M554+'Yearly Data'!O554*'Yearly Data'!AD554/'Energetic Results'!P554)*'User Parameters'!$E$3/1000)),'Yearly Data'!AI554/((0.5*'Yearly Data'!Z554)*'User Parameters'!$D$3+('Yearly Data'!R554+'Yearly Data'!S554+'Yearly Data'!U554+'Yearly Data'!V554+('Energetic Results'!H554*'Yearly Data'!AP554)/'Yearly Data'!Y554*'Yearly Data'!M554+('Yearly Data'!O554+'Yearly Data'!N554)*0.5*'Yearly Data'!Z554/'Energetic Results'!P554)*'User Parameters'!$E$3/1000))</f>
        <v>#DIV/0!</v>
      </c>
      <c r="K554" s="16" t="e">
        <f aca="false">'Yearly Data'!AI554/(('Yearly Data'!AX554/1000)*'User Parameters'!$E$3)</f>
        <v>#DIV/0!</v>
      </c>
      <c r="L554" s="15" t="n">
        <f aca="false">C554/'User Parameters'!$F$3+'Enviromental &amp; Economic Results'!D554/'User Parameters'!$G$3</f>
        <v>0</v>
      </c>
      <c r="M554" s="17" t="n">
        <f aca="false">IF('Yearly Data'!F554="FP",'User Parameters'!$H$3*'Energetic Results'!C554+'User Parameters'!$K$3*'Energetic Results'!D554,'User Parameters'!$I$3*'Energetic Results'!C554+'User Parameters'!$K$3*'Energetic Results'!D554)</f>
        <v>0</v>
      </c>
      <c r="N554" s="15" t="n">
        <f aca="false">'User Parameters'!$L$3+'User Parameters'!$N$3+'User Parameters'!$O$3</f>
        <v>3</v>
      </c>
      <c r="O554" s="18" t="n">
        <f aca="false">'User Parameters'!$M$3+'User Parameters'!$P$3</f>
        <v>4</v>
      </c>
      <c r="P554" s="18" t="n">
        <f aca="false">('Energetic Results'!P554/'User Parameters'!$C$3)*'User Parameters'!$Q$3+'Energetic Results'!Q554*'User Parameters'!$R$3+'Energetic Results'!O554*'User Parameters'!$S$3</f>
        <v>0</v>
      </c>
      <c r="Q554" s="15" t="n">
        <f aca="false">(('Yearly Data'!AM554+'Yearly Data'!AN554)/('User Parameters'!$C$3)*'User Parameters'!$Q$3+'Energetic Results'!R554*'User Parameters'!$R$3)</f>
        <v>0</v>
      </c>
      <c r="R554" s="15" t="n">
        <f aca="false">'User Parameters'!$AB$3*'Enviromental &amp; Economic Results'!O554+'User Parameters'!$AB$3*'User Parameters'!$T$3+'Enviromental &amp; Economic Results'!Q554+'User Parameters'!$V$3</f>
        <v>41</v>
      </c>
      <c r="S554" s="15" t="n">
        <f aca="false">'User Parameters'!$AB$3*'Enviromental &amp; Economic Results'!M554+'User Parameters'!$AB$3*'Enviromental &amp; Economic Results'!N554+'User Parameters'!$AB$3*'User Parameters'!$W$3+'Enviromental &amp; Economic Results'!P554+'User Parameters'!$Y$3</f>
        <v>33</v>
      </c>
      <c r="T554" s="15" t="e">
        <f aca="false">(S554-R554)/E554</f>
        <v>#DIV/0!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------</v>
      </c>
      <c r="C555" s="15" t="n">
        <f aca="false">(('Energetic Results'!X555-'Energetic Results'!P555)/('User Parameters'!$C$3*'User Parameters'!$D$3))</f>
        <v>0</v>
      </c>
      <c r="D555" s="15" t="n">
        <f aca="false">('Energetic Results'!R555-'Energetic Results'!Q555)/'User Parameters'!$E$3</f>
        <v>0</v>
      </c>
      <c r="E555" s="15" t="n">
        <f aca="false">C555+D555</f>
        <v>0</v>
      </c>
      <c r="F555" s="15" t="n">
        <f aca="false">('Energetic Results'!X555/('User Parameters'!$C$3*'User Parameters'!$D$3)+'Energetic Results'!R555/'User Parameters'!$E$3)</f>
        <v>0</v>
      </c>
      <c r="G555" s="15" t="e">
        <f aca="false">E555/F555</f>
        <v>#DIV/0!</v>
      </c>
      <c r="H555" s="15" t="e">
        <f aca="false">('Yearly Data'!AI555+'Yearly Data'!AM555+'Yearly Data'!AN555)/('Energetic Results'!P555/('User Parameters'!$C$3*'User Parameters'!$D$3)+'Energetic Results'!Q555/'User Parameters'!$E$3)</f>
        <v>#DIV/0!</v>
      </c>
      <c r="I555" s="15" t="e">
        <f aca="false">('Yearly Data'!AI555+'Yearly Data'!AM555+'Yearly Data'!AN555)/(('Yearly Data'!AM555+'Yearly Data'!AN555)/('User Parameters'!$C$3*'User Parameters'!$D$3)+('Yearly Data'!AI555)/('Energetic Results'!W555*'User Parameters'!$E$3))</f>
        <v>#DIV/0!</v>
      </c>
      <c r="J555" s="15" t="e">
        <f aca="false">IF('Yearly Data'!B555="C",'Yearly Data'!AI555/(('Yearly Data'!AD555*'User Parameters'!$D$3)+(('Yearly Data'!R555+'Yearly Data'!S555+'Yearly Data'!U555+'Yearly Data'!V555+('Energetic Results'!H555*'Yearly Data'!AP555)/'Yearly Data'!Y555*'Yearly Data'!M555+'Yearly Data'!O555*'Yearly Data'!AD555/'Energetic Results'!P555)*'User Parameters'!$E$3/1000)),'Yearly Data'!AI555/((0.5*'Yearly Data'!Z555)*'User Parameters'!$D$3+('Yearly Data'!R555+'Yearly Data'!S555+'Yearly Data'!U555+'Yearly Data'!V555+('Energetic Results'!H555*'Yearly Data'!AP555)/'Yearly Data'!Y555*'Yearly Data'!M555+('Yearly Data'!O555+'Yearly Data'!N555)*0.5*'Yearly Data'!Z555/'Energetic Results'!P555)*'User Parameters'!$E$3/1000))</f>
        <v>#DIV/0!</v>
      </c>
      <c r="K555" s="16" t="e">
        <f aca="false">'Yearly Data'!AI555/(('Yearly Data'!AX555/1000)*'User Parameters'!$E$3)</f>
        <v>#DIV/0!</v>
      </c>
      <c r="L555" s="15" t="n">
        <f aca="false">C555/'User Parameters'!$F$3+'Enviromental &amp; Economic Results'!D555/'User Parameters'!$G$3</f>
        <v>0</v>
      </c>
      <c r="M555" s="17" t="n">
        <f aca="false">IF('Yearly Data'!F555="FP",'User Parameters'!$H$3*'Energetic Results'!C555+'User Parameters'!$K$3*'Energetic Results'!D555,'User Parameters'!$I$3*'Energetic Results'!C555+'User Parameters'!$K$3*'Energetic Results'!D555)</f>
        <v>0</v>
      </c>
      <c r="N555" s="15" t="n">
        <f aca="false">'User Parameters'!$L$3+'User Parameters'!$N$3+'User Parameters'!$O$3</f>
        <v>3</v>
      </c>
      <c r="O555" s="18" t="n">
        <f aca="false">'User Parameters'!$M$3+'User Parameters'!$P$3</f>
        <v>4</v>
      </c>
      <c r="P555" s="18" t="n">
        <f aca="false">('Energetic Results'!P555/'User Parameters'!$C$3)*'User Parameters'!$Q$3+'Energetic Results'!Q555*'User Parameters'!$R$3+'Energetic Results'!O555*'User Parameters'!$S$3</f>
        <v>0</v>
      </c>
      <c r="Q555" s="15" t="n">
        <f aca="false">(('Yearly Data'!AM555+'Yearly Data'!AN555)/('User Parameters'!$C$3)*'User Parameters'!$Q$3+'Energetic Results'!R555*'User Parameters'!$R$3)</f>
        <v>0</v>
      </c>
      <c r="R555" s="15" t="n">
        <f aca="false">'User Parameters'!$AB$3*'Enviromental &amp; Economic Results'!O555+'User Parameters'!$AB$3*'User Parameters'!$T$3+'Enviromental &amp; Economic Results'!Q555+'User Parameters'!$V$3</f>
        <v>41</v>
      </c>
      <c r="S555" s="15" t="n">
        <f aca="false">'User Parameters'!$AB$3*'Enviromental &amp; Economic Results'!M555+'User Parameters'!$AB$3*'Enviromental &amp; Economic Results'!N555+'User Parameters'!$AB$3*'User Parameters'!$W$3+'Enviromental &amp; Economic Results'!P555+'User Parameters'!$Y$3</f>
        <v>33</v>
      </c>
      <c r="T555" s="15" t="e">
        <f aca="false">(S555-R555)/E555</f>
        <v>#DIV/0!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------</v>
      </c>
      <c r="C556" s="15" t="n">
        <f aca="false">(('Energetic Results'!X556-'Energetic Results'!P556)/('User Parameters'!$C$3*'User Parameters'!$D$3))</f>
        <v>0</v>
      </c>
      <c r="D556" s="15" t="n">
        <f aca="false">('Energetic Results'!R556-'Energetic Results'!Q556)/'User Parameters'!$E$3</f>
        <v>0</v>
      </c>
      <c r="E556" s="15" t="n">
        <f aca="false">C556+D556</f>
        <v>0</v>
      </c>
      <c r="F556" s="15" t="n">
        <f aca="false">('Energetic Results'!X556/('User Parameters'!$C$3*'User Parameters'!$D$3)+'Energetic Results'!R556/'User Parameters'!$E$3)</f>
        <v>0</v>
      </c>
      <c r="G556" s="15" t="e">
        <f aca="false">E556/F556</f>
        <v>#DIV/0!</v>
      </c>
      <c r="H556" s="15" t="e">
        <f aca="false">('Yearly Data'!AI556+'Yearly Data'!AM556+'Yearly Data'!AN556)/('Energetic Results'!P556/('User Parameters'!$C$3*'User Parameters'!$D$3)+'Energetic Results'!Q556/'User Parameters'!$E$3)</f>
        <v>#DIV/0!</v>
      </c>
      <c r="I556" s="15" t="e">
        <f aca="false">('Yearly Data'!AI556+'Yearly Data'!AM556+'Yearly Data'!AN556)/(('Yearly Data'!AM556+'Yearly Data'!AN556)/('User Parameters'!$C$3*'User Parameters'!$D$3)+('Yearly Data'!AI556)/('Energetic Results'!W556*'User Parameters'!$E$3))</f>
        <v>#DIV/0!</v>
      </c>
      <c r="J556" s="15" t="e">
        <f aca="false">IF('Yearly Data'!B556="C",'Yearly Data'!AI556/(('Yearly Data'!AD556*'User Parameters'!$D$3)+(('Yearly Data'!R556+'Yearly Data'!S556+'Yearly Data'!U556+'Yearly Data'!V556+('Energetic Results'!H556*'Yearly Data'!AP556)/'Yearly Data'!Y556*'Yearly Data'!M556+'Yearly Data'!O556*'Yearly Data'!AD556/'Energetic Results'!P556)*'User Parameters'!$E$3/1000)),'Yearly Data'!AI556/((0.5*'Yearly Data'!Z556)*'User Parameters'!$D$3+('Yearly Data'!R556+'Yearly Data'!S556+'Yearly Data'!U556+'Yearly Data'!V556+('Energetic Results'!H556*'Yearly Data'!AP556)/'Yearly Data'!Y556*'Yearly Data'!M556+('Yearly Data'!O556+'Yearly Data'!N556)*0.5*'Yearly Data'!Z556/'Energetic Results'!P556)*'User Parameters'!$E$3/1000))</f>
        <v>#DIV/0!</v>
      </c>
      <c r="K556" s="16" t="e">
        <f aca="false">'Yearly Data'!AI556/(('Yearly Data'!AX556/1000)*'User Parameters'!$E$3)</f>
        <v>#DIV/0!</v>
      </c>
      <c r="L556" s="15" t="n">
        <f aca="false">C556/'User Parameters'!$F$3+'Enviromental &amp; Economic Results'!D556/'User Parameters'!$G$3</f>
        <v>0</v>
      </c>
      <c r="M556" s="17" t="n">
        <f aca="false">IF('Yearly Data'!F556="FP",'User Parameters'!$H$3*'Energetic Results'!C556+'User Parameters'!$K$3*'Energetic Results'!D556,'User Parameters'!$I$3*'Energetic Results'!C556+'User Parameters'!$K$3*'Energetic Results'!D556)</f>
        <v>0</v>
      </c>
      <c r="N556" s="15" t="n">
        <f aca="false">'User Parameters'!$L$3+'User Parameters'!$N$3+'User Parameters'!$O$3</f>
        <v>3</v>
      </c>
      <c r="O556" s="18" t="n">
        <f aca="false">'User Parameters'!$M$3+'User Parameters'!$P$3</f>
        <v>4</v>
      </c>
      <c r="P556" s="18" t="n">
        <f aca="false">('Energetic Results'!P556/'User Parameters'!$C$3)*'User Parameters'!$Q$3+'Energetic Results'!Q556*'User Parameters'!$R$3+'Energetic Results'!O556*'User Parameters'!$S$3</f>
        <v>0</v>
      </c>
      <c r="Q556" s="15" t="n">
        <f aca="false">(('Yearly Data'!AM556+'Yearly Data'!AN556)/('User Parameters'!$C$3)*'User Parameters'!$Q$3+'Energetic Results'!R556*'User Parameters'!$R$3)</f>
        <v>0</v>
      </c>
      <c r="R556" s="15" t="n">
        <f aca="false">'User Parameters'!$AB$3*'Enviromental &amp; Economic Results'!O556+'User Parameters'!$AB$3*'User Parameters'!$T$3+'Enviromental &amp; Economic Results'!Q556+'User Parameters'!$V$3</f>
        <v>41</v>
      </c>
      <c r="S556" s="15" t="n">
        <f aca="false">'User Parameters'!$AB$3*'Enviromental &amp; Economic Results'!M556+'User Parameters'!$AB$3*'Enviromental &amp; Economic Results'!N556+'User Parameters'!$AB$3*'User Parameters'!$W$3+'Enviromental &amp; Economic Results'!P556+'User Parameters'!$Y$3</f>
        <v>33</v>
      </c>
      <c r="T556" s="15" t="e">
        <f aca="false">(S556-R556)/E556</f>
        <v>#DIV/0!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------</v>
      </c>
      <c r="C557" s="15" t="n">
        <f aca="false">(('Energetic Results'!X557-'Energetic Results'!P557)/('User Parameters'!$C$3*'User Parameters'!$D$3))</f>
        <v>0</v>
      </c>
      <c r="D557" s="15" t="n">
        <f aca="false">('Energetic Results'!R557-'Energetic Results'!Q557)/'User Parameters'!$E$3</f>
        <v>0</v>
      </c>
      <c r="E557" s="15" t="n">
        <f aca="false">C557+D557</f>
        <v>0</v>
      </c>
      <c r="F557" s="15" t="n">
        <f aca="false">('Energetic Results'!X557/('User Parameters'!$C$3*'User Parameters'!$D$3)+'Energetic Results'!R557/'User Parameters'!$E$3)</f>
        <v>0</v>
      </c>
      <c r="G557" s="15" t="e">
        <f aca="false">E557/F557</f>
        <v>#DIV/0!</v>
      </c>
      <c r="H557" s="15" t="e">
        <f aca="false">('Yearly Data'!AI557+'Yearly Data'!AM557+'Yearly Data'!AN557)/('Energetic Results'!P557/('User Parameters'!$C$3*'User Parameters'!$D$3)+'Energetic Results'!Q557/'User Parameters'!$E$3)</f>
        <v>#DIV/0!</v>
      </c>
      <c r="I557" s="15" t="e">
        <f aca="false">('Yearly Data'!AI557+'Yearly Data'!AM557+'Yearly Data'!AN557)/(('Yearly Data'!AM557+'Yearly Data'!AN557)/('User Parameters'!$C$3*'User Parameters'!$D$3)+('Yearly Data'!AI557)/('Energetic Results'!W557*'User Parameters'!$E$3))</f>
        <v>#DIV/0!</v>
      </c>
      <c r="J557" s="15" t="e">
        <f aca="false">IF('Yearly Data'!B557="C",'Yearly Data'!AI557/(('Yearly Data'!AD557*'User Parameters'!$D$3)+(('Yearly Data'!R557+'Yearly Data'!S557+'Yearly Data'!U557+'Yearly Data'!V557+('Energetic Results'!H557*'Yearly Data'!AP557)/'Yearly Data'!Y557*'Yearly Data'!M557+'Yearly Data'!O557*'Yearly Data'!AD557/'Energetic Results'!P557)*'User Parameters'!$E$3/1000)),'Yearly Data'!AI557/((0.5*'Yearly Data'!Z557)*'User Parameters'!$D$3+('Yearly Data'!R557+'Yearly Data'!S557+'Yearly Data'!U557+'Yearly Data'!V557+('Energetic Results'!H557*'Yearly Data'!AP557)/'Yearly Data'!Y557*'Yearly Data'!M557+('Yearly Data'!O557+'Yearly Data'!N557)*0.5*'Yearly Data'!Z557/'Energetic Results'!P557)*'User Parameters'!$E$3/1000))</f>
        <v>#DIV/0!</v>
      </c>
      <c r="K557" s="16" t="e">
        <f aca="false">'Yearly Data'!AI557/(('Yearly Data'!AX557/1000)*'User Parameters'!$E$3)</f>
        <v>#DIV/0!</v>
      </c>
      <c r="L557" s="15" t="n">
        <f aca="false">C557/'User Parameters'!$F$3+'Enviromental &amp; Economic Results'!D557/'User Parameters'!$G$3</f>
        <v>0</v>
      </c>
      <c r="M557" s="17" t="n">
        <f aca="false">IF('Yearly Data'!F557="FP",'User Parameters'!$H$3*'Energetic Results'!C557+'User Parameters'!$K$3*'Energetic Results'!D557,'User Parameters'!$I$3*'Energetic Results'!C557+'User Parameters'!$K$3*'Energetic Results'!D557)</f>
        <v>0</v>
      </c>
      <c r="N557" s="15" t="n">
        <f aca="false">'User Parameters'!$L$3+'User Parameters'!$N$3+'User Parameters'!$O$3</f>
        <v>3</v>
      </c>
      <c r="O557" s="18" t="n">
        <f aca="false">'User Parameters'!$M$3+'User Parameters'!$P$3</f>
        <v>4</v>
      </c>
      <c r="P557" s="18" t="n">
        <f aca="false">('Energetic Results'!P557/'User Parameters'!$C$3)*'User Parameters'!$Q$3+'Energetic Results'!Q557*'User Parameters'!$R$3+'Energetic Results'!O557*'User Parameters'!$S$3</f>
        <v>0</v>
      </c>
      <c r="Q557" s="15" t="n">
        <f aca="false">(('Yearly Data'!AM557+'Yearly Data'!AN557)/('User Parameters'!$C$3)*'User Parameters'!$Q$3+'Energetic Results'!R557*'User Parameters'!$R$3)</f>
        <v>0</v>
      </c>
      <c r="R557" s="15" t="n">
        <f aca="false">'User Parameters'!$AB$3*'Enviromental &amp; Economic Results'!O557+'User Parameters'!$AB$3*'User Parameters'!$T$3+'Enviromental &amp; Economic Results'!Q557+'User Parameters'!$V$3</f>
        <v>41</v>
      </c>
      <c r="S557" s="15" t="n">
        <f aca="false">'User Parameters'!$AB$3*'Enviromental &amp; Economic Results'!M557+'User Parameters'!$AB$3*'Enviromental &amp; Economic Results'!N557+'User Parameters'!$AB$3*'User Parameters'!$W$3+'Enviromental &amp; Economic Results'!P557+'User Parameters'!$Y$3</f>
        <v>33</v>
      </c>
      <c r="T557" s="15" t="e">
        <f aca="false">(S557-R557)/E557</f>
        <v>#DIV/0!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------</v>
      </c>
      <c r="C558" s="15" t="n">
        <f aca="false">(('Energetic Results'!X558-'Energetic Results'!P558)/('User Parameters'!$C$3*'User Parameters'!$D$3))</f>
        <v>0</v>
      </c>
      <c r="D558" s="15" t="n">
        <f aca="false">('Energetic Results'!R558-'Energetic Results'!Q558)/'User Parameters'!$E$3</f>
        <v>0</v>
      </c>
      <c r="E558" s="15" t="n">
        <f aca="false">C558+D558</f>
        <v>0</v>
      </c>
      <c r="F558" s="15" t="n">
        <f aca="false">('Energetic Results'!X558/('User Parameters'!$C$3*'User Parameters'!$D$3)+'Energetic Results'!R558/'User Parameters'!$E$3)</f>
        <v>0</v>
      </c>
      <c r="G558" s="15" t="e">
        <f aca="false">E558/F558</f>
        <v>#DIV/0!</v>
      </c>
      <c r="H558" s="15" t="e">
        <f aca="false">('Yearly Data'!AI558+'Yearly Data'!AM558+'Yearly Data'!AN558)/('Energetic Results'!P558/('User Parameters'!$C$3*'User Parameters'!$D$3)+'Energetic Results'!Q558/'User Parameters'!$E$3)</f>
        <v>#DIV/0!</v>
      </c>
      <c r="I558" s="15" t="e">
        <f aca="false">('Yearly Data'!AI558+'Yearly Data'!AM558+'Yearly Data'!AN558)/(('Yearly Data'!AM558+'Yearly Data'!AN558)/('User Parameters'!$C$3*'User Parameters'!$D$3)+('Yearly Data'!AI558)/('Energetic Results'!W558*'User Parameters'!$E$3))</f>
        <v>#DIV/0!</v>
      </c>
      <c r="J558" s="15" t="e">
        <f aca="false">IF('Yearly Data'!B558="C",'Yearly Data'!AI558/(('Yearly Data'!AD558*'User Parameters'!$D$3)+(('Yearly Data'!R558+'Yearly Data'!S558+'Yearly Data'!U558+'Yearly Data'!V558+('Energetic Results'!H558*'Yearly Data'!AP558)/'Yearly Data'!Y558*'Yearly Data'!M558+'Yearly Data'!O558*'Yearly Data'!AD558/'Energetic Results'!P558)*'User Parameters'!$E$3/1000)),'Yearly Data'!AI558/((0.5*'Yearly Data'!Z558)*'User Parameters'!$D$3+('Yearly Data'!R558+'Yearly Data'!S558+'Yearly Data'!U558+'Yearly Data'!V558+('Energetic Results'!H558*'Yearly Data'!AP558)/'Yearly Data'!Y558*'Yearly Data'!M558+('Yearly Data'!O558+'Yearly Data'!N558)*0.5*'Yearly Data'!Z558/'Energetic Results'!P558)*'User Parameters'!$E$3/1000))</f>
        <v>#DIV/0!</v>
      </c>
      <c r="K558" s="16" t="e">
        <f aca="false">'Yearly Data'!AI558/(('Yearly Data'!AX558/1000)*'User Parameters'!$E$3)</f>
        <v>#DIV/0!</v>
      </c>
      <c r="L558" s="15" t="n">
        <f aca="false">C558/'User Parameters'!$F$3+'Enviromental &amp; Economic Results'!D558/'User Parameters'!$G$3</f>
        <v>0</v>
      </c>
      <c r="M558" s="17" t="n">
        <f aca="false">IF('Yearly Data'!F558="FP",'User Parameters'!$H$3*'Energetic Results'!C558+'User Parameters'!$K$3*'Energetic Results'!D558,'User Parameters'!$I$3*'Energetic Results'!C558+'User Parameters'!$K$3*'Energetic Results'!D558)</f>
        <v>0</v>
      </c>
      <c r="N558" s="15" t="n">
        <f aca="false">'User Parameters'!$L$3+'User Parameters'!$N$3+'User Parameters'!$O$3</f>
        <v>3</v>
      </c>
      <c r="O558" s="18" t="n">
        <f aca="false">'User Parameters'!$M$3+'User Parameters'!$P$3</f>
        <v>4</v>
      </c>
      <c r="P558" s="18" t="n">
        <f aca="false">('Energetic Results'!P558/'User Parameters'!$C$3)*'User Parameters'!$Q$3+'Energetic Results'!Q558*'User Parameters'!$R$3+'Energetic Results'!O558*'User Parameters'!$S$3</f>
        <v>0</v>
      </c>
      <c r="Q558" s="15" t="n">
        <f aca="false">(('Yearly Data'!AM558+'Yearly Data'!AN558)/('User Parameters'!$C$3)*'User Parameters'!$Q$3+'Energetic Results'!R558*'User Parameters'!$R$3)</f>
        <v>0</v>
      </c>
      <c r="R558" s="15" t="n">
        <f aca="false">'User Parameters'!$AB$3*'Enviromental &amp; Economic Results'!O558+'User Parameters'!$AB$3*'User Parameters'!$T$3+'Enviromental &amp; Economic Results'!Q558+'User Parameters'!$V$3</f>
        <v>41</v>
      </c>
      <c r="S558" s="15" t="n">
        <f aca="false">'User Parameters'!$AB$3*'Enviromental &amp; Economic Results'!M558+'User Parameters'!$AB$3*'Enviromental &amp; Economic Results'!N558+'User Parameters'!$AB$3*'User Parameters'!$W$3+'Enviromental &amp; Economic Results'!P558+'User Parameters'!$Y$3</f>
        <v>33</v>
      </c>
      <c r="T558" s="15" t="e">
        <f aca="false">(S558-R558)/E558</f>
        <v>#DIV/0!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------</v>
      </c>
      <c r="C559" s="15" t="n">
        <f aca="false">(('Energetic Results'!X559-'Energetic Results'!P559)/('User Parameters'!$C$3*'User Parameters'!$D$3))</f>
        <v>0</v>
      </c>
      <c r="D559" s="15" t="n">
        <f aca="false">('Energetic Results'!R559-'Energetic Results'!Q559)/'User Parameters'!$E$3</f>
        <v>0</v>
      </c>
      <c r="E559" s="15" t="n">
        <f aca="false">C559+D559</f>
        <v>0</v>
      </c>
      <c r="F559" s="15" t="n">
        <f aca="false">('Energetic Results'!X559/('User Parameters'!$C$3*'User Parameters'!$D$3)+'Energetic Results'!R559/'User Parameters'!$E$3)</f>
        <v>0</v>
      </c>
      <c r="G559" s="15" t="e">
        <f aca="false">E559/F559</f>
        <v>#DIV/0!</v>
      </c>
      <c r="H559" s="15" t="e">
        <f aca="false">('Yearly Data'!AI559+'Yearly Data'!AM559+'Yearly Data'!AN559)/('Energetic Results'!P559/('User Parameters'!$C$3*'User Parameters'!$D$3)+'Energetic Results'!Q559/'User Parameters'!$E$3)</f>
        <v>#DIV/0!</v>
      </c>
      <c r="I559" s="15" t="e">
        <f aca="false">('Yearly Data'!AI559+'Yearly Data'!AM559+'Yearly Data'!AN559)/(('Yearly Data'!AM559+'Yearly Data'!AN559)/('User Parameters'!$C$3*'User Parameters'!$D$3)+('Yearly Data'!AI559)/('Energetic Results'!W559*'User Parameters'!$E$3))</f>
        <v>#DIV/0!</v>
      </c>
      <c r="J559" s="15" t="e">
        <f aca="false">IF('Yearly Data'!B559="C",'Yearly Data'!AI559/(('Yearly Data'!AD559*'User Parameters'!$D$3)+(('Yearly Data'!R559+'Yearly Data'!S559+'Yearly Data'!U559+'Yearly Data'!V559+('Energetic Results'!H559*'Yearly Data'!AP559)/'Yearly Data'!Y559*'Yearly Data'!M559+'Yearly Data'!O559*'Yearly Data'!AD559/'Energetic Results'!P559)*'User Parameters'!$E$3/1000)),'Yearly Data'!AI559/((0.5*'Yearly Data'!Z559)*'User Parameters'!$D$3+('Yearly Data'!R559+'Yearly Data'!S559+'Yearly Data'!U559+'Yearly Data'!V559+('Energetic Results'!H559*'Yearly Data'!AP559)/'Yearly Data'!Y559*'Yearly Data'!M559+('Yearly Data'!O559+'Yearly Data'!N559)*0.5*'Yearly Data'!Z559/'Energetic Results'!P559)*'User Parameters'!$E$3/1000))</f>
        <v>#DIV/0!</v>
      </c>
      <c r="K559" s="16" t="e">
        <f aca="false">'Yearly Data'!AI559/(('Yearly Data'!AX559/1000)*'User Parameters'!$E$3)</f>
        <v>#DIV/0!</v>
      </c>
      <c r="L559" s="15" t="n">
        <f aca="false">C559/'User Parameters'!$F$3+'Enviromental &amp; Economic Results'!D559/'User Parameters'!$G$3</f>
        <v>0</v>
      </c>
      <c r="M559" s="17" t="n">
        <f aca="false">IF('Yearly Data'!F559="FP",'User Parameters'!$H$3*'Energetic Results'!C559+'User Parameters'!$K$3*'Energetic Results'!D559,'User Parameters'!$I$3*'Energetic Results'!C559+'User Parameters'!$K$3*'Energetic Results'!D559)</f>
        <v>0</v>
      </c>
      <c r="N559" s="15" t="n">
        <f aca="false">'User Parameters'!$L$3+'User Parameters'!$N$3+'User Parameters'!$O$3</f>
        <v>3</v>
      </c>
      <c r="O559" s="18" t="n">
        <f aca="false">'User Parameters'!$M$3+'User Parameters'!$P$3</f>
        <v>4</v>
      </c>
      <c r="P559" s="18" t="n">
        <f aca="false">('Energetic Results'!P559/'User Parameters'!$C$3)*'User Parameters'!$Q$3+'Energetic Results'!Q559*'User Parameters'!$R$3+'Energetic Results'!O559*'User Parameters'!$S$3</f>
        <v>0</v>
      </c>
      <c r="Q559" s="15" t="n">
        <f aca="false">(('Yearly Data'!AM559+'Yearly Data'!AN559)/('User Parameters'!$C$3)*'User Parameters'!$Q$3+'Energetic Results'!R559*'User Parameters'!$R$3)</f>
        <v>0</v>
      </c>
      <c r="R559" s="15" t="n">
        <f aca="false">'User Parameters'!$AB$3*'Enviromental &amp; Economic Results'!O559+'User Parameters'!$AB$3*'User Parameters'!$T$3+'Enviromental &amp; Economic Results'!Q559+'User Parameters'!$V$3</f>
        <v>41</v>
      </c>
      <c r="S559" s="15" t="n">
        <f aca="false">'User Parameters'!$AB$3*'Enviromental &amp; Economic Results'!M559+'User Parameters'!$AB$3*'Enviromental &amp; Economic Results'!N559+'User Parameters'!$AB$3*'User Parameters'!$W$3+'Enviromental &amp; Economic Results'!P559+'User Parameters'!$Y$3</f>
        <v>33</v>
      </c>
      <c r="T559" s="15" t="e">
        <f aca="false">(S559-R559)/E559</f>
        <v>#DIV/0!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------</v>
      </c>
      <c r="C560" s="15" t="n">
        <f aca="false">(('Energetic Results'!X560-'Energetic Results'!P560)/('User Parameters'!$C$3*'User Parameters'!$D$3))</f>
        <v>0</v>
      </c>
      <c r="D560" s="15" t="n">
        <f aca="false">('Energetic Results'!R560-'Energetic Results'!Q560)/'User Parameters'!$E$3</f>
        <v>0</v>
      </c>
      <c r="E560" s="15" t="n">
        <f aca="false">C560+D560</f>
        <v>0</v>
      </c>
      <c r="F560" s="15" t="n">
        <f aca="false">('Energetic Results'!X560/('User Parameters'!$C$3*'User Parameters'!$D$3)+'Energetic Results'!R560/'User Parameters'!$E$3)</f>
        <v>0</v>
      </c>
      <c r="G560" s="15" t="e">
        <f aca="false">E560/F560</f>
        <v>#DIV/0!</v>
      </c>
      <c r="H560" s="15" t="e">
        <f aca="false">('Yearly Data'!AI560+'Yearly Data'!AM560+'Yearly Data'!AN560)/('Energetic Results'!P560/('User Parameters'!$C$3*'User Parameters'!$D$3)+'Energetic Results'!Q560/'User Parameters'!$E$3)</f>
        <v>#DIV/0!</v>
      </c>
      <c r="I560" s="15" t="e">
        <f aca="false">('Yearly Data'!AI560+'Yearly Data'!AM560+'Yearly Data'!AN560)/(('Yearly Data'!AM560+'Yearly Data'!AN560)/('User Parameters'!$C$3*'User Parameters'!$D$3)+('Yearly Data'!AI560)/('Energetic Results'!W560*'User Parameters'!$E$3))</f>
        <v>#DIV/0!</v>
      </c>
      <c r="J560" s="15" t="e">
        <f aca="false">IF('Yearly Data'!B560="C",'Yearly Data'!AI560/(('Yearly Data'!AD560*'User Parameters'!$D$3)+(('Yearly Data'!R560+'Yearly Data'!S560+'Yearly Data'!U560+'Yearly Data'!V560+('Energetic Results'!H560*'Yearly Data'!AP560)/'Yearly Data'!Y560*'Yearly Data'!M560+'Yearly Data'!O560*'Yearly Data'!AD560/'Energetic Results'!P560)*'User Parameters'!$E$3/1000)),'Yearly Data'!AI560/((0.5*'Yearly Data'!Z560)*'User Parameters'!$D$3+('Yearly Data'!R560+'Yearly Data'!S560+'Yearly Data'!U560+'Yearly Data'!V560+('Energetic Results'!H560*'Yearly Data'!AP560)/'Yearly Data'!Y560*'Yearly Data'!M560+('Yearly Data'!O560+'Yearly Data'!N560)*0.5*'Yearly Data'!Z560/'Energetic Results'!P560)*'User Parameters'!$E$3/1000))</f>
        <v>#DIV/0!</v>
      </c>
      <c r="K560" s="16" t="e">
        <f aca="false">'Yearly Data'!AI560/(('Yearly Data'!AX560/1000)*'User Parameters'!$E$3)</f>
        <v>#DIV/0!</v>
      </c>
      <c r="L560" s="15" t="n">
        <f aca="false">C560/'User Parameters'!$F$3+'Enviromental &amp; Economic Results'!D560/'User Parameters'!$G$3</f>
        <v>0</v>
      </c>
      <c r="M560" s="17" t="n">
        <f aca="false">IF('Yearly Data'!F560="FP",'User Parameters'!$H$3*'Energetic Results'!C560+'User Parameters'!$K$3*'Energetic Results'!D560,'User Parameters'!$I$3*'Energetic Results'!C560+'User Parameters'!$K$3*'Energetic Results'!D560)</f>
        <v>0</v>
      </c>
      <c r="N560" s="15" t="n">
        <f aca="false">'User Parameters'!$L$3+'User Parameters'!$N$3+'User Parameters'!$O$3</f>
        <v>3</v>
      </c>
      <c r="O560" s="18" t="n">
        <f aca="false">'User Parameters'!$M$3+'User Parameters'!$P$3</f>
        <v>4</v>
      </c>
      <c r="P560" s="18" t="n">
        <f aca="false">('Energetic Results'!P560/'User Parameters'!$C$3)*'User Parameters'!$Q$3+'Energetic Results'!Q560*'User Parameters'!$R$3+'Energetic Results'!O560*'User Parameters'!$S$3</f>
        <v>0</v>
      </c>
      <c r="Q560" s="15" t="n">
        <f aca="false">(('Yearly Data'!AM560+'Yearly Data'!AN560)/('User Parameters'!$C$3)*'User Parameters'!$Q$3+'Energetic Results'!R560*'User Parameters'!$R$3)</f>
        <v>0</v>
      </c>
      <c r="R560" s="15" t="n">
        <f aca="false">'User Parameters'!$AB$3*'Enviromental &amp; Economic Results'!O560+'User Parameters'!$AB$3*'User Parameters'!$T$3+'Enviromental &amp; Economic Results'!Q560+'User Parameters'!$V$3</f>
        <v>41</v>
      </c>
      <c r="S560" s="15" t="n">
        <f aca="false">'User Parameters'!$AB$3*'Enviromental &amp; Economic Results'!M560+'User Parameters'!$AB$3*'Enviromental &amp; Economic Results'!N560+'User Parameters'!$AB$3*'User Parameters'!$W$3+'Enviromental &amp; Economic Results'!P560+'User Parameters'!$Y$3</f>
        <v>33</v>
      </c>
      <c r="T560" s="15" t="e">
        <f aca="false">(S560-R560)/E560</f>
        <v>#DIV/0!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------</v>
      </c>
      <c r="C561" s="15" t="n">
        <f aca="false">(('Energetic Results'!X561-'Energetic Results'!P561)/('User Parameters'!$C$3*'User Parameters'!$D$3))</f>
        <v>0</v>
      </c>
      <c r="D561" s="15" t="n">
        <f aca="false">('Energetic Results'!R561-'Energetic Results'!Q561)/'User Parameters'!$E$3</f>
        <v>0</v>
      </c>
      <c r="E561" s="15" t="n">
        <f aca="false">C561+D561</f>
        <v>0</v>
      </c>
      <c r="F561" s="15" t="n">
        <f aca="false">('Energetic Results'!X561/('User Parameters'!$C$3*'User Parameters'!$D$3)+'Energetic Results'!R561/'User Parameters'!$E$3)</f>
        <v>0</v>
      </c>
      <c r="G561" s="15" t="e">
        <f aca="false">E561/F561</f>
        <v>#DIV/0!</v>
      </c>
      <c r="H561" s="15" t="e">
        <f aca="false">('Yearly Data'!AI561+'Yearly Data'!AM561+'Yearly Data'!AN561)/('Energetic Results'!P561/('User Parameters'!$C$3*'User Parameters'!$D$3)+'Energetic Results'!Q561/'User Parameters'!$E$3)</f>
        <v>#DIV/0!</v>
      </c>
      <c r="I561" s="15" t="e">
        <f aca="false">('Yearly Data'!AI561+'Yearly Data'!AM561+'Yearly Data'!AN561)/(('Yearly Data'!AM561+'Yearly Data'!AN561)/('User Parameters'!$C$3*'User Parameters'!$D$3)+('Yearly Data'!AI561)/('Energetic Results'!W561*'User Parameters'!$E$3))</f>
        <v>#DIV/0!</v>
      </c>
      <c r="J561" s="15" t="e">
        <f aca="false">IF('Yearly Data'!B561="C",'Yearly Data'!AI561/(('Yearly Data'!AD561*'User Parameters'!$D$3)+(('Yearly Data'!R561+'Yearly Data'!S561+'Yearly Data'!U561+'Yearly Data'!V561+('Energetic Results'!H561*'Yearly Data'!AP561)/'Yearly Data'!Y561*'Yearly Data'!M561+'Yearly Data'!O561*'Yearly Data'!AD561/'Energetic Results'!P561)*'User Parameters'!$E$3/1000)),'Yearly Data'!AI561/((0.5*'Yearly Data'!Z561)*'User Parameters'!$D$3+('Yearly Data'!R561+'Yearly Data'!S561+'Yearly Data'!U561+'Yearly Data'!V561+('Energetic Results'!H561*'Yearly Data'!AP561)/'Yearly Data'!Y561*'Yearly Data'!M561+('Yearly Data'!O561+'Yearly Data'!N561)*0.5*'Yearly Data'!Z561/'Energetic Results'!P561)*'User Parameters'!$E$3/1000))</f>
        <v>#DIV/0!</v>
      </c>
      <c r="K561" s="16" t="e">
        <f aca="false">'Yearly Data'!AI561/(('Yearly Data'!AX561/1000)*'User Parameters'!$E$3)</f>
        <v>#DIV/0!</v>
      </c>
      <c r="L561" s="15" t="n">
        <f aca="false">C561/'User Parameters'!$F$3+'Enviromental &amp; Economic Results'!D561/'User Parameters'!$G$3</f>
        <v>0</v>
      </c>
      <c r="M561" s="17" t="n">
        <f aca="false">IF('Yearly Data'!F561="FP",'User Parameters'!$H$3*'Energetic Results'!C561+'User Parameters'!$K$3*'Energetic Results'!D561,'User Parameters'!$I$3*'Energetic Results'!C561+'User Parameters'!$K$3*'Energetic Results'!D561)</f>
        <v>0</v>
      </c>
      <c r="N561" s="15" t="n">
        <f aca="false">'User Parameters'!$L$3+'User Parameters'!$N$3+'User Parameters'!$O$3</f>
        <v>3</v>
      </c>
      <c r="O561" s="18" t="n">
        <f aca="false">'User Parameters'!$M$3+'User Parameters'!$P$3</f>
        <v>4</v>
      </c>
      <c r="P561" s="18" t="n">
        <f aca="false">('Energetic Results'!P561/'User Parameters'!$C$3)*'User Parameters'!$Q$3+'Energetic Results'!Q561*'User Parameters'!$R$3+'Energetic Results'!O561*'User Parameters'!$S$3</f>
        <v>0</v>
      </c>
      <c r="Q561" s="15" t="n">
        <f aca="false">(('Yearly Data'!AM561+'Yearly Data'!AN561)/('User Parameters'!$C$3)*'User Parameters'!$Q$3+'Energetic Results'!R561*'User Parameters'!$R$3)</f>
        <v>0</v>
      </c>
      <c r="R561" s="15" t="n">
        <f aca="false">'User Parameters'!$AB$3*'Enviromental &amp; Economic Results'!O561+'User Parameters'!$AB$3*'User Parameters'!$T$3+'Enviromental &amp; Economic Results'!Q561+'User Parameters'!$V$3</f>
        <v>41</v>
      </c>
      <c r="S561" s="15" t="n">
        <f aca="false">'User Parameters'!$AB$3*'Enviromental &amp; Economic Results'!M561+'User Parameters'!$AB$3*'Enviromental &amp; Economic Results'!N561+'User Parameters'!$AB$3*'User Parameters'!$W$3+'Enviromental &amp; Economic Results'!P561+'User Parameters'!$Y$3</f>
        <v>33</v>
      </c>
      <c r="T561" s="15" t="e">
        <f aca="false">(S561-R561)/E561</f>
        <v>#DIV/0!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------</v>
      </c>
      <c r="C562" s="15" t="n">
        <f aca="false">(('Energetic Results'!X562-'Energetic Results'!P562)/('User Parameters'!$C$3*'User Parameters'!$D$3))</f>
        <v>0</v>
      </c>
      <c r="D562" s="15" t="n">
        <f aca="false">('Energetic Results'!R562-'Energetic Results'!Q562)/'User Parameters'!$E$3</f>
        <v>0</v>
      </c>
      <c r="E562" s="15" t="n">
        <f aca="false">C562+D562</f>
        <v>0</v>
      </c>
      <c r="F562" s="15" t="n">
        <f aca="false">('Energetic Results'!X562/('User Parameters'!$C$3*'User Parameters'!$D$3)+'Energetic Results'!R562/'User Parameters'!$E$3)</f>
        <v>0</v>
      </c>
      <c r="G562" s="15" t="e">
        <f aca="false">E562/F562</f>
        <v>#DIV/0!</v>
      </c>
      <c r="H562" s="15" t="e">
        <f aca="false">('Yearly Data'!AI562+'Yearly Data'!AM562+'Yearly Data'!AN562)/('Energetic Results'!P562/('User Parameters'!$C$3*'User Parameters'!$D$3)+'Energetic Results'!Q562/'User Parameters'!$E$3)</f>
        <v>#DIV/0!</v>
      </c>
      <c r="I562" s="15" t="e">
        <f aca="false">('Yearly Data'!AI562+'Yearly Data'!AM562+'Yearly Data'!AN562)/(('Yearly Data'!AM562+'Yearly Data'!AN562)/('User Parameters'!$C$3*'User Parameters'!$D$3)+('Yearly Data'!AI562)/('Energetic Results'!W562*'User Parameters'!$E$3))</f>
        <v>#DIV/0!</v>
      </c>
      <c r="J562" s="15" t="e">
        <f aca="false">IF('Yearly Data'!B562="C",'Yearly Data'!AI562/(('Yearly Data'!AD562*'User Parameters'!$D$3)+(('Yearly Data'!R562+'Yearly Data'!S562+'Yearly Data'!U562+'Yearly Data'!V562+('Energetic Results'!H562*'Yearly Data'!AP562)/'Yearly Data'!Y562*'Yearly Data'!M562+'Yearly Data'!O562*'Yearly Data'!AD562/'Energetic Results'!P562)*'User Parameters'!$E$3/1000)),'Yearly Data'!AI562/((0.5*'Yearly Data'!Z562)*'User Parameters'!$D$3+('Yearly Data'!R562+'Yearly Data'!S562+'Yearly Data'!U562+'Yearly Data'!V562+('Energetic Results'!H562*'Yearly Data'!AP562)/'Yearly Data'!Y562*'Yearly Data'!M562+('Yearly Data'!O562+'Yearly Data'!N562)*0.5*'Yearly Data'!Z562/'Energetic Results'!P562)*'User Parameters'!$E$3/1000))</f>
        <v>#DIV/0!</v>
      </c>
      <c r="K562" s="16" t="e">
        <f aca="false">'Yearly Data'!AI562/(('Yearly Data'!AX562/1000)*'User Parameters'!$E$3)</f>
        <v>#DIV/0!</v>
      </c>
      <c r="L562" s="15" t="n">
        <f aca="false">C562/'User Parameters'!$F$3+'Enviromental &amp; Economic Results'!D562/'User Parameters'!$G$3</f>
        <v>0</v>
      </c>
      <c r="M562" s="17" t="n">
        <f aca="false">IF('Yearly Data'!F562="FP",'User Parameters'!$H$3*'Energetic Results'!C562+'User Parameters'!$K$3*'Energetic Results'!D562,'User Parameters'!$I$3*'Energetic Results'!C562+'User Parameters'!$K$3*'Energetic Results'!D562)</f>
        <v>0</v>
      </c>
      <c r="N562" s="15" t="n">
        <f aca="false">'User Parameters'!$L$3+'User Parameters'!$N$3+'User Parameters'!$O$3</f>
        <v>3</v>
      </c>
      <c r="O562" s="18" t="n">
        <f aca="false">'User Parameters'!$M$3+'User Parameters'!$P$3</f>
        <v>4</v>
      </c>
      <c r="P562" s="18" t="n">
        <f aca="false">('Energetic Results'!P562/'User Parameters'!$C$3)*'User Parameters'!$Q$3+'Energetic Results'!Q562*'User Parameters'!$R$3+'Energetic Results'!O562*'User Parameters'!$S$3</f>
        <v>0</v>
      </c>
      <c r="Q562" s="15" t="n">
        <f aca="false">(('Yearly Data'!AM562+'Yearly Data'!AN562)/('User Parameters'!$C$3)*'User Parameters'!$Q$3+'Energetic Results'!R562*'User Parameters'!$R$3)</f>
        <v>0</v>
      </c>
      <c r="R562" s="15" t="n">
        <f aca="false">'User Parameters'!$AB$3*'Enviromental &amp; Economic Results'!O562+'User Parameters'!$AB$3*'User Parameters'!$T$3+'Enviromental &amp; Economic Results'!Q562+'User Parameters'!$V$3</f>
        <v>41</v>
      </c>
      <c r="S562" s="15" t="n">
        <f aca="false">'User Parameters'!$AB$3*'Enviromental &amp; Economic Results'!M562+'User Parameters'!$AB$3*'Enviromental &amp; Economic Results'!N562+'User Parameters'!$AB$3*'User Parameters'!$W$3+'Enviromental &amp; Economic Results'!P562+'User Parameters'!$Y$3</f>
        <v>33</v>
      </c>
      <c r="T562" s="15" t="e">
        <f aca="false">(S562-R562)/E562</f>
        <v>#DIV/0!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------</v>
      </c>
      <c r="C563" s="15" t="n">
        <f aca="false">(('Energetic Results'!X563-'Energetic Results'!P563)/('User Parameters'!$C$3*'User Parameters'!$D$3))</f>
        <v>0</v>
      </c>
      <c r="D563" s="15" t="n">
        <f aca="false">('Energetic Results'!R563-'Energetic Results'!Q563)/'User Parameters'!$E$3</f>
        <v>0</v>
      </c>
      <c r="E563" s="15" t="n">
        <f aca="false">C563+D563</f>
        <v>0</v>
      </c>
      <c r="F563" s="15" t="n">
        <f aca="false">('Energetic Results'!X563/('User Parameters'!$C$3*'User Parameters'!$D$3)+'Energetic Results'!R563/'User Parameters'!$E$3)</f>
        <v>0</v>
      </c>
      <c r="G563" s="15" t="e">
        <f aca="false">E563/F563</f>
        <v>#DIV/0!</v>
      </c>
      <c r="H563" s="15" t="e">
        <f aca="false">('Yearly Data'!AI563+'Yearly Data'!AM563+'Yearly Data'!AN563)/('Energetic Results'!P563/('User Parameters'!$C$3*'User Parameters'!$D$3)+'Energetic Results'!Q563/'User Parameters'!$E$3)</f>
        <v>#DIV/0!</v>
      </c>
      <c r="I563" s="15" t="e">
        <f aca="false">('Yearly Data'!AI563+'Yearly Data'!AM563+'Yearly Data'!AN563)/(('Yearly Data'!AM563+'Yearly Data'!AN563)/('User Parameters'!$C$3*'User Parameters'!$D$3)+('Yearly Data'!AI563)/('Energetic Results'!W563*'User Parameters'!$E$3))</f>
        <v>#DIV/0!</v>
      </c>
      <c r="J563" s="15" t="e">
        <f aca="false">IF('Yearly Data'!B563="C",'Yearly Data'!AI563/(('Yearly Data'!AD563*'User Parameters'!$D$3)+(('Yearly Data'!R563+'Yearly Data'!S563+'Yearly Data'!U563+'Yearly Data'!V563+('Energetic Results'!H563*'Yearly Data'!AP563)/'Yearly Data'!Y563*'Yearly Data'!M563+'Yearly Data'!O563*'Yearly Data'!AD563/'Energetic Results'!P563)*'User Parameters'!$E$3/1000)),'Yearly Data'!AI563/((0.5*'Yearly Data'!Z563)*'User Parameters'!$D$3+('Yearly Data'!R563+'Yearly Data'!S563+'Yearly Data'!U563+'Yearly Data'!V563+('Energetic Results'!H563*'Yearly Data'!AP563)/'Yearly Data'!Y563*'Yearly Data'!M563+('Yearly Data'!O563+'Yearly Data'!N563)*0.5*'Yearly Data'!Z563/'Energetic Results'!P563)*'User Parameters'!$E$3/1000))</f>
        <v>#DIV/0!</v>
      </c>
      <c r="K563" s="16" t="e">
        <f aca="false">'Yearly Data'!AI563/(('Yearly Data'!AX563/1000)*'User Parameters'!$E$3)</f>
        <v>#DIV/0!</v>
      </c>
      <c r="L563" s="15" t="n">
        <f aca="false">C563/'User Parameters'!$F$3+'Enviromental &amp; Economic Results'!D563/'User Parameters'!$G$3</f>
        <v>0</v>
      </c>
      <c r="M563" s="17" t="n">
        <f aca="false">IF('Yearly Data'!F563="FP",'User Parameters'!$H$3*'Energetic Results'!C563+'User Parameters'!$K$3*'Energetic Results'!D563,'User Parameters'!$I$3*'Energetic Results'!C563+'User Parameters'!$K$3*'Energetic Results'!D563)</f>
        <v>0</v>
      </c>
      <c r="N563" s="15" t="n">
        <f aca="false">'User Parameters'!$L$3+'User Parameters'!$N$3+'User Parameters'!$O$3</f>
        <v>3</v>
      </c>
      <c r="O563" s="18" t="n">
        <f aca="false">'User Parameters'!$M$3+'User Parameters'!$P$3</f>
        <v>4</v>
      </c>
      <c r="P563" s="18" t="n">
        <f aca="false">('Energetic Results'!P563/'User Parameters'!$C$3)*'User Parameters'!$Q$3+'Energetic Results'!Q563*'User Parameters'!$R$3+'Energetic Results'!O563*'User Parameters'!$S$3</f>
        <v>0</v>
      </c>
      <c r="Q563" s="15" t="n">
        <f aca="false">(('Yearly Data'!AM563+'Yearly Data'!AN563)/('User Parameters'!$C$3)*'User Parameters'!$Q$3+'Energetic Results'!R563*'User Parameters'!$R$3)</f>
        <v>0</v>
      </c>
      <c r="R563" s="15" t="n">
        <f aca="false">'User Parameters'!$AB$3*'Enviromental &amp; Economic Results'!O563+'User Parameters'!$AB$3*'User Parameters'!$T$3+'Enviromental &amp; Economic Results'!Q563+'User Parameters'!$V$3</f>
        <v>41</v>
      </c>
      <c r="S563" s="15" t="n">
        <f aca="false">'User Parameters'!$AB$3*'Enviromental &amp; Economic Results'!M563+'User Parameters'!$AB$3*'Enviromental &amp; Economic Results'!N563+'User Parameters'!$AB$3*'User Parameters'!$W$3+'Enviromental &amp; Economic Results'!P563+'User Parameters'!$Y$3</f>
        <v>33</v>
      </c>
      <c r="T563" s="15" t="e">
        <f aca="false">(S563-R563)/E563</f>
        <v>#DIV/0!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------</v>
      </c>
      <c r="C564" s="15" t="n">
        <f aca="false">(('Energetic Results'!X564-'Energetic Results'!P564)/('User Parameters'!$C$3*'User Parameters'!$D$3))</f>
        <v>0</v>
      </c>
      <c r="D564" s="15" t="n">
        <f aca="false">('Energetic Results'!R564-'Energetic Results'!Q564)/'User Parameters'!$E$3</f>
        <v>0</v>
      </c>
      <c r="E564" s="15" t="n">
        <f aca="false">C564+D564</f>
        <v>0</v>
      </c>
      <c r="F564" s="15" t="n">
        <f aca="false">('Energetic Results'!X564/('User Parameters'!$C$3*'User Parameters'!$D$3)+'Energetic Results'!R564/'User Parameters'!$E$3)</f>
        <v>0</v>
      </c>
      <c r="G564" s="15" t="e">
        <f aca="false">E564/F564</f>
        <v>#DIV/0!</v>
      </c>
      <c r="H564" s="15" t="e">
        <f aca="false">('Yearly Data'!AI564+'Yearly Data'!AM564+'Yearly Data'!AN564)/('Energetic Results'!P564/('User Parameters'!$C$3*'User Parameters'!$D$3)+'Energetic Results'!Q564/'User Parameters'!$E$3)</f>
        <v>#DIV/0!</v>
      </c>
      <c r="I564" s="15" t="e">
        <f aca="false">('Yearly Data'!AI564+'Yearly Data'!AM564+'Yearly Data'!AN564)/(('Yearly Data'!AM564+'Yearly Data'!AN564)/('User Parameters'!$C$3*'User Parameters'!$D$3)+('Yearly Data'!AI564)/('Energetic Results'!W564*'User Parameters'!$E$3))</f>
        <v>#DIV/0!</v>
      </c>
      <c r="J564" s="15" t="e">
        <f aca="false">IF('Yearly Data'!B564="C",'Yearly Data'!AI564/(('Yearly Data'!AD564*'User Parameters'!$D$3)+(('Yearly Data'!R564+'Yearly Data'!S564+'Yearly Data'!U564+'Yearly Data'!V564+('Energetic Results'!H564*'Yearly Data'!AP564)/'Yearly Data'!Y564*'Yearly Data'!M564+'Yearly Data'!O564*'Yearly Data'!AD564/'Energetic Results'!P564)*'User Parameters'!$E$3/1000)),'Yearly Data'!AI564/((0.5*'Yearly Data'!Z564)*'User Parameters'!$D$3+('Yearly Data'!R564+'Yearly Data'!S564+'Yearly Data'!U564+'Yearly Data'!V564+('Energetic Results'!H564*'Yearly Data'!AP564)/'Yearly Data'!Y564*'Yearly Data'!M564+('Yearly Data'!O564+'Yearly Data'!N564)*0.5*'Yearly Data'!Z564/'Energetic Results'!P564)*'User Parameters'!$E$3/1000))</f>
        <v>#DIV/0!</v>
      </c>
      <c r="K564" s="16" t="e">
        <f aca="false">'Yearly Data'!AI564/(('Yearly Data'!AX564/1000)*'User Parameters'!$E$3)</f>
        <v>#DIV/0!</v>
      </c>
      <c r="L564" s="15" t="n">
        <f aca="false">C564/'User Parameters'!$F$3+'Enviromental &amp; Economic Results'!D564/'User Parameters'!$G$3</f>
        <v>0</v>
      </c>
      <c r="M564" s="17" t="n">
        <f aca="false">IF('Yearly Data'!F564="FP",'User Parameters'!$H$3*'Energetic Results'!C564+'User Parameters'!$K$3*'Energetic Results'!D564,'User Parameters'!$I$3*'Energetic Results'!C564+'User Parameters'!$K$3*'Energetic Results'!D564)</f>
        <v>0</v>
      </c>
      <c r="N564" s="15" t="n">
        <f aca="false">'User Parameters'!$L$3+'User Parameters'!$N$3+'User Parameters'!$O$3</f>
        <v>3</v>
      </c>
      <c r="O564" s="18" t="n">
        <f aca="false">'User Parameters'!$M$3+'User Parameters'!$P$3</f>
        <v>4</v>
      </c>
      <c r="P564" s="18" t="n">
        <f aca="false">('Energetic Results'!P564/'User Parameters'!$C$3)*'User Parameters'!$Q$3+'Energetic Results'!Q564*'User Parameters'!$R$3+'Energetic Results'!O564*'User Parameters'!$S$3</f>
        <v>0</v>
      </c>
      <c r="Q564" s="15" t="n">
        <f aca="false">(('Yearly Data'!AM564+'Yearly Data'!AN564)/('User Parameters'!$C$3)*'User Parameters'!$Q$3+'Energetic Results'!R564*'User Parameters'!$R$3)</f>
        <v>0</v>
      </c>
      <c r="R564" s="15" t="n">
        <f aca="false">'User Parameters'!$AB$3*'Enviromental &amp; Economic Results'!O564+'User Parameters'!$AB$3*'User Parameters'!$T$3+'Enviromental &amp; Economic Results'!Q564+'User Parameters'!$V$3</f>
        <v>41</v>
      </c>
      <c r="S564" s="15" t="n">
        <f aca="false">'User Parameters'!$AB$3*'Enviromental &amp; Economic Results'!M564+'User Parameters'!$AB$3*'Enviromental &amp; Economic Results'!N564+'User Parameters'!$AB$3*'User Parameters'!$W$3+'Enviromental &amp; Economic Results'!P564+'User Parameters'!$Y$3</f>
        <v>33</v>
      </c>
      <c r="T564" s="15" t="e">
        <f aca="false">(S564-R564)/E564</f>
        <v>#DIV/0!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------</v>
      </c>
      <c r="C565" s="15" t="n">
        <f aca="false">(('Energetic Results'!X565-'Energetic Results'!P565)/('User Parameters'!$C$3*'User Parameters'!$D$3))</f>
        <v>0</v>
      </c>
      <c r="D565" s="15" t="n">
        <f aca="false">('Energetic Results'!R565-'Energetic Results'!Q565)/'User Parameters'!$E$3</f>
        <v>0</v>
      </c>
      <c r="E565" s="15" t="n">
        <f aca="false">C565+D565</f>
        <v>0</v>
      </c>
      <c r="F565" s="15" t="n">
        <f aca="false">('Energetic Results'!X565/('User Parameters'!$C$3*'User Parameters'!$D$3)+'Energetic Results'!R565/'User Parameters'!$E$3)</f>
        <v>0</v>
      </c>
      <c r="G565" s="15" t="e">
        <f aca="false">E565/F565</f>
        <v>#DIV/0!</v>
      </c>
      <c r="H565" s="15" t="e">
        <f aca="false">('Yearly Data'!AI565+'Yearly Data'!AM565+'Yearly Data'!AN565)/('Energetic Results'!P565/('User Parameters'!$C$3*'User Parameters'!$D$3)+'Energetic Results'!Q565/'User Parameters'!$E$3)</f>
        <v>#DIV/0!</v>
      </c>
      <c r="I565" s="15" t="e">
        <f aca="false">('Yearly Data'!AI565+'Yearly Data'!AM565+'Yearly Data'!AN565)/(('Yearly Data'!AM565+'Yearly Data'!AN565)/('User Parameters'!$C$3*'User Parameters'!$D$3)+('Yearly Data'!AI565)/('Energetic Results'!W565*'User Parameters'!$E$3))</f>
        <v>#DIV/0!</v>
      </c>
      <c r="J565" s="15" t="e">
        <f aca="false">IF('Yearly Data'!B565="C",'Yearly Data'!AI565/(('Yearly Data'!AD565*'User Parameters'!$D$3)+(('Yearly Data'!R565+'Yearly Data'!S565+'Yearly Data'!U565+'Yearly Data'!V565+('Energetic Results'!H565*'Yearly Data'!AP565)/'Yearly Data'!Y565*'Yearly Data'!M565+'Yearly Data'!O565*'Yearly Data'!AD565/'Energetic Results'!P565)*'User Parameters'!$E$3/1000)),'Yearly Data'!AI565/((0.5*'Yearly Data'!Z565)*'User Parameters'!$D$3+('Yearly Data'!R565+'Yearly Data'!S565+'Yearly Data'!U565+'Yearly Data'!V565+('Energetic Results'!H565*'Yearly Data'!AP565)/'Yearly Data'!Y565*'Yearly Data'!M565+('Yearly Data'!O565+'Yearly Data'!N565)*0.5*'Yearly Data'!Z565/'Energetic Results'!P565)*'User Parameters'!$E$3/1000))</f>
        <v>#DIV/0!</v>
      </c>
      <c r="K565" s="16" t="e">
        <f aca="false">'Yearly Data'!AI565/(('Yearly Data'!AX565/1000)*'User Parameters'!$E$3)</f>
        <v>#DIV/0!</v>
      </c>
      <c r="L565" s="15" t="n">
        <f aca="false">C565/'User Parameters'!$F$3+'Enviromental &amp; Economic Results'!D565/'User Parameters'!$G$3</f>
        <v>0</v>
      </c>
      <c r="M565" s="17" t="n">
        <f aca="false">IF('Yearly Data'!F565="FP",'User Parameters'!$H$3*'Energetic Results'!C565+'User Parameters'!$K$3*'Energetic Results'!D565,'User Parameters'!$I$3*'Energetic Results'!C565+'User Parameters'!$K$3*'Energetic Results'!D565)</f>
        <v>0</v>
      </c>
      <c r="N565" s="15" t="n">
        <f aca="false">'User Parameters'!$L$3+'User Parameters'!$N$3+'User Parameters'!$O$3</f>
        <v>3</v>
      </c>
      <c r="O565" s="18" t="n">
        <f aca="false">'User Parameters'!$M$3+'User Parameters'!$P$3</f>
        <v>4</v>
      </c>
      <c r="P565" s="18" t="n">
        <f aca="false">('Energetic Results'!P565/'User Parameters'!$C$3)*'User Parameters'!$Q$3+'Energetic Results'!Q565*'User Parameters'!$R$3+'Energetic Results'!O565*'User Parameters'!$S$3</f>
        <v>0</v>
      </c>
      <c r="Q565" s="15" t="n">
        <f aca="false">(('Yearly Data'!AM565+'Yearly Data'!AN565)/('User Parameters'!$C$3)*'User Parameters'!$Q$3+'Energetic Results'!R565*'User Parameters'!$R$3)</f>
        <v>0</v>
      </c>
      <c r="R565" s="15" t="n">
        <f aca="false">'User Parameters'!$AB$3*'Enviromental &amp; Economic Results'!O565+'User Parameters'!$AB$3*'User Parameters'!$T$3+'Enviromental &amp; Economic Results'!Q565+'User Parameters'!$V$3</f>
        <v>41</v>
      </c>
      <c r="S565" s="15" t="n">
        <f aca="false">'User Parameters'!$AB$3*'Enviromental &amp; Economic Results'!M565+'User Parameters'!$AB$3*'Enviromental &amp; Economic Results'!N565+'User Parameters'!$AB$3*'User Parameters'!$W$3+'Enviromental &amp; Economic Results'!P565+'User Parameters'!$Y$3</f>
        <v>33</v>
      </c>
      <c r="T565" s="15" t="e">
        <f aca="false">(S565-R565)/E565</f>
        <v>#DIV/0!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------</v>
      </c>
      <c r="C566" s="15" t="n">
        <f aca="false">(('Energetic Results'!X566-'Energetic Results'!P566)/('User Parameters'!$C$3*'User Parameters'!$D$3))</f>
        <v>0</v>
      </c>
      <c r="D566" s="15" t="n">
        <f aca="false">('Energetic Results'!R566-'Energetic Results'!Q566)/'User Parameters'!$E$3</f>
        <v>0</v>
      </c>
      <c r="E566" s="15" t="n">
        <f aca="false">C566+D566</f>
        <v>0</v>
      </c>
      <c r="F566" s="15" t="n">
        <f aca="false">('Energetic Results'!X566/('User Parameters'!$C$3*'User Parameters'!$D$3)+'Energetic Results'!R566/'User Parameters'!$E$3)</f>
        <v>0</v>
      </c>
      <c r="G566" s="15" t="e">
        <f aca="false">E566/F566</f>
        <v>#DIV/0!</v>
      </c>
      <c r="H566" s="15" t="e">
        <f aca="false">('Yearly Data'!AI566+'Yearly Data'!AM566+'Yearly Data'!AN566)/('Energetic Results'!P566/('User Parameters'!$C$3*'User Parameters'!$D$3)+'Energetic Results'!Q566/'User Parameters'!$E$3)</f>
        <v>#DIV/0!</v>
      </c>
      <c r="I566" s="15" t="e">
        <f aca="false">('Yearly Data'!AI566+'Yearly Data'!AM566+'Yearly Data'!AN566)/(('Yearly Data'!AM566+'Yearly Data'!AN566)/('User Parameters'!$C$3*'User Parameters'!$D$3)+('Yearly Data'!AI566)/('Energetic Results'!W566*'User Parameters'!$E$3))</f>
        <v>#DIV/0!</v>
      </c>
      <c r="J566" s="15" t="e">
        <f aca="false">IF('Yearly Data'!B566="C",'Yearly Data'!AI566/(('Yearly Data'!AD566*'User Parameters'!$D$3)+(('Yearly Data'!R566+'Yearly Data'!S566+'Yearly Data'!U566+'Yearly Data'!V566+('Energetic Results'!H566*'Yearly Data'!AP566)/'Yearly Data'!Y566*'Yearly Data'!M566+'Yearly Data'!O566*'Yearly Data'!AD566/'Energetic Results'!P566)*'User Parameters'!$E$3/1000)),'Yearly Data'!AI566/((0.5*'Yearly Data'!Z566)*'User Parameters'!$D$3+('Yearly Data'!R566+'Yearly Data'!S566+'Yearly Data'!U566+'Yearly Data'!V566+('Energetic Results'!H566*'Yearly Data'!AP566)/'Yearly Data'!Y566*'Yearly Data'!M566+('Yearly Data'!O566+'Yearly Data'!N566)*0.5*'Yearly Data'!Z566/'Energetic Results'!P566)*'User Parameters'!$E$3/1000))</f>
        <v>#DIV/0!</v>
      </c>
      <c r="K566" s="16" t="e">
        <f aca="false">'Yearly Data'!AI566/(('Yearly Data'!AX566/1000)*'User Parameters'!$E$3)</f>
        <v>#DIV/0!</v>
      </c>
      <c r="L566" s="15" t="n">
        <f aca="false">C566/'User Parameters'!$F$3+'Enviromental &amp; Economic Results'!D566/'User Parameters'!$G$3</f>
        <v>0</v>
      </c>
      <c r="M566" s="17" t="n">
        <f aca="false">IF('Yearly Data'!F566="FP",'User Parameters'!$H$3*'Energetic Results'!C566+'User Parameters'!$K$3*'Energetic Results'!D566,'User Parameters'!$I$3*'Energetic Results'!C566+'User Parameters'!$K$3*'Energetic Results'!D566)</f>
        <v>0</v>
      </c>
      <c r="N566" s="15" t="n">
        <f aca="false">'User Parameters'!$L$3+'User Parameters'!$N$3+'User Parameters'!$O$3</f>
        <v>3</v>
      </c>
      <c r="O566" s="18" t="n">
        <f aca="false">'User Parameters'!$M$3+'User Parameters'!$P$3</f>
        <v>4</v>
      </c>
      <c r="P566" s="18" t="n">
        <f aca="false">('Energetic Results'!P566/'User Parameters'!$C$3)*'User Parameters'!$Q$3+'Energetic Results'!Q566*'User Parameters'!$R$3+'Energetic Results'!O566*'User Parameters'!$S$3</f>
        <v>0</v>
      </c>
      <c r="Q566" s="15" t="n">
        <f aca="false">(('Yearly Data'!AM566+'Yearly Data'!AN566)/('User Parameters'!$C$3)*'User Parameters'!$Q$3+'Energetic Results'!R566*'User Parameters'!$R$3)</f>
        <v>0</v>
      </c>
      <c r="R566" s="15" t="n">
        <f aca="false">'User Parameters'!$AB$3*'Enviromental &amp; Economic Results'!O566+'User Parameters'!$AB$3*'User Parameters'!$T$3+'Enviromental &amp; Economic Results'!Q566+'User Parameters'!$V$3</f>
        <v>41</v>
      </c>
      <c r="S566" s="15" t="n">
        <f aca="false">'User Parameters'!$AB$3*'Enviromental &amp; Economic Results'!M566+'User Parameters'!$AB$3*'Enviromental &amp; Economic Results'!N566+'User Parameters'!$AB$3*'User Parameters'!$W$3+'Enviromental &amp; Economic Results'!P566+'User Parameters'!$Y$3</f>
        <v>33</v>
      </c>
      <c r="T566" s="15" t="e">
        <f aca="false">(S566-R566)/E566</f>
        <v>#DIV/0!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------</v>
      </c>
      <c r="C567" s="15" t="n">
        <f aca="false">(('Energetic Results'!X567-'Energetic Results'!P567)/('User Parameters'!$C$3*'User Parameters'!$D$3))</f>
        <v>0</v>
      </c>
      <c r="D567" s="15" t="n">
        <f aca="false">('Energetic Results'!R567-'Energetic Results'!Q567)/'User Parameters'!$E$3</f>
        <v>0</v>
      </c>
      <c r="E567" s="15" t="n">
        <f aca="false">C567+D567</f>
        <v>0</v>
      </c>
      <c r="F567" s="15" t="n">
        <f aca="false">('Energetic Results'!X567/('User Parameters'!$C$3*'User Parameters'!$D$3)+'Energetic Results'!R567/'User Parameters'!$E$3)</f>
        <v>0</v>
      </c>
      <c r="G567" s="15" t="e">
        <f aca="false">E567/F567</f>
        <v>#DIV/0!</v>
      </c>
      <c r="H567" s="15" t="e">
        <f aca="false">('Yearly Data'!AI567+'Yearly Data'!AM567+'Yearly Data'!AN567)/('Energetic Results'!P567/('User Parameters'!$C$3*'User Parameters'!$D$3)+'Energetic Results'!Q567/'User Parameters'!$E$3)</f>
        <v>#DIV/0!</v>
      </c>
      <c r="I567" s="15" t="e">
        <f aca="false">('Yearly Data'!AI567+'Yearly Data'!AM567+'Yearly Data'!AN567)/(('Yearly Data'!AM567+'Yearly Data'!AN567)/('User Parameters'!$C$3*'User Parameters'!$D$3)+('Yearly Data'!AI567)/('Energetic Results'!W567*'User Parameters'!$E$3))</f>
        <v>#DIV/0!</v>
      </c>
      <c r="J567" s="15" t="e">
        <f aca="false">IF('Yearly Data'!B567="C",'Yearly Data'!AI567/(('Yearly Data'!AD567*'User Parameters'!$D$3)+(('Yearly Data'!R567+'Yearly Data'!S567+'Yearly Data'!U567+'Yearly Data'!V567+('Energetic Results'!H567*'Yearly Data'!AP567)/'Yearly Data'!Y567*'Yearly Data'!M567+'Yearly Data'!O567*'Yearly Data'!AD567/'Energetic Results'!P567)*'User Parameters'!$E$3/1000)),'Yearly Data'!AI567/((0.5*'Yearly Data'!Z567)*'User Parameters'!$D$3+('Yearly Data'!R567+'Yearly Data'!S567+'Yearly Data'!U567+'Yearly Data'!V567+('Energetic Results'!H567*'Yearly Data'!AP567)/'Yearly Data'!Y567*'Yearly Data'!M567+('Yearly Data'!O567+'Yearly Data'!N567)*0.5*'Yearly Data'!Z567/'Energetic Results'!P567)*'User Parameters'!$E$3/1000))</f>
        <v>#DIV/0!</v>
      </c>
      <c r="K567" s="16" t="e">
        <f aca="false">'Yearly Data'!AI567/(('Yearly Data'!AX567/1000)*'User Parameters'!$E$3)</f>
        <v>#DIV/0!</v>
      </c>
      <c r="L567" s="15" t="n">
        <f aca="false">C567/'User Parameters'!$F$3+'Enviromental &amp; Economic Results'!D567/'User Parameters'!$G$3</f>
        <v>0</v>
      </c>
      <c r="M567" s="17" t="n">
        <f aca="false">IF('Yearly Data'!F567="FP",'User Parameters'!$H$3*'Energetic Results'!C567+'User Parameters'!$K$3*'Energetic Results'!D567,'User Parameters'!$I$3*'Energetic Results'!C567+'User Parameters'!$K$3*'Energetic Results'!D567)</f>
        <v>0</v>
      </c>
      <c r="N567" s="15" t="n">
        <f aca="false">'User Parameters'!$L$3+'User Parameters'!$N$3+'User Parameters'!$O$3</f>
        <v>3</v>
      </c>
      <c r="O567" s="18" t="n">
        <f aca="false">'User Parameters'!$M$3+'User Parameters'!$P$3</f>
        <v>4</v>
      </c>
      <c r="P567" s="18" t="n">
        <f aca="false">('Energetic Results'!P567/'User Parameters'!$C$3)*'User Parameters'!$Q$3+'Energetic Results'!Q567*'User Parameters'!$R$3+'Energetic Results'!O567*'User Parameters'!$S$3</f>
        <v>0</v>
      </c>
      <c r="Q567" s="15" t="n">
        <f aca="false">(('Yearly Data'!AM567+'Yearly Data'!AN567)/('User Parameters'!$C$3)*'User Parameters'!$Q$3+'Energetic Results'!R567*'User Parameters'!$R$3)</f>
        <v>0</v>
      </c>
      <c r="R567" s="15" t="n">
        <f aca="false">'User Parameters'!$AB$3*'Enviromental &amp; Economic Results'!O567+'User Parameters'!$AB$3*'User Parameters'!$T$3+'Enviromental &amp; Economic Results'!Q567+'User Parameters'!$V$3</f>
        <v>41</v>
      </c>
      <c r="S567" s="15" t="n">
        <f aca="false">'User Parameters'!$AB$3*'Enviromental &amp; Economic Results'!M567+'User Parameters'!$AB$3*'Enviromental &amp; Economic Results'!N567+'User Parameters'!$AB$3*'User Parameters'!$W$3+'Enviromental &amp; Economic Results'!P567+'User Parameters'!$Y$3</f>
        <v>33</v>
      </c>
      <c r="T567" s="15" t="e">
        <f aca="false">(S567-R567)/E567</f>
        <v>#DIV/0!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------</v>
      </c>
      <c r="C568" s="15" t="n">
        <f aca="false">(('Energetic Results'!X568-'Energetic Results'!P568)/('User Parameters'!$C$3*'User Parameters'!$D$3))</f>
        <v>0</v>
      </c>
      <c r="D568" s="15" t="n">
        <f aca="false">('Energetic Results'!R568-'Energetic Results'!Q568)/'User Parameters'!$E$3</f>
        <v>0</v>
      </c>
      <c r="E568" s="15" t="n">
        <f aca="false">C568+D568</f>
        <v>0</v>
      </c>
      <c r="F568" s="15" t="n">
        <f aca="false">('Energetic Results'!X568/('User Parameters'!$C$3*'User Parameters'!$D$3)+'Energetic Results'!R568/'User Parameters'!$E$3)</f>
        <v>0</v>
      </c>
      <c r="G568" s="15" t="e">
        <f aca="false">E568/F568</f>
        <v>#DIV/0!</v>
      </c>
      <c r="H568" s="15" t="e">
        <f aca="false">('Yearly Data'!AI568+'Yearly Data'!AM568+'Yearly Data'!AN568)/('Energetic Results'!P568/('User Parameters'!$C$3*'User Parameters'!$D$3)+'Energetic Results'!Q568/'User Parameters'!$E$3)</f>
        <v>#DIV/0!</v>
      </c>
      <c r="I568" s="15" t="e">
        <f aca="false">('Yearly Data'!AI568+'Yearly Data'!AM568+'Yearly Data'!AN568)/(('Yearly Data'!AM568+'Yearly Data'!AN568)/('User Parameters'!$C$3*'User Parameters'!$D$3)+('Yearly Data'!AI568)/('Energetic Results'!W568*'User Parameters'!$E$3))</f>
        <v>#DIV/0!</v>
      </c>
      <c r="J568" s="15" t="e">
        <f aca="false">IF('Yearly Data'!B568="C",'Yearly Data'!AI568/(('Yearly Data'!AD568*'User Parameters'!$D$3)+(('Yearly Data'!R568+'Yearly Data'!S568+'Yearly Data'!U568+'Yearly Data'!V568+('Energetic Results'!H568*'Yearly Data'!AP568)/'Yearly Data'!Y568*'Yearly Data'!M568+'Yearly Data'!O568*'Yearly Data'!AD568/'Energetic Results'!P568)*'User Parameters'!$E$3/1000)),'Yearly Data'!AI568/((0.5*'Yearly Data'!Z568)*'User Parameters'!$D$3+('Yearly Data'!R568+'Yearly Data'!S568+'Yearly Data'!U568+'Yearly Data'!V568+('Energetic Results'!H568*'Yearly Data'!AP568)/'Yearly Data'!Y568*'Yearly Data'!M568+('Yearly Data'!O568+'Yearly Data'!N568)*0.5*'Yearly Data'!Z568/'Energetic Results'!P568)*'User Parameters'!$E$3/1000))</f>
        <v>#DIV/0!</v>
      </c>
      <c r="K568" s="16" t="e">
        <f aca="false">'Yearly Data'!AI568/(('Yearly Data'!AX568/1000)*'User Parameters'!$E$3)</f>
        <v>#DIV/0!</v>
      </c>
      <c r="L568" s="15" t="n">
        <f aca="false">C568/'User Parameters'!$F$3+'Enviromental &amp; Economic Results'!D568/'User Parameters'!$G$3</f>
        <v>0</v>
      </c>
      <c r="M568" s="17" t="n">
        <f aca="false">IF('Yearly Data'!F568="FP",'User Parameters'!$H$3*'Energetic Results'!C568+'User Parameters'!$K$3*'Energetic Results'!D568,'User Parameters'!$I$3*'Energetic Results'!C568+'User Parameters'!$K$3*'Energetic Results'!D568)</f>
        <v>0</v>
      </c>
      <c r="N568" s="15" t="n">
        <f aca="false">'User Parameters'!$L$3+'User Parameters'!$N$3+'User Parameters'!$O$3</f>
        <v>3</v>
      </c>
      <c r="O568" s="18" t="n">
        <f aca="false">'User Parameters'!$M$3+'User Parameters'!$P$3</f>
        <v>4</v>
      </c>
      <c r="P568" s="18" t="n">
        <f aca="false">('Energetic Results'!P568/'User Parameters'!$C$3)*'User Parameters'!$Q$3+'Energetic Results'!Q568*'User Parameters'!$R$3+'Energetic Results'!O568*'User Parameters'!$S$3</f>
        <v>0</v>
      </c>
      <c r="Q568" s="15" t="n">
        <f aca="false">(('Yearly Data'!AM568+'Yearly Data'!AN568)/('User Parameters'!$C$3)*'User Parameters'!$Q$3+'Energetic Results'!R568*'User Parameters'!$R$3)</f>
        <v>0</v>
      </c>
      <c r="R568" s="15" t="n">
        <f aca="false">'User Parameters'!$AB$3*'Enviromental &amp; Economic Results'!O568+'User Parameters'!$AB$3*'User Parameters'!$T$3+'Enviromental &amp; Economic Results'!Q568+'User Parameters'!$V$3</f>
        <v>41</v>
      </c>
      <c r="S568" s="15" t="n">
        <f aca="false">'User Parameters'!$AB$3*'Enviromental &amp; Economic Results'!M568+'User Parameters'!$AB$3*'Enviromental &amp; Economic Results'!N568+'User Parameters'!$AB$3*'User Parameters'!$W$3+'Enviromental &amp; Economic Results'!P568+'User Parameters'!$Y$3</f>
        <v>33</v>
      </c>
      <c r="T568" s="15" t="e">
        <f aca="false">(S568-R568)/E568</f>
        <v>#DIV/0!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------</v>
      </c>
      <c r="C569" s="15" t="n">
        <f aca="false">(('Energetic Results'!X569-'Energetic Results'!P569)/('User Parameters'!$C$3*'User Parameters'!$D$3))</f>
        <v>0</v>
      </c>
      <c r="D569" s="15" t="n">
        <f aca="false">('Energetic Results'!R569-'Energetic Results'!Q569)/'User Parameters'!$E$3</f>
        <v>0</v>
      </c>
      <c r="E569" s="15" t="n">
        <f aca="false">C569+D569</f>
        <v>0</v>
      </c>
      <c r="F569" s="15" t="n">
        <f aca="false">('Energetic Results'!X569/('User Parameters'!$C$3*'User Parameters'!$D$3)+'Energetic Results'!R569/'User Parameters'!$E$3)</f>
        <v>0</v>
      </c>
      <c r="G569" s="15" t="e">
        <f aca="false">E569/F569</f>
        <v>#DIV/0!</v>
      </c>
      <c r="H569" s="15" t="e">
        <f aca="false">('Yearly Data'!AI569+'Yearly Data'!AM569+'Yearly Data'!AN569)/('Energetic Results'!P569/('User Parameters'!$C$3*'User Parameters'!$D$3)+'Energetic Results'!Q569/'User Parameters'!$E$3)</f>
        <v>#DIV/0!</v>
      </c>
      <c r="I569" s="15" t="e">
        <f aca="false">('Yearly Data'!AI569+'Yearly Data'!AM569+'Yearly Data'!AN569)/(('Yearly Data'!AM569+'Yearly Data'!AN569)/('User Parameters'!$C$3*'User Parameters'!$D$3)+('Yearly Data'!AI569)/('Energetic Results'!W569*'User Parameters'!$E$3))</f>
        <v>#DIV/0!</v>
      </c>
      <c r="J569" s="15" t="e">
        <f aca="false">IF('Yearly Data'!B569="C",'Yearly Data'!AI569/(('Yearly Data'!AD569*'User Parameters'!$D$3)+(('Yearly Data'!R569+'Yearly Data'!S569+'Yearly Data'!U569+'Yearly Data'!V569+('Energetic Results'!H569*'Yearly Data'!AP569)/'Yearly Data'!Y569*'Yearly Data'!M569+'Yearly Data'!O569*'Yearly Data'!AD569/'Energetic Results'!P569)*'User Parameters'!$E$3/1000)),'Yearly Data'!AI569/((0.5*'Yearly Data'!Z569)*'User Parameters'!$D$3+('Yearly Data'!R569+'Yearly Data'!S569+'Yearly Data'!U569+'Yearly Data'!V569+('Energetic Results'!H569*'Yearly Data'!AP569)/'Yearly Data'!Y569*'Yearly Data'!M569+('Yearly Data'!O569+'Yearly Data'!N569)*0.5*'Yearly Data'!Z569/'Energetic Results'!P569)*'User Parameters'!$E$3/1000))</f>
        <v>#DIV/0!</v>
      </c>
      <c r="K569" s="16" t="e">
        <f aca="false">'Yearly Data'!AI569/(('Yearly Data'!AX569/1000)*'User Parameters'!$E$3)</f>
        <v>#DIV/0!</v>
      </c>
      <c r="L569" s="15" t="n">
        <f aca="false">C569/'User Parameters'!$F$3+'Enviromental &amp; Economic Results'!D569/'User Parameters'!$G$3</f>
        <v>0</v>
      </c>
      <c r="M569" s="17" t="n">
        <f aca="false">IF('Yearly Data'!F569="FP",'User Parameters'!$H$3*'Energetic Results'!C569+'User Parameters'!$K$3*'Energetic Results'!D569,'User Parameters'!$I$3*'Energetic Results'!C569+'User Parameters'!$K$3*'Energetic Results'!D569)</f>
        <v>0</v>
      </c>
      <c r="N569" s="15" t="n">
        <f aca="false">'User Parameters'!$L$3+'User Parameters'!$N$3+'User Parameters'!$O$3</f>
        <v>3</v>
      </c>
      <c r="O569" s="18" t="n">
        <f aca="false">'User Parameters'!$M$3+'User Parameters'!$P$3</f>
        <v>4</v>
      </c>
      <c r="P569" s="18" t="n">
        <f aca="false">('Energetic Results'!P569/'User Parameters'!$C$3)*'User Parameters'!$Q$3+'Energetic Results'!Q569*'User Parameters'!$R$3+'Energetic Results'!O569*'User Parameters'!$S$3</f>
        <v>0</v>
      </c>
      <c r="Q569" s="15" t="n">
        <f aca="false">(('Yearly Data'!AM569+'Yearly Data'!AN569)/('User Parameters'!$C$3)*'User Parameters'!$Q$3+'Energetic Results'!R569*'User Parameters'!$R$3)</f>
        <v>0</v>
      </c>
      <c r="R569" s="15" t="n">
        <f aca="false">'User Parameters'!$AB$3*'Enviromental &amp; Economic Results'!O569+'User Parameters'!$AB$3*'User Parameters'!$T$3+'Enviromental &amp; Economic Results'!Q569+'User Parameters'!$V$3</f>
        <v>41</v>
      </c>
      <c r="S569" s="15" t="n">
        <f aca="false">'User Parameters'!$AB$3*'Enviromental &amp; Economic Results'!M569+'User Parameters'!$AB$3*'Enviromental &amp; Economic Results'!N569+'User Parameters'!$AB$3*'User Parameters'!$W$3+'Enviromental &amp; Economic Results'!P569+'User Parameters'!$Y$3</f>
        <v>33</v>
      </c>
      <c r="T569" s="15" t="e">
        <f aca="false">(S569-R569)/E569</f>
        <v>#DIV/0!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------</v>
      </c>
      <c r="C570" s="15" t="n">
        <f aca="false">(('Energetic Results'!X570-'Energetic Results'!P570)/('User Parameters'!$C$3*'User Parameters'!$D$3))</f>
        <v>0</v>
      </c>
      <c r="D570" s="15" t="n">
        <f aca="false">('Energetic Results'!R570-'Energetic Results'!Q570)/'User Parameters'!$E$3</f>
        <v>0</v>
      </c>
      <c r="E570" s="15" t="n">
        <f aca="false">C570+D570</f>
        <v>0</v>
      </c>
      <c r="F570" s="15" t="n">
        <f aca="false">('Energetic Results'!X570/('User Parameters'!$C$3*'User Parameters'!$D$3)+'Energetic Results'!R570/'User Parameters'!$E$3)</f>
        <v>0</v>
      </c>
      <c r="G570" s="15" t="e">
        <f aca="false">E570/F570</f>
        <v>#DIV/0!</v>
      </c>
      <c r="H570" s="15" t="e">
        <f aca="false">('Yearly Data'!AI570+'Yearly Data'!AM570+'Yearly Data'!AN570)/('Energetic Results'!P570/('User Parameters'!$C$3*'User Parameters'!$D$3)+'Energetic Results'!Q570/'User Parameters'!$E$3)</f>
        <v>#DIV/0!</v>
      </c>
      <c r="I570" s="15" t="e">
        <f aca="false">('Yearly Data'!AI570+'Yearly Data'!AM570+'Yearly Data'!AN570)/(('Yearly Data'!AM570+'Yearly Data'!AN570)/('User Parameters'!$C$3*'User Parameters'!$D$3)+('Yearly Data'!AI570)/('Energetic Results'!W570*'User Parameters'!$E$3))</f>
        <v>#DIV/0!</v>
      </c>
      <c r="J570" s="15" t="e">
        <f aca="false">IF('Yearly Data'!B570="C",'Yearly Data'!AI570/(('Yearly Data'!AD570*'User Parameters'!$D$3)+(('Yearly Data'!R570+'Yearly Data'!S570+'Yearly Data'!U570+'Yearly Data'!V570+('Energetic Results'!H570*'Yearly Data'!AP570)/'Yearly Data'!Y570*'Yearly Data'!M570+'Yearly Data'!O570*'Yearly Data'!AD570/'Energetic Results'!P570)*'User Parameters'!$E$3/1000)),'Yearly Data'!AI570/((0.5*'Yearly Data'!Z570)*'User Parameters'!$D$3+('Yearly Data'!R570+'Yearly Data'!S570+'Yearly Data'!U570+'Yearly Data'!V570+('Energetic Results'!H570*'Yearly Data'!AP570)/'Yearly Data'!Y570*'Yearly Data'!M570+('Yearly Data'!O570+'Yearly Data'!N570)*0.5*'Yearly Data'!Z570/'Energetic Results'!P570)*'User Parameters'!$E$3/1000))</f>
        <v>#DIV/0!</v>
      </c>
      <c r="K570" s="16" t="e">
        <f aca="false">'Yearly Data'!AI570/(('Yearly Data'!AX570/1000)*'User Parameters'!$E$3)</f>
        <v>#DIV/0!</v>
      </c>
      <c r="L570" s="15" t="n">
        <f aca="false">C570/'User Parameters'!$F$3+'Enviromental &amp; Economic Results'!D570/'User Parameters'!$G$3</f>
        <v>0</v>
      </c>
      <c r="M570" s="17" t="n">
        <f aca="false">IF('Yearly Data'!F570="FP",'User Parameters'!$H$3*'Energetic Results'!C570+'User Parameters'!$K$3*'Energetic Results'!D570,'User Parameters'!$I$3*'Energetic Results'!C570+'User Parameters'!$K$3*'Energetic Results'!D570)</f>
        <v>0</v>
      </c>
      <c r="N570" s="15" t="n">
        <f aca="false">'User Parameters'!$L$3+'User Parameters'!$N$3+'User Parameters'!$O$3</f>
        <v>3</v>
      </c>
      <c r="O570" s="18" t="n">
        <f aca="false">'User Parameters'!$M$3+'User Parameters'!$P$3</f>
        <v>4</v>
      </c>
      <c r="P570" s="18" t="n">
        <f aca="false">('Energetic Results'!P570/'User Parameters'!$C$3)*'User Parameters'!$Q$3+'Energetic Results'!Q570*'User Parameters'!$R$3+'Energetic Results'!O570*'User Parameters'!$S$3</f>
        <v>0</v>
      </c>
      <c r="Q570" s="15" t="n">
        <f aca="false">(('Yearly Data'!AM570+'Yearly Data'!AN570)/('User Parameters'!$C$3)*'User Parameters'!$Q$3+'Energetic Results'!R570*'User Parameters'!$R$3)</f>
        <v>0</v>
      </c>
      <c r="R570" s="15" t="n">
        <f aca="false">'User Parameters'!$AB$3*'Enviromental &amp; Economic Results'!O570+'User Parameters'!$AB$3*'User Parameters'!$T$3+'Enviromental &amp; Economic Results'!Q570+'User Parameters'!$V$3</f>
        <v>41</v>
      </c>
      <c r="S570" s="15" t="n">
        <f aca="false">'User Parameters'!$AB$3*'Enviromental &amp; Economic Results'!M570+'User Parameters'!$AB$3*'Enviromental &amp; Economic Results'!N570+'User Parameters'!$AB$3*'User Parameters'!$W$3+'Enviromental &amp; Economic Results'!P570+'User Parameters'!$Y$3</f>
        <v>33</v>
      </c>
      <c r="T570" s="15" t="e">
        <f aca="false">(S570-R570)/E570</f>
        <v>#DIV/0!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------</v>
      </c>
      <c r="C571" s="15" t="n">
        <f aca="false">(('Energetic Results'!X571-'Energetic Results'!P571)/('User Parameters'!$C$3*'User Parameters'!$D$3))</f>
        <v>0</v>
      </c>
      <c r="D571" s="15" t="n">
        <f aca="false">('Energetic Results'!R571-'Energetic Results'!Q571)/'User Parameters'!$E$3</f>
        <v>0</v>
      </c>
      <c r="E571" s="15" t="n">
        <f aca="false">C571+D571</f>
        <v>0</v>
      </c>
      <c r="F571" s="15" t="n">
        <f aca="false">('Energetic Results'!X571/('User Parameters'!$C$3*'User Parameters'!$D$3)+'Energetic Results'!R571/'User Parameters'!$E$3)</f>
        <v>0</v>
      </c>
      <c r="G571" s="15" t="e">
        <f aca="false">E571/F571</f>
        <v>#DIV/0!</v>
      </c>
      <c r="H571" s="15" t="e">
        <f aca="false">('Yearly Data'!AI571+'Yearly Data'!AM571+'Yearly Data'!AN571)/('Energetic Results'!P571/('User Parameters'!$C$3*'User Parameters'!$D$3)+'Energetic Results'!Q571/'User Parameters'!$E$3)</f>
        <v>#DIV/0!</v>
      </c>
      <c r="I571" s="15" t="e">
        <f aca="false">('Yearly Data'!AI571+'Yearly Data'!AM571+'Yearly Data'!AN571)/(('Yearly Data'!AM571+'Yearly Data'!AN571)/('User Parameters'!$C$3*'User Parameters'!$D$3)+('Yearly Data'!AI571)/('Energetic Results'!W571*'User Parameters'!$E$3))</f>
        <v>#DIV/0!</v>
      </c>
      <c r="J571" s="15" t="e">
        <f aca="false">IF('Yearly Data'!B571="C",'Yearly Data'!AI571/(('Yearly Data'!AD571*'User Parameters'!$D$3)+(('Yearly Data'!R571+'Yearly Data'!S571+'Yearly Data'!U571+'Yearly Data'!V571+('Energetic Results'!H571*'Yearly Data'!AP571)/'Yearly Data'!Y571*'Yearly Data'!M571+'Yearly Data'!O571*'Yearly Data'!AD571/'Energetic Results'!P571)*'User Parameters'!$E$3/1000)),'Yearly Data'!AI571/((0.5*'Yearly Data'!Z571)*'User Parameters'!$D$3+('Yearly Data'!R571+'Yearly Data'!S571+'Yearly Data'!U571+'Yearly Data'!V571+('Energetic Results'!H571*'Yearly Data'!AP571)/'Yearly Data'!Y571*'Yearly Data'!M571+('Yearly Data'!O571+'Yearly Data'!N571)*0.5*'Yearly Data'!Z571/'Energetic Results'!P571)*'User Parameters'!$E$3/1000))</f>
        <v>#DIV/0!</v>
      </c>
      <c r="K571" s="16" t="e">
        <f aca="false">'Yearly Data'!AI571/(('Yearly Data'!AX571/1000)*'User Parameters'!$E$3)</f>
        <v>#DIV/0!</v>
      </c>
      <c r="L571" s="15" t="n">
        <f aca="false">C571/'User Parameters'!$F$3+'Enviromental &amp; Economic Results'!D571/'User Parameters'!$G$3</f>
        <v>0</v>
      </c>
      <c r="M571" s="17" t="n">
        <f aca="false">IF('Yearly Data'!F571="FP",'User Parameters'!$H$3*'Energetic Results'!C571+'User Parameters'!$K$3*'Energetic Results'!D571,'User Parameters'!$I$3*'Energetic Results'!C571+'User Parameters'!$K$3*'Energetic Results'!D571)</f>
        <v>0</v>
      </c>
      <c r="N571" s="15" t="n">
        <f aca="false">'User Parameters'!$L$3+'User Parameters'!$N$3+'User Parameters'!$O$3</f>
        <v>3</v>
      </c>
      <c r="O571" s="18" t="n">
        <f aca="false">'User Parameters'!$M$3+'User Parameters'!$P$3</f>
        <v>4</v>
      </c>
      <c r="P571" s="18" t="n">
        <f aca="false">('Energetic Results'!P571/'User Parameters'!$C$3)*'User Parameters'!$Q$3+'Energetic Results'!Q571*'User Parameters'!$R$3+'Energetic Results'!O571*'User Parameters'!$S$3</f>
        <v>0</v>
      </c>
      <c r="Q571" s="15" t="n">
        <f aca="false">(('Yearly Data'!AM571+'Yearly Data'!AN571)/('User Parameters'!$C$3)*'User Parameters'!$Q$3+'Energetic Results'!R571*'User Parameters'!$R$3)</f>
        <v>0</v>
      </c>
      <c r="R571" s="15" t="n">
        <f aca="false">'User Parameters'!$AB$3*'Enviromental &amp; Economic Results'!O571+'User Parameters'!$AB$3*'User Parameters'!$T$3+'Enviromental &amp; Economic Results'!Q571+'User Parameters'!$V$3</f>
        <v>41</v>
      </c>
      <c r="S571" s="15" t="n">
        <f aca="false">'User Parameters'!$AB$3*'Enviromental &amp; Economic Results'!M571+'User Parameters'!$AB$3*'Enviromental &amp; Economic Results'!N571+'User Parameters'!$AB$3*'User Parameters'!$W$3+'Enviromental &amp; Economic Results'!P571+'User Parameters'!$Y$3</f>
        <v>33</v>
      </c>
      <c r="T571" s="15" t="e">
        <f aca="false">(S571-R571)/E571</f>
        <v>#DIV/0!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------</v>
      </c>
      <c r="C572" s="15" t="n">
        <f aca="false">(('Energetic Results'!X572-'Energetic Results'!P572)/('User Parameters'!$C$3*'User Parameters'!$D$3))</f>
        <v>0</v>
      </c>
      <c r="D572" s="15" t="n">
        <f aca="false">('Energetic Results'!R572-'Energetic Results'!Q572)/'User Parameters'!$E$3</f>
        <v>0</v>
      </c>
      <c r="E572" s="15" t="n">
        <f aca="false">C572+D572</f>
        <v>0</v>
      </c>
      <c r="F572" s="15" t="n">
        <f aca="false">('Energetic Results'!X572/('User Parameters'!$C$3*'User Parameters'!$D$3)+'Energetic Results'!R572/'User Parameters'!$E$3)</f>
        <v>0</v>
      </c>
      <c r="G572" s="15" t="e">
        <f aca="false">E572/F572</f>
        <v>#DIV/0!</v>
      </c>
      <c r="H572" s="15" t="e">
        <f aca="false">('Yearly Data'!AI572+'Yearly Data'!AM572+'Yearly Data'!AN572)/('Energetic Results'!P572/('User Parameters'!$C$3*'User Parameters'!$D$3)+'Energetic Results'!Q572/'User Parameters'!$E$3)</f>
        <v>#DIV/0!</v>
      </c>
      <c r="I572" s="15" t="e">
        <f aca="false">('Yearly Data'!AI572+'Yearly Data'!AM572+'Yearly Data'!AN572)/(('Yearly Data'!AM572+'Yearly Data'!AN572)/('User Parameters'!$C$3*'User Parameters'!$D$3)+('Yearly Data'!AI572)/('Energetic Results'!W572*'User Parameters'!$E$3))</f>
        <v>#DIV/0!</v>
      </c>
      <c r="J572" s="15" t="e">
        <f aca="false">IF('Yearly Data'!B572="C",'Yearly Data'!AI572/(('Yearly Data'!AD572*'User Parameters'!$D$3)+(('Yearly Data'!R572+'Yearly Data'!S572+'Yearly Data'!U572+'Yearly Data'!V572+('Energetic Results'!H572*'Yearly Data'!AP572)/'Yearly Data'!Y572*'Yearly Data'!M572+'Yearly Data'!O572*'Yearly Data'!AD572/'Energetic Results'!P572)*'User Parameters'!$E$3/1000)),'Yearly Data'!AI572/((0.5*'Yearly Data'!Z572)*'User Parameters'!$D$3+('Yearly Data'!R572+'Yearly Data'!S572+'Yearly Data'!U572+'Yearly Data'!V572+('Energetic Results'!H572*'Yearly Data'!AP572)/'Yearly Data'!Y572*'Yearly Data'!M572+('Yearly Data'!O572+'Yearly Data'!N572)*0.5*'Yearly Data'!Z572/'Energetic Results'!P572)*'User Parameters'!$E$3/1000))</f>
        <v>#DIV/0!</v>
      </c>
      <c r="K572" s="16" t="e">
        <f aca="false">'Yearly Data'!AI572/(('Yearly Data'!AX572/1000)*'User Parameters'!$E$3)</f>
        <v>#DIV/0!</v>
      </c>
      <c r="L572" s="15" t="n">
        <f aca="false">C572/'User Parameters'!$F$3+'Enviromental &amp; Economic Results'!D572/'User Parameters'!$G$3</f>
        <v>0</v>
      </c>
      <c r="M572" s="17" t="n">
        <f aca="false">IF('Yearly Data'!F572="FP",'User Parameters'!$H$3*'Energetic Results'!C572+'User Parameters'!$K$3*'Energetic Results'!D572,'User Parameters'!$I$3*'Energetic Results'!C572+'User Parameters'!$K$3*'Energetic Results'!D572)</f>
        <v>0</v>
      </c>
      <c r="N572" s="15" t="n">
        <f aca="false">'User Parameters'!$L$3+'User Parameters'!$N$3+'User Parameters'!$O$3</f>
        <v>3</v>
      </c>
      <c r="O572" s="18" t="n">
        <f aca="false">'User Parameters'!$M$3+'User Parameters'!$P$3</f>
        <v>4</v>
      </c>
      <c r="P572" s="18" t="n">
        <f aca="false">('Energetic Results'!P572/'User Parameters'!$C$3)*'User Parameters'!$Q$3+'Energetic Results'!Q572*'User Parameters'!$R$3+'Energetic Results'!O572*'User Parameters'!$S$3</f>
        <v>0</v>
      </c>
      <c r="Q572" s="15" t="n">
        <f aca="false">(('Yearly Data'!AM572+'Yearly Data'!AN572)/('User Parameters'!$C$3)*'User Parameters'!$Q$3+'Energetic Results'!R572*'User Parameters'!$R$3)</f>
        <v>0</v>
      </c>
      <c r="R572" s="15" t="n">
        <f aca="false">'User Parameters'!$AB$3*'Enviromental &amp; Economic Results'!O572+'User Parameters'!$AB$3*'User Parameters'!$T$3+'Enviromental &amp; Economic Results'!Q572+'User Parameters'!$V$3</f>
        <v>41</v>
      </c>
      <c r="S572" s="15" t="n">
        <f aca="false">'User Parameters'!$AB$3*'Enviromental &amp; Economic Results'!M572+'User Parameters'!$AB$3*'Enviromental &amp; Economic Results'!N572+'User Parameters'!$AB$3*'User Parameters'!$W$3+'Enviromental &amp; Economic Results'!P572+'User Parameters'!$Y$3</f>
        <v>33</v>
      </c>
      <c r="T572" s="15" t="e">
        <f aca="false">(S572-R572)/E572</f>
        <v>#DIV/0!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------</v>
      </c>
      <c r="C573" s="15" t="n">
        <f aca="false">(('Energetic Results'!X573-'Energetic Results'!P573)/('User Parameters'!$C$3*'User Parameters'!$D$3))</f>
        <v>0</v>
      </c>
      <c r="D573" s="15" t="n">
        <f aca="false">('Energetic Results'!R573-'Energetic Results'!Q573)/'User Parameters'!$E$3</f>
        <v>0</v>
      </c>
      <c r="E573" s="15" t="n">
        <f aca="false">C573+D573</f>
        <v>0</v>
      </c>
      <c r="F573" s="15" t="n">
        <f aca="false">('Energetic Results'!X573/('User Parameters'!$C$3*'User Parameters'!$D$3)+'Energetic Results'!R573/'User Parameters'!$E$3)</f>
        <v>0</v>
      </c>
      <c r="G573" s="15" t="e">
        <f aca="false">E573/F573</f>
        <v>#DIV/0!</v>
      </c>
      <c r="H573" s="15" t="e">
        <f aca="false">('Yearly Data'!AI573+'Yearly Data'!AM573+'Yearly Data'!AN573)/('Energetic Results'!P573/('User Parameters'!$C$3*'User Parameters'!$D$3)+'Energetic Results'!Q573/'User Parameters'!$E$3)</f>
        <v>#DIV/0!</v>
      </c>
      <c r="I573" s="15" t="e">
        <f aca="false">('Yearly Data'!AI573+'Yearly Data'!AM573+'Yearly Data'!AN573)/(('Yearly Data'!AM573+'Yearly Data'!AN573)/('User Parameters'!$C$3*'User Parameters'!$D$3)+('Yearly Data'!AI573)/('Energetic Results'!W573*'User Parameters'!$E$3))</f>
        <v>#DIV/0!</v>
      </c>
      <c r="J573" s="15" t="e">
        <f aca="false">IF('Yearly Data'!B573="C",'Yearly Data'!AI573/(('Yearly Data'!AD573*'User Parameters'!$D$3)+(('Yearly Data'!R573+'Yearly Data'!S573+'Yearly Data'!U573+'Yearly Data'!V573+('Energetic Results'!H573*'Yearly Data'!AP573)/'Yearly Data'!Y573*'Yearly Data'!M573+'Yearly Data'!O573*'Yearly Data'!AD573/'Energetic Results'!P573)*'User Parameters'!$E$3/1000)),'Yearly Data'!AI573/((0.5*'Yearly Data'!Z573)*'User Parameters'!$D$3+('Yearly Data'!R573+'Yearly Data'!S573+'Yearly Data'!U573+'Yearly Data'!V573+('Energetic Results'!H573*'Yearly Data'!AP573)/'Yearly Data'!Y573*'Yearly Data'!M573+('Yearly Data'!O573+'Yearly Data'!N573)*0.5*'Yearly Data'!Z573/'Energetic Results'!P573)*'User Parameters'!$E$3/1000))</f>
        <v>#DIV/0!</v>
      </c>
      <c r="K573" s="16" t="e">
        <f aca="false">'Yearly Data'!AI573/(('Yearly Data'!AX573/1000)*'User Parameters'!$E$3)</f>
        <v>#DIV/0!</v>
      </c>
      <c r="L573" s="15" t="n">
        <f aca="false">C573/'User Parameters'!$F$3+'Enviromental &amp; Economic Results'!D573/'User Parameters'!$G$3</f>
        <v>0</v>
      </c>
      <c r="M573" s="17" t="n">
        <f aca="false">IF('Yearly Data'!F573="FP",'User Parameters'!$H$3*'Energetic Results'!C573+'User Parameters'!$K$3*'Energetic Results'!D573,'User Parameters'!$I$3*'Energetic Results'!C573+'User Parameters'!$K$3*'Energetic Results'!D573)</f>
        <v>0</v>
      </c>
      <c r="N573" s="15" t="n">
        <f aca="false">'User Parameters'!$L$3+'User Parameters'!$N$3+'User Parameters'!$O$3</f>
        <v>3</v>
      </c>
      <c r="O573" s="18" t="n">
        <f aca="false">'User Parameters'!$M$3+'User Parameters'!$P$3</f>
        <v>4</v>
      </c>
      <c r="P573" s="18" t="n">
        <f aca="false">('Energetic Results'!P573/'User Parameters'!$C$3)*'User Parameters'!$Q$3+'Energetic Results'!Q573*'User Parameters'!$R$3+'Energetic Results'!O573*'User Parameters'!$S$3</f>
        <v>0</v>
      </c>
      <c r="Q573" s="15" t="n">
        <f aca="false">(('Yearly Data'!AM573+'Yearly Data'!AN573)/('User Parameters'!$C$3)*'User Parameters'!$Q$3+'Energetic Results'!R573*'User Parameters'!$R$3)</f>
        <v>0</v>
      </c>
      <c r="R573" s="15" t="n">
        <f aca="false">'User Parameters'!$AB$3*'Enviromental &amp; Economic Results'!O573+'User Parameters'!$AB$3*'User Parameters'!$T$3+'Enviromental &amp; Economic Results'!Q573+'User Parameters'!$V$3</f>
        <v>41</v>
      </c>
      <c r="S573" s="15" t="n">
        <f aca="false">'User Parameters'!$AB$3*'Enviromental &amp; Economic Results'!M573+'User Parameters'!$AB$3*'Enviromental &amp; Economic Results'!N573+'User Parameters'!$AB$3*'User Parameters'!$W$3+'Enviromental &amp; Economic Results'!P573+'User Parameters'!$Y$3</f>
        <v>33</v>
      </c>
      <c r="T573" s="15" t="e">
        <f aca="false">(S573-R573)/E573</f>
        <v>#DIV/0!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------</v>
      </c>
      <c r="C574" s="15" t="n">
        <f aca="false">(('Energetic Results'!X574-'Energetic Results'!P574)/('User Parameters'!$C$3*'User Parameters'!$D$3))</f>
        <v>0</v>
      </c>
      <c r="D574" s="15" t="n">
        <f aca="false">('Energetic Results'!R574-'Energetic Results'!Q574)/'User Parameters'!$E$3</f>
        <v>0</v>
      </c>
      <c r="E574" s="15" t="n">
        <f aca="false">C574+D574</f>
        <v>0</v>
      </c>
      <c r="F574" s="15" t="n">
        <f aca="false">('Energetic Results'!X574/('User Parameters'!$C$3*'User Parameters'!$D$3)+'Energetic Results'!R574/'User Parameters'!$E$3)</f>
        <v>0</v>
      </c>
      <c r="G574" s="15" t="e">
        <f aca="false">E574/F574</f>
        <v>#DIV/0!</v>
      </c>
      <c r="H574" s="15" t="e">
        <f aca="false">('Yearly Data'!AI574+'Yearly Data'!AM574+'Yearly Data'!AN574)/('Energetic Results'!P574/('User Parameters'!$C$3*'User Parameters'!$D$3)+'Energetic Results'!Q574/'User Parameters'!$E$3)</f>
        <v>#DIV/0!</v>
      </c>
      <c r="I574" s="15" t="e">
        <f aca="false">('Yearly Data'!AI574+'Yearly Data'!AM574+'Yearly Data'!AN574)/(('Yearly Data'!AM574+'Yearly Data'!AN574)/('User Parameters'!$C$3*'User Parameters'!$D$3)+('Yearly Data'!AI574)/('Energetic Results'!W574*'User Parameters'!$E$3))</f>
        <v>#DIV/0!</v>
      </c>
      <c r="J574" s="15" t="e">
        <f aca="false">IF('Yearly Data'!B574="C",'Yearly Data'!AI574/(('Yearly Data'!AD574*'User Parameters'!$D$3)+(('Yearly Data'!R574+'Yearly Data'!S574+'Yearly Data'!U574+'Yearly Data'!V574+('Energetic Results'!H574*'Yearly Data'!AP574)/'Yearly Data'!Y574*'Yearly Data'!M574+'Yearly Data'!O574*'Yearly Data'!AD574/'Energetic Results'!P574)*'User Parameters'!$E$3/1000)),'Yearly Data'!AI574/((0.5*'Yearly Data'!Z574)*'User Parameters'!$D$3+('Yearly Data'!R574+'Yearly Data'!S574+'Yearly Data'!U574+'Yearly Data'!V574+('Energetic Results'!H574*'Yearly Data'!AP574)/'Yearly Data'!Y574*'Yearly Data'!M574+('Yearly Data'!O574+'Yearly Data'!N574)*0.5*'Yearly Data'!Z574/'Energetic Results'!P574)*'User Parameters'!$E$3/1000))</f>
        <v>#DIV/0!</v>
      </c>
      <c r="K574" s="16" t="e">
        <f aca="false">'Yearly Data'!AI574/(('Yearly Data'!AX574/1000)*'User Parameters'!$E$3)</f>
        <v>#DIV/0!</v>
      </c>
      <c r="L574" s="15" t="n">
        <f aca="false">C574/'User Parameters'!$F$3+'Enviromental &amp; Economic Results'!D574/'User Parameters'!$G$3</f>
        <v>0</v>
      </c>
      <c r="M574" s="17" t="n">
        <f aca="false">IF('Yearly Data'!F574="FP",'User Parameters'!$H$3*'Energetic Results'!C574+'User Parameters'!$K$3*'Energetic Results'!D574,'User Parameters'!$I$3*'Energetic Results'!C574+'User Parameters'!$K$3*'Energetic Results'!D574)</f>
        <v>0</v>
      </c>
      <c r="N574" s="15" t="n">
        <f aca="false">'User Parameters'!$L$3+'User Parameters'!$N$3+'User Parameters'!$O$3</f>
        <v>3</v>
      </c>
      <c r="O574" s="18" t="n">
        <f aca="false">'User Parameters'!$M$3+'User Parameters'!$P$3</f>
        <v>4</v>
      </c>
      <c r="P574" s="18" t="n">
        <f aca="false">('Energetic Results'!P574/'User Parameters'!$C$3)*'User Parameters'!$Q$3+'Energetic Results'!Q574*'User Parameters'!$R$3+'Energetic Results'!O574*'User Parameters'!$S$3</f>
        <v>0</v>
      </c>
      <c r="Q574" s="15" t="n">
        <f aca="false">(('Yearly Data'!AM574+'Yearly Data'!AN574)/('User Parameters'!$C$3)*'User Parameters'!$Q$3+'Energetic Results'!R574*'User Parameters'!$R$3)</f>
        <v>0</v>
      </c>
      <c r="R574" s="15" t="n">
        <f aca="false">'User Parameters'!$AB$3*'Enviromental &amp; Economic Results'!O574+'User Parameters'!$AB$3*'User Parameters'!$T$3+'Enviromental &amp; Economic Results'!Q574+'User Parameters'!$V$3</f>
        <v>41</v>
      </c>
      <c r="S574" s="15" t="n">
        <f aca="false">'User Parameters'!$AB$3*'Enviromental &amp; Economic Results'!M574+'User Parameters'!$AB$3*'Enviromental &amp; Economic Results'!N574+'User Parameters'!$AB$3*'User Parameters'!$W$3+'Enviromental &amp; Economic Results'!P574+'User Parameters'!$Y$3</f>
        <v>33</v>
      </c>
      <c r="T574" s="15" t="e">
        <f aca="false">(S574-R574)/E574</f>
        <v>#DIV/0!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------</v>
      </c>
      <c r="C575" s="15" t="n">
        <f aca="false">(('Energetic Results'!X575-'Energetic Results'!P575)/('User Parameters'!$C$3*'User Parameters'!$D$3))</f>
        <v>0</v>
      </c>
      <c r="D575" s="15" t="n">
        <f aca="false">('Energetic Results'!R575-'Energetic Results'!Q575)/'User Parameters'!$E$3</f>
        <v>0</v>
      </c>
      <c r="E575" s="15" t="n">
        <f aca="false">C575+D575</f>
        <v>0</v>
      </c>
      <c r="F575" s="15" t="n">
        <f aca="false">('Energetic Results'!X575/('User Parameters'!$C$3*'User Parameters'!$D$3)+'Energetic Results'!R575/'User Parameters'!$E$3)</f>
        <v>0</v>
      </c>
      <c r="G575" s="15" t="e">
        <f aca="false">E575/F575</f>
        <v>#DIV/0!</v>
      </c>
      <c r="H575" s="15" t="e">
        <f aca="false">('Yearly Data'!AI575+'Yearly Data'!AM575+'Yearly Data'!AN575)/('Energetic Results'!P575/('User Parameters'!$C$3*'User Parameters'!$D$3)+'Energetic Results'!Q575/'User Parameters'!$E$3)</f>
        <v>#DIV/0!</v>
      </c>
      <c r="I575" s="15" t="e">
        <f aca="false">('Yearly Data'!AI575+'Yearly Data'!AM575+'Yearly Data'!AN575)/(('Yearly Data'!AM575+'Yearly Data'!AN575)/('User Parameters'!$C$3*'User Parameters'!$D$3)+('Yearly Data'!AI575)/('Energetic Results'!W575*'User Parameters'!$E$3))</f>
        <v>#DIV/0!</v>
      </c>
      <c r="J575" s="15" t="e">
        <f aca="false">IF('Yearly Data'!B575="C",'Yearly Data'!AI575/(('Yearly Data'!AD575*'User Parameters'!$D$3)+(('Yearly Data'!R575+'Yearly Data'!S575+'Yearly Data'!U575+'Yearly Data'!V575+('Energetic Results'!H575*'Yearly Data'!AP575)/'Yearly Data'!Y575*'Yearly Data'!M575+'Yearly Data'!O575*'Yearly Data'!AD575/'Energetic Results'!P575)*'User Parameters'!$E$3/1000)),'Yearly Data'!AI575/((0.5*'Yearly Data'!Z575)*'User Parameters'!$D$3+('Yearly Data'!R575+'Yearly Data'!S575+'Yearly Data'!U575+'Yearly Data'!V575+('Energetic Results'!H575*'Yearly Data'!AP575)/'Yearly Data'!Y575*'Yearly Data'!M575+('Yearly Data'!O575+'Yearly Data'!N575)*0.5*'Yearly Data'!Z575/'Energetic Results'!P575)*'User Parameters'!$E$3/1000))</f>
        <v>#DIV/0!</v>
      </c>
      <c r="K575" s="16" t="e">
        <f aca="false">'Yearly Data'!AI575/(('Yearly Data'!AX575/1000)*'User Parameters'!$E$3)</f>
        <v>#DIV/0!</v>
      </c>
      <c r="L575" s="15" t="n">
        <f aca="false">C575/'User Parameters'!$F$3+'Enviromental &amp; Economic Results'!D575/'User Parameters'!$G$3</f>
        <v>0</v>
      </c>
      <c r="M575" s="17" t="n">
        <f aca="false">IF('Yearly Data'!F575="FP",'User Parameters'!$H$3*'Energetic Results'!C575+'User Parameters'!$K$3*'Energetic Results'!D575,'User Parameters'!$I$3*'Energetic Results'!C575+'User Parameters'!$K$3*'Energetic Results'!D575)</f>
        <v>0</v>
      </c>
      <c r="N575" s="15" t="n">
        <f aca="false">'User Parameters'!$L$3+'User Parameters'!$N$3+'User Parameters'!$O$3</f>
        <v>3</v>
      </c>
      <c r="O575" s="18" t="n">
        <f aca="false">'User Parameters'!$M$3+'User Parameters'!$P$3</f>
        <v>4</v>
      </c>
      <c r="P575" s="18" t="n">
        <f aca="false">('Energetic Results'!P575/'User Parameters'!$C$3)*'User Parameters'!$Q$3+'Energetic Results'!Q575*'User Parameters'!$R$3+'Energetic Results'!O575*'User Parameters'!$S$3</f>
        <v>0</v>
      </c>
      <c r="Q575" s="15" t="n">
        <f aca="false">(('Yearly Data'!AM575+'Yearly Data'!AN575)/('User Parameters'!$C$3)*'User Parameters'!$Q$3+'Energetic Results'!R575*'User Parameters'!$R$3)</f>
        <v>0</v>
      </c>
      <c r="R575" s="15" t="n">
        <f aca="false">'User Parameters'!$AB$3*'Enviromental &amp; Economic Results'!O575+'User Parameters'!$AB$3*'User Parameters'!$T$3+'Enviromental &amp; Economic Results'!Q575+'User Parameters'!$V$3</f>
        <v>41</v>
      </c>
      <c r="S575" s="15" t="n">
        <f aca="false">'User Parameters'!$AB$3*'Enviromental &amp; Economic Results'!M575+'User Parameters'!$AB$3*'Enviromental &amp; Economic Results'!N575+'User Parameters'!$AB$3*'User Parameters'!$W$3+'Enviromental &amp; Economic Results'!P575+'User Parameters'!$Y$3</f>
        <v>33</v>
      </c>
      <c r="T575" s="15" t="e">
        <f aca="false">(S575-R575)/E575</f>
        <v>#DIV/0!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------</v>
      </c>
      <c r="C576" s="15" t="n">
        <f aca="false">(('Energetic Results'!X576-'Energetic Results'!P576)/('User Parameters'!$C$3*'User Parameters'!$D$3))</f>
        <v>0</v>
      </c>
      <c r="D576" s="15" t="n">
        <f aca="false">('Energetic Results'!R576-'Energetic Results'!Q576)/'User Parameters'!$E$3</f>
        <v>0</v>
      </c>
      <c r="E576" s="15" t="n">
        <f aca="false">C576+D576</f>
        <v>0</v>
      </c>
      <c r="F576" s="15" t="n">
        <f aca="false">('Energetic Results'!X576/('User Parameters'!$C$3*'User Parameters'!$D$3)+'Energetic Results'!R576/'User Parameters'!$E$3)</f>
        <v>0</v>
      </c>
      <c r="G576" s="15" t="e">
        <f aca="false">E576/F576</f>
        <v>#DIV/0!</v>
      </c>
      <c r="H576" s="15" t="e">
        <f aca="false">('Yearly Data'!AI576+'Yearly Data'!AM576+'Yearly Data'!AN576)/('Energetic Results'!P576/('User Parameters'!$C$3*'User Parameters'!$D$3)+'Energetic Results'!Q576/'User Parameters'!$E$3)</f>
        <v>#DIV/0!</v>
      </c>
      <c r="I576" s="15" t="e">
        <f aca="false">('Yearly Data'!AI576+'Yearly Data'!AM576+'Yearly Data'!AN576)/(('Yearly Data'!AM576+'Yearly Data'!AN576)/('User Parameters'!$C$3*'User Parameters'!$D$3)+('Yearly Data'!AI576)/('Energetic Results'!W576*'User Parameters'!$E$3))</f>
        <v>#DIV/0!</v>
      </c>
      <c r="J576" s="15" t="e">
        <f aca="false">IF('Yearly Data'!B576="C",'Yearly Data'!AI576/(('Yearly Data'!AD576*'User Parameters'!$D$3)+(('Yearly Data'!R576+'Yearly Data'!S576+'Yearly Data'!U576+'Yearly Data'!V576+('Energetic Results'!H576*'Yearly Data'!AP576)/'Yearly Data'!Y576*'Yearly Data'!M576+'Yearly Data'!O576*'Yearly Data'!AD576/'Energetic Results'!P576)*'User Parameters'!$E$3/1000)),'Yearly Data'!AI576/((0.5*'Yearly Data'!Z576)*'User Parameters'!$D$3+('Yearly Data'!R576+'Yearly Data'!S576+'Yearly Data'!U576+'Yearly Data'!V576+('Energetic Results'!H576*'Yearly Data'!AP576)/'Yearly Data'!Y576*'Yearly Data'!M576+('Yearly Data'!O576+'Yearly Data'!N576)*0.5*'Yearly Data'!Z576/'Energetic Results'!P576)*'User Parameters'!$E$3/1000))</f>
        <v>#DIV/0!</v>
      </c>
      <c r="K576" s="16" t="e">
        <f aca="false">'Yearly Data'!AI576/(('Yearly Data'!AX576/1000)*'User Parameters'!$E$3)</f>
        <v>#DIV/0!</v>
      </c>
      <c r="L576" s="15" t="n">
        <f aca="false">C576/'User Parameters'!$F$3+'Enviromental &amp; Economic Results'!D576/'User Parameters'!$G$3</f>
        <v>0</v>
      </c>
      <c r="M576" s="17" t="n">
        <f aca="false">IF('Yearly Data'!F576="FP",'User Parameters'!$H$3*'Energetic Results'!C576+'User Parameters'!$K$3*'Energetic Results'!D576,'User Parameters'!$I$3*'Energetic Results'!C576+'User Parameters'!$K$3*'Energetic Results'!D576)</f>
        <v>0</v>
      </c>
      <c r="N576" s="15" t="n">
        <f aca="false">'User Parameters'!$L$3+'User Parameters'!$N$3+'User Parameters'!$O$3</f>
        <v>3</v>
      </c>
      <c r="O576" s="18" t="n">
        <f aca="false">'User Parameters'!$M$3+'User Parameters'!$P$3</f>
        <v>4</v>
      </c>
      <c r="P576" s="18" t="n">
        <f aca="false">('Energetic Results'!P576/'User Parameters'!$C$3)*'User Parameters'!$Q$3+'Energetic Results'!Q576*'User Parameters'!$R$3+'Energetic Results'!O576*'User Parameters'!$S$3</f>
        <v>0</v>
      </c>
      <c r="Q576" s="15" t="n">
        <f aca="false">(('Yearly Data'!AM576+'Yearly Data'!AN576)/('User Parameters'!$C$3)*'User Parameters'!$Q$3+'Energetic Results'!R576*'User Parameters'!$R$3)</f>
        <v>0</v>
      </c>
      <c r="R576" s="15" t="n">
        <f aca="false">'User Parameters'!$AB$3*'Enviromental &amp; Economic Results'!O576+'User Parameters'!$AB$3*'User Parameters'!$T$3+'Enviromental &amp; Economic Results'!Q576+'User Parameters'!$V$3</f>
        <v>41</v>
      </c>
      <c r="S576" s="15" t="n">
        <f aca="false">'User Parameters'!$AB$3*'Enviromental &amp; Economic Results'!M576+'User Parameters'!$AB$3*'Enviromental &amp; Economic Results'!N576+'User Parameters'!$AB$3*'User Parameters'!$W$3+'Enviromental &amp; Economic Results'!P576+'User Parameters'!$Y$3</f>
        <v>33</v>
      </c>
      <c r="T576" s="15" t="e">
        <f aca="false">(S576-R576)/E576</f>
        <v>#DIV/0!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------</v>
      </c>
      <c r="C577" s="15" t="n">
        <f aca="false">(('Energetic Results'!X577-'Energetic Results'!P577)/('User Parameters'!$C$3*'User Parameters'!$D$3))</f>
        <v>0</v>
      </c>
      <c r="D577" s="15" t="n">
        <f aca="false">('Energetic Results'!R577-'Energetic Results'!Q577)/'User Parameters'!$E$3</f>
        <v>0</v>
      </c>
      <c r="E577" s="15" t="n">
        <f aca="false">C577+D577</f>
        <v>0</v>
      </c>
      <c r="F577" s="15" t="n">
        <f aca="false">('Energetic Results'!X577/('User Parameters'!$C$3*'User Parameters'!$D$3)+'Energetic Results'!R577/'User Parameters'!$E$3)</f>
        <v>0</v>
      </c>
      <c r="G577" s="15" t="e">
        <f aca="false">E577/F577</f>
        <v>#DIV/0!</v>
      </c>
      <c r="H577" s="15" t="e">
        <f aca="false">('Yearly Data'!AI577+'Yearly Data'!AM577+'Yearly Data'!AN577)/('Energetic Results'!P577/('User Parameters'!$C$3*'User Parameters'!$D$3)+'Energetic Results'!Q577/'User Parameters'!$E$3)</f>
        <v>#DIV/0!</v>
      </c>
      <c r="I577" s="15" t="e">
        <f aca="false">('Yearly Data'!AI577+'Yearly Data'!AM577+'Yearly Data'!AN577)/(('Yearly Data'!AM577+'Yearly Data'!AN577)/('User Parameters'!$C$3*'User Parameters'!$D$3)+('Yearly Data'!AI577)/('Energetic Results'!W577*'User Parameters'!$E$3))</f>
        <v>#DIV/0!</v>
      </c>
      <c r="J577" s="15" t="e">
        <f aca="false">IF('Yearly Data'!B577="C",'Yearly Data'!AI577/(('Yearly Data'!AD577*'User Parameters'!$D$3)+(('Yearly Data'!R577+'Yearly Data'!S577+'Yearly Data'!U577+'Yearly Data'!V577+('Energetic Results'!H577*'Yearly Data'!AP577)/'Yearly Data'!Y577*'Yearly Data'!M577+'Yearly Data'!O577*'Yearly Data'!AD577/'Energetic Results'!P577)*'User Parameters'!$E$3/1000)),'Yearly Data'!AI577/((0.5*'Yearly Data'!Z577)*'User Parameters'!$D$3+('Yearly Data'!R577+'Yearly Data'!S577+'Yearly Data'!U577+'Yearly Data'!V577+('Energetic Results'!H577*'Yearly Data'!AP577)/'Yearly Data'!Y577*'Yearly Data'!M577+('Yearly Data'!O577+'Yearly Data'!N577)*0.5*'Yearly Data'!Z577/'Energetic Results'!P577)*'User Parameters'!$E$3/1000))</f>
        <v>#DIV/0!</v>
      </c>
      <c r="K577" s="16" t="e">
        <f aca="false">'Yearly Data'!AI577/(('Yearly Data'!AX577/1000)*'User Parameters'!$E$3)</f>
        <v>#DIV/0!</v>
      </c>
      <c r="L577" s="15" t="n">
        <f aca="false">C577/'User Parameters'!$F$3+'Enviromental &amp; Economic Results'!D577/'User Parameters'!$G$3</f>
        <v>0</v>
      </c>
      <c r="M577" s="17" t="n">
        <f aca="false">IF('Yearly Data'!F577="FP",'User Parameters'!$H$3*'Energetic Results'!C577+'User Parameters'!$K$3*'Energetic Results'!D577,'User Parameters'!$I$3*'Energetic Results'!C577+'User Parameters'!$K$3*'Energetic Results'!D577)</f>
        <v>0</v>
      </c>
      <c r="N577" s="15" t="n">
        <f aca="false">'User Parameters'!$L$3+'User Parameters'!$N$3+'User Parameters'!$O$3</f>
        <v>3</v>
      </c>
      <c r="O577" s="18" t="n">
        <f aca="false">'User Parameters'!$M$3+'User Parameters'!$P$3</f>
        <v>4</v>
      </c>
      <c r="P577" s="18" t="n">
        <f aca="false">('Energetic Results'!P577/'User Parameters'!$C$3)*'User Parameters'!$Q$3+'Energetic Results'!Q577*'User Parameters'!$R$3+'Energetic Results'!O577*'User Parameters'!$S$3</f>
        <v>0</v>
      </c>
      <c r="Q577" s="15" t="n">
        <f aca="false">(('Yearly Data'!AM577+'Yearly Data'!AN577)/('User Parameters'!$C$3)*'User Parameters'!$Q$3+'Energetic Results'!R577*'User Parameters'!$R$3)</f>
        <v>0</v>
      </c>
      <c r="R577" s="15" t="n">
        <f aca="false">'User Parameters'!$AB$3*'Enviromental &amp; Economic Results'!O577+'User Parameters'!$AB$3*'User Parameters'!$T$3+'Enviromental &amp; Economic Results'!Q577+'User Parameters'!$V$3</f>
        <v>41</v>
      </c>
      <c r="S577" s="15" t="n">
        <f aca="false">'User Parameters'!$AB$3*'Enviromental &amp; Economic Results'!M577+'User Parameters'!$AB$3*'Enviromental &amp; Economic Results'!N577+'User Parameters'!$AB$3*'User Parameters'!$W$3+'Enviromental &amp; Economic Results'!P577+'User Parameters'!$Y$3</f>
        <v>33</v>
      </c>
      <c r="T577" s="15" t="e">
        <f aca="false">(S577-R577)/E577</f>
        <v>#DIV/0!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------</v>
      </c>
      <c r="C578" s="15" t="n">
        <f aca="false">(('Energetic Results'!X578-'Energetic Results'!P578)/('User Parameters'!$C$3*'User Parameters'!$D$3))</f>
        <v>0</v>
      </c>
      <c r="D578" s="15" t="n">
        <f aca="false">('Energetic Results'!R578-'Energetic Results'!Q578)/'User Parameters'!$E$3</f>
        <v>0</v>
      </c>
      <c r="E578" s="15" t="n">
        <f aca="false">C578+D578</f>
        <v>0</v>
      </c>
      <c r="F578" s="15" t="n">
        <f aca="false">('Energetic Results'!X578/('User Parameters'!$C$3*'User Parameters'!$D$3)+'Energetic Results'!R578/'User Parameters'!$E$3)</f>
        <v>0</v>
      </c>
      <c r="G578" s="15" t="e">
        <f aca="false">E578/F578</f>
        <v>#DIV/0!</v>
      </c>
      <c r="H578" s="15" t="e">
        <f aca="false">('Yearly Data'!AI578+'Yearly Data'!AM578+'Yearly Data'!AN578)/('Energetic Results'!P578/('User Parameters'!$C$3*'User Parameters'!$D$3)+'Energetic Results'!Q578/'User Parameters'!$E$3)</f>
        <v>#DIV/0!</v>
      </c>
      <c r="I578" s="15" t="e">
        <f aca="false">('Yearly Data'!AI578+'Yearly Data'!AM578+'Yearly Data'!AN578)/(('Yearly Data'!AM578+'Yearly Data'!AN578)/('User Parameters'!$C$3*'User Parameters'!$D$3)+('Yearly Data'!AI578)/('Energetic Results'!W578*'User Parameters'!$E$3))</f>
        <v>#DIV/0!</v>
      </c>
      <c r="J578" s="15" t="e">
        <f aca="false">IF('Yearly Data'!B578="C",'Yearly Data'!AI578/(('Yearly Data'!AD578*'User Parameters'!$D$3)+(('Yearly Data'!R578+'Yearly Data'!S578+'Yearly Data'!U578+'Yearly Data'!V578+('Energetic Results'!H578*'Yearly Data'!AP578)/'Yearly Data'!Y578*'Yearly Data'!M578+'Yearly Data'!O578*'Yearly Data'!AD578/'Energetic Results'!P578)*'User Parameters'!$E$3/1000)),'Yearly Data'!AI578/((0.5*'Yearly Data'!Z578)*'User Parameters'!$D$3+('Yearly Data'!R578+'Yearly Data'!S578+'Yearly Data'!U578+'Yearly Data'!V578+('Energetic Results'!H578*'Yearly Data'!AP578)/'Yearly Data'!Y578*'Yearly Data'!M578+('Yearly Data'!O578+'Yearly Data'!N578)*0.5*'Yearly Data'!Z578/'Energetic Results'!P578)*'User Parameters'!$E$3/1000))</f>
        <v>#DIV/0!</v>
      </c>
      <c r="K578" s="16" t="e">
        <f aca="false">'Yearly Data'!AI578/(('Yearly Data'!AX578/1000)*'User Parameters'!$E$3)</f>
        <v>#DIV/0!</v>
      </c>
      <c r="L578" s="15" t="n">
        <f aca="false">C578/'User Parameters'!$F$3+'Enviromental &amp; Economic Results'!D578/'User Parameters'!$G$3</f>
        <v>0</v>
      </c>
      <c r="M578" s="17" t="n">
        <f aca="false">IF('Yearly Data'!F578="FP",'User Parameters'!$H$3*'Energetic Results'!C578+'User Parameters'!$K$3*'Energetic Results'!D578,'User Parameters'!$I$3*'Energetic Results'!C578+'User Parameters'!$K$3*'Energetic Results'!D578)</f>
        <v>0</v>
      </c>
      <c r="N578" s="15" t="n">
        <f aca="false">'User Parameters'!$L$3+'User Parameters'!$N$3+'User Parameters'!$O$3</f>
        <v>3</v>
      </c>
      <c r="O578" s="18" t="n">
        <f aca="false">'User Parameters'!$M$3+'User Parameters'!$P$3</f>
        <v>4</v>
      </c>
      <c r="P578" s="18" t="n">
        <f aca="false">('Energetic Results'!P578/'User Parameters'!$C$3)*'User Parameters'!$Q$3+'Energetic Results'!Q578*'User Parameters'!$R$3+'Energetic Results'!O578*'User Parameters'!$S$3</f>
        <v>0</v>
      </c>
      <c r="Q578" s="15" t="n">
        <f aca="false">(('Yearly Data'!AM578+'Yearly Data'!AN578)/('User Parameters'!$C$3)*'User Parameters'!$Q$3+'Energetic Results'!R578*'User Parameters'!$R$3)</f>
        <v>0</v>
      </c>
      <c r="R578" s="15" t="n">
        <f aca="false">'User Parameters'!$AB$3*'Enviromental &amp; Economic Results'!O578+'User Parameters'!$AB$3*'User Parameters'!$T$3+'Enviromental &amp; Economic Results'!Q578+'User Parameters'!$V$3</f>
        <v>41</v>
      </c>
      <c r="S578" s="15" t="n">
        <f aca="false">'User Parameters'!$AB$3*'Enviromental &amp; Economic Results'!M578+'User Parameters'!$AB$3*'Enviromental &amp; Economic Results'!N578+'User Parameters'!$AB$3*'User Parameters'!$W$3+'Enviromental &amp; Economic Results'!P578+'User Parameters'!$Y$3</f>
        <v>33</v>
      </c>
      <c r="T578" s="15" t="e">
        <f aca="false">(S578-R578)/E578</f>
        <v>#DIV/0!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------</v>
      </c>
      <c r="C579" s="15" t="n">
        <f aca="false">(('Energetic Results'!X579-'Energetic Results'!P579)/('User Parameters'!$C$3*'User Parameters'!$D$3))</f>
        <v>0</v>
      </c>
      <c r="D579" s="15" t="n">
        <f aca="false">('Energetic Results'!R579-'Energetic Results'!Q579)/'User Parameters'!$E$3</f>
        <v>0</v>
      </c>
      <c r="E579" s="15" t="n">
        <f aca="false">C579+D579</f>
        <v>0</v>
      </c>
      <c r="F579" s="15" t="n">
        <f aca="false">('Energetic Results'!X579/('User Parameters'!$C$3*'User Parameters'!$D$3)+'Energetic Results'!R579/'User Parameters'!$E$3)</f>
        <v>0</v>
      </c>
      <c r="G579" s="15" t="e">
        <f aca="false">E579/F579</f>
        <v>#DIV/0!</v>
      </c>
      <c r="H579" s="15" t="e">
        <f aca="false">('Yearly Data'!AI579+'Yearly Data'!AM579+'Yearly Data'!AN579)/('Energetic Results'!P579/('User Parameters'!$C$3*'User Parameters'!$D$3)+'Energetic Results'!Q579/'User Parameters'!$E$3)</f>
        <v>#DIV/0!</v>
      </c>
      <c r="I579" s="15" t="e">
        <f aca="false">('Yearly Data'!AI579+'Yearly Data'!AM579+'Yearly Data'!AN579)/(('Yearly Data'!AM579+'Yearly Data'!AN579)/('User Parameters'!$C$3*'User Parameters'!$D$3)+('Yearly Data'!AI579)/('Energetic Results'!W579*'User Parameters'!$E$3))</f>
        <v>#DIV/0!</v>
      </c>
      <c r="J579" s="15" t="e">
        <f aca="false">IF('Yearly Data'!B579="C",'Yearly Data'!AI579/(('Yearly Data'!AD579*'User Parameters'!$D$3)+(('Yearly Data'!R579+'Yearly Data'!S579+'Yearly Data'!U579+'Yearly Data'!V579+('Energetic Results'!H579*'Yearly Data'!AP579)/'Yearly Data'!Y579*'Yearly Data'!M579+'Yearly Data'!O579*'Yearly Data'!AD579/'Energetic Results'!P579)*'User Parameters'!$E$3/1000)),'Yearly Data'!AI579/((0.5*'Yearly Data'!Z579)*'User Parameters'!$D$3+('Yearly Data'!R579+'Yearly Data'!S579+'Yearly Data'!U579+'Yearly Data'!V579+('Energetic Results'!H579*'Yearly Data'!AP579)/'Yearly Data'!Y579*'Yearly Data'!M579+('Yearly Data'!O579+'Yearly Data'!N579)*0.5*'Yearly Data'!Z579/'Energetic Results'!P579)*'User Parameters'!$E$3/1000))</f>
        <v>#DIV/0!</v>
      </c>
      <c r="K579" s="16" t="e">
        <f aca="false">'Yearly Data'!AI579/(('Yearly Data'!AX579/1000)*'User Parameters'!$E$3)</f>
        <v>#DIV/0!</v>
      </c>
      <c r="L579" s="15" t="n">
        <f aca="false">C579/'User Parameters'!$F$3+'Enviromental &amp; Economic Results'!D579/'User Parameters'!$G$3</f>
        <v>0</v>
      </c>
      <c r="M579" s="17" t="n">
        <f aca="false">IF('Yearly Data'!F579="FP",'User Parameters'!$H$3*'Energetic Results'!C579+'User Parameters'!$K$3*'Energetic Results'!D579,'User Parameters'!$I$3*'Energetic Results'!C579+'User Parameters'!$K$3*'Energetic Results'!D579)</f>
        <v>0</v>
      </c>
      <c r="N579" s="15" t="n">
        <f aca="false">'User Parameters'!$L$3+'User Parameters'!$N$3+'User Parameters'!$O$3</f>
        <v>3</v>
      </c>
      <c r="O579" s="18" t="n">
        <f aca="false">'User Parameters'!$M$3+'User Parameters'!$P$3</f>
        <v>4</v>
      </c>
      <c r="P579" s="18" t="n">
        <f aca="false">('Energetic Results'!P579/'User Parameters'!$C$3)*'User Parameters'!$Q$3+'Energetic Results'!Q579*'User Parameters'!$R$3+'Energetic Results'!O579*'User Parameters'!$S$3</f>
        <v>0</v>
      </c>
      <c r="Q579" s="15" t="n">
        <f aca="false">(('Yearly Data'!AM579+'Yearly Data'!AN579)/('User Parameters'!$C$3)*'User Parameters'!$Q$3+'Energetic Results'!R579*'User Parameters'!$R$3)</f>
        <v>0</v>
      </c>
      <c r="R579" s="15" t="n">
        <f aca="false">'User Parameters'!$AB$3*'Enviromental &amp; Economic Results'!O579+'User Parameters'!$AB$3*'User Parameters'!$T$3+'Enviromental &amp; Economic Results'!Q579+'User Parameters'!$V$3</f>
        <v>41</v>
      </c>
      <c r="S579" s="15" t="n">
        <f aca="false">'User Parameters'!$AB$3*'Enviromental &amp; Economic Results'!M579+'User Parameters'!$AB$3*'Enviromental &amp; Economic Results'!N579+'User Parameters'!$AB$3*'User Parameters'!$W$3+'Enviromental &amp; Economic Results'!P579+'User Parameters'!$Y$3</f>
        <v>33</v>
      </c>
      <c r="T579" s="15" t="e">
        <f aca="false">(S579-R579)/E579</f>
        <v>#DIV/0!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------</v>
      </c>
      <c r="C580" s="15" t="n">
        <f aca="false">(('Energetic Results'!X580-'Energetic Results'!P580)/('User Parameters'!$C$3*'User Parameters'!$D$3))</f>
        <v>0</v>
      </c>
      <c r="D580" s="15" t="n">
        <f aca="false">('Energetic Results'!R580-'Energetic Results'!Q580)/'User Parameters'!$E$3</f>
        <v>0</v>
      </c>
      <c r="E580" s="15" t="n">
        <f aca="false">C580+D580</f>
        <v>0</v>
      </c>
      <c r="F580" s="15" t="n">
        <f aca="false">('Energetic Results'!X580/('User Parameters'!$C$3*'User Parameters'!$D$3)+'Energetic Results'!R580/'User Parameters'!$E$3)</f>
        <v>0</v>
      </c>
      <c r="G580" s="15" t="e">
        <f aca="false">E580/F580</f>
        <v>#DIV/0!</v>
      </c>
      <c r="H580" s="15" t="e">
        <f aca="false">('Yearly Data'!AI580+'Yearly Data'!AM580+'Yearly Data'!AN580)/('Energetic Results'!P580/('User Parameters'!$C$3*'User Parameters'!$D$3)+'Energetic Results'!Q580/'User Parameters'!$E$3)</f>
        <v>#DIV/0!</v>
      </c>
      <c r="I580" s="15" t="e">
        <f aca="false">('Yearly Data'!AI580+'Yearly Data'!AM580+'Yearly Data'!AN580)/(('Yearly Data'!AM580+'Yearly Data'!AN580)/('User Parameters'!$C$3*'User Parameters'!$D$3)+('Yearly Data'!AI580)/('Energetic Results'!W580*'User Parameters'!$E$3))</f>
        <v>#DIV/0!</v>
      </c>
      <c r="J580" s="15" t="e">
        <f aca="false">IF('Yearly Data'!B580="C",'Yearly Data'!AI580/(('Yearly Data'!AD580*'User Parameters'!$D$3)+(('Yearly Data'!R580+'Yearly Data'!S580+'Yearly Data'!U580+'Yearly Data'!V580+('Energetic Results'!H580*'Yearly Data'!AP580)/'Yearly Data'!Y580*'Yearly Data'!M580+'Yearly Data'!O580*'Yearly Data'!AD580/'Energetic Results'!P580)*'User Parameters'!$E$3/1000)),'Yearly Data'!AI580/((0.5*'Yearly Data'!Z580)*'User Parameters'!$D$3+('Yearly Data'!R580+'Yearly Data'!S580+'Yearly Data'!U580+'Yearly Data'!V580+('Energetic Results'!H580*'Yearly Data'!AP580)/'Yearly Data'!Y580*'Yearly Data'!M580+('Yearly Data'!O580+'Yearly Data'!N580)*0.5*'Yearly Data'!Z580/'Energetic Results'!P580)*'User Parameters'!$E$3/1000))</f>
        <v>#DIV/0!</v>
      </c>
      <c r="K580" s="16" t="e">
        <f aca="false">'Yearly Data'!AI580/(('Yearly Data'!AX580/1000)*'User Parameters'!$E$3)</f>
        <v>#DIV/0!</v>
      </c>
      <c r="L580" s="15" t="n">
        <f aca="false">C580/'User Parameters'!$F$3+'Enviromental &amp; Economic Results'!D580/'User Parameters'!$G$3</f>
        <v>0</v>
      </c>
      <c r="M580" s="17" t="n">
        <f aca="false">IF('Yearly Data'!F580="FP",'User Parameters'!$H$3*'Energetic Results'!C580+'User Parameters'!$K$3*'Energetic Results'!D580,'User Parameters'!$I$3*'Energetic Results'!C580+'User Parameters'!$K$3*'Energetic Results'!D580)</f>
        <v>0</v>
      </c>
      <c r="N580" s="15" t="n">
        <f aca="false">'User Parameters'!$L$3+'User Parameters'!$N$3+'User Parameters'!$O$3</f>
        <v>3</v>
      </c>
      <c r="O580" s="18" t="n">
        <f aca="false">'User Parameters'!$M$3+'User Parameters'!$P$3</f>
        <v>4</v>
      </c>
      <c r="P580" s="18" t="n">
        <f aca="false">('Energetic Results'!P580/'User Parameters'!$C$3)*'User Parameters'!$Q$3+'Energetic Results'!Q580*'User Parameters'!$R$3+'Energetic Results'!O580*'User Parameters'!$S$3</f>
        <v>0</v>
      </c>
      <c r="Q580" s="15" t="n">
        <f aca="false">(('Yearly Data'!AM580+'Yearly Data'!AN580)/('User Parameters'!$C$3)*'User Parameters'!$Q$3+'Energetic Results'!R580*'User Parameters'!$R$3)</f>
        <v>0</v>
      </c>
      <c r="R580" s="15" t="n">
        <f aca="false">'User Parameters'!$AB$3*'Enviromental &amp; Economic Results'!O580+'User Parameters'!$AB$3*'User Parameters'!$T$3+'Enviromental &amp; Economic Results'!Q580+'User Parameters'!$V$3</f>
        <v>41</v>
      </c>
      <c r="S580" s="15" t="n">
        <f aca="false">'User Parameters'!$AB$3*'Enviromental &amp; Economic Results'!M580+'User Parameters'!$AB$3*'Enviromental &amp; Economic Results'!N580+'User Parameters'!$AB$3*'User Parameters'!$W$3+'Enviromental &amp; Economic Results'!P580+'User Parameters'!$Y$3</f>
        <v>33</v>
      </c>
      <c r="T580" s="15" t="e">
        <f aca="false">(S580-R580)/E580</f>
        <v>#DIV/0!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------</v>
      </c>
      <c r="C581" s="15" t="n">
        <f aca="false">(('Energetic Results'!X581-'Energetic Results'!P581)/('User Parameters'!$C$3*'User Parameters'!$D$3))</f>
        <v>0</v>
      </c>
      <c r="D581" s="15" t="n">
        <f aca="false">('Energetic Results'!R581-'Energetic Results'!Q581)/'User Parameters'!$E$3</f>
        <v>0</v>
      </c>
      <c r="E581" s="15" t="n">
        <f aca="false">C581+D581</f>
        <v>0</v>
      </c>
      <c r="F581" s="15" t="n">
        <f aca="false">('Energetic Results'!X581/('User Parameters'!$C$3*'User Parameters'!$D$3)+'Energetic Results'!R581/'User Parameters'!$E$3)</f>
        <v>0</v>
      </c>
      <c r="G581" s="15" t="e">
        <f aca="false">E581/F581</f>
        <v>#DIV/0!</v>
      </c>
      <c r="H581" s="15" t="e">
        <f aca="false">('Yearly Data'!AI581+'Yearly Data'!AM581+'Yearly Data'!AN581)/('Energetic Results'!P581/('User Parameters'!$C$3*'User Parameters'!$D$3)+'Energetic Results'!Q581/'User Parameters'!$E$3)</f>
        <v>#DIV/0!</v>
      </c>
      <c r="I581" s="15" t="e">
        <f aca="false">('Yearly Data'!AI581+'Yearly Data'!AM581+'Yearly Data'!AN581)/(('Yearly Data'!AM581+'Yearly Data'!AN581)/('User Parameters'!$C$3*'User Parameters'!$D$3)+('Yearly Data'!AI581)/('Energetic Results'!W581*'User Parameters'!$E$3))</f>
        <v>#DIV/0!</v>
      </c>
      <c r="J581" s="15" t="e">
        <f aca="false">IF('Yearly Data'!B581="C",'Yearly Data'!AI581/(('Yearly Data'!AD581*'User Parameters'!$D$3)+(('Yearly Data'!R581+'Yearly Data'!S581+'Yearly Data'!U581+'Yearly Data'!V581+('Energetic Results'!H581*'Yearly Data'!AP581)/'Yearly Data'!Y581*'Yearly Data'!M581+'Yearly Data'!O581*'Yearly Data'!AD581/'Energetic Results'!P581)*'User Parameters'!$E$3/1000)),'Yearly Data'!AI581/((0.5*'Yearly Data'!Z581)*'User Parameters'!$D$3+('Yearly Data'!R581+'Yearly Data'!S581+'Yearly Data'!U581+'Yearly Data'!V581+('Energetic Results'!H581*'Yearly Data'!AP581)/'Yearly Data'!Y581*'Yearly Data'!M581+('Yearly Data'!O581+'Yearly Data'!N581)*0.5*'Yearly Data'!Z581/'Energetic Results'!P581)*'User Parameters'!$E$3/1000))</f>
        <v>#DIV/0!</v>
      </c>
      <c r="K581" s="16" t="e">
        <f aca="false">'Yearly Data'!AI581/(('Yearly Data'!AX581/1000)*'User Parameters'!$E$3)</f>
        <v>#DIV/0!</v>
      </c>
      <c r="L581" s="15" t="n">
        <f aca="false">C581/'User Parameters'!$F$3+'Enviromental &amp; Economic Results'!D581/'User Parameters'!$G$3</f>
        <v>0</v>
      </c>
      <c r="M581" s="17" t="n">
        <f aca="false">IF('Yearly Data'!F581="FP",'User Parameters'!$H$3*'Energetic Results'!C581+'User Parameters'!$K$3*'Energetic Results'!D581,'User Parameters'!$I$3*'Energetic Results'!C581+'User Parameters'!$K$3*'Energetic Results'!D581)</f>
        <v>0</v>
      </c>
      <c r="N581" s="15" t="n">
        <f aca="false">'User Parameters'!$L$3+'User Parameters'!$N$3+'User Parameters'!$O$3</f>
        <v>3</v>
      </c>
      <c r="O581" s="18" t="n">
        <f aca="false">'User Parameters'!$M$3+'User Parameters'!$P$3</f>
        <v>4</v>
      </c>
      <c r="P581" s="18" t="n">
        <f aca="false">('Energetic Results'!P581/'User Parameters'!$C$3)*'User Parameters'!$Q$3+'Energetic Results'!Q581*'User Parameters'!$R$3+'Energetic Results'!O581*'User Parameters'!$S$3</f>
        <v>0</v>
      </c>
      <c r="Q581" s="15" t="n">
        <f aca="false">(('Yearly Data'!AM581+'Yearly Data'!AN581)/('User Parameters'!$C$3)*'User Parameters'!$Q$3+'Energetic Results'!R581*'User Parameters'!$R$3)</f>
        <v>0</v>
      </c>
      <c r="R581" s="15" t="n">
        <f aca="false">'User Parameters'!$AB$3*'Enviromental &amp; Economic Results'!O581+'User Parameters'!$AB$3*'User Parameters'!$T$3+'Enviromental &amp; Economic Results'!Q581+'User Parameters'!$V$3</f>
        <v>41</v>
      </c>
      <c r="S581" s="15" t="n">
        <f aca="false">'User Parameters'!$AB$3*'Enviromental &amp; Economic Results'!M581+'User Parameters'!$AB$3*'Enviromental &amp; Economic Results'!N581+'User Parameters'!$AB$3*'User Parameters'!$W$3+'Enviromental &amp; Economic Results'!P581+'User Parameters'!$Y$3</f>
        <v>33</v>
      </c>
      <c r="T581" s="15" t="e">
        <f aca="false">(S581-R581)/E581</f>
        <v>#DIV/0!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------</v>
      </c>
      <c r="C582" s="15" t="n">
        <f aca="false">(('Energetic Results'!X582-'Energetic Results'!P582)/('User Parameters'!$C$3*'User Parameters'!$D$3))</f>
        <v>0</v>
      </c>
      <c r="D582" s="15" t="n">
        <f aca="false">('Energetic Results'!R582-'Energetic Results'!Q582)/'User Parameters'!$E$3</f>
        <v>0</v>
      </c>
      <c r="E582" s="15" t="n">
        <f aca="false">C582+D582</f>
        <v>0</v>
      </c>
      <c r="F582" s="15" t="n">
        <f aca="false">('Energetic Results'!X582/('User Parameters'!$C$3*'User Parameters'!$D$3)+'Energetic Results'!R582/'User Parameters'!$E$3)</f>
        <v>0</v>
      </c>
      <c r="G582" s="15" t="e">
        <f aca="false">E582/F582</f>
        <v>#DIV/0!</v>
      </c>
      <c r="H582" s="15" t="e">
        <f aca="false">('Yearly Data'!AI582+'Yearly Data'!AM582+'Yearly Data'!AN582)/('Energetic Results'!P582/('User Parameters'!$C$3*'User Parameters'!$D$3)+'Energetic Results'!Q582/'User Parameters'!$E$3)</f>
        <v>#DIV/0!</v>
      </c>
      <c r="I582" s="15" t="e">
        <f aca="false">('Yearly Data'!AI582+'Yearly Data'!AM582+'Yearly Data'!AN582)/(('Yearly Data'!AM582+'Yearly Data'!AN582)/('User Parameters'!$C$3*'User Parameters'!$D$3)+('Yearly Data'!AI582)/('Energetic Results'!W582*'User Parameters'!$E$3))</f>
        <v>#DIV/0!</v>
      </c>
      <c r="J582" s="15" t="e">
        <f aca="false">IF('Yearly Data'!B582="C",'Yearly Data'!AI582/(('Yearly Data'!AD582*'User Parameters'!$D$3)+(('Yearly Data'!R582+'Yearly Data'!S582+'Yearly Data'!U582+'Yearly Data'!V582+('Energetic Results'!H582*'Yearly Data'!AP582)/'Yearly Data'!Y582*'Yearly Data'!M582+'Yearly Data'!O582*'Yearly Data'!AD582/'Energetic Results'!P582)*'User Parameters'!$E$3/1000)),'Yearly Data'!AI582/((0.5*'Yearly Data'!Z582)*'User Parameters'!$D$3+('Yearly Data'!R582+'Yearly Data'!S582+'Yearly Data'!U582+'Yearly Data'!V582+('Energetic Results'!H582*'Yearly Data'!AP582)/'Yearly Data'!Y582*'Yearly Data'!M582+('Yearly Data'!O582+'Yearly Data'!N582)*0.5*'Yearly Data'!Z582/'Energetic Results'!P582)*'User Parameters'!$E$3/1000))</f>
        <v>#DIV/0!</v>
      </c>
      <c r="K582" s="16" t="e">
        <f aca="false">'Yearly Data'!AI582/(('Yearly Data'!AX582/1000)*'User Parameters'!$E$3)</f>
        <v>#DIV/0!</v>
      </c>
      <c r="L582" s="15" t="n">
        <f aca="false">C582/'User Parameters'!$F$3+'Enviromental &amp; Economic Results'!D582/'User Parameters'!$G$3</f>
        <v>0</v>
      </c>
      <c r="M582" s="17" t="n">
        <f aca="false">IF('Yearly Data'!F582="FP",'User Parameters'!$H$3*'Energetic Results'!C582+'User Parameters'!$K$3*'Energetic Results'!D582,'User Parameters'!$I$3*'Energetic Results'!C582+'User Parameters'!$K$3*'Energetic Results'!D582)</f>
        <v>0</v>
      </c>
      <c r="N582" s="15" t="n">
        <f aca="false">'User Parameters'!$L$3+'User Parameters'!$N$3+'User Parameters'!$O$3</f>
        <v>3</v>
      </c>
      <c r="O582" s="18" t="n">
        <f aca="false">'User Parameters'!$M$3+'User Parameters'!$P$3</f>
        <v>4</v>
      </c>
      <c r="P582" s="18" t="n">
        <f aca="false">('Energetic Results'!P582/'User Parameters'!$C$3)*'User Parameters'!$Q$3+'Energetic Results'!Q582*'User Parameters'!$R$3+'Energetic Results'!O582*'User Parameters'!$S$3</f>
        <v>0</v>
      </c>
      <c r="Q582" s="15" t="n">
        <f aca="false">(('Yearly Data'!AM582+'Yearly Data'!AN582)/('User Parameters'!$C$3)*'User Parameters'!$Q$3+'Energetic Results'!R582*'User Parameters'!$R$3)</f>
        <v>0</v>
      </c>
      <c r="R582" s="15" t="n">
        <f aca="false">'User Parameters'!$AB$3*'Enviromental &amp; Economic Results'!O582+'User Parameters'!$AB$3*'User Parameters'!$T$3+'Enviromental &amp; Economic Results'!Q582+'User Parameters'!$V$3</f>
        <v>41</v>
      </c>
      <c r="S582" s="15" t="n">
        <f aca="false">'User Parameters'!$AB$3*'Enviromental &amp; Economic Results'!M582+'User Parameters'!$AB$3*'Enviromental &amp; Economic Results'!N582+'User Parameters'!$AB$3*'User Parameters'!$W$3+'Enviromental &amp; Economic Results'!P582+'User Parameters'!$Y$3</f>
        <v>33</v>
      </c>
      <c r="T582" s="15" t="e">
        <f aca="false">(S582-R582)/E582</f>
        <v>#DIV/0!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------</v>
      </c>
      <c r="C583" s="15" t="n">
        <f aca="false">(('Energetic Results'!X583-'Energetic Results'!P583)/('User Parameters'!$C$3*'User Parameters'!$D$3))</f>
        <v>0</v>
      </c>
      <c r="D583" s="15" t="n">
        <f aca="false">('Energetic Results'!R583-'Energetic Results'!Q583)/'User Parameters'!$E$3</f>
        <v>0</v>
      </c>
      <c r="E583" s="15" t="n">
        <f aca="false">C583+D583</f>
        <v>0</v>
      </c>
      <c r="F583" s="15" t="n">
        <f aca="false">('Energetic Results'!X583/('User Parameters'!$C$3*'User Parameters'!$D$3)+'Energetic Results'!R583/'User Parameters'!$E$3)</f>
        <v>0</v>
      </c>
      <c r="G583" s="15" t="e">
        <f aca="false">E583/F583</f>
        <v>#DIV/0!</v>
      </c>
      <c r="H583" s="15" t="e">
        <f aca="false">('Yearly Data'!AI583+'Yearly Data'!AM583+'Yearly Data'!AN583)/('Energetic Results'!P583/('User Parameters'!$C$3*'User Parameters'!$D$3)+'Energetic Results'!Q583/'User Parameters'!$E$3)</f>
        <v>#DIV/0!</v>
      </c>
      <c r="I583" s="15" t="e">
        <f aca="false">('Yearly Data'!AI583+'Yearly Data'!AM583+'Yearly Data'!AN583)/(('Yearly Data'!AM583+'Yearly Data'!AN583)/('User Parameters'!$C$3*'User Parameters'!$D$3)+('Yearly Data'!AI583)/('Energetic Results'!W583*'User Parameters'!$E$3))</f>
        <v>#DIV/0!</v>
      </c>
      <c r="J583" s="15" t="e">
        <f aca="false">IF('Yearly Data'!B583="C",'Yearly Data'!AI583/(('Yearly Data'!AD583*'User Parameters'!$D$3)+(('Yearly Data'!R583+'Yearly Data'!S583+'Yearly Data'!U583+'Yearly Data'!V583+('Energetic Results'!H583*'Yearly Data'!AP583)/'Yearly Data'!Y583*'Yearly Data'!M583+'Yearly Data'!O583*'Yearly Data'!AD583/'Energetic Results'!P583)*'User Parameters'!$E$3/1000)),'Yearly Data'!AI583/((0.5*'Yearly Data'!Z583)*'User Parameters'!$D$3+('Yearly Data'!R583+'Yearly Data'!S583+'Yearly Data'!U583+'Yearly Data'!V583+('Energetic Results'!H583*'Yearly Data'!AP583)/'Yearly Data'!Y583*'Yearly Data'!M583+('Yearly Data'!O583+'Yearly Data'!N583)*0.5*'Yearly Data'!Z583/'Energetic Results'!P583)*'User Parameters'!$E$3/1000))</f>
        <v>#DIV/0!</v>
      </c>
      <c r="K583" s="16" t="e">
        <f aca="false">'Yearly Data'!AI583/(('Yearly Data'!AX583/1000)*'User Parameters'!$E$3)</f>
        <v>#DIV/0!</v>
      </c>
      <c r="L583" s="15" t="n">
        <f aca="false">C583/'User Parameters'!$F$3+'Enviromental &amp; Economic Results'!D583/'User Parameters'!$G$3</f>
        <v>0</v>
      </c>
      <c r="M583" s="17" t="n">
        <f aca="false">IF('Yearly Data'!F583="FP",'User Parameters'!$H$3*'Energetic Results'!C583+'User Parameters'!$K$3*'Energetic Results'!D583,'User Parameters'!$I$3*'Energetic Results'!C583+'User Parameters'!$K$3*'Energetic Results'!D583)</f>
        <v>0</v>
      </c>
      <c r="N583" s="15" t="n">
        <f aca="false">'User Parameters'!$L$3+'User Parameters'!$N$3+'User Parameters'!$O$3</f>
        <v>3</v>
      </c>
      <c r="O583" s="18" t="n">
        <f aca="false">'User Parameters'!$M$3+'User Parameters'!$P$3</f>
        <v>4</v>
      </c>
      <c r="P583" s="18" t="n">
        <f aca="false">('Energetic Results'!P583/'User Parameters'!$C$3)*'User Parameters'!$Q$3+'Energetic Results'!Q583*'User Parameters'!$R$3+'Energetic Results'!O583*'User Parameters'!$S$3</f>
        <v>0</v>
      </c>
      <c r="Q583" s="15" t="n">
        <f aca="false">(('Yearly Data'!AM583+'Yearly Data'!AN583)/('User Parameters'!$C$3)*'User Parameters'!$Q$3+'Energetic Results'!R583*'User Parameters'!$R$3)</f>
        <v>0</v>
      </c>
      <c r="R583" s="15" t="n">
        <f aca="false">'User Parameters'!$AB$3*'Enviromental &amp; Economic Results'!O583+'User Parameters'!$AB$3*'User Parameters'!$T$3+'Enviromental &amp; Economic Results'!Q583+'User Parameters'!$V$3</f>
        <v>41</v>
      </c>
      <c r="S583" s="15" t="n">
        <f aca="false">'User Parameters'!$AB$3*'Enviromental &amp; Economic Results'!M583+'User Parameters'!$AB$3*'Enviromental &amp; Economic Results'!N583+'User Parameters'!$AB$3*'User Parameters'!$W$3+'Enviromental &amp; Economic Results'!P583+'User Parameters'!$Y$3</f>
        <v>33</v>
      </c>
      <c r="T583" s="15" t="e">
        <f aca="false">(S583-R583)/E583</f>
        <v>#DIV/0!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------</v>
      </c>
      <c r="C584" s="15" t="n">
        <f aca="false">(('Energetic Results'!X584-'Energetic Results'!P584)/('User Parameters'!$C$3*'User Parameters'!$D$3))</f>
        <v>0</v>
      </c>
      <c r="D584" s="15" t="n">
        <f aca="false">('Energetic Results'!R584-'Energetic Results'!Q584)/'User Parameters'!$E$3</f>
        <v>0</v>
      </c>
      <c r="E584" s="15" t="n">
        <f aca="false">C584+D584</f>
        <v>0</v>
      </c>
      <c r="F584" s="15" t="n">
        <f aca="false">('Energetic Results'!X584/('User Parameters'!$C$3*'User Parameters'!$D$3)+'Energetic Results'!R584/'User Parameters'!$E$3)</f>
        <v>0</v>
      </c>
      <c r="G584" s="15" t="e">
        <f aca="false">E584/F584</f>
        <v>#DIV/0!</v>
      </c>
      <c r="H584" s="15" t="e">
        <f aca="false">('Yearly Data'!AI584+'Yearly Data'!AM584+'Yearly Data'!AN584)/('Energetic Results'!P584/('User Parameters'!$C$3*'User Parameters'!$D$3)+'Energetic Results'!Q584/'User Parameters'!$E$3)</f>
        <v>#DIV/0!</v>
      </c>
      <c r="I584" s="15" t="e">
        <f aca="false">('Yearly Data'!AI584+'Yearly Data'!AM584+'Yearly Data'!AN584)/(('Yearly Data'!AM584+'Yearly Data'!AN584)/('User Parameters'!$C$3*'User Parameters'!$D$3)+('Yearly Data'!AI584)/('Energetic Results'!W584*'User Parameters'!$E$3))</f>
        <v>#DIV/0!</v>
      </c>
      <c r="J584" s="15" t="e">
        <f aca="false">IF('Yearly Data'!B584="C",'Yearly Data'!AI584/(('Yearly Data'!AD584*'User Parameters'!$D$3)+(('Yearly Data'!R584+'Yearly Data'!S584+'Yearly Data'!U584+'Yearly Data'!V584+('Energetic Results'!H584*'Yearly Data'!AP584)/'Yearly Data'!Y584*'Yearly Data'!M584+'Yearly Data'!O584*'Yearly Data'!AD584/'Energetic Results'!P584)*'User Parameters'!$E$3/1000)),'Yearly Data'!AI584/((0.5*'Yearly Data'!Z584)*'User Parameters'!$D$3+('Yearly Data'!R584+'Yearly Data'!S584+'Yearly Data'!U584+'Yearly Data'!V584+('Energetic Results'!H584*'Yearly Data'!AP584)/'Yearly Data'!Y584*'Yearly Data'!M584+('Yearly Data'!O584+'Yearly Data'!N584)*0.5*'Yearly Data'!Z584/'Energetic Results'!P584)*'User Parameters'!$E$3/1000))</f>
        <v>#DIV/0!</v>
      </c>
      <c r="K584" s="16" t="e">
        <f aca="false">'Yearly Data'!AI584/(('Yearly Data'!AX584/1000)*'User Parameters'!$E$3)</f>
        <v>#DIV/0!</v>
      </c>
      <c r="L584" s="15" t="n">
        <f aca="false">C584/'User Parameters'!$F$3+'Enviromental &amp; Economic Results'!D584/'User Parameters'!$G$3</f>
        <v>0</v>
      </c>
      <c r="M584" s="17" t="n">
        <f aca="false">IF('Yearly Data'!F584="FP",'User Parameters'!$H$3*'Energetic Results'!C584+'User Parameters'!$K$3*'Energetic Results'!D584,'User Parameters'!$I$3*'Energetic Results'!C584+'User Parameters'!$K$3*'Energetic Results'!D584)</f>
        <v>0</v>
      </c>
      <c r="N584" s="15" t="n">
        <f aca="false">'User Parameters'!$L$3+'User Parameters'!$N$3+'User Parameters'!$O$3</f>
        <v>3</v>
      </c>
      <c r="O584" s="18" t="n">
        <f aca="false">'User Parameters'!$M$3+'User Parameters'!$P$3</f>
        <v>4</v>
      </c>
      <c r="P584" s="18" t="n">
        <f aca="false">('Energetic Results'!P584/'User Parameters'!$C$3)*'User Parameters'!$Q$3+'Energetic Results'!Q584*'User Parameters'!$R$3+'Energetic Results'!O584*'User Parameters'!$S$3</f>
        <v>0</v>
      </c>
      <c r="Q584" s="15" t="n">
        <f aca="false">(('Yearly Data'!AM584+'Yearly Data'!AN584)/('User Parameters'!$C$3)*'User Parameters'!$Q$3+'Energetic Results'!R584*'User Parameters'!$R$3)</f>
        <v>0</v>
      </c>
      <c r="R584" s="15" t="n">
        <f aca="false">'User Parameters'!$AB$3*'Enviromental &amp; Economic Results'!O584+'User Parameters'!$AB$3*'User Parameters'!$T$3+'Enviromental &amp; Economic Results'!Q584+'User Parameters'!$V$3</f>
        <v>41</v>
      </c>
      <c r="S584" s="15" t="n">
        <f aca="false">'User Parameters'!$AB$3*'Enviromental &amp; Economic Results'!M584+'User Parameters'!$AB$3*'Enviromental &amp; Economic Results'!N584+'User Parameters'!$AB$3*'User Parameters'!$W$3+'Enviromental &amp; Economic Results'!P584+'User Parameters'!$Y$3</f>
        <v>33</v>
      </c>
      <c r="T584" s="15" t="e">
        <f aca="false">(S584-R584)/E584</f>
        <v>#DIV/0!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------</v>
      </c>
      <c r="C585" s="15" t="n">
        <f aca="false">(('Energetic Results'!X585-'Energetic Results'!P585)/('User Parameters'!$C$3*'User Parameters'!$D$3))</f>
        <v>0</v>
      </c>
      <c r="D585" s="15" t="n">
        <f aca="false">('Energetic Results'!R585-'Energetic Results'!Q585)/'User Parameters'!$E$3</f>
        <v>0</v>
      </c>
      <c r="E585" s="15" t="n">
        <f aca="false">C585+D585</f>
        <v>0</v>
      </c>
      <c r="F585" s="15" t="n">
        <f aca="false">('Energetic Results'!X585/('User Parameters'!$C$3*'User Parameters'!$D$3)+'Energetic Results'!R585/'User Parameters'!$E$3)</f>
        <v>0</v>
      </c>
      <c r="G585" s="15" t="e">
        <f aca="false">E585/F585</f>
        <v>#DIV/0!</v>
      </c>
      <c r="H585" s="15" t="e">
        <f aca="false">('Yearly Data'!AI585+'Yearly Data'!AM585+'Yearly Data'!AN585)/('Energetic Results'!P585/('User Parameters'!$C$3*'User Parameters'!$D$3)+'Energetic Results'!Q585/'User Parameters'!$E$3)</f>
        <v>#DIV/0!</v>
      </c>
      <c r="I585" s="15" t="e">
        <f aca="false">('Yearly Data'!AI585+'Yearly Data'!AM585+'Yearly Data'!AN585)/(('Yearly Data'!AM585+'Yearly Data'!AN585)/('User Parameters'!$C$3*'User Parameters'!$D$3)+('Yearly Data'!AI585)/('Energetic Results'!W585*'User Parameters'!$E$3))</f>
        <v>#DIV/0!</v>
      </c>
      <c r="J585" s="15" t="e">
        <f aca="false">IF('Yearly Data'!B585="C",'Yearly Data'!AI585/(('Yearly Data'!AD585*'User Parameters'!$D$3)+(('Yearly Data'!R585+'Yearly Data'!S585+'Yearly Data'!U585+'Yearly Data'!V585+('Energetic Results'!H585*'Yearly Data'!AP585)/'Yearly Data'!Y585*'Yearly Data'!M585+'Yearly Data'!O585*'Yearly Data'!AD585/'Energetic Results'!P585)*'User Parameters'!$E$3/1000)),'Yearly Data'!AI585/((0.5*'Yearly Data'!Z585)*'User Parameters'!$D$3+('Yearly Data'!R585+'Yearly Data'!S585+'Yearly Data'!U585+'Yearly Data'!V585+('Energetic Results'!H585*'Yearly Data'!AP585)/'Yearly Data'!Y585*'Yearly Data'!M585+('Yearly Data'!O585+'Yearly Data'!N585)*0.5*'Yearly Data'!Z585/'Energetic Results'!P585)*'User Parameters'!$E$3/1000))</f>
        <v>#DIV/0!</v>
      </c>
      <c r="K585" s="16" t="e">
        <f aca="false">'Yearly Data'!AI585/(('Yearly Data'!AX585/1000)*'User Parameters'!$E$3)</f>
        <v>#DIV/0!</v>
      </c>
      <c r="L585" s="15" t="n">
        <f aca="false">C585/'User Parameters'!$F$3+'Enviromental &amp; Economic Results'!D585/'User Parameters'!$G$3</f>
        <v>0</v>
      </c>
      <c r="M585" s="17" t="n">
        <f aca="false">IF('Yearly Data'!F585="FP",'User Parameters'!$H$3*'Energetic Results'!C585+'User Parameters'!$K$3*'Energetic Results'!D585,'User Parameters'!$I$3*'Energetic Results'!C585+'User Parameters'!$K$3*'Energetic Results'!D585)</f>
        <v>0</v>
      </c>
      <c r="N585" s="15" t="n">
        <f aca="false">'User Parameters'!$L$3+'User Parameters'!$N$3+'User Parameters'!$O$3</f>
        <v>3</v>
      </c>
      <c r="O585" s="18" t="n">
        <f aca="false">'User Parameters'!$M$3+'User Parameters'!$P$3</f>
        <v>4</v>
      </c>
      <c r="P585" s="18" t="n">
        <f aca="false">('Energetic Results'!P585/'User Parameters'!$C$3)*'User Parameters'!$Q$3+'Energetic Results'!Q585*'User Parameters'!$R$3+'Energetic Results'!O585*'User Parameters'!$S$3</f>
        <v>0</v>
      </c>
      <c r="Q585" s="15" t="n">
        <f aca="false">(('Yearly Data'!AM585+'Yearly Data'!AN585)/('User Parameters'!$C$3)*'User Parameters'!$Q$3+'Energetic Results'!R585*'User Parameters'!$R$3)</f>
        <v>0</v>
      </c>
      <c r="R585" s="15" t="n">
        <f aca="false">'User Parameters'!$AB$3*'Enviromental &amp; Economic Results'!O585+'User Parameters'!$AB$3*'User Parameters'!$T$3+'Enviromental &amp; Economic Results'!Q585+'User Parameters'!$V$3</f>
        <v>41</v>
      </c>
      <c r="S585" s="15" t="n">
        <f aca="false">'User Parameters'!$AB$3*'Enviromental &amp; Economic Results'!M585+'User Parameters'!$AB$3*'Enviromental &amp; Economic Results'!N585+'User Parameters'!$AB$3*'User Parameters'!$W$3+'Enviromental &amp; Economic Results'!P585+'User Parameters'!$Y$3</f>
        <v>33</v>
      </c>
      <c r="T585" s="15" t="e">
        <f aca="false">(S585-R585)/E585</f>
        <v>#DIV/0!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------</v>
      </c>
      <c r="C586" s="15" t="n">
        <f aca="false">(('Energetic Results'!X586-'Energetic Results'!P586)/('User Parameters'!$C$3*'User Parameters'!$D$3))</f>
        <v>0</v>
      </c>
      <c r="D586" s="15" t="n">
        <f aca="false">('Energetic Results'!R586-'Energetic Results'!Q586)/'User Parameters'!$E$3</f>
        <v>0</v>
      </c>
      <c r="E586" s="15" t="n">
        <f aca="false">C586+D586</f>
        <v>0</v>
      </c>
      <c r="F586" s="15" t="n">
        <f aca="false">('Energetic Results'!X586/('User Parameters'!$C$3*'User Parameters'!$D$3)+'Energetic Results'!R586/'User Parameters'!$E$3)</f>
        <v>0</v>
      </c>
      <c r="G586" s="15" t="e">
        <f aca="false">E586/F586</f>
        <v>#DIV/0!</v>
      </c>
      <c r="H586" s="15" t="e">
        <f aca="false">('Yearly Data'!AI586+'Yearly Data'!AM586+'Yearly Data'!AN586)/('Energetic Results'!P586/('User Parameters'!$C$3*'User Parameters'!$D$3)+'Energetic Results'!Q586/'User Parameters'!$E$3)</f>
        <v>#DIV/0!</v>
      </c>
      <c r="I586" s="15" t="e">
        <f aca="false">('Yearly Data'!AI586+'Yearly Data'!AM586+'Yearly Data'!AN586)/(('Yearly Data'!AM586+'Yearly Data'!AN586)/('User Parameters'!$C$3*'User Parameters'!$D$3)+('Yearly Data'!AI586)/('Energetic Results'!W586*'User Parameters'!$E$3))</f>
        <v>#DIV/0!</v>
      </c>
      <c r="J586" s="15" t="e">
        <f aca="false">IF('Yearly Data'!B586="C",'Yearly Data'!AI586/(('Yearly Data'!AD586*'User Parameters'!$D$3)+(('Yearly Data'!R586+'Yearly Data'!S586+'Yearly Data'!U586+'Yearly Data'!V586+('Energetic Results'!H586*'Yearly Data'!AP586)/'Yearly Data'!Y586*'Yearly Data'!M586+'Yearly Data'!O586*'Yearly Data'!AD586/'Energetic Results'!P586)*'User Parameters'!$E$3/1000)),'Yearly Data'!AI586/((0.5*'Yearly Data'!Z586)*'User Parameters'!$D$3+('Yearly Data'!R586+'Yearly Data'!S586+'Yearly Data'!U586+'Yearly Data'!V586+('Energetic Results'!H586*'Yearly Data'!AP586)/'Yearly Data'!Y586*'Yearly Data'!M586+('Yearly Data'!O586+'Yearly Data'!N586)*0.5*'Yearly Data'!Z586/'Energetic Results'!P586)*'User Parameters'!$E$3/1000))</f>
        <v>#DIV/0!</v>
      </c>
      <c r="K586" s="16" t="e">
        <f aca="false">'Yearly Data'!AI586/(('Yearly Data'!AX586/1000)*'User Parameters'!$E$3)</f>
        <v>#DIV/0!</v>
      </c>
      <c r="L586" s="15" t="n">
        <f aca="false">C586/'User Parameters'!$F$3+'Enviromental &amp; Economic Results'!D586/'User Parameters'!$G$3</f>
        <v>0</v>
      </c>
      <c r="M586" s="17" t="n">
        <f aca="false">IF('Yearly Data'!F586="FP",'User Parameters'!$H$3*'Energetic Results'!C586+'User Parameters'!$K$3*'Energetic Results'!D586,'User Parameters'!$I$3*'Energetic Results'!C586+'User Parameters'!$K$3*'Energetic Results'!D586)</f>
        <v>0</v>
      </c>
      <c r="N586" s="15" t="n">
        <f aca="false">'User Parameters'!$L$3+'User Parameters'!$N$3+'User Parameters'!$O$3</f>
        <v>3</v>
      </c>
      <c r="O586" s="18" t="n">
        <f aca="false">'User Parameters'!$M$3+'User Parameters'!$P$3</f>
        <v>4</v>
      </c>
      <c r="P586" s="18" t="n">
        <f aca="false">('Energetic Results'!P586/'User Parameters'!$C$3)*'User Parameters'!$Q$3+'Energetic Results'!Q586*'User Parameters'!$R$3+'Energetic Results'!O586*'User Parameters'!$S$3</f>
        <v>0</v>
      </c>
      <c r="Q586" s="15" t="n">
        <f aca="false">(('Yearly Data'!AM586+'Yearly Data'!AN586)/('User Parameters'!$C$3)*'User Parameters'!$Q$3+'Energetic Results'!R586*'User Parameters'!$R$3)</f>
        <v>0</v>
      </c>
      <c r="R586" s="15" t="n">
        <f aca="false">'User Parameters'!$AB$3*'Enviromental &amp; Economic Results'!O586+'User Parameters'!$AB$3*'User Parameters'!$T$3+'Enviromental &amp; Economic Results'!Q586+'User Parameters'!$V$3</f>
        <v>41</v>
      </c>
      <c r="S586" s="15" t="n">
        <f aca="false">'User Parameters'!$AB$3*'Enviromental &amp; Economic Results'!M586+'User Parameters'!$AB$3*'Enviromental &amp; Economic Results'!N586+'User Parameters'!$AB$3*'User Parameters'!$W$3+'Enviromental &amp; Economic Results'!P586+'User Parameters'!$Y$3</f>
        <v>33</v>
      </c>
      <c r="T586" s="15" t="e">
        <f aca="false">(S586-R586)/E586</f>
        <v>#DIV/0!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------</v>
      </c>
      <c r="C587" s="15" t="n">
        <f aca="false">(('Energetic Results'!X587-'Energetic Results'!P587)/('User Parameters'!$C$3*'User Parameters'!$D$3))</f>
        <v>0</v>
      </c>
      <c r="D587" s="15" t="n">
        <f aca="false">('Energetic Results'!R587-'Energetic Results'!Q587)/'User Parameters'!$E$3</f>
        <v>0</v>
      </c>
      <c r="E587" s="15" t="n">
        <f aca="false">C587+D587</f>
        <v>0</v>
      </c>
      <c r="F587" s="15" t="n">
        <f aca="false">('Energetic Results'!X587/('User Parameters'!$C$3*'User Parameters'!$D$3)+'Energetic Results'!R587/'User Parameters'!$E$3)</f>
        <v>0</v>
      </c>
      <c r="G587" s="15" t="e">
        <f aca="false">E587/F587</f>
        <v>#DIV/0!</v>
      </c>
      <c r="H587" s="15" t="e">
        <f aca="false">('Yearly Data'!AI587+'Yearly Data'!AM587+'Yearly Data'!AN587)/('Energetic Results'!P587/('User Parameters'!$C$3*'User Parameters'!$D$3)+'Energetic Results'!Q587/'User Parameters'!$E$3)</f>
        <v>#DIV/0!</v>
      </c>
      <c r="I587" s="15" t="e">
        <f aca="false">('Yearly Data'!AI587+'Yearly Data'!AM587+'Yearly Data'!AN587)/(('Yearly Data'!AM587+'Yearly Data'!AN587)/('User Parameters'!$C$3*'User Parameters'!$D$3)+('Yearly Data'!AI587)/('Energetic Results'!W587*'User Parameters'!$E$3))</f>
        <v>#DIV/0!</v>
      </c>
      <c r="J587" s="15" t="e">
        <f aca="false">IF('Yearly Data'!B587="C",'Yearly Data'!AI587/(('Yearly Data'!AD587*'User Parameters'!$D$3)+(('Yearly Data'!R587+'Yearly Data'!S587+'Yearly Data'!U587+'Yearly Data'!V587+('Energetic Results'!H587*'Yearly Data'!AP587)/'Yearly Data'!Y587*'Yearly Data'!M587+'Yearly Data'!O587*'Yearly Data'!AD587/'Energetic Results'!P587)*'User Parameters'!$E$3/1000)),'Yearly Data'!AI587/((0.5*'Yearly Data'!Z587)*'User Parameters'!$D$3+('Yearly Data'!R587+'Yearly Data'!S587+'Yearly Data'!U587+'Yearly Data'!V587+('Energetic Results'!H587*'Yearly Data'!AP587)/'Yearly Data'!Y587*'Yearly Data'!M587+('Yearly Data'!O587+'Yearly Data'!N587)*0.5*'Yearly Data'!Z587/'Energetic Results'!P587)*'User Parameters'!$E$3/1000))</f>
        <v>#DIV/0!</v>
      </c>
      <c r="K587" s="16" t="e">
        <f aca="false">'Yearly Data'!AI587/(('Yearly Data'!AX587/1000)*'User Parameters'!$E$3)</f>
        <v>#DIV/0!</v>
      </c>
      <c r="L587" s="15" t="n">
        <f aca="false">C587/'User Parameters'!$F$3+'Enviromental &amp; Economic Results'!D587/'User Parameters'!$G$3</f>
        <v>0</v>
      </c>
      <c r="M587" s="17" t="n">
        <f aca="false">IF('Yearly Data'!F587="FP",'User Parameters'!$H$3*'Energetic Results'!C587+'User Parameters'!$K$3*'Energetic Results'!D587,'User Parameters'!$I$3*'Energetic Results'!C587+'User Parameters'!$K$3*'Energetic Results'!D587)</f>
        <v>0</v>
      </c>
      <c r="N587" s="15" t="n">
        <f aca="false">'User Parameters'!$L$3+'User Parameters'!$N$3+'User Parameters'!$O$3</f>
        <v>3</v>
      </c>
      <c r="O587" s="18" t="n">
        <f aca="false">'User Parameters'!$M$3+'User Parameters'!$P$3</f>
        <v>4</v>
      </c>
      <c r="P587" s="18" t="n">
        <f aca="false">('Energetic Results'!P587/'User Parameters'!$C$3)*'User Parameters'!$Q$3+'Energetic Results'!Q587*'User Parameters'!$R$3+'Energetic Results'!O587*'User Parameters'!$S$3</f>
        <v>0</v>
      </c>
      <c r="Q587" s="15" t="n">
        <f aca="false">(('Yearly Data'!AM587+'Yearly Data'!AN587)/('User Parameters'!$C$3)*'User Parameters'!$Q$3+'Energetic Results'!R587*'User Parameters'!$R$3)</f>
        <v>0</v>
      </c>
      <c r="R587" s="15" t="n">
        <f aca="false">'User Parameters'!$AB$3*'Enviromental &amp; Economic Results'!O587+'User Parameters'!$AB$3*'User Parameters'!$T$3+'Enviromental &amp; Economic Results'!Q587+'User Parameters'!$V$3</f>
        <v>41</v>
      </c>
      <c r="S587" s="15" t="n">
        <f aca="false">'User Parameters'!$AB$3*'Enviromental &amp; Economic Results'!M587+'User Parameters'!$AB$3*'Enviromental &amp; Economic Results'!N587+'User Parameters'!$AB$3*'User Parameters'!$W$3+'Enviromental &amp; Economic Results'!P587+'User Parameters'!$Y$3</f>
        <v>33</v>
      </c>
      <c r="T587" s="15" t="e">
        <f aca="false">(S587-R587)/E587</f>
        <v>#DIV/0!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------</v>
      </c>
      <c r="C588" s="15" t="n">
        <f aca="false">(('Energetic Results'!X588-'Energetic Results'!P588)/('User Parameters'!$C$3*'User Parameters'!$D$3))</f>
        <v>0</v>
      </c>
      <c r="D588" s="15" t="n">
        <f aca="false">('Energetic Results'!R588-'Energetic Results'!Q588)/'User Parameters'!$E$3</f>
        <v>0</v>
      </c>
      <c r="E588" s="15" t="n">
        <f aca="false">C588+D588</f>
        <v>0</v>
      </c>
      <c r="F588" s="15" t="n">
        <f aca="false">('Energetic Results'!X588/('User Parameters'!$C$3*'User Parameters'!$D$3)+'Energetic Results'!R588/'User Parameters'!$E$3)</f>
        <v>0</v>
      </c>
      <c r="G588" s="15" t="e">
        <f aca="false">E588/F588</f>
        <v>#DIV/0!</v>
      </c>
      <c r="H588" s="15" t="e">
        <f aca="false">('Yearly Data'!AI588+'Yearly Data'!AM588+'Yearly Data'!AN588)/('Energetic Results'!P588/('User Parameters'!$C$3*'User Parameters'!$D$3)+'Energetic Results'!Q588/'User Parameters'!$E$3)</f>
        <v>#DIV/0!</v>
      </c>
      <c r="I588" s="15" t="e">
        <f aca="false">('Yearly Data'!AI588+'Yearly Data'!AM588+'Yearly Data'!AN588)/(('Yearly Data'!AM588+'Yearly Data'!AN588)/('User Parameters'!$C$3*'User Parameters'!$D$3)+('Yearly Data'!AI588)/('Energetic Results'!W588*'User Parameters'!$E$3))</f>
        <v>#DIV/0!</v>
      </c>
      <c r="J588" s="15" t="e">
        <f aca="false">IF('Yearly Data'!B588="C",'Yearly Data'!AI588/(('Yearly Data'!AD588*'User Parameters'!$D$3)+(('Yearly Data'!R588+'Yearly Data'!S588+'Yearly Data'!U588+'Yearly Data'!V588+('Energetic Results'!H588*'Yearly Data'!AP588)/'Yearly Data'!Y588*'Yearly Data'!M588+'Yearly Data'!O588*'Yearly Data'!AD588/'Energetic Results'!P588)*'User Parameters'!$E$3/1000)),'Yearly Data'!AI588/((0.5*'Yearly Data'!Z588)*'User Parameters'!$D$3+('Yearly Data'!R588+'Yearly Data'!S588+'Yearly Data'!U588+'Yearly Data'!V588+('Energetic Results'!H588*'Yearly Data'!AP588)/'Yearly Data'!Y588*'Yearly Data'!M588+('Yearly Data'!O588+'Yearly Data'!N588)*0.5*'Yearly Data'!Z588/'Energetic Results'!P588)*'User Parameters'!$E$3/1000))</f>
        <v>#DIV/0!</v>
      </c>
      <c r="K588" s="16" t="e">
        <f aca="false">'Yearly Data'!AI588/(('Yearly Data'!AX588/1000)*'User Parameters'!$E$3)</f>
        <v>#DIV/0!</v>
      </c>
      <c r="L588" s="15" t="n">
        <f aca="false">C588/'User Parameters'!$F$3+'Enviromental &amp; Economic Results'!D588/'User Parameters'!$G$3</f>
        <v>0</v>
      </c>
      <c r="M588" s="17" t="n">
        <f aca="false">IF('Yearly Data'!F588="FP",'User Parameters'!$H$3*'Energetic Results'!C588+'User Parameters'!$K$3*'Energetic Results'!D588,'User Parameters'!$I$3*'Energetic Results'!C588+'User Parameters'!$K$3*'Energetic Results'!D588)</f>
        <v>0</v>
      </c>
      <c r="N588" s="15" t="n">
        <f aca="false">'User Parameters'!$L$3+'User Parameters'!$N$3+'User Parameters'!$O$3</f>
        <v>3</v>
      </c>
      <c r="O588" s="18" t="n">
        <f aca="false">'User Parameters'!$M$3+'User Parameters'!$P$3</f>
        <v>4</v>
      </c>
      <c r="P588" s="18" t="n">
        <f aca="false">('Energetic Results'!P588/'User Parameters'!$C$3)*'User Parameters'!$Q$3+'Energetic Results'!Q588*'User Parameters'!$R$3+'Energetic Results'!O588*'User Parameters'!$S$3</f>
        <v>0</v>
      </c>
      <c r="Q588" s="15" t="n">
        <f aca="false">(('Yearly Data'!AM588+'Yearly Data'!AN588)/('User Parameters'!$C$3)*'User Parameters'!$Q$3+'Energetic Results'!R588*'User Parameters'!$R$3)</f>
        <v>0</v>
      </c>
      <c r="R588" s="15" t="n">
        <f aca="false">'User Parameters'!$AB$3*'Enviromental &amp; Economic Results'!O588+'User Parameters'!$AB$3*'User Parameters'!$T$3+'Enviromental &amp; Economic Results'!Q588+'User Parameters'!$V$3</f>
        <v>41</v>
      </c>
      <c r="S588" s="15" t="n">
        <f aca="false">'User Parameters'!$AB$3*'Enviromental &amp; Economic Results'!M588+'User Parameters'!$AB$3*'Enviromental &amp; Economic Results'!N588+'User Parameters'!$AB$3*'User Parameters'!$W$3+'Enviromental &amp; Economic Results'!P588+'User Parameters'!$Y$3</f>
        <v>33</v>
      </c>
      <c r="T588" s="15" t="e">
        <f aca="false">(S588-R588)/E588</f>
        <v>#DIV/0!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------</v>
      </c>
      <c r="C589" s="15" t="n">
        <f aca="false">(('Energetic Results'!X589-'Energetic Results'!P589)/('User Parameters'!$C$3*'User Parameters'!$D$3))</f>
        <v>0</v>
      </c>
      <c r="D589" s="15" t="n">
        <f aca="false">('Energetic Results'!R589-'Energetic Results'!Q589)/'User Parameters'!$E$3</f>
        <v>0</v>
      </c>
      <c r="E589" s="15" t="n">
        <f aca="false">C589+D589</f>
        <v>0</v>
      </c>
      <c r="F589" s="15" t="n">
        <f aca="false">('Energetic Results'!X589/('User Parameters'!$C$3*'User Parameters'!$D$3)+'Energetic Results'!R589/'User Parameters'!$E$3)</f>
        <v>0</v>
      </c>
      <c r="G589" s="15" t="e">
        <f aca="false">E589/F589</f>
        <v>#DIV/0!</v>
      </c>
      <c r="H589" s="15" t="e">
        <f aca="false">('Yearly Data'!AI589+'Yearly Data'!AM589+'Yearly Data'!AN589)/('Energetic Results'!P589/('User Parameters'!$C$3*'User Parameters'!$D$3)+'Energetic Results'!Q589/'User Parameters'!$E$3)</f>
        <v>#DIV/0!</v>
      </c>
      <c r="I589" s="15" t="e">
        <f aca="false">('Yearly Data'!AI589+'Yearly Data'!AM589+'Yearly Data'!AN589)/(('Yearly Data'!AM589+'Yearly Data'!AN589)/('User Parameters'!$C$3*'User Parameters'!$D$3)+('Yearly Data'!AI589)/('Energetic Results'!W589*'User Parameters'!$E$3))</f>
        <v>#DIV/0!</v>
      </c>
      <c r="J589" s="15" t="e">
        <f aca="false">IF('Yearly Data'!B589="C",'Yearly Data'!AI589/(('Yearly Data'!AD589*'User Parameters'!$D$3)+(('Yearly Data'!R589+'Yearly Data'!S589+'Yearly Data'!U589+'Yearly Data'!V589+('Energetic Results'!H589*'Yearly Data'!AP589)/'Yearly Data'!Y589*'Yearly Data'!M589+'Yearly Data'!O589*'Yearly Data'!AD589/'Energetic Results'!P589)*'User Parameters'!$E$3/1000)),'Yearly Data'!AI589/((0.5*'Yearly Data'!Z589)*'User Parameters'!$D$3+('Yearly Data'!R589+'Yearly Data'!S589+'Yearly Data'!U589+'Yearly Data'!V589+('Energetic Results'!H589*'Yearly Data'!AP589)/'Yearly Data'!Y589*'Yearly Data'!M589+('Yearly Data'!O589+'Yearly Data'!N589)*0.5*'Yearly Data'!Z589/'Energetic Results'!P589)*'User Parameters'!$E$3/1000))</f>
        <v>#DIV/0!</v>
      </c>
      <c r="K589" s="16" t="e">
        <f aca="false">'Yearly Data'!AI589/(('Yearly Data'!AX589/1000)*'User Parameters'!$E$3)</f>
        <v>#DIV/0!</v>
      </c>
      <c r="L589" s="15" t="n">
        <f aca="false">C589/'User Parameters'!$F$3+'Enviromental &amp; Economic Results'!D589/'User Parameters'!$G$3</f>
        <v>0</v>
      </c>
      <c r="M589" s="17" t="n">
        <f aca="false">IF('Yearly Data'!F589="FP",'User Parameters'!$H$3*'Energetic Results'!C589+'User Parameters'!$K$3*'Energetic Results'!D589,'User Parameters'!$I$3*'Energetic Results'!C589+'User Parameters'!$K$3*'Energetic Results'!D589)</f>
        <v>0</v>
      </c>
      <c r="N589" s="15" t="n">
        <f aca="false">'User Parameters'!$L$3+'User Parameters'!$N$3+'User Parameters'!$O$3</f>
        <v>3</v>
      </c>
      <c r="O589" s="18" t="n">
        <f aca="false">'User Parameters'!$M$3+'User Parameters'!$P$3</f>
        <v>4</v>
      </c>
      <c r="P589" s="18" t="n">
        <f aca="false">('Energetic Results'!P589/'User Parameters'!$C$3)*'User Parameters'!$Q$3+'Energetic Results'!Q589*'User Parameters'!$R$3+'Energetic Results'!O589*'User Parameters'!$S$3</f>
        <v>0</v>
      </c>
      <c r="Q589" s="15" t="n">
        <f aca="false">(('Yearly Data'!AM589+'Yearly Data'!AN589)/('User Parameters'!$C$3)*'User Parameters'!$Q$3+'Energetic Results'!R589*'User Parameters'!$R$3)</f>
        <v>0</v>
      </c>
      <c r="R589" s="15" t="n">
        <f aca="false">'User Parameters'!$AB$3*'Enviromental &amp; Economic Results'!O589+'User Parameters'!$AB$3*'User Parameters'!$T$3+'Enviromental &amp; Economic Results'!Q589+'User Parameters'!$V$3</f>
        <v>41</v>
      </c>
      <c r="S589" s="15" t="n">
        <f aca="false">'User Parameters'!$AB$3*'Enviromental &amp; Economic Results'!M589+'User Parameters'!$AB$3*'Enviromental &amp; Economic Results'!N589+'User Parameters'!$AB$3*'User Parameters'!$W$3+'Enviromental &amp; Economic Results'!P589+'User Parameters'!$Y$3</f>
        <v>33</v>
      </c>
      <c r="T589" s="15" t="e">
        <f aca="false">(S589-R589)/E589</f>
        <v>#DIV/0!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------</v>
      </c>
      <c r="C590" s="15" t="n">
        <f aca="false">(('Energetic Results'!X590-'Energetic Results'!P590)/('User Parameters'!$C$3*'User Parameters'!$D$3))</f>
        <v>0</v>
      </c>
      <c r="D590" s="15" t="n">
        <f aca="false">('Energetic Results'!R590-'Energetic Results'!Q590)/'User Parameters'!$E$3</f>
        <v>0</v>
      </c>
      <c r="E590" s="15" t="n">
        <f aca="false">C590+D590</f>
        <v>0</v>
      </c>
      <c r="F590" s="15" t="n">
        <f aca="false">('Energetic Results'!X590/('User Parameters'!$C$3*'User Parameters'!$D$3)+'Energetic Results'!R590/'User Parameters'!$E$3)</f>
        <v>0</v>
      </c>
      <c r="G590" s="15" t="e">
        <f aca="false">E590/F590</f>
        <v>#DIV/0!</v>
      </c>
      <c r="H590" s="15" t="e">
        <f aca="false">('Yearly Data'!AI590+'Yearly Data'!AM590+'Yearly Data'!AN590)/('Energetic Results'!P590/('User Parameters'!$C$3*'User Parameters'!$D$3)+'Energetic Results'!Q590/'User Parameters'!$E$3)</f>
        <v>#DIV/0!</v>
      </c>
      <c r="I590" s="15" t="e">
        <f aca="false">('Yearly Data'!AI590+'Yearly Data'!AM590+'Yearly Data'!AN590)/(('Yearly Data'!AM590+'Yearly Data'!AN590)/('User Parameters'!$C$3*'User Parameters'!$D$3)+('Yearly Data'!AI590)/('Energetic Results'!W590*'User Parameters'!$E$3))</f>
        <v>#DIV/0!</v>
      </c>
      <c r="J590" s="15" t="e">
        <f aca="false">IF('Yearly Data'!B590="C",'Yearly Data'!AI590/(('Yearly Data'!AD590*'User Parameters'!$D$3)+(('Yearly Data'!R590+'Yearly Data'!S590+'Yearly Data'!U590+'Yearly Data'!V590+('Energetic Results'!H590*'Yearly Data'!AP590)/'Yearly Data'!Y590*'Yearly Data'!M590+'Yearly Data'!O590*'Yearly Data'!AD590/'Energetic Results'!P590)*'User Parameters'!$E$3/1000)),'Yearly Data'!AI590/((0.5*'Yearly Data'!Z590)*'User Parameters'!$D$3+('Yearly Data'!R590+'Yearly Data'!S590+'Yearly Data'!U590+'Yearly Data'!V590+('Energetic Results'!H590*'Yearly Data'!AP590)/'Yearly Data'!Y590*'Yearly Data'!M590+('Yearly Data'!O590+'Yearly Data'!N590)*0.5*'Yearly Data'!Z590/'Energetic Results'!P590)*'User Parameters'!$E$3/1000))</f>
        <v>#DIV/0!</v>
      </c>
      <c r="K590" s="16" t="e">
        <f aca="false">'Yearly Data'!AI590/(('Yearly Data'!AX590/1000)*'User Parameters'!$E$3)</f>
        <v>#DIV/0!</v>
      </c>
      <c r="L590" s="15" t="n">
        <f aca="false">C590/'User Parameters'!$F$3+'Enviromental &amp; Economic Results'!D590/'User Parameters'!$G$3</f>
        <v>0</v>
      </c>
      <c r="M590" s="17" t="n">
        <f aca="false">IF('Yearly Data'!F590="FP",'User Parameters'!$H$3*'Energetic Results'!C590+'User Parameters'!$K$3*'Energetic Results'!D590,'User Parameters'!$I$3*'Energetic Results'!C590+'User Parameters'!$K$3*'Energetic Results'!D590)</f>
        <v>0</v>
      </c>
      <c r="N590" s="15" t="n">
        <f aca="false">'User Parameters'!$L$3+'User Parameters'!$N$3+'User Parameters'!$O$3</f>
        <v>3</v>
      </c>
      <c r="O590" s="18" t="n">
        <f aca="false">'User Parameters'!$M$3+'User Parameters'!$P$3</f>
        <v>4</v>
      </c>
      <c r="P590" s="18" t="n">
        <f aca="false">('Energetic Results'!P590/'User Parameters'!$C$3)*'User Parameters'!$Q$3+'Energetic Results'!Q590*'User Parameters'!$R$3+'Energetic Results'!O590*'User Parameters'!$S$3</f>
        <v>0</v>
      </c>
      <c r="Q590" s="15" t="n">
        <f aca="false">(('Yearly Data'!AM590+'Yearly Data'!AN590)/('User Parameters'!$C$3)*'User Parameters'!$Q$3+'Energetic Results'!R590*'User Parameters'!$R$3)</f>
        <v>0</v>
      </c>
      <c r="R590" s="15" t="n">
        <f aca="false">'User Parameters'!$AB$3*'Enviromental &amp; Economic Results'!O590+'User Parameters'!$AB$3*'User Parameters'!$T$3+'Enviromental &amp; Economic Results'!Q590+'User Parameters'!$V$3</f>
        <v>41</v>
      </c>
      <c r="S590" s="15" t="n">
        <f aca="false">'User Parameters'!$AB$3*'Enviromental &amp; Economic Results'!M590+'User Parameters'!$AB$3*'Enviromental &amp; Economic Results'!N590+'User Parameters'!$AB$3*'User Parameters'!$W$3+'Enviromental &amp; Economic Results'!P590+'User Parameters'!$Y$3</f>
        <v>33</v>
      </c>
      <c r="T590" s="15" t="e">
        <f aca="false">(S590-R590)/E590</f>
        <v>#DIV/0!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------</v>
      </c>
      <c r="C591" s="15" t="n">
        <f aca="false">(('Energetic Results'!X591-'Energetic Results'!P591)/('User Parameters'!$C$3*'User Parameters'!$D$3))</f>
        <v>0</v>
      </c>
      <c r="D591" s="15" t="n">
        <f aca="false">('Energetic Results'!R591-'Energetic Results'!Q591)/'User Parameters'!$E$3</f>
        <v>0</v>
      </c>
      <c r="E591" s="15" t="n">
        <f aca="false">C591+D591</f>
        <v>0</v>
      </c>
      <c r="F591" s="15" t="n">
        <f aca="false">('Energetic Results'!X591/('User Parameters'!$C$3*'User Parameters'!$D$3)+'Energetic Results'!R591/'User Parameters'!$E$3)</f>
        <v>0</v>
      </c>
      <c r="G591" s="15" t="e">
        <f aca="false">E591/F591</f>
        <v>#DIV/0!</v>
      </c>
      <c r="H591" s="15" t="e">
        <f aca="false">('Yearly Data'!AI591+'Yearly Data'!AM591+'Yearly Data'!AN591)/('Energetic Results'!P591/('User Parameters'!$C$3*'User Parameters'!$D$3)+'Energetic Results'!Q591/'User Parameters'!$E$3)</f>
        <v>#DIV/0!</v>
      </c>
      <c r="I591" s="15" t="e">
        <f aca="false">('Yearly Data'!AI591+'Yearly Data'!AM591+'Yearly Data'!AN591)/(('Yearly Data'!AM591+'Yearly Data'!AN591)/('User Parameters'!$C$3*'User Parameters'!$D$3)+('Yearly Data'!AI591)/('Energetic Results'!W591*'User Parameters'!$E$3))</f>
        <v>#DIV/0!</v>
      </c>
      <c r="J591" s="15" t="e">
        <f aca="false">IF('Yearly Data'!B591="C",'Yearly Data'!AI591/(('Yearly Data'!AD591*'User Parameters'!$D$3)+(('Yearly Data'!R591+'Yearly Data'!S591+'Yearly Data'!U591+'Yearly Data'!V591+('Energetic Results'!H591*'Yearly Data'!AP591)/'Yearly Data'!Y591*'Yearly Data'!M591+'Yearly Data'!O591*'Yearly Data'!AD591/'Energetic Results'!P591)*'User Parameters'!$E$3/1000)),'Yearly Data'!AI591/((0.5*'Yearly Data'!Z591)*'User Parameters'!$D$3+('Yearly Data'!R591+'Yearly Data'!S591+'Yearly Data'!U591+'Yearly Data'!V591+('Energetic Results'!H591*'Yearly Data'!AP591)/'Yearly Data'!Y591*'Yearly Data'!M591+('Yearly Data'!O591+'Yearly Data'!N591)*0.5*'Yearly Data'!Z591/'Energetic Results'!P591)*'User Parameters'!$E$3/1000))</f>
        <v>#DIV/0!</v>
      </c>
      <c r="K591" s="16" t="e">
        <f aca="false">'Yearly Data'!AI591/(('Yearly Data'!AX591/1000)*'User Parameters'!$E$3)</f>
        <v>#DIV/0!</v>
      </c>
      <c r="L591" s="15" t="n">
        <f aca="false">C591/'User Parameters'!$F$3+'Enviromental &amp; Economic Results'!D591/'User Parameters'!$G$3</f>
        <v>0</v>
      </c>
      <c r="M591" s="17" t="n">
        <f aca="false">IF('Yearly Data'!F591="FP",'User Parameters'!$H$3*'Energetic Results'!C591+'User Parameters'!$K$3*'Energetic Results'!D591,'User Parameters'!$I$3*'Energetic Results'!C591+'User Parameters'!$K$3*'Energetic Results'!D591)</f>
        <v>0</v>
      </c>
      <c r="N591" s="15" t="n">
        <f aca="false">'User Parameters'!$L$3+'User Parameters'!$N$3+'User Parameters'!$O$3</f>
        <v>3</v>
      </c>
      <c r="O591" s="18" t="n">
        <f aca="false">'User Parameters'!$M$3+'User Parameters'!$P$3</f>
        <v>4</v>
      </c>
      <c r="P591" s="18" t="n">
        <f aca="false">('Energetic Results'!P591/'User Parameters'!$C$3)*'User Parameters'!$Q$3+'Energetic Results'!Q591*'User Parameters'!$R$3+'Energetic Results'!O591*'User Parameters'!$S$3</f>
        <v>0</v>
      </c>
      <c r="Q591" s="15" t="n">
        <f aca="false">(('Yearly Data'!AM591+'Yearly Data'!AN591)/('User Parameters'!$C$3)*'User Parameters'!$Q$3+'Energetic Results'!R591*'User Parameters'!$R$3)</f>
        <v>0</v>
      </c>
      <c r="R591" s="15" t="n">
        <f aca="false">'User Parameters'!$AB$3*'Enviromental &amp; Economic Results'!O591+'User Parameters'!$AB$3*'User Parameters'!$T$3+'Enviromental &amp; Economic Results'!Q591+'User Parameters'!$V$3</f>
        <v>41</v>
      </c>
      <c r="S591" s="15" t="n">
        <f aca="false">'User Parameters'!$AB$3*'Enviromental &amp; Economic Results'!M591+'User Parameters'!$AB$3*'Enviromental &amp; Economic Results'!N591+'User Parameters'!$AB$3*'User Parameters'!$W$3+'Enviromental &amp; Economic Results'!P591+'User Parameters'!$Y$3</f>
        <v>33</v>
      </c>
      <c r="T591" s="15" t="e">
        <f aca="false">(S591-R591)/E591</f>
        <v>#DIV/0!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------</v>
      </c>
      <c r="C592" s="15" t="n">
        <f aca="false">(('Energetic Results'!X592-'Energetic Results'!P592)/('User Parameters'!$C$3*'User Parameters'!$D$3))</f>
        <v>0</v>
      </c>
      <c r="D592" s="15" t="n">
        <f aca="false">('Energetic Results'!R592-'Energetic Results'!Q592)/'User Parameters'!$E$3</f>
        <v>0</v>
      </c>
      <c r="E592" s="15" t="n">
        <f aca="false">C592+D592</f>
        <v>0</v>
      </c>
      <c r="F592" s="15" t="n">
        <f aca="false">('Energetic Results'!X592/('User Parameters'!$C$3*'User Parameters'!$D$3)+'Energetic Results'!R592/'User Parameters'!$E$3)</f>
        <v>0</v>
      </c>
      <c r="G592" s="15" t="e">
        <f aca="false">E592/F592</f>
        <v>#DIV/0!</v>
      </c>
      <c r="H592" s="15" t="e">
        <f aca="false">('Yearly Data'!AI592+'Yearly Data'!AM592+'Yearly Data'!AN592)/('Energetic Results'!P592/('User Parameters'!$C$3*'User Parameters'!$D$3)+'Energetic Results'!Q592/'User Parameters'!$E$3)</f>
        <v>#DIV/0!</v>
      </c>
      <c r="I592" s="15" t="e">
        <f aca="false">('Yearly Data'!AI592+'Yearly Data'!AM592+'Yearly Data'!AN592)/(('Yearly Data'!AM592+'Yearly Data'!AN592)/('User Parameters'!$C$3*'User Parameters'!$D$3)+('Yearly Data'!AI592)/('Energetic Results'!W592*'User Parameters'!$E$3))</f>
        <v>#DIV/0!</v>
      </c>
      <c r="J592" s="15" t="e">
        <f aca="false">IF('Yearly Data'!B592="C",'Yearly Data'!AI592/(('Yearly Data'!AD592*'User Parameters'!$D$3)+(('Yearly Data'!R592+'Yearly Data'!S592+'Yearly Data'!U592+'Yearly Data'!V592+('Energetic Results'!H592*'Yearly Data'!AP592)/'Yearly Data'!Y592*'Yearly Data'!M592+'Yearly Data'!O592*'Yearly Data'!AD592/'Energetic Results'!P592)*'User Parameters'!$E$3/1000)),'Yearly Data'!AI592/((0.5*'Yearly Data'!Z592)*'User Parameters'!$D$3+('Yearly Data'!R592+'Yearly Data'!S592+'Yearly Data'!U592+'Yearly Data'!V592+('Energetic Results'!H592*'Yearly Data'!AP592)/'Yearly Data'!Y592*'Yearly Data'!M592+('Yearly Data'!O592+'Yearly Data'!N592)*0.5*'Yearly Data'!Z592/'Energetic Results'!P592)*'User Parameters'!$E$3/1000))</f>
        <v>#DIV/0!</v>
      </c>
      <c r="K592" s="16" t="e">
        <f aca="false">'Yearly Data'!AI592/(('Yearly Data'!AX592/1000)*'User Parameters'!$E$3)</f>
        <v>#DIV/0!</v>
      </c>
      <c r="L592" s="15" t="n">
        <f aca="false">C592/'User Parameters'!$F$3+'Enviromental &amp; Economic Results'!D592/'User Parameters'!$G$3</f>
        <v>0</v>
      </c>
      <c r="M592" s="17" t="n">
        <f aca="false">IF('Yearly Data'!F592="FP",'User Parameters'!$H$3*'Energetic Results'!C592+'User Parameters'!$K$3*'Energetic Results'!D592,'User Parameters'!$I$3*'Energetic Results'!C592+'User Parameters'!$K$3*'Energetic Results'!D592)</f>
        <v>0</v>
      </c>
      <c r="N592" s="15" t="n">
        <f aca="false">'User Parameters'!$L$3+'User Parameters'!$N$3+'User Parameters'!$O$3</f>
        <v>3</v>
      </c>
      <c r="O592" s="18" t="n">
        <f aca="false">'User Parameters'!$M$3+'User Parameters'!$P$3</f>
        <v>4</v>
      </c>
      <c r="P592" s="18" t="n">
        <f aca="false">('Energetic Results'!P592/'User Parameters'!$C$3)*'User Parameters'!$Q$3+'Energetic Results'!Q592*'User Parameters'!$R$3+'Energetic Results'!O592*'User Parameters'!$S$3</f>
        <v>0</v>
      </c>
      <c r="Q592" s="15" t="n">
        <f aca="false">(('Yearly Data'!AM592+'Yearly Data'!AN592)/('User Parameters'!$C$3)*'User Parameters'!$Q$3+'Energetic Results'!R592*'User Parameters'!$R$3)</f>
        <v>0</v>
      </c>
      <c r="R592" s="15" t="n">
        <f aca="false">'User Parameters'!$AB$3*'Enviromental &amp; Economic Results'!O592+'User Parameters'!$AB$3*'User Parameters'!$T$3+'Enviromental &amp; Economic Results'!Q592+'User Parameters'!$V$3</f>
        <v>41</v>
      </c>
      <c r="S592" s="15" t="n">
        <f aca="false">'User Parameters'!$AB$3*'Enviromental &amp; Economic Results'!M592+'User Parameters'!$AB$3*'Enviromental &amp; Economic Results'!N592+'User Parameters'!$AB$3*'User Parameters'!$W$3+'Enviromental &amp; Economic Results'!P592+'User Parameters'!$Y$3</f>
        <v>33</v>
      </c>
      <c r="T592" s="15" t="e">
        <f aca="false">(S592-R592)/E592</f>
        <v>#DIV/0!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------</v>
      </c>
      <c r="C593" s="15" t="n">
        <f aca="false">(('Energetic Results'!X593-'Energetic Results'!P593)/('User Parameters'!$C$3*'User Parameters'!$D$3))</f>
        <v>0</v>
      </c>
      <c r="D593" s="15" t="n">
        <f aca="false">('Energetic Results'!R593-'Energetic Results'!Q593)/'User Parameters'!$E$3</f>
        <v>0</v>
      </c>
      <c r="E593" s="15" t="n">
        <f aca="false">C593+D593</f>
        <v>0</v>
      </c>
      <c r="F593" s="15" t="n">
        <f aca="false">('Energetic Results'!X593/('User Parameters'!$C$3*'User Parameters'!$D$3)+'Energetic Results'!R593/'User Parameters'!$E$3)</f>
        <v>0</v>
      </c>
      <c r="G593" s="15" t="e">
        <f aca="false">E593/F593</f>
        <v>#DIV/0!</v>
      </c>
      <c r="H593" s="15" t="e">
        <f aca="false">('Yearly Data'!AI593+'Yearly Data'!AM593+'Yearly Data'!AN593)/('Energetic Results'!P593/('User Parameters'!$C$3*'User Parameters'!$D$3)+'Energetic Results'!Q593/'User Parameters'!$E$3)</f>
        <v>#DIV/0!</v>
      </c>
      <c r="I593" s="15" t="e">
        <f aca="false">('Yearly Data'!AI593+'Yearly Data'!AM593+'Yearly Data'!AN593)/(('Yearly Data'!AM593+'Yearly Data'!AN593)/('User Parameters'!$C$3*'User Parameters'!$D$3)+('Yearly Data'!AI593)/('Energetic Results'!W593*'User Parameters'!$E$3))</f>
        <v>#DIV/0!</v>
      </c>
      <c r="J593" s="15" t="e">
        <f aca="false">IF('Yearly Data'!B593="C",'Yearly Data'!AI593/(('Yearly Data'!AD593*'User Parameters'!$D$3)+(('Yearly Data'!R593+'Yearly Data'!S593+'Yearly Data'!U593+'Yearly Data'!V593+('Energetic Results'!H593*'Yearly Data'!AP593)/'Yearly Data'!Y593*'Yearly Data'!M593+'Yearly Data'!O593*'Yearly Data'!AD593/'Energetic Results'!P593)*'User Parameters'!$E$3/1000)),'Yearly Data'!AI593/((0.5*'Yearly Data'!Z593)*'User Parameters'!$D$3+('Yearly Data'!R593+'Yearly Data'!S593+'Yearly Data'!U593+'Yearly Data'!V593+('Energetic Results'!H593*'Yearly Data'!AP593)/'Yearly Data'!Y593*'Yearly Data'!M593+('Yearly Data'!O593+'Yearly Data'!N593)*0.5*'Yearly Data'!Z593/'Energetic Results'!P593)*'User Parameters'!$E$3/1000))</f>
        <v>#DIV/0!</v>
      </c>
      <c r="K593" s="16" t="e">
        <f aca="false">'Yearly Data'!AI593/(('Yearly Data'!AX593/1000)*'User Parameters'!$E$3)</f>
        <v>#DIV/0!</v>
      </c>
      <c r="L593" s="15" t="n">
        <f aca="false">C593/'User Parameters'!$F$3+'Enviromental &amp; Economic Results'!D593/'User Parameters'!$G$3</f>
        <v>0</v>
      </c>
      <c r="M593" s="17" t="n">
        <f aca="false">IF('Yearly Data'!F593="FP",'User Parameters'!$H$3*'Energetic Results'!C593+'User Parameters'!$K$3*'Energetic Results'!D593,'User Parameters'!$I$3*'Energetic Results'!C593+'User Parameters'!$K$3*'Energetic Results'!D593)</f>
        <v>0</v>
      </c>
      <c r="N593" s="15" t="n">
        <f aca="false">'User Parameters'!$L$3+'User Parameters'!$N$3+'User Parameters'!$O$3</f>
        <v>3</v>
      </c>
      <c r="O593" s="18" t="n">
        <f aca="false">'User Parameters'!$M$3+'User Parameters'!$P$3</f>
        <v>4</v>
      </c>
      <c r="P593" s="18" t="n">
        <f aca="false">('Energetic Results'!P593/'User Parameters'!$C$3)*'User Parameters'!$Q$3+'Energetic Results'!Q593*'User Parameters'!$R$3+'Energetic Results'!O593*'User Parameters'!$S$3</f>
        <v>0</v>
      </c>
      <c r="Q593" s="15" t="n">
        <f aca="false">(('Yearly Data'!AM593+'Yearly Data'!AN593)/('User Parameters'!$C$3)*'User Parameters'!$Q$3+'Energetic Results'!R593*'User Parameters'!$R$3)</f>
        <v>0</v>
      </c>
      <c r="R593" s="15" t="n">
        <f aca="false">'User Parameters'!$AB$3*'Enviromental &amp; Economic Results'!O593+'User Parameters'!$AB$3*'User Parameters'!$T$3+'Enviromental &amp; Economic Results'!Q593+'User Parameters'!$V$3</f>
        <v>41</v>
      </c>
      <c r="S593" s="15" t="n">
        <f aca="false">'User Parameters'!$AB$3*'Enviromental &amp; Economic Results'!M593+'User Parameters'!$AB$3*'Enviromental &amp; Economic Results'!N593+'User Parameters'!$AB$3*'User Parameters'!$W$3+'Enviromental &amp; Economic Results'!P593+'User Parameters'!$Y$3</f>
        <v>33</v>
      </c>
      <c r="T593" s="15" t="e">
        <f aca="false">(S593-R593)/E593</f>
        <v>#DIV/0!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------</v>
      </c>
      <c r="C594" s="15" t="n">
        <f aca="false">(('Energetic Results'!X594-'Energetic Results'!P594)/('User Parameters'!$C$3*'User Parameters'!$D$3))</f>
        <v>0</v>
      </c>
      <c r="D594" s="15" t="n">
        <f aca="false">('Energetic Results'!R594-'Energetic Results'!Q594)/'User Parameters'!$E$3</f>
        <v>0</v>
      </c>
      <c r="E594" s="15" t="n">
        <f aca="false">C594+D594</f>
        <v>0</v>
      </c>
      <c r="F594" s="15" t="n">
        <f aca="false">('Energetic Results'!X594/('User Parameters'!$C$3*'User Parameters'!$D$3)+'Energetic Results'!R594/'User Parameters'!$E$3)</f>
        <v>0</v>
      </c>
      <c r="G594" s="15" t="e">
        <f aca="false">E594/F594</f>
        <v>#DIV/0!</v>
      </c>
      <c r="H594" s="15" t="e">
        <f aca="false">('Yearly Data'!AI594+'Yearly Data'!AM594+'Yearly Data'!AN594)/('Energetic Results'!P594/('User Parameters'!$C$3*'User Parameters'!$D$3)+'Energetic Results'!Q594/'User Parameters'!$E$3)</f>
        <v>#DIV/0!</v>
      </c>
      <c r="I594" s="15" t="e">
        <f aca="false">('Yearly Data'!AI594+'Yearly Data'!AM594+'Yearly Data'!AN594)/(('Yearly Data'!AM594+'Yearly Data'!AN594)/('User Parameters'!$C$3*'User Parameters'!$D$3)+('Yearly Data'!AI594)/('Energetic Results'!W594*'User Parameters'!$E$3))</f>
        <v>#DIV/0!</v>
      </c>
      <c r="J594" s="15" t="e">
        <f aca="false">IF('Yearly Data'!B594="C",'Yearly Data'!AI594/(('Yearly Data'!AD594*'User Parameters'!$D$3)+(('Yearly Data'!R594+'Yearly Data'!S594+'Yearly Data'!U594+'Yearly Data'!V594+('Energetic Results'!H594*'Yearly Data'!AP594)/'Yearly Data'!Y594*'Yearly Data'!M594+'Yearly Data'!O594*'Yearly Data'!AD594/'Energetic Results'!P594)*'User Parameters'!$E$3/1000)),'Yearly Data'!AI594/((0.5*'Yearly Data'!Z594)*'User Parameters'!$D$3+('Yearly Data'!R594+'Yearly Data'!S594+'Yearly Data'!U594+'Yearly Data'!V594+('Energetic Results'!H594*'Yearly Data'!AP594)/'Yearly Data'!Y594*'Yearly Data'!M594+('Yearly Data'!O594+'Yearly Data'!N594)*0.5*'Yearly Data'!Z594/'Energetic Results'!P594)*'User Parameters'!$E$3/1000))</f>
        <v>#DIV/0!</v>
      </c>
      <c r="K594" s="16" t="e">
        <f aca="false">'Yearly Data'!AI594/(('Yearly Data'!AX594/1000)*'User Parameters'!$E$3)</f>
        <v>#DIV/0!</v>
      </c>
      <c r="L594" s="15" t="n">
        <f aca="false">C594/'User Parameters'!$F$3+'Enviromental &amp; Economic Results'!D594/'User Parameters'!$G$3</f>
        <v>0</v>
      </c>
      <c r="M594" s="17" t="n">
        <f aca="false">IF('Yearly Data'!F594="FP",'User Parameters'!$H$3*'Energetic Results'!C594+'User Parameters'!$K$3*'Energetic Results'!D594,'User Parameters'!$I$3*'Energetic Results'!C594+'User Parameters'!$K$3*'Energetic Results'!D594)</f>
        <v>0</v>
      </c>
      <c r="N594" s="15" t="n">
        <f aca="false">'User Parameters'!$L$3+'User Parameters'!$N$3+'User Parameters'!$O$3</f>
        <v>3</v>
      </c>
      <c r="O594" s="18" t="n">
        <f aca="false">'User Parameters'!$M$3+'User Parameters'!$P$3</f>
        <v>4</v>
      </c>
      <c r="P594" s="18" t="n">
        <f aca="false">('Energetic Results'!P594/'User Parameters'!$C$3)*'User Parameters'!$Q$3+'Energetic Results'!Q594*'User Parameters'!$R$3+'Energetic Results'!O594*'User Parameters'!$S$3</f>
        <v>0</v>
      </c>
      <c r="Q594" s="15" t="n">
        <f aca="false">(('Yearly Data'!AM594+'Yearly Data'!AN594)/('User Parameters'!$C$3)*'User Parameters'!$Q$3+'Energetic Results'!R594*'User Parameters'!$R$3)</f>
        <v>0</v>
      </c>
      <c r="R594" s="15" t="n">
        <f aca="false">'User Parameters'!$AB$3*'Enviromental &amp; Economic Results'!O594+'User Parameters'!$AB$3*'User Parameters'!$T$3+'Enviromental &amp; Economic Results'!Q594+'User Parameters'!$V$3</f>
        <v>41</v>
      </c>
      <c r="S594" s="15" t="n">
        <f aca="false">'User Parameters'!$AB$3*'Enviromental &amp; Economic Results'!M594+'User Parameters'!$AB$3*'Enviromental &amp; Economic Results'!N594+'User Parameters'!$AB$3*'User Parameters'!$W$3+'Enviromental &amp; Economic Results'!P594+'User Parameters'!$Y$3</f>
        <v>33</v>
      </c>
      <c r="T594" s="15" t="e">
        <f aca="false">(S594-R594)/E594</f>
        <v>#DIV/0!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------</v>
      </c>
      <c r="C595" s="15" t="n">
        <f aca="false">(('Energetic Results'!X595-'Energetic Results'!P595)/('User Parameters'!$C$3*'User Parameters'!$D$3))</f>
        <v>0</v>
      </c>
      <c r="D595" s="15" t="n">
        <f aca="false">('Energetic Results'!R595-'Energetic Results'!Q595)/'User Parameters'!$E$3</f>
        <v>0</v>
      </c>
      <c r="E595" s="15" t="n">
        <f aca="false">C595+D595</f>
        <v>0</v>
      </c>
      <c r="F595" s="15" t="n">
        <f aca="false">('Energetic Results'!X595/('User Parameters'!$C$3*'User Parameters'!$D$3)+'Energetic Results'!R595/'User Parameters'!$E$3)</f>
        <v>0</v>
      </c>
      <c r="G595" s="15" t="e">
        <f aca="false">E595/F595</f>
        <v>#DIV/0!</v>
      </c>
      <c r="H595" s="15" t="e">
        <f aca="false">('Yearly Data'!AI595+'Yearly Data'!AM595+'Yearly Data'!AN595)/('Energetic Results'!P595/('User Parameters'!$C$3*'User Parameters'!$D$3)+'Energetic Results'!Q595/'User Parameters'!$E$3)</f>
        <v>#DIV/0!</v>
      </c>
      <c r="I595" s="15" t="e">
        <f aca="false">('Yearly Data'!AI595+'Yearly Data'!AM595+'Yearly Data'!AN595)/(('Yearly Data'!AM595+'Yearly Data'!AN595)/('User Parameters'!$C$3*'User Parameters'!$D$3)+('Yearly Data'!AI595)/('Energetic Results'!W595*'User Parameters'!$E$3))</f>
        <v>#DIV/0!</v>
      </c>
      <c r="J595" s="15" t="e">
        <f aca="false">IF('Yearly Data'!B595="C",'Yearly Data'!AI595/(('Yearly Data'!AD595*'User Parameters'!$D$3)+(('Yearly Data'!R595+'Yearly Data'!S595+'Yearly Data'!U595+'Yearly Data'!V595+('Energetic Results'!H595*'Yearly Data'!AP595)/'Yearly Data'!Y595*'Yearly Data'!M595+'Yearly Data'!O595*'Yearly Data'!AD595/'Energetic Results'!P595)*'User Parameters'!$E$3/1000)),'Yearly Data'!AI595/((0.5*'Yearly Data'!Z595)*'User Parameters'!$D$3+('Yearly Data'!R595+'Yearly Data'!S595+'Yearly Data'!U595+'Yearly Data'!V595+('Energetic Results'!H595*'Yearly Data'!AP595)/'Yearly Data'!Y595*'Yearly Data'!M595+('Yearly Data'!O595+'Yearly Data'!N595)*0.5*'Yearly Data'!Z595/'Energetic Results'!P595)*'User Parameters'!$E$3/1000))</f>
        <v>#DIV/0!</v>
      </c>
      <c r="K595" s="16" t="e">
        <f aca="false">'Yearly Data'!AI595/(('Yearly Data'!AX595/1000)*'User Parameters'!$E$3)</f>
        <v>#DIV/0!</v>
      </c>
      <c r="L595" s="15" t="n">
        <f aca="false">C595/'User Parameters'!$F$3+'Enviromental &amp; Economic Results'!D595/'User Parameters'!$G$3</f>
        <v>0</v>
      </c>
      <c r="M595" s="17" t="n">
        <f aca="false">IF('Yearly Data'!F595="FP",'User Parameters'!$H$3*'Energetic Results'!C595+'User Parameters'!$K$3*'Energetic Results'!D595,'User Parameters'!$I$3*'Energetic Results'!C595+'User Parameters'!$K$3*'Energetic Results'!D595)</f>
        <v>0</v>
      </c>
      <c r="N595" s="15" t="n">
        <f aca="false">'User Parameters'!$L$3+'User Parameters'!$N$3+'User Parameters'!$O$3</f>
        <v>3</v>
      </c>
      <c r="O595" s="18" t="n">
        <f aca="false">'User Parameters'!$M$3+'User Parameters'!$P$3</f>
        <v>4</v>
      </c>
      <c r="P595" s="18" t="n">
        <f aca="false">('Energetic Results'!P595/'User Parameters'!$C$3)*'User Parameters'!$Q$3+'Energetic Results'!Q595*'User Parameters'!$R$3+'Energetic Results'!O595*'User Parameters'!$S$3</f>
        <v>0</v>
      </c>
      <c r="Q595" s="15" t="n">
        <f aca="false">(('Yearly Data'!AM595+'Yearly Data'!AN595)/('User Parameters'!$C$3)*'User Parameters'!$Q$3+'Energetic Results'!R595*'User Parameters'!$R$3)</f>
        <v>0</v>
      </c>
      <c r="R595" s="15" t="n">
        <f aca="false">'User Parameters'!$AB$3*'Enviromental &amp; Economic Results'!O595+'User Parameters'!$AB$3*'User Parameters'!$T$3+'Enviromental &amp; Economic Results'!Q595+'User Parameters'!$V$3</f>
        <v>41</v>
      </c>
      <c r="S595" s="15" t="n">
        <f aca="false">'User Parameters'!$AB$3*'Enviromental &amp; Economic Results'!M595+'User Parameters'!$AB$3*'Enviromental &amp; Economic Results'!N595+'User Parameters'!$AB$3*'User Parameters'!$W$3+'Enviromental &amp; Economic Results'!P595+'User Parameters'!$Y$3</f>
        <v>33</v>
      </c>
      <c r="T595" s="15" t="e">
        <f aca="false">(S595-R595)/E595</f>
        <v>#DIV/0!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------</v>
      </c>
      <c r="C596" s="15" t="n">
        <f aca="false">(('Energetic Results'!X596-'Energetic Results'!P596)/('User Parameters'!$C$3*'User Parameters'!$D$3))</f>
        <v>0</v>
      </c>
      <c r="D596" s="15" t="n">
        <f aca="false">('Energetic Results'!R596-'Energetic Results'!Q596)/'User Parameters'!$E$3</f>
        <v>0</v>
      </c>
      <c r="E596" s="15" t="n">
        <f aca="false">C596+D596</f>
        <v>0</v>
      </c>
      <c r="F596" s="15" t="n">
        <f aca="false">('Energetic Results'!X596/('User Parameters'!$C$3*'User Parameters'!$D$3)+'Energetic Results'!R596/'User Parameters'!$E$3)</f>
        <v>0</v>
      </c>
      <c r="G596" s="15" t="e">
        <f aca="false">E596/F596</f>
        <v>#DIV/0!</v>
      </c>
      <c r="H596" s="15" t="e">
        <f aca="false">('Yearly Data'!AI596+'Yearly Data'!AM596+'Yearly Data'!AN596)/('Energetic Results'!P596/('User Parameters'!$C$3*'User Parameters'!$D$3)+'Energetic Results'!Q596/'User Parameters'!$E$3)</f>
        <v>#DIV/0!</v>
      </c>
      <c r="I596" s="15" t="e">
        <f aca="false">('Yearly Data'!AI596+'Yearly Data'!AM596+'Yearly Data'!AN596)/(('Yearly Data'!AM596+'Yearly Data'!AN596)/('User Parameters'!$C$3*'User Parameters'!$D$3)+('Yearly Data'!AI596)/('Energetic Results'!W596*'User Parameters'!$E$3))</f>
        <v>#DIV/0!</v>
      </c>
      <c r="J596" s="15" t="e">
        <f aca="false">IF('Yearly Data'!B596="C",'Yearly Data'!AI596/(('Yearly Data'!AD596*'User Parameters'!$D$3)+(('Yearly Data'!R596+'Yearly Data'!S596+'Yearly Data'!U596+'Yearly Data'!V596+('Energetic Results'!H596*'Yearly Data'!AP596)/'Yearly Data'!Y596*'Yearly Data'!M596+'Yearly Data'!O596*'Yearly Data'!AD596/'Energetic Results'!P596)*'User Parameters'!$E$3/1000)),'Yearly Data'!AI596/((0.5*'Yearly Data'!Z596)*'User Parameters'!$D$3+('Yearly Data'!R596+'Yearly Data'!S596+'Yearly Data'!U596+'Yearly Data'!V596+('Energetic Results'!H596*'Yearly Data'!AP596)/'Yearly Data'!Y596*'Yearly Data'!M596+('Yearly Data'!O596+'Yearly Data'!N596)*0.5*'Yearly Data'!Z596/'Energetic Results'!P596)*'User Parameters'!$E$3/1000))</f>
        <v>#DIV/0!</v>
      </c>
      <c r="K596" s="16" t="e">
        <f aca="false">'Yearly Data'!AI596/(('Yearly Data'!AX596/1000)*'User Parameters'!$E$3)</f>
        <v>#DIV/0!</v>
      </c>
      <c r="L596" s="15" t="n">
        <f aca="false">C596/'User Parameters'!$F$3+'Enviromental &amp; Economic Results'!D596/'User Parameters'!$G$3</f>
        <v>0</v>
      </c>
      <c r="M596" s="17" t="n">
        <f aca="false">IF('Yearly Data'!F596="FP",'User Parameters'!$H$3*'Energetic Results'!C596+'User Parameters'!$K$3*'Energetic Results'!D596,'User Parameters'!$I$3*'Energetic Results'!C596+'User Parameters'!$K$3*'Energetic Results'!D596)</f>
        <v>0</v>
      </c>
      <c r="N596" s="15" t="n">
        <f aca="false">'User Parameters'!$L$3+'User Parameters'!$N$3+'User Parameters'!$O$3</f>
        <v>3</v>
      </c>
      <c r="O596" s="18" t="n">
        <f aca="false">'User Parameters'!$M$3+'User Parameters'!$P$3</f>
        <v>4</v>
      </c>
      <c r="P596" s="18" t="n">
        <f aca="false">('Energetic Results'!P596/'User Parameters'!$C$3)*'User Parameters'!$Q$3+'Energetic Results'!Q596*'User Parameters'!$R$3+'Energetic Results'!O596*'User Parameters'!$S$3</f>
        <v>0</v>
      </c>
      <c r="Q596" s="15" t="n">
        <f aca="false">(('Yearly Data'!AM596+'Yearly Data'!AN596)/('User Parameters'!$C$3)*'User Parameters'!$Q$3+'Energetic Results'!R596*'User Parameters'!$R$3)</f>
        <v>0</v>
      </c>
      <c r="R596" s="15" t="n">
        <f aca="false">'User Parameters'!$AB$3*'Enviromental &amp; Economic Results'!O596+'User Parameters'!$AB$3*'User Parameters'!$T$3+'Enviromental &amp; Economic Results'!Q596+'User Parameters'!$V$3</f>
        <v>41</v>
      </c>
      <c r="S596" s="15" t="n">
        <f aca="false">'User Parameters'!$AB$3*'Enviromental &amp; Economic Results'!M596+'User Parameters'!$AB$3*'Enviromental &amp; Economic Results'!N596+'User Parameters'!$AB$3*'User Parameters'!$W$3+'Enviromental &amp; Economic Results'!P596+'User Parameters'!$Y$3</f>
        <v>33</v>
      </c>
      <c r="T596" s="15" t="e">
        <f aca="false">(S596-R596)/E596</f>
        <v>#DIV/0!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------</v>
      </c>
      <c r="C597" s="15" t="n">
        <f aca="false">(('Energetic Results'!X597-'Energetic Results'!P597)/('User Parameters'!$C$3*'User Parameters'!$D$3))</f>
        <v>0</v>
      </c>
      <c r="D597" s="15" t="n">
        <f aca="false">('Energetic Results'!R597-'Energetic Results'!Q597)/'User Parameters'!$E$3</f>
        <v>0</v>
      </c>
      <c r="E597" s="15" t="n">
        <f aca="false">C597+D597</f>
        <v>0</v>
      </c>
      <c r="F597" s="15" t="n">
        <f aca="false">('Energetic Results'!X597/('User Parameters'!$C$3*'User Parameters'!$D$3)+'Energetic Results'!R597/'User Parameters'!$E$3)</f>
        <v>0</v>
      </c>
      <c r="G597" s="15" t="e">
        <f aca="false">E597/F597</f>
        <v>#DIV/0!</v>
      </c>
      <c r="H597" s="15" t="e">
        <f aca="false">('Yearly Data'!AI597+'Yearly Data'!AM597+'Yearly Data'!AN597)/('Energetic Results'!P597/('User Parameters'!$C$3*'User Parameters'!$D$3)+'Energetic Results'!Q597/'User Parameters'!$E$3)</f>
        <v>#DIV/0!</v>
      </c>
      <c r="I597" s="15" t="e">
        <f aca="false">('Yearly Data'!AI597+'Yearly Data'!AM597+'Yearly Data'!AN597)/(('Yearly Data'!AM597+'Yearly Data'!AN597)/('User Parameters'!$C$3*'User Parameters'!$D$3)+('Yearly Data'!AI597)/('Energetic Results'!W597*'User Parameters'!$E$3))</f>
        <v>#DIV/0!</v>
      </c>
      <c r="J597" s="15" t="e">
        <f aca="false">IF('Yearly Data'!B597="C",'Yearly Data'!AI597/(('Yearly Data'!AD597*'User Parameters'!$D$3)+(('Yearly Data'!R597+'Yearly Data'!S597+'Yearly Data'!U597+'Yearly Data'!V597+('Energetic Results'!H597*'Yearly Data'!AP597)/'Yearly Data'!Y597*'Yearly Data'!M597+'Yearly Data'!O597*'Yearly Data'!AD597/'Energetic Results'!P597)*'User Parameters'!$E$3/1000)),'Yearly Data'!AI597/((0.5*'Yearly Data'!Z597)*'User Parameters'!$D$3+('Yearly Data'!R597+'Yearly Data'!S597+'Yearly Data'!U597+'Yearly Data'!V597+('Energetic Results'!H597*'Yearly Data'!AP597)/'Yearly Data'!Y597*'Yearly Data'!M597+('Yearly Data'!O597+'Yearly Data'!N597)*0.5*'Yearly Data'!Z597/'Energetic Results'!P597)*'User Parameters'!$E$3/1000))</f>
        <v>#DIV/0!</v>
      </c>
      <c r="K597" s="16" t="e">
        <f aca="false">'Yearly Data'!AI597/(('Yearly Data'!AX597/1000)*'User Parameters'!$E$3)</f>
        <v>#DIV/0!</v>
      </c>
      <c r="L597" s="15" t="n">
        <f aca="false">C597/'User Parameters'!$F$3+'Enviromental &amp; Economic Results'!D597/'User Parameters'!$G$3</f>
        <v>0</v>
      </c>
      <c r="M597" s="17" t="n">
        <f aca="false">IF('Yearly Data'!F597="FP",'User Parameters'!$H$3*'Energetic Results'!C597+'User Parameters'!$K$3*'Energetic Results'!D597,'User Parameters'!$I$3*'Energetic Results'!C597+'User Parameters'!$K$3*'Energetic Results'!D597)</f>
        <v>0</v>
      </c>
      <c r="N597" s="15" t="n">
        <f aca="false">'User Parameters'!$L$3+'User Parameters'!$N$3+'User Parameters'!$O$3</f>
        <v>3</v>
      </c>
      <c r="O597" s="18" t="n">
        <f aca="false">'User Parameters'!$M$3+'User Parameters'!$P$3</f>
        <v>4</v>
      </c>
      <c r="P597" s="18" t="n">
        <f aca="false">('Energetic Results'!P597/'User Parameters'!$C$3)*'User Parameters'!$Q$3+'Energetic Results'!Q597*'User Parameters'!$R$3+'Energetic Results'!O597*'User Parameters'!$S$3</f>
        <v>0</v>
      </c>
      <c r="Q597" s="15" t="n">
        <f aca="false">(('Yearly Data'!AM597+'Yearly Data'!AN597)/('User Parameters'!$C$3)*'User Parameters'!$Q$3+'Energetic Results'!R597*'User Parameters'!$R$3)</f>
        <v>0</v>
      </c>
      <c r="R597" s="15" t="n">
        <f aca="false">'User Parameters'!$AB$3*'Enviromental &amp; Economic Results'!O597+'User Parameters'!$AB$3*'User Parameters'!$T$3+'Enviromental &amp; Economic Results'!Q597+'User Parameters'!$V$3</f>
        <v>41</v>
      </c>
      <c r="S597" s="15" t="n">
        <f aca="false">'User Parameters'!$AB$3*'Enviromental &amp; Economic Results'!M597+'User Parameters'!$AB$3*'Enviromental &amp; Economic Results'!N597+'User Parameters'!$AB$3*'User Parameters'!$W$3+'Enviromental &amp; Economic Results'!P597+'User Parameters'!$Y$3</f>
        <v>33</v>
      </c>
      <c r="T597" s="15" t="e">
        <f aca="false">(S597-R597)/E597</f>
        <v>#DIV/0!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------</v>
      </c>
      <c r="C598" s="15" t="n">
        <f aca="false">(('Energetic Results'!X598-'Energetic Results'!P598)/('User Parameters'!$C$3*'User Parameters'!$D$3))</f>
        <v>0</v>
      </c>
      <c r="D598" s="15" t="n">
        <f aca="false">('Energetic Results'!R598-'Energetic Results'!Q598)/'User Parameters'!$E$3</f>
        <v>0</v>
      </c>
      <c r="E598" s="15" t="n">
        <f aca="false">C598+D598</f>
        <v>0</v>
      </c>
      <c r="F598" s="15" t="n">
        <f aca="false">('Energetic Results'!X598/('User Parameters'!$C$3*'User Parameters'!$D$3)+'Energetic Results'!R598/'User Parameters'!$E$3)</f>
        <v>0</v>
      </c>
      <c r="G598" s="15" t="e">
        <f aca="false">E598/F598</f>
        <v>#DIV/0!</v>
      </c>
      <c r="H598" s="15" t="e">
        <f aca="false">('Yearly Data'!AI598+'Yearly Data'!AM598+'Yearly Data'!AN598)/('Energetic Results'!P598/('User Parameters'!$C$3*'User Parameters'!$D$3)+'Energetic Results'!Q598/'User Parameters'!$E$3)</f>
        <v>#DIV/0!</v>
      </c>
      <c r="I598" s="15" t="e">
        <f aca="false">('Yearly Data'!AI598+'Yearly Data'!AM598+'Yearly Data'!AN598)/(('Yearly Data'!AM598+'Yearly Data'!AN598)/('User Parameters'!$C$3*'User Parameters'!$D$3)+('Yearly Data'!AI598)/('Energetic Results'!W598*'User Parameters'!$E$3))</f>
        <v>#DIV/0!</v>
      </c>
      <c r="J598" s="15" t="e">
        <f aca="false">IF('Yearly Data'!B598="C",'Yearly Data'!AI598/(('Yearly Data'!AD598*'User Parameters'!$D$3)+(('Yearly Data'!R598+'Yearly Data'!S598+'Yearly Data'!U598+'Yearly Data'!V598+('Energetic Results'!H598*'Yearly Data'!AP598)/'Yearly Data'!Y598*'Yearly Data'!M598+'Yearly Data'!O598*'Yearly Data'!AD598/'Energetic Results'!P598)*'User Parameters'!$E$3/1000)),'Yearly Data'!AI598/((0.5*'Yearly Data'!Z598)*'User Parameters'!$D$3+('Yearly Data'!R598+'Yearly Data'!S598+'Yearly Data'!U598+'Yearly Data'!V598+('Energetic Results'!H598*'Yearly Data'!AP598)/'Yearly Data'!Y598*'Yearly Data'!M598+('Yearly Data'!O598+'Yearly Data'!N598)*0.5*'Yearly Data'!Z598/'Energetic Results'!P598)*'User Parameters'!$E$3/1000))</f>
        <v>#DIV/0!</v>
      </c>
      <c r="K598" s="16" t="e">
        <f aca="false">'Yearly Data'!AI598/(('Yearly Data'!AX598/1000)*'User Parameters'!$E$3)</f>
        <v>#DIV/0!</v>
      </c>
      <c r="L598" s="15" t="n">
        <f aca="false">C598/'User Parameters'!$F$3+'Enviromental &amp; Economic Results'!D598/'User Parameters'!$G$3</f>
        <v>0</v>
      </c>
      <c r="M598" s="17" t="n">
        <f aca="false">IF('Yearly Data'!F598="FP",'User Parameters'!$H$3*'Energetic Results'!C598+'User Parameters'!$K$3*'Energetic Results'!D598,'User Parameters'!$I$3*'Energetic Results'!C598+'User Parameters'!$K$3*'Energetic Results'!D598)</f>
        <v>0</v>
      </c>
      <c r="N598" s="15" t="n">
        <f aca="false">'User Parameters'!$L$3+'User Parameters'!$N$3+'User Parameters'!$O$3</f>
        <v>3</v>
      </c>
      <c r="O598" s="18" t="n">
        <f aca="false">'User Parameters'!$M$3+'User Parameters'!$P$3</f>
        <v>4</v>
      </c>
      <c r="P598" s="18" t="n">
        <f aca="false">('Energetic Results'!P598/'User Parameters'!$C$3)*'User Parameters'!$Q$3+'Energetic Results'!Q598*'User Parameters'!$R$3+'Energetic Results'!O598*'User Parameters'!$S$3</f>
        <v>0</v>
      </c>
      <c r="Q598" s="15" t="n">
        <f aca="false">(('Yearly Data'!AM598+'Yearly Data'!AN598)/('User Parameters'!$C$3)*'User Parameters'!$Q$3+'Energetic Results'!R598*'User Parameters'!$R$3)</f>
        <v>0</v>
      </c>
      <c r="R598" s="15" t="n">
        <f aca="false">'User Parameters'!$AB$3*'Enviromental &amp; Economic Results'!O598+'User Parameters'!$AB$3*'User Parameters'!$T$3+'Enviromental &amp; Economic Results'!Q598+'User Parameters'!$V$3</f>
        <v>41</v>
      </c>
      <c r="S598" s="15" t="n">
        <f aca="false">'User Parameters'!$AB$3*'Enviromental &amp; Economic Results'!M598+'User Parameters'!$AB$3*'Enviromental &amp; Economic Results'!N598+'User Parameters'!$AB$3*'User Parameters'!$W$3+'Enviromental &amp; Economic Results'!P598+'User Parameters'!$Y$3</f>
        <v>33</v>
      </c>
      <c r="T598" s="15" t="e">
        <f aca="false">(S598-R598)/E598</f>
        <v>#DIV/0!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------</v>
      </c>
      <c r="C599" s="15" t="n">
        <f aca="false">(('Energetic Results'!X599-'Energetic Results'!P599)/('User Parameters'!$C$3*'User Parameters'!$D$3))</f>
        <v>0</v>
      </c>
      <c r="D599" s="15" t="n">
        <f aca="false">('Energetic Results'!R599-'Energetic Results'!Q599)/'User Parameters'!$E$3</f>
        <v>0</v>
      </c>
      <c r="E599" s="15" t="n">
        <f aca="false">C599+D599</f>
        <v>0</v>
      </c>
      <c r="F599" s="15" t="n">
        <f aca="false">('Energetic Results'!X599/('User Parameters'!$C$3*'User Parameters'!$D$3)+'Energetic Results'!R599/'User Parameters'!$E$3)</f>
        <v>0</v>
      </c>
      <c r="G599" s="15" t="e">
        <f aca="false">E599/F599</f>
        <v>#DIV/0!</v>
      </c>
      <c r="H599" s="15" t="e">
        <f aca="false">('Yearly Data'!AI599+'Yearly Data'!AM599+'Yearly Data'!AN599)/('Energetic Results'!P599/('User Parameters'!$C$3*'User Parameters'!$D$3)+'Energetic Results'!Q599/'User Parameters'!$E$3)</f>
        <v>#DIV/0!</v>
      </c>
      <c r="I599" s="15" t="e">
        <f aca="false">('Yearly Data'!AI599+'Yearly Data'!AM599+'Yearly Data'!AN599)/(('Yearly Data'!AM599+'Yearly Data'!AN599)/('User Parameters'!$C$3*'User Parameters'!$D$3)+('Yearly Data'!AI599)/('Energetic Results'!W599*'User Parameters'!$E$3))</f>
        <v>#DIV/0!</v>
      </c>
      <c r="J599" s="15" t="e">
        <f aca="false">IF('Yearly Data'!B599="C",'Yearly Data'!AI599/(('Yearly Data'!AD599*'User Parameters'!$D$3)+(('Yearly Data'!R599+'Yearly Data'!S599+'Yearly Data'!U599+'Yearly Data'!V599+('Energetic Results'!H599*'Yearly Data'!AP599)/'Yearly Data'!Y599*'Yearly Data'!M599+'Yearly Data'!O599*'Yearly Data'!AD599/'Energetic Results'!P599)*'User Parameters'!$E$3/1000)),'Yearly Data'!AI599/((0.5*'Yearly Data'!Z599)*'User Parameters'!$D$3+('Yearly Data'!R599+'Yearly Data'!S599+'Yearly Data'!U599+'Yearly Data'!V599+('Energetic Results'!H599*'Yearly Data'!AP599)/'Yearly Data'!Y599*'Yearly Data'!M599+('Yearly Data'!O599+'Yearly Data'!N599)*0.5*'Yearly Data'!Z599/'Energetic Results'!P599)*'User Parameters'!$E$3/1000))</f>
        <v>#DIV/0!</v>
      </c>
      <c r="K599" s="16" t="e">
        <f aca="false">'Yearly Data'!AI599/(('Yearly Data'!AX599/1000)*'User Parameters'!$E$3)</f>
        <v>#DIV/0!</v>
      </c>
      <c r="L599" s="15" t="n">
        <f aca="false">C599/'User Parameters'!$F$3+'Enviromental &amp; Economic Results'!D599/'User Parameters'!$G$3</f>
        <v>0</v>
      </c>
      <c r="M599" s="17" t="n">
        <f aca="false">IF('Yearly Data'!F599="FP",'User Parameters'!$H$3*'Energetic Results'!C599+'User Parameters'!$K$3*'Energetic Results'!D599,'User Parameters'!$I$3*'Energetic Results'!C599+'User Parameters'!$K$3*'Energetic Results'!D599)</f>
        <v>0</v>
      </c>
      <c r="N599" s="15" t="n">
        <f aca="false">'User Parameters'!$L$3+'User Parameters'!$N$3+'User Parameters'!$O$3</f>
        <v>3</v>
      </c>
      <c r="O599" s="18" t="n">
        <f aca="false">'User Parameters'!$M$3+'User Parameters'!$P$3</f>
        <v>4</v>
      </c>
      <c r="P599" s="18" t="n">
        <f aca="false">('Energetic Results'!P599/'User Parameters'!$C$3)*'User Parameters'!$Q$3+'Energetic Results'!Q599*'User Parameters'!$R$3+'Energetic Results'!O599*'User Parameters'!$S$3</f>
        <v>0</v>
      </c>
      <c r="Q599" s="15" t="n">
        <f aca="false">(('Yearly Data'!AM599+'Yearly Data'!AN599)/('User Parameters'!$C$3)*'User Parameters'!$Q$3+'Energetic Results'!R599*'User Parameters'!$R$3)</f>
        <v>0</v>
      </c>
      <c r="R599" s="15" t="n">
        <f aca="false">'User Parameters'!$AB$3*'Enviromental &amp; Economic Results'!O599+'User Parameters'!$AB$3*'User Parameters'!$T$3+'Enviromental &amp; Economic Results'!Q599+'User Parameters'!$V$3</f>
        <v>41</v>
      </c>
      <c r="S599" s="15" t="n">
        <f aca="false">'User Parameters'!$AB$3*'Enviromental &amp; Economic Results'!M599+'User Parameters'!$AB$3*'Enviromental &amp; Economic Results'!N599+'User Parameters'!$AB$3*'User Parameters'!$W$3+'Enviromental &amp; Economic Results'!P599+'User Parameters'!$Y$3</f>
        <v>33</v>
      </c>
      <c r="T599" s="15" t="e">
        <f aca="false">(S599-R599)/E599</f>
        <v>#DIV/0!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------</v>
      </c>
      <c r="C600" s="15" t="n">
        <f aca="false">(('Energetic Results'!X600-'Energetic Results'!P600)/('User Parameters'!$C$3*'User Parameters'!$D$3))</f>
        <v>0</v>
      </c>
      <c r="D600" s="15" t="n">
        <f aca="false">('Energetic Results'!R600-'Energetic Results'!Q600)/'User Parameters'!$E$3</f>
        <v>0</v>
      </c>
      <c r="E600" s="15" t="n">
        <f aca="false">C600+D600</f>
        <v>0</v>
      </c>
      <c r="F600" s="15" t="n">
        <f aca="false">('Energetic Results'!X600/('User Parameters'!$C$3*'User Parameters'!$D$3)+'Energetic Results'!R600/'User Parameters'!$E$3)</f>
        <v>0</v>
      </c>
      <c r="G600" s="15" t="e">
        <f aca="false">E600/F600</f>
        <v>#DIV/0!</v>
      </c>
      <c r="H600" s="15" t="e">
        <f aca="false">('Yearly Data'!AI600+'Yearly Data'!AM600+'Yearly Data'!AN600)/('Energetic Results'!P600/('User Parameters'!$C$3*'User Parameters'!$D$3)+'Energetic Results'!Q600/'User Parameters'!$E$3)</f>
        <v>#DIV/0!</v>
      </c>
      <c r="I600" s="15" t="e">
        <f aca="false">('Yearly Data'!AI600+'Yearly Data'!AM600+'Yearly Data'!AN600)/(('Yearly Data'!AM600+'Yearly Data'!AN600)/('User Parameters'!$C$3*'User Parameters'!$D$3)+('Yearly Data'!AI600)/('Energetic Results'!W600*'User Parameters'!$E$3))</f>
        <v>#DIV/0!</v>
      </c>
      <c r="J600" s="15" t="e">
        <f aca="false">IF('Yearly Data'!B600="C",'Yearly Data'!AI600/(('Yearly Data'!AD600*'User Parameters'!$D$3)+(('Yearly Data'!R600+'Yearly Data'!S600+'Yearly Data'!U600+'Yearly Data'!V600+('Energetic Results'!H600*'Yearly Data'!AP600)/'Yearly Data'!Y600*'Yearly Data'!M600+'Yearly Data'!O600*'Yearly Data'!AD600/'Energetic Results'!P600)*'User Parameters'!$E$3/1000)),'Yearly Data'!AI600/((0.5*'Yearly Data'!Z600)*'User Parameters'!$D$3+('Yearly Data'!R600+'Yearly Data'!S600+'Yearly Data'!U600+'Yearly Data'!V600+('Energetic Results'!H600*'Yearly Data'!AP600)/'Yearly Data'!Y600*'Yearly Data'!M600+('Yearly Data'!O600+'Yearly Data'!N600)*0.5*'Yearly Data'!Z600/'Energetic Results'!P600)*'User Parameters'!$E$3/1000))</f>
        <v>#DIV/0!</v>
      </c>
      <c r="K600" s="16" t="e">
        <f aca="false">'Yearly Data'!AI600/(('Yearly Data'!AX600/1000)*'User Parameters'!$E$3)</f>
        <v>#DIV/0!</v>
      </c>
      <c r="L600" s="15" t="n">
        <f aca="false">C600/'User Parameters'!$F$3+'Enviromental &amp; Economic Results'!D600/'User Parameters'!$G$3</f>
        <v>0</v>
      </c>
      <c r="M600" s="17" t="n">
        <f aca="false">IF('Yearly Data'!F600="FP",'User Parameters'!$H$3*'Energetic Results'!C600+'User Parameters'!$K$3*'Energetic Results'!D600,'User Parameters'!$I$3*'Energetic Results'!C600+'User Parameters'!$K$3*'Energetic Results'!D600)</f>
        <v>0</v>
      </c>
      <c r="N600" s="15" t="n">
        <f aca="false">'User Parameters'!$L$3+'User Parameters'!$N$3+'User Parameters'!$O$3</f>
        <v>3</v>
      </c>
      <c r="O600" s="18" t="n">
        <f aca="false">'User Parameters'!$M$3+'User Parameters'!$P$3</f>
        <v>4</v>
      </c>
      <c r="P600" s="18" t="n">
        <f aca="false">('Energetic Results'!P600/'User Parameters'!$C$3)*'User Parameters'!$Q$3+'Energetic Results'!Q600*'User Parameters'!$R$3+'Energetic Results'!O600*'User Parameters'!$S$3</f>
        <v>0</v>
      </c>
      <c r="Q600" s="15" t="n">
        <f aca="false">(('Yearly Data'!AM600+'Yearly Data'!AN600)/('User Parameters'!$C$3)*'User Parameters'!$Q$3+'Energetic Results'!R600*'User Parameters'!$R$3)</f>
        <v>0</v>
      </c>
      <c r="R600" s="15" t="n">
        <f aca="false">'User Parameters'!$AB$3*'Enviromental &amp; Economic Results'!O600+'User Parameters'!$AB$3*'User Parameters'!$T$3+'Enviromental &amp; Economic Results'!Q600+'User Parameters'!$V$3</f>
        <v>41</v>
      </c>
      <c r="S600" s="15" t="n">
        <f aca="false">'User Parameters'!$AB$3*'Enviromental &amp; Economic Results'!M600+'User Parameters'!$AB$3*'Enviromental &amp; Economic Results'!N600+'User Parameters'!$AB$3*'User Parameters'!$W$3+'Enviromental &amp; Economic Results'!P600+'User Parameters'!$Y$3</f>
        <v>33</v>
      </c>
      <c r="T600" s="15" t="e">
        <f aca="false">(S600-R600)/E600</f>
        <v>#DIV/0!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------</v>
      </c>
      <c r="C601" s="15" t="n">
        <f aca="false">(('Energetic Results'!X601-'Energetic Results'!P601)/('User Parameters'!$C$3*'User Parameters'!$D$3))</f>
        <v>0</v>
      </c>
      <c r="D601" s="15" t="n">
        <f aca="false">('Energetic Results'!R601-'Energetic Results'!Q601)/'User Parameters'!$E$3</f>
        <v>0</v>
      </c>
      <c r="E601" s="15" t="n">
        <f aca="false">C601+D601</f>
        <v>0</v>
      </c>
      <c r="F601" s="15" t="n">
        <f aca="false">('Energetic Results'!X601/('User Parameters'!$C$3*'User Parameters'!$D$3)+'Energetic Results'!R601/'User Parameters'!$E$3)</f>
        <v>0</v>
      </c>
      <c r="G601" s="15" t="e">
        <f aca="false">E601/F601</f>
        <v>#DIV/0!</v>
      </c>
      <c r="H601" s="15" t="e">
        <f aca="false">('Yearly Data'!AI601+'Yearly Data'!AM601+'Yearly Data'!AN601)/('Energetic Results'!P601/('User Parameters'!$C$3*'User Parameters'!$D$3)+'Energetic Results'!Q601/'User Parameters'!$E$3)</f>
        <v>#DIV/0!</v>
      </c>
      <c r="I601" s="15" t="e">
        <f aca="false">('Yearly Data'!AI601+'Yearly Data'!AM601+'Yearly Data'!AN601)/(('Yearly Data'!AM601+'Yearly Data'!AN601)/('User Parameters'!$C$3*'User Parameters'!$D$3)+('Yearly Data'!AI601)/('Energetic Results'!W601*'User Parameters'!$E$3))</f>
        <v>#DIV/0!</v>
      </c>
      <c r="J601" s="15" t="e">
        <f aca="false">IF('Yearly Data'!B601="C",'Yearly Data'!AI601/(('Yearly Data'!AD601*'User Parameters'!$D$3)+(('Yearly Data'!R601+'Yearly Data'!S601+'Yearly Data'!U601+'Yearly Data'!V601+('Energetic Results'!H601*'Yearly Data'!AP601)/'Yearly Data'!Y601*'Yearly Data'!M601+'Yearly Data'!O601*'Yearly Data'!AD601/'Energetic Results'!P601)*'User Parameters'!$E$3/1000)),'Yearly Data'!AI601/((0.5*'Yearly Data'!Z601)*'User Parameters'!$D$3+('Yearly Data'!R601+'Yearly Data'!S601+'Yearly Data'!U601+'Yearly Data'!V601+('Energetic Results'!H601*'Yearly Data'!AP601)/'Yearly Data'!Y601*'Yearly Data'!M601+('Yearly Data'!O601+'Yearly Data'!N601)*0.5*'Yearly Data'!Z601/'Energetic Results'!P601)*'User Parameters'!$E$3/1000))</f>
        <v>#DIV/0!</v>
      </c>
      <c r="K601" s="16" t="e">
        <f aca="false">'Yearly Data'!AI601/(('Yearly Data'!AX601/1000)*'User Parameters'!$E$3)</f>
        <v>#DIV/0!</v>
      </c>
      <c r="L601" s="15" t="n">
        <f aca="false">C601/'User Parameters'!$F$3+'Enviromental &amp; Economic Results'!D601/'User Parameters'!$G$3</f>
        <v>0</v>
      </c>
      <c r="M601" s="17" t="n">
        <f aca="false">IF('Yearly Data'!F601="FP",'User Parameters'!$H$3*'Energetic Results'!C601+'User Parameters'!$K$3*'Energetic Results'!D601,'User Parameters'!$I$3*'Energetic Results'!C601+'User Parameters'!$K$3*'Energetic Results'!D601)</f>
        <v>0</v>
      </c>
      <c r="N601" s="15" t="n">
        <f aca="false">'User Parameters'!$L$3+'User Parameters'!$N$3+'User Parameters'!$O$3</f>
        <v>3</v>
      </c>
      <c r="O601" s="18" t="n">
        <f aca="false">'User Parameters'!$M$3+'User Parameters'!$P$3</f>
        <v>4</v>
      </c>
      <c r="P601" s="18" t="n">
        <f aca="false">('Energetic Results'!P601/'User Parameters'!$C$3)*'User Parameters'!$Q$3+'Energetic Results'!Q601*'User Parameters'!$R$3+'Energetic Results'!O601*'User Parameters'!$S$3</f>
        <v>0</v>
      </c>
      <c r="Q601" s="15" t="n">
        <f aca="false">(('Yearly Data'!AM601+'Yearly Data'!AN601)/('User Parameters'!$C$3)*'User Parameters'!$Q$3+'Energetic Results'!R601*'User Parameters'!$R$3)</f>
        <v>0</v>
      </c>
      <c r="R601" s="15" t="n">
        <f aca="false">'User Parameters'!$AB$3*'Enviromental &amp; Economic Results'!O601+'User Parameters'!$AB$3*'User Parameters'!$T$3+'Enviromental &amp; Economic Results'!Q601+'User Parameters'!$V$3</f>
        <v>41</v>
      </c>
      <c r="S601" s="15" t="n">
        <f aca="false">'User Parameters'!$AB$3*'Enviromental &amp; Economic Results'!M601+'User Parameters'!$AB$3*'Enviromental &amp; Economic Results'!N601+'User Parameters'!$AB$3*'User Parameters'!$W$3+'Enviromental &amp; Economic Results'!P601+'User Parameters'!$Y$3</f>
        <v>33</v>
      </c>
      <c r="T601" s="15" t="e">
        <f aca="false">(S601-R601)/E601</f>
        <v>#DIV/0!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------</v>
      </c>
      <c r="C602" s="15" t="n">
        <f aca="false">(('Energetic Results'!X602-'Energetic Results'!P602)/('User Parameters'!$C$3*'User Parameters'!$D$3))</f>
        <v>0</v>
      </c>
      <c r="D602" s="15" t="n">
        <f aca="false">('Energetic Results'!R602-'Energetic Results'!Q602)/'User Parameters'!$E$3</f>
        <v>0</v>
      </c>
      <c r="E602" s="15" t="n">
        <f aca="false">C602+D602</f>
        <v>0</v>
      </c>
      <c r="F602" s="15" t="n">
        <f aca="false">('Energetic Results'!X602/('User Parameters'!$C$3*'User Parameters'!$D$3)+'Energetic Results'!R602/'User Parameters'!$E$3)</f>
        <v>0</v>
      </c>
      <c r="G602" s="15" t="e">
        <f aca="false">E602/F602</f>
        <v>#DIV/0!</v>
      </c>
      <c r="H602" s="15" t="e">
        <f aca="false">('Yearly Data'!AI602+'Yearly Data'!AM602+'Yearly Data'!AN602)/('Energetic Results'!P602/('User Parameters'!$C$3*'User Parameters'!$D$3)+'Energetic Results'!Q602/'User Parameters'!$E$3)</f>
        <v>#DIV/0!</v>
      </c>
      <c r="I602" s="15" t="e">
        <f aca="false">('Yearly Data'!AI602+'Yearly Data'!AM602+'Yearly Data'!AN602)/(('Yearly Data'!AM602+'Yearly Data'!AN602)/('User Parameters'!$C$3*'User Parameters'!$D$3)+('Yearly Data'!AI602)/('Energetic Results'!W602*'User Parameters'!$E$3))</f>
        <v>#DIV/0!</v>
      </c>
      <c r="J602" s="15" t="e">
        <f aca="false">IF('Yearly Data'!B602="C",'Yearly Data'!AI602/(('Yearly Data'!AD602*'User Parameters'!$D$3)+(('Yearly Data'!R602+'Yearly Data'!S602+'Yearly Data'!U602+'Yearly Data'!V602+('Energetic Results'!H602*'Yearly Data'!AP602)/'Yearly Data'!Y602*'Yearly Data'!M602+'Yearly Data'!O602*'Yearly Data'!AD602/'Energetic Results'!P602)*'User Parameters'!$E$3/1000)),'Yearly Data'!AI602/((0.5*'Yearly Data'!Z602)*'User Parameters'!$D$3+('Yearly Data'!R602+'Yearly Data'!S602+'Yearly Data'!U602+'Yearly Data'!V602+('Energetic Results'!H602*'Yearly Data'!AP602)/'Yearly Data'!Y602*'Yearly Data'!M602+('Yearly Data'!O602+'Yearly Data'!N602)*0.5*'Yearly Data'!Z602/'Energetic Results'!P602)*'User Parameters'!$E$3/1000))</f>
        <v>#DIV/0!</v>
      </c>
      <c r="K602" s="16" t="e">
        <f aca="false">'Yearly Data'!AI602/(('Yearly Data'!AX602/1000)*'User Parameters'!$E$3)</f>
        <v>#DIV/0!</v>
      </c>
      <c r="L602" s="15" t="n">
        <f aca="false">C602/'User Parameters'!$F$3+'Enviromental &amp; Economic Results'!D602/'User Parameters'!$G$3</f>
        <v>0</v>
      </c>
      <c r="M602" s="17" t="n">
        <f aca="false">IF('Yearly Data'!F602="FP",'User Parameters'!$H$3*'Energetic Results'!C602+'User Parameters'!$K$3*'Energetic Results'!D602,'User Parameters'!$I$3*'Energetic Results'!C602+'User Parameters'!$K$3*'Energetic Results'!D602)</f>
        <v>0</v>
      </c>
      <c r="N602" s="15" t="n">
        <f aca="false">'User Parameters'!$L$3+'User Parameters'!$N$3+'User Parameters'!$O$3</f>
        <v>3</v>
      </c>
      <c r="O602" s="18" t="n">
        <f aca="false">'User Parameters'!$M$3+'User Parameters'!$P$3</f>
        <v>4</v>
      </c>
      <c r="P602" s="18" t="n">
        <f aca="false">('Energetic Results'!P602/'User Parameters'!$C$3)*'User Parameters'!$Q$3+'Energetic Results'!Q602*'User Parameters'!$R$3+'Energetic Results'!O602*'User Parameters'!$S$3</f>
        <v>0</v>
      </c>
      <c r="Q602" s="15" t="n">
        <f aca="false">(('Yearly Data'!AM602+'Yearly Data'!AN602)/('User Parameters'!$C$3)*'User Parameters'!$Q$3+'Energetic Results'!R602*'User Parameters'!$R$3)</f>
        <v>0</v>
      </c>
      <c r="R602" s="15" t="n">
        <f aca="false">'User Parameters'!$AB$3*'Enviromental &amp; Economic Results'!O602+'User Parameters'!$AB$3*'User Parameters'!$T$3+'Enviromental &amp; Economic Results'!Q602+'User Parameters'!$V$3</f>
        <v>41</v>
      </c>
      <c r="S602" s="15" t="n">
        <f aca="false">'User Parameters'!$AB$3*'Enviromental &amp; Economic Results'!M602+'User Parameters'!$AB$3*'Enviromental &amp; Economic Results'!N602+'User Parameters'!$AB$3*'User Parameters'!$W$3+'Enviromental &amp; Economic Results'!P602+'User Parameters'!$Y$3</f>
        <v>33</v>
      </c>
      <c r="T602" s="15" t="e">
        <f aca="false">(S602-R602)/E602</f>
        <v>#DIV/0!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------</v>
      </c>
      <c r="C603" s="15" t="n">
        <f aca="false">(('Energetic Results'!X603-'Energetic Results'!P603)/('User Parameters'!$C$3*'User Parameters'!$D$3))</f>
        <v>0</v>
      </c>
      <c r="D603" s="15" t="n">
        <f aca="false">('Energetic Results'!R603-'Energetic Results'!Q603)/'User Parameters'!$E$3</f>
        <v>0</v>
      </c>
      <c r="E603" s="15" t="n">
        <f aca="false">C603+D603</f>
        <v>0</v>
      </c>
      <c r="F603" s="15" t="n">
        <f aca="false">('Energetic Results'!X603/('User Parameters'!$C$3*'User Parameters'!$D$3)+'Energetic Results'!R603/'User Parameters'!$E$3)</f>
        <v>0</v>
      </c>
      <c r="G603" s="15" t="e">
        <f aca="false">E603/F603</f>
        <v>#DIV/0!</v>
      </c>
      <c r="H603" s="15" t="e">
        <f aca="false">('Yearly Data'!AI603+'Yearly Data'!AM603+'Yearly Data'!AN603)/('Energetic Results'!P603/('User Parameters'!$C$3*'User Parameters'!$D$3)+'Energetic Results'!Q603/'User Parameters'!$E$3)</f>
        <v>#DIV/0!</v>
      </c>
      <c r="I603" s="15" t="e">
        <f aca="false">('Yearly Data'!AI603+'Yearly Data'!AM603+'Yearly Data'!AN603)/(('Yearly Data'!AM603+'Yearly Data'!AN603)/('User Parameters'!$C$3*'User Parameters'!$D$3)+('Yearly Data'!AI603)/('Energetic Results'!W603*'User Parameters'!$E$3))</f>
        <v>#DIV/0!</v>
      </c>
      <c r="J603" s="15" t="e">
        <f aca="false">IF('Yearly Data'!B603="C",'Yearly Data'!AI603/(('Yearly Data'!AD603*'User Parameters'!$D$3)+(('Yearly Data'!R603+'Yearly Data'!S603+'Yearly Data'!U603+'Yearly Data'!V603+('Energetic Results'!H603*'Yearly Data'!AP603)/'Yearly Data'!Y603*'Yearly Data'!M603+'Yearly Data'!O603*'Yearly Data'!AD603/'Energetic Results'!P603)*'User Parameters'!$E$3/1000)),'Yearly Data'!AI603/((0.5*'Yearly Data'!Z603)*'User Parameters'!$D$3+('Yearly Data'!R603+'Yearly Data'!S603+'Yearly Data'!U603+'Yearly Data'!V603+('Energetic Results'!H603*'Yearly Data'!AP603)/'Yearly Data'!Y603*'Yearly Data'!M603+('Yearly Data'!O603+'Yearly Data'!N603)*0.5*'Yearly Data'!Z603/'Energetic Results'!P603)*'User Parameters'!$E$3/1000))</f>
        <v>#DIV/0!</v>
      </c>
      <c r="K603" s="16" t="e">
        <f aca="false">'Yearly Data'!AI603/(('Yearly Data'!AX603/1000)*'User Parameters'!$E$3)</f>
        <v>#DIV/0!</v>
      </c>
      <c r="L603" s="15" t="n">
        <f aca="false">C603/'User Parameters'!$F$3+'Enviromental &amp; Economic Results'!D603/'User Parameters'!$G$3</f>
        <v>0</v>
      </c>
      <c r="M603" s="17" t="n">
        <f aca="false">IF('Yearly Data'!F603="FP",'User Parameters'!$H$3*'Energetic Results'!C603+'User Parameters'!$K$3*'Energetic Results'!D603,'User Parameters'!$I$3*'Energetic Results'!C603+'User Parameters'!$K$3*'Energetic Results'!D603)</f>
        <v>0</v>
      </c>
      <c r="N603" s="15" t="n">
        <f aca="false">'User Parameters'!$L$3+'User Parameters'!$N$3+'User Parameters'!$O$3</f>
        <v>3</v>
      </c>
      <c r="O603" s="18" t="n">
        <f aca="false">'User Parameters'!$M$3+'User Parameters'!$P$3</f>
        <v>4</v>
      </c>
      <c r="P603" s="18" t="n">
        <f aca="false">('Energetic Results'!P603/'User Parameters'!$C$3)*'User Parameters'!$Q$3+'Energetic Results'!Q603*'User Parameters'!$R$3+'Energetic Results'!O603*'User Parameters'!$S$3</f>
        <v>0</v>
      </c>
      <c r="Q603" s="15" t="n">
        <f aca="false">(('Yearly Data'!AM603+'Yearly Data'!AN603)/('User Parameters'!$C$3)*'User Parameters'!$Q$3+'Energetic Results'!R603*'User Parameters'!$R$3)</f>
        <v>0</v>
      </c>
      <c r="R603" s="15" t="n">
        <f aca="false">'User Parameters'!$AB$3*'Enviromental &amp; Economic Results'!O603+'User Parameters'!$AB$3*'User Parameters'!$T$3+'Enviromental &amp; Economic Results'!Q603+'User Parameters'!$V$3</f>
        <v>41</v>
      </c>
      <c r="S603" s="15" t="n">
        <f aca="false">'User Parameters'!$AB$3*'Enviromental &amp; Economic Results'!M603+'User Parameters'!$AB$3*'Enviromental &amp; Economic Results'!N603+'User Parameters'!$AB$3*'User Parameters'!$W$3+'Enviromental &amp; Economic Results'!P603+'User Parameters'!$Y$3</f>
        <v>33</v>
      </c>
      <c r="T603" s="15" t="e">
        <f aca="false">(S603-R603)/E603</f>
        <v>#DIV/0!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------</v>
      </c>
      <c r="C604" s="15" t="n">
        <f aca="false">(('Energetic Results'!X604-'Energetic Results'!P604)/('User Parameters'!$C$3*'User Parameters'!$D$3))</f>
        <v>0</v>
      </c>
      <c r="D604" s="15" t="n">
        <f aca="false">('Energetic Results'!R604-'Energetic Results'!Q604)/'User Parameters'!$E$3</f>
        <v>0</v>
      </c>
      <c r="E604" s="15" t="n">
        <f aca="false">C604+D604</f>
        <v>0</v>
      </c>
      <c r="F604" s="15" t="n">
        <f aca="false">('Energetic Results'!X604/('User Parameters'!$C$3*'User Parameters'!$D$3)+'Energetic Results'!R604/'User Parameters'!$E$3)</f>
        <v>0</v>
      </c>
      <c r="G604" s="15" t="e">
        <f aca="false">E604/F604</f>
        <v>#DIV/0!</v>
      </c>
      <c r="H604" s="15" t="e">
        <f aca="false">('Yearly Data'!AI604+'Yearly Data'!AM604+'Yearly Data'!AN604)/('Energetic Results'!P604/('User Parameters'!$C$3*'User Parameters'!$D$3)+'Energetic Results'!Q604/'User Parameters'!$E$3)</f>
        <v>#DIV/0!</v>
      </c>
      <c r="I604" s="15" t="e">
        <f aca="false">('Yearly Data'!AI604+'Yearly Data'!AM604+'Yearly Data'!AN604)/(('Yearly Data'!AM604+'Yearly Data'!AN604)/('User Parameters'!$C$3*'User Parameters'!$D$3)+('Yearly Data'!AI604)/('Energetic Results'!W604*'User Parameters'!$E$3))</f>
        <v>#DIV/0!</v>
      </c>
      <c r="J604" s="15" t="e">
        <f aca="false">IF('Yearly Data'!B604="C",'Yearly Data'!AI604/(('Yearly Data'!AD604*'User Parameters'!$D$3)+(('Yearly Data'!R604+'Yearly Data'!S604+'Yearly Data'!U604+'Yearly Data'!V604+('Energetic Results'!H604*'Yearly Data'!AP604)/'Yearly Data'!Y604*'Yearly Data'!M604+'Yearly Data'!O604*'Yearly Data'!AD604/'Energetic Results'!P604)*'User Parameters'!$E$3/1000)),'Yearly Data'!AI604/((0.5*'Yearly Data'!Z604)*'User Parameters'!$D$3+('Yearly Data'!R604+'Yearly Data'!S604+'Yearly Data'!U604+'Yearly Data'!V604+('Energetic Results'!H604*'Yearly Data'!AP604)/'Yearly Data'!Y604*'Yearly Data'!M604+('Yearly Data'!O604+'Yearly Data'!N604)*0.5*'Yearly Data'!Z604/'Energetic Results'!P604)*'User Parameters'!$E$3/1000))</f>
        <v>#DIV/0!</v>
      </c>
      <c r="K604" s="16" t="e">
        <f aca="false">'Yearly Data'!AI604/(('Yearly Data'!AX604/1000)*'User Parameters'!$E$3)</f>
        <v>#DIV/0!</v>
      </c>
      <c r="L604" s="15" t="n">
        <f aca="false">C604/'User Parameters'!$F$3+'Enviromental &amp; Economic Results'!D604/'User Parameters'!$G$3</f>
        <v>0</v>
      </c>
      <c r="M604" s="17" t="n">
        <f aca="false">IF('Yearly Data'!F604="FP",'User Parameters'!$H$3*'Energetic Results'!C604+'User Parameters'!$K$3*'Energetic Results'!D604,'User Parameters'!$I$3*'Energetic Results'!C604+'User Parameters'!$K$3*'Energetic Results'!D604)</f>
        <v>0</v>
      </c>
      <c r="N604" s="15" t="n">
        <f aca="false">'User Parameters'!$L$3+'User Parameters'!$N$3+'User Parameters'!$O$3</f>
        <v>3</v>
      </c>
      <c r="O604" s="18" t="n">
        <f aca="false">'User Parameters'!$M$3+'User Parameters'!$P$3</f>
        <v>4</v>
      </c>
      <c r="P604" s="18" t="n">
        <f aca="false">('Energetic Results'!P604/'User Parameters'!$C$3)*'User Parameters'!$Q$3+'Energetic Results'!Q604*'User Parameters'!$R$3+'Energetic Results'!O604*'User Parameters'!$S$3</f>
        <v>0</v>
      </c>
      <c r="Q604" s="15" t="n">
        <f aca="false">(('Yearly Data'!AM604+'Yearly Data'!AN604)/('User Parameters'!$C$3)*'User Parameters'!$Q$3+'Energetic Results'!R604*'User Parameters'!$R$3)</f>
        <v>0</v>
      </c>
      <c r="R604" s="15" t="n">
        <f aca="false">'User Parameters'!$AB$3*'Enviromental &amp; Economic Results'!O604+'User Parameters'!$AB$3*'User Parameters'!$T$3+'Enviromental &amp; Economic Results'!Q604+'User Parameters'!$V$3</f>
        <v>41</v>
      </c>
      <c r="S604" s="15" t="n">
        <f aca="false">'User Parameters'!$AB$3*'Enviromental &amp; Economic Results'!M604+'User Parameters'!$AB$3*'Enviromental &amp; Economic Results'!N604+'User Parameters'!$AB$3*'User Parameters'!$W$3+'Enviromental &amp; Economic Results'!P604+'User Parameters'!$Y$3</f>
        <v>33</v>
      </c>
      <c r="T604" s="15" t="e">
        <f aca="false">(S604-R604)/E604</f>
        <v>#DIV/0!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------</v>
      </c>
      <c r="C605" s="15" t="n">
        <f aca="false">(('Energetic Results'!X605-'Energetic Results'!P605)/('User Parameters'!$C$3*'User Parameters'!$D$3))</f>
        <v>0</v>
      </c>
      <c r="D605" s="15" t="n">
        <f aca="false">('Energetic Results'!R605-'Energetic Results'!Q605)/'User Parameters'!$E$3</f>
        <v>0</v>
      </c>
      <c r="E605" s="15" t="n">
        <f aca="false">C605+D605</f>
        <v>0</v>
      </c>
      <c r="F605" s="15" t="n">
        <f aca="false">('Energetic Results'!X605/('User Parameters'!$C$3*'User Parameters'!$D$3)+'Energetic Results'!R605/'User Parameters'!$E$3)</f>
        <v>0</v>
      </c>
      <c r="G605" s="15" t="e">
        <f aca="false">E605/F605</f>
        <v>#DIV/0!</v>
      </c>
      <c r="H605" s="15" t="e">
        <f aca="false">('Yearly Data'!AI605+'Yearly Data'!AM605+'Yearly Data'!AN605)/('Energetic Results'!P605/('User Parameters'!$C$3*'User Parameters'!$D$3)+'Energetic Results'!Q605/'User Parameters'!$E$3)</f>
        <v>#DIV/0!</v>
      </c>
      <c r="I605" s="15" t="e">
        <f aca="false">('Yearly Data'!AI605+'Yearly Data'!AM605+'Yearly Data'!AN605)/(('Yearly Data'!AM605+'Yearly Data'!AN605)/('User Parameters'!$C$3*'User Parameters'!$D$3)+('Yearly Data'!AI605)/('Energetic Results'!W605*'User Parameters'!$E$3))</f>
        <v>#DIV/0!</v>
      </c>
      <c r="J605" s="15" t="e">
        <f aca="false">IF('Yearly Data'!B605="C",'Yearly Data'!AI605/(('Yearly Data'!AD605*'User Parameters'!$D$3)+(('Yearly Data'!R605+'Yearly Data'!S605+'Yearly Data'!U605+'Yearly Data'!V605+('Energetic Results'!H605*'Yearly Data'!AP605)/'Yearly Data'!Y605*'Yearly Data'!M605+'Yearly Data'!O605*'Yearly Data'!AD605/'Energetic Results'!P605)*'User Parameters'!$E$3/1000)),'Yearly Data'!AI605/((0.5*'Yearly Data'!Z605)*'User Parameters'!$D$3+('Yearly Data'!R605+'Yearly Data'!S605+'Yearly Data'!U605+'Yearly Data'!V605+('Energetic Results'!H605*'Yearly Data'!AP605)/'Yearly Data'!Y605*'Yearly Data'!M605+('Yearly Data'!O605+'Yearly Data'!N605)*0.5*'Yearly Data'!Z605/'Energetic Results'!P605)*'User Parameters'!$E$3/1000))</f>
        <v>#DIV/0!</v>
      </c>
      <c r="K605" s="16" t="e">
        <f aca="false">'Yearly Data'!AI605/(('Yearly Data'!AX605/1000)*'User Parameters'!$E$3)</f>
        <v>#DIV/0!</v>
      </c>
      <c r="L605" s="15" t="n">
        <f aca="false">C605/'User Parameters'!$F$3+'Enviromental &amp; Economic Results'!D605/'User Parameters'!$G$3</f>
        <v>0</v>
      </c>
      <c r="M605" s="17" t="n">
        <f aca="false">IF('Yearly Data'!F605="FP",'User Parameters'!$H$3*'Energetic Results'!C605+'User Parameters'!$K$3*'Energetic Results'!D605,'User Parameters'!$I$3*'Energetic Results'!C605+'User Parameters'!$K$3*'Energetic Results'!D605)</f>
        <v>0</v>
      </c>
      <c r="N605" s="15" t="n">
        <f aca="false">'User Parameters'!$L$3+'User Parameters'!$N$3+'User Parameters'!$O$3</f>
        <v>3</v>
      </c>
      <c r="O605" s="18" t="n">
        <f aca="false">'User Parameters'!$M$3+'User Parameters'!$P$3</f>
        <v>4</v>
      </c>
      <c r="P605" s="18" t="n">
        <f aca="false">('Energetic Results'!P605/'User Parameters'!$C$3)*'User Parameters'!$Q$3+'Energetic Results'!Q605*'User Parameters'!$R$3+'Energetic Results'!O605*'User Parameters'!$S$3</f>
        <v>0</v>
      </c>
      <c r="Q605" s="15" t="n">
        <f aca="false">(('Yearly Data'!AM605+'Yearly Data'!AN605)/('User Parameters'!$C$3)*'User Parameters'!$Q$3+'Energetic Results'!R605*'User Parameters'!$R$3)</f>
        <v>0</v>
      </c>
      <c r="R605" s="15" t="n">
        <f aca="false">'User Parameters'!$AB$3*'Enviromental &amp; Economic Results'!O605+'User Parameters'!$AB$3*'User Parameters'!$T$3+'Enviromental &amp; Economic Results'!Q605+'User Parameters'!$V$3</f>
        <v>41</v>
      </c>
      <c r="S605" s="15" t="n">
        <f aca="false">'User Parameters'!$AB$3*'Enviromental &amp; Economic Results'!M605+'User Parameters'!$AB$3*'Enviromental &amp; Economic Results'!N605+'User Parameters'!$AB$3*'User Parameters'!$W$3+'Enviromental &amp; Economic Results'!P605+'User Parameters'!$Y$3</f>
        <v>33</v>
      </c>
      <c r="T605" s="15" t="e">
        <f aca="false">(S605-R605)/E605</f>
        <v>#DIV/0!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------</v>
      </c>
      <c r="C606" s="15" t="n">
        <f aca="false">(('Energetic Results'!X606-'Energetic Results'!P606)/('User Parameters'!$C$3*'User Parameters'!$D$3))</f>
        <v>0</v>
      </c>
      <c r="D606" s="15" t="n">
        <f aca="false">('Energetic Results'!R606-'Energetic Results'!Q606)/'User Parameters'!$E$3</f>
        <v>0</v>
      </c>
      <c r="E606" s="15" t="n">
        <f aca="false">C606+D606</f>
        <v>0</v>
      </c>
      <c r="F606" s="15" t="n">
        <f aca="false">('Energetic Results'!X606/('User Parameters'!$C$3*'User Parameters'!$D$3)+'Energetic Results'!R606/'User Parameters'!$E$3)</f>
        <v>0</v>
      </c>
      <c r="G606" s="15" t="e">
        <f aca="false">E606/F606</f>
        <v>#DIV/0!</v>
      </c>
      <c r="H606" s="15" t="e">
        <f aca="false">('Yearly Data'!AI606+'Yearly Data'!AM606+'Yearly Data'!AN606)/('Energetic Results'!P606/('User Parameters'!$C$3*'User Parameters'!$D$3)+'Energetic Results'!Q606/'User Parameters'!$E$3)</f>
        <v>#DIV/0!</v>
      </c>
      <c r="I606" s="15" t="e">
        <f aca="false">('Yearly Data'!AI606+'Yearly Data'!AM606+'Yearly Data'!AN606)/(('Yearly Data'!AM606+'Yearly Data'!AN606)/('User Parameters'!$C$3*'User Parameters'!$D$3)+('Yearly Data'!AI606)/('Energetic Results'!W606*'User Parameters'!$E$3))</f>
        <v>#DIV/0!</v>
      </c>
      <c r="J606" s="15" t="e">
        <f aca="false">IF('Yearly Data'!B606="C",'Yearly Data'!AI606/(('Yearly Data'!AD606*'User Parameters'!$D$3)+(('Yearly Data'!R606+'Yearly Data'!S606+'Yearly Data'!U606+'Yearly Data'!V606+('Energetic Results'!H606*'Yearly Data'!AP606)/'Yearly Data'!Y606*'Yearly Data'!M606+'Yearly Data'!O606*'Yearly Data'!AD606/'Energetic Results'!P606)*'User Parameters'!$E$3/1000)),'Yearly Data'!AI606/((0.5*'Yearly Data'!Z606)*'User Parameters'!$D$3+('Yearly Data'!R606+'Yearly Data'!S606+'Yearly Data'!U606+'Yearly Data'!V606+('Energetic Results'!H606*'Yearly Data'!AP606)/'Yearly Data'!Y606*'Yearly Data'!M606+('Yearly Data'!O606+'Yearly Data'!N606)*0.5*'Yearly Data'!Z606/'Energetic Results'!P606)*'User Parameters'!$E$3/1000))</f>
        <v>#DIV/0!</v>
      </c>
      <c r="K606" s="16" t="e">
        <f aca="false">'Yearly Data'!AI606/(('Yearly Data'!AX606/1000)*'User Parameters'!$E$3)</f>
        <v>#DIV/0!</v>
      </c>
      <c r="L606" s="15" t="n">
        <f aca="false">C606/'User Parameters'!$F$3+'Enviromental &amp; Economic Results'!D606/'User Parameters'!$G$3</f>
        <v>0</v>
      </c>
      <c r="M606" s="17" t="n">
        <f aca="false">IF('Yearly Data'!F606="FP",'User Parameters'!$H$3*'Energetic Results'!C606+'User Parameters'!$K$3*'Energetic Results'!D606,'User Parameters'!$I$3*'Energetic Results'!C606+'User Parameters'!$K$3*'Energetic Results'!D606)</f>
        <v>0</v>
      </c>
      <c r="N606" s="15" t="n">
        <f aca="false">'User Parameters'!$L$3+'User Parameters'!$N$3+'User Parameters'!$O$3</f>
        <v>3</v>
      </c>
      <c r="O606" s="18" t="n">
        <f aca="false">'User Parameters'!$M$3+'User Parameters'!$P$3</f>
        <v>4</v>
      </c>
      <c r="P606" s="18" t="n">
        <f aca="false">('Energetic Results'!P606/'User Parameters'!$C$3)*'User Parameters'!$Q$3+'Energetic Results'!Q606*'User Parameters'!$R$3+'Energetic Results'!O606*'User Parameters'!$S$3</f>
        <v>0</v>
      </c>
      <c r="Q606" s="15" t="n">
        <f aca="false">(('Yearly Data'!AM606+'Yearly Data'!AN606)/('User Parameters'!$C$3)*'User Parameters'!$Q$3+'Energetic Results'!R606*'User Parameters'!$R$3)</f>
        <v>0</v>
      </c>
      <c r="R606" s="15" t="n">
        <f aca="false">'User Parameters'!$AB$3*'Enviromental &amp; Economic Results'!O606+'User Parameters'!$AB$3*'User Parameters'!$T$3+'Enviromental &amp; Economic Results'!Q606+'User Parameters'!$V$3</f>
        <v>41</v>
      </c>
      <c r="S606" s="15" t="n">
        <f aca="false">'User Parameters'!$AB$3*'Enviromental &amp; Economic Results'!M606+'User Parameters'!$AB$3*'Enviromental &amp; Economic Results'!N606+'User Parameters'!$AB$3*'User Parameters'!$W$3+'Enviromental &amp; Economic Results'!P606+'User Parameters'!$Y$3</f>
        <v>33</v>
      </c>
      <c r="T606" s="15" t="e">
        <f aca="false">(S606-R606)/E606</f>
        <v>#DIV/0!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------</v>
      </c>
      <c r="C607" s="15" t="n">
        <f aca="false">(('Energetic Results'!X607-'Energetic Results'!P607)/('User Parameters'!$C$3*'User Parameters'!$D$3))</f>
        <v>0</v>
      </c>
      <c r="D607" s="15" t="n">
        <f aca="false">('Energetic Results'!R607-'Energetic Results'!Q607)/'User Parameters'!$E$3</f>
        <v>0</v>
      </c>
      <c r="E607" s="15" t="n">
        <f aca="false">C607+D607</f>
        <v>0</v>
      </c>
      <c r="F607" s="15" t="n">
        <f aca="false">('Energetic Results'!X607/('User Parameters'!$C$3*'User Parameters'!$D$3)+'Energetic Results'!R607/'User Parameters'!$E$3)</f>
        <v>0</v>
      </c>
      <c r="G607" s="15" t="e">
        <f aca="false">E607/F607</f>
        <v>#DIV/0!</v>
      </c>
      <c r="H607" s="15" t="e">
        <f aca="false">('Yearly Data'!AI607+'Yearly Data'!AM607+'Yearly Data'!AN607)/('Energetic Results'!P607/('User Parameters'!$C$3*'User Parameters'!$D$3)+'Energetic Results'!Q607/'User Parameters'!$E$3)</f>
        <v>#DIV/0!</v>
      </c>
      <c r="I607" s="15" t="e">
        <f aca="false">('Yearly Data'!AI607+'Yearly Data'!AM607+'Yearly Data'!AN607)/(('Yearly Data'!AM607+'Yearly Data'!AN607)/('User Parameters'!$C$3*'User Parameters'!$D$3)+('Yearly Data'!AI607)/('Energetic Results'!W607*'User Parameters'!$E$3))</f>
        <v>#DIV/0!</v>
      </c>
      <c r="J607" s="15" t="e">
        <f aca="false">IF('Yearly Data'!B607="C",'Yearly Data'!AI607/(('Yearly Data'!AD607*'User Parameters'!$D$3)+(('Yearly Data'!R607+'Yearly Data'!S607+'Yearly Data'!U607+'Yearly Data'!V607+('Energetic Results'!H607*'Yearly Data'!AP607)/'Yearly Data'!Y607*'Yearly Data'!M607+'Yearly Data'!O607*'Yearly Data'!AD607/'Energetic Results'!P607)*'User Parameters'!$E$3/1000)),'Yearly Data'!AI607/((0.5*'Yearly Data'!Z607)*'User Parameters'!$D$3+('Yearly Data'!R607+'Yearly Data'!S607+'Yearly Data'!U607+'Yearly Data'!V607+('Energetic Results'!H607*'Yearly Data'!AP607)/'Yearly Data'!Y607*'Yearly Data'!M607+('Yearly Data'!O607+'Yearly Data'!N607)*0.5*'Yearly Data'!Z607/'Energetic Results'!P607)*'User Parameters'!$E$3/1000))</f>
        <v>#DIV/0!</v>
      </c>
      <c r="K607" s="16" t="e">
        <f aca="false">'Yearly Data'!AI607/(('Yearly Data'!AX607/1000)*'User Parameters'!$E$3)</f>
        <v>#DIV/0!</v>
      </c>
      <c r="L607" s="15" t="n">
        <f aca="false">C607/'User Parameters'!$F$3+'Enviromental &amp; Economic Results'!D607/'User Parameters'!$G$3</f>
        <v>0</v>
      </c>
      <c r="M607" s="17" t="n">
        <f aca="false">IF('Yearly Data'!F607="FP",'User Parameters'!$H$3*'Energetic Results'!C607+'User Parameters'!$K$3*'Energetic Results'!D607,'User Parameters'!$I$3*'Energetic Results'!C607+'User Parameters'!$K$3*'Energetic Results'!D607)</f>
        <v>0</v>
      </c>
      <c r="N607" s="15" t="n">
        <f aca="false">'User Parameters'!$L$3+'User Parameters'!$N$3+'User Parameters'!$O$3</f>
        <v>3</v>
      </c>
      <c r="O607" s="18" t="n">
        <f aca="false">'User Parameters'!$M$3+'User Parameters'!$P$3</f>
        <v>4</v>
      </c>
      <c r="P607" s="18" t="n">
        <f aca="false">('Energetic Results'!P607/'User Parameters'!$C$3)*'User Parameters'!$Q$3+'Energetic Results'!Q607*'User Parameters'!$R$3+'Energetic Results'!O607*'User Parameters'!$S$3</f>
        <v>0</v>
      </c>
      <c r="Q607" s="15" t="n">
        <f aca="false">(('Yearly Data'!AM607+'Yearly Data'!AN607)/('User Parameters'!$C$3)*'User Parameters'!$Q$3+'Energetic Results'!R607*'User Parameters'!$R$3)</f>
        <v>0</v>
      </c>
      <c r="R607" s="15" t="n">
        <f aca="false">'User Parameters'!$AB$3*'Enviromental &amp; Economic Results'!O607+'User Parameters'!$AB$3*'User Parameters'!$T$3+'Enviromental &amp; Economic Results'!Q607+'User Parameters'!$V$3</f>
        <v>41</v>
      </c>
      <c r="S607" s="15" t="n">
        <f aca="false">'User Parameters'!$AB$3*'Enviromental &amp; Economic Results'!M607+'User Parameters'!$AB$3*'Enviromental &amp; Economic Results'!N607+'User Parameters'!$AB$3*'User Parameters'!$W$3+'Enviromental &amp; Economic Results'!P607+'User Parameters'!$Y$3</f>
        <v>33</v>
      </c>
      <c r="T607" s="15" t="e">
        <f aca="false">(S607-R607)/E607</f>
        <v>#DIV/0!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------</v>
      </c>
      <c r="C608" s="15" t="n">
        <f aca="false">(('Energetic Results'!X608-'Energetic Results'!P608)/('User Parameters'!$C$3*'User Parameters'!$D$3))</f>
        <v>0</v>
      </c>
      <c r="D608" s="15" t="n">
        <f aca="false">('Energetic Results'!R608-'Energetic Results'!Q608)/'User Parameters'!$E$3</f>
        <v>0</v>
      </c>
      <c r="E608" s="15" t="n">
        <f aca="false">C608+D608</f>
        <v>0</v>
      </c>
      <c r="F608" s="15" t="n">
        <f aca="false">('Energetic Results'!X608/('User Parameters'!$C$3*'User Parameters'!$D$3)+'Energetic Results'!R608/'User Parameters'!$E$3)</f>
        <v>0</v>
      </c>
      <c r="G608" s="15" t="e">
        <f aca="false">E608/F608</f>
        <v>#DIV/0!</v>
      </c>
      <c r="H608" s="15" t="e">
        <f aca="false">('Yearly Data'!AI608+'Yearly Data'!AM608+'Yearly Data'!AN608)/('Energetic Results'!P608/('User Parameters'!$C$3*'User Parameters'!$D$3)+'Energetic Results'!Q608/'User Parameters'!$E$3)</f>
        <v>#DIV/0!</v>
      </c>
      <c r="I608" s="15" t="e">
        <f aca="false">('Yearly Data'!AI608+'Yearly Data'!AM608+'Yearly Data'!AN608)/(('Yearly Data'!AM608+'Yearly Data'!AN608)/('User Parameters'!$C$3*'User Parameters'!$D$3)+('Yearly Data'!AI608)/('Energetic Results'!W608*'User Parameters'!$E$3))</f>
        <v>#DIV/0!</v>
      </c>
      <c r="J608" s="15" t="e">
        <f aca="false">IF('Yearly Data'!B608="C",'Yearly Data'!AI608/(('Yearly Data'!AD608*'User Parameters'!$D$3)+(('Yearly Data'!R608+'Yearly Data'!S608+'Yearly Data'!U608+'Yearly Data'!V608+('Energetic Results'!H608*'Yearly Data'!AP608)/'Yearly Data'!Y608*'Yearly Data'!M608+'Yearly Data'!O608*'Yearly Data'!AD608/'Energetic Results'!P608)*'User Parameters'!$E$3/1000)),'Yearly Data'!AI608/((0.5*'Yearly Data'!Z608)*'User Parameters'!$D$3+('Yearly Data'!R608+'Yearly Data'!S608+'Yearly Data'!U608+'Yearly Data'!V608+('Energetic Results'!H608*'Yearly Data'!AP608)/'Yearly Data'!Y608*'Yearly Data'!M608+('Yearly Data'!O608+'Yearly Data'!N608)*0.5*'Yearly Data'!Z608/'Energetic Results'!P608)*'User Parameters'!$E$3/1000))</f>
        <v>#DIV/0!</v>
      </c>
      <c r="K608" s="16" t="e">
        <f aca="false">'Yearly Data'!AI608/(('Yearly Data'!AX608/1000)*'User Parameters'!$E$3)</f>
        <v>#DIV/0!</v>
      </c>
      <c r="L608" s="15" t="n">
        <f aca="false">C608/'User Parameters'!$F$3+'Enviromental &amp; Economic Results'!D608/'User Parameters'!$G$3</f>
        <v>0</v>
      </c>
      <c r="M608" s="17" t="n">
        <f aca="false">IF('Yearly Data'!F608="FP",'User Parameters'!$H$3*'Energetic Results'!C608+'User Parameters'!$K$3*'Energetic Results'!D608,'User Parameters'!$I$3*'Energetic Results'!C608+'User Parameters'!$K$3*'Energetic Results'!D608)</f>
        <v>0</v>
      </c>
      <c r="N608" s="15" t="n">
        <f aca="false">'User Parameters'!$L$3+'User Parameters'!$N$3+'User Parameters'!$O$3</f>
        <v>3</v>
      </c>
      <c r="O608" s="18" t="n">
        <f aca="false">'User Parameters'!$M$3+'User Parameters'!$P$3</f>
        <v>4</v>
      </c>
      <c r="P608" s="18" t="n">
        <f aca="false">('Energetic Results'!P608/'User Parameters'!$C$3)*'User Parameters'!$Q$3+'Energetic Results'!Q608*'User Parameters'!$R$3+'Energetic Results'!O608*'User Parameters'!$S$3</f>
        <v>0</v>
      </c>
      <c r="Q608" s="15" t="n">
        <f aca="false">(('Yearly Data'!AM608+'Yearly Data'!AN608)/('User Parameters'!$C$3)*'User Parameters'!$Q$3+'Energetic Results'!R608*'User Parameters'!$R$3)</f>
        <v>0</v>
      </c>
      <c r="R608" s="15" t="n">
        <f aca="false">'User Parameters'!$AB$3*'Enviromental &amp; Economic Results'!O608+'User Parameters'!$AB$3*'User Parameters'!$T$3+'Enviromental &amp; Economic Results'!Q608+'User Parameters'!$V$3</f>
        <v>41</v>
      </c>
      <c r="S608" s="15" t="n">
        <f aca="false">'User Parameters'!$AB$3*'Enviromental &amp; Economic Results'!M608+'User Parameters'!$AB$3*'Enviromental &amp; Economic Results'!N608+'User Parameters'!$AB$3*'User Parameters'!$W$3+'Enviromental &amp; Economic Results'!P608+'User Parameters'!$Y$3</f>
        <v>33</v>
      </c>
      <c r="T608" s="15" t="e">
        <f aca="false">(S608-R608)/E608</f>
        <v>#DIV/0!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------</v>
      </c>
      <c r="C609" s="15" t="n">
        <f aca="false">(('Energetic Results'!X609-'Energetic Results'!P609)/('User Parameters'!$C$3*'User Parameters'!$D$3))</f>
        <v>0</v>
      </c>
      <c r="D609" s="15" t="n">
        <f aca="false">('Energetic Results'!R609-'Energetic Results'!Q609)/'User Parameters'!$E$3</f>
        <v>0</v>
      </c>
      <c r="E609" s="15" t="n">
        <f aca="false">C609+D609</f>
        <v>0</v>
      </c>
      <c r="F609" s="15" t="n">
        <f aca="false">('Energetic Results'!X609/('User Parameters'!$C$3*'User Parameters'!$D$3)+'Energetic Results'!R609/'User Parameters'!$E$3)</f>
        <v>0</v>
      </c>
      <c r="G609" s="15" t="e">
        <f aca="false">E609/F609</f>
        <v>#DIV/0!</v>
      </c>
      <c r="H609" s="15" t="e">
        <f aca="false">('Yearly Data'!AI609+'Yearly Data'!AM609+'Yearly Data'!AN609)/('Energetic Results'!P609/('User Parameters'!$C$3*'User Parameters'!$D$3)+'Energetic Results'!Q609/'User Parameters'!$E$3)</f>
        <v>#DIV/0!</v>
      </c>
      <c r="I609" s="15" t="e">
        <f aca="false">('Yearly Data'!AI609+'Yearly Data'!AM609+'Yearly Data'!AN609)/(('Yearly Data'!AM609+'Yearly Data'!AN609)/('User Parameters'!$C$3*'User Parameters'!$D$3)+('Yearly Data'!AI609)/('Energetic Results'!W609*'User Parameters'!$E$3))</f>
        <v>#DIV/0!</v>
      </c>
      <c r="J609" s="15" t="e">
        <f aca="false">IF('Yearly Data'!B609="C",'Yearly Data'!AI609/(('Yearly Data'!AD609*'User Parameters'!$D$3)+(('Yearly Data'!R609+'Yearly Data'!S609+'Yearly Data'!U609+'Yearly Data'!V609+('Energetic Results'!H609*'Yearly Data'!AP609)/'Yearly Data'!Y609*'Yearly Data'!M609+'Yearly Data'!O609*'Yearly Data'!AD609/'Energetic Results'!P609)*'User Parameters'!$E$3/1000)),'Yearly Data'!AI609/((0.5*'Yearly Data'!Z609)*'User Parameters'!$D$3+('Yearly Data'!R609+'Yearly Data'!S609+'Yearly Data'!U609+'Yearly Data'!V609+('Energetic Results'!H609*'Yearly Data'!AP609)/'Yearly Data'!Y609*'Yearly Data'!M609+('Yearly Data'!O609+'Yearly Data'!N609)*0.5*'Yearly Data'!Z609/'Energetic Results'!P609)*'User Parameters'!$E$3/1000))</f>
        <v>#DIV/0!</v>
      </c>
      <c r="K609" s="16" t="e">
        <f aca="false">'Yearly Data'!AI609/(('Yearly Data'!AX609/1000)*'User Parameters'!$E$3)</f>
        <v>#DIV/0!</v>
      </c>
      <c r="L609" s="15" t="n">
        <f aca="false">C609/'User Parameters'!$F$3+'Enviromental &amp; Economic Results'!D609/'User Parameters'!$G$3</f>
        <v>0</v>
      </c>
      <c r="M609" s="17" t="n">
        <f aca="false">IF('Yearly Data'!F609="FP",'User Parameters'!$H$3*'Energetic Results'!C609+'User Parameters'!$K$3*'Energetic Results'!D609,'User Parameters'!$I$3*'Energetic Results'!C609+'User Parameters'!$K$3*'Energetic Results'!D609)</f>
        <v>0</v>
      </c>
      <c r="N609" s="15" t="n">
        <f aca="false">'User Parameters'!$L$3+'User Parameters'!$N$3+'User Parameters'!$O$3</f>
        <v>3</v>
      </c>
      <c r="O609" s="18" t="n">
        <f aca="false">'User Parameters'!$M$3+'User Parameters'!$P$3</f>
        <v>4</v>
      </c>
      <c r="P609" s="18" t="n">
        <f aca="false">('Energetic Results'!P609/'User Parameters'!$C$3)*'User Parameters'!$Q$3+'Energetic Results'!Q609*'User Parameters'!$R$3+'Energetic Results'!O609*'User Parameters'!$S$3</f>
        <v>0</v>
      </c>
      <c r="Q609" s="15" t="n">
        <f aca="false">(('Yearly Data'!AM609+'Yearly Data'!AN609)/('User Parameters'!$C$3)*'User Parameters'!$Q$3+'Energetic Results'!R609*'User Parameters'!$R$3)</f>
        <v>0</v>
      </c>
      <c r="R609" s="15" t="n">
        <f aca="false">'User Parameters'!$AB$3*'Enviromental &amp; Economic Results'!O609+'User Parameters'!$AB$3*'User Parameters'!$T$3+'Enviromental &amp; Economic Results'!Q609+'User Parameters'!$V$3</f>
        <v>41</v>
      </c>
      <c r="S609" s="15" t="n">
        <f aca="false">'User Parameters'!$AB$3*'Enviromental &amp; Economic Results'!M609+'User Parameters'!$AB$3*'Enviromental &amp; Economic Results'!N609+'User Parameters'!$AB$3*'User Parameters'!$W$3+'Enviromental &amp; Economic Results'!P609+'User Parameters'!$Y$3</f>
        <v>33</v>
      </c>
      <c r="T609" s="15" t="e">
        <f aca="false">(S609-R609)/E609</f>
        <v>#DIV/0!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------</v>
      </c>
      <c r="C610" s="15" t="n">
        <f aca="false">(('Energetic Results'!X610-'Energetic Results'!P610)/('User Parameters'!$C$3*'User Parameters'!$D$3))</f>
        <v>0</v>
      </c>
      <c r="D610" s="15" t="n">
        <f aca="false">('Energetic Results'!R610-'Energetic Results'!Q610)/'User Parameters'!$E$3</f>
        <v>0</v>
      </c>
      <c r="E610" s="15" t="n">
        <f aca="false">C610+D610</f>
        <v>0</v>
      </c>
      <c r="F610" s="15" t="n">
        <f aca="false">('Energetic Results'!X610/('User Parameters'!$C$3*'User Parameters'!$D$3)+'Energetic Results'!R610/'User Parameters'!$E$3)</f>
        <v>0</v>
      </c>
      <c r="G610" s="15" t="e">
        <f aca="false">E610/F610</f>
        <v>#DIV/0!</v>
      </c>
      <c r="H610" s="15" t="e">
        <f aca="false">('Yearly Data'!AI610+'Yearly Data'!AM610+'Yearly Data'!AN610)/('Energetic Results'!P610/('User Parameters'!$C$3*'User Parameters'!$D$3)+'Energetic Results'!Q610/'User Parameters'!$E$3)</f>
        <v>#DIV/0!</v>
      </c>
      <c r="I610" s="15" t="e">
        <f aca="false">('Yearly Data'!AI610+'Yearly Data'!AM610+'Yearly Data'!AN610)/(('Yearly Data'!AM610+'Yearly Data'!AN610)/('User Parameters'!$C$3*'User Parameters'!$D$3)+('Yearly Data'!AI610)/('Energetic Results'!W610*'User Parameters'!$E$3))</f>
        <v>#DIV/0!</v>
      </c>
      <c r="J610" s="15" t="e">
        <f aca="false">IF('Yearly Data'!B610="C",'Yearly Data'!AI610/(('Yearly Data'!AD610*'User Parameters'!$D$3)+(('Yearly Data'!R610+'Yearly Data'!S610+'Yearly Data'!U610+'Yearly Data'!V610+('Energetic Results'!H610*'Yearly Data'!AP610)/'Yearly Data'!Y610*'Yearly Data'!M610+'Yearly Data'!O610*'Yearly Data'!AD610/'Energetic Results'!P610)*'User Parameters'!$E$3/1000)),'Yearly Data'!AI610/((0.5*'Yearly Data'!Z610)*'User Parameters'!$D$3+('Yearly Data'!R610+'Yearly Data'!S610+'Yearly Data'!U610+'Yearly Data'!V610+('Energetic Results'!H610*'Yearly Data'!AP610)/'Yearly Data'!Y610*'Yearly Data'!M610+('Yearly Data'!O610+'Yearly Data'!N610)*0.5*'Yearly Data'!Z610/'Energetic Results'!P610)*'User Parameters'!$E$3/1000))</f>
        <v>#DIV/0!</v>
      </c>
      <c r="K610" s="16" t="e">
        <f aca="false">'Yearly Data'!AI610/(('Yearly Data'!AX610/1000)*'User Parameters'!$E$3)</f>
        <v>#DIV/0!</v>
      </c>
      <c r="L610" s="15" t="n">
        <f aca="false">C610/'User Parameters'!$F$3+'Enviromental &amp; Economic Results'!D610/'User Parameters'!$G$3</f>
        <v>0</v>
      </c>
      <c r="M610" s="17" t="n">
        <f aca="false">IF('Yearly Data'!F610="FP",'User Parameters'!$H$3*'Energetic Results'!C610+'User Parameters'!$K$3*'Energetic Results'!D610,'User Parameters'!$I$3*'Energetic Results'!C610+'User Parameters'!$K$3*'Energetic Results'!D610)</f>
        <v>0</v>
      </c>
      <c r="N610" s="15" t="n">
        <f aca="false">'User Parameters'!$L$3+'User Parameters'!$N$3+'User Parameters'!$O$3</f>
        <v>3</v>
      </c>
      <c r="O610" s="18" t="n">
        <f aca="false">'User Parameters'!$M$3+'User Parameters'!$P$3</f>
        <v>4</v>
      </c>
      <c r="P610" s="18" t="n">
        <f aca="false">('Energetic Results'!P610/'User Parameters'!$C$3)*'User Parameters'!$Q$3+'Energetic Results'!Q610*'User Parameters'!$R$3+'Energetic Results'!O610*'User Parameters'!$S$3</f>
        <v>0</v>
      </c>
      <c r="Q610" s="15" t="n">
        <f aca="false">(('Yearly Data'!AM610+'Yearly Data'!AN610)/('User Parameters'!$C$3)*'User Parameters'!$Q$3+'Energetic Results'!R610*'User Parameters'!$R$3)</f>
        <v>0</v>
      </c>
      <c r="R610" s="15" t="n">
        <f aca="false">'User Parameters'!$AB$3*'Enviromental &amp; Economic Results'!O610+'User Parameters'!$AB$3*'User Parameters'!$T$3+'Enviromental &amp; Economic Results'!Q610+'User Parameters'!$V$3</f>
        <v>41</v>
      </c>
      <c r="S610" s="15" t="n">
        <f aca="false">'User Parameters'!$AB$3*'Enviromental &amp; Economic Results'!M610+'User Parameters'!$AB$3*'Enviromental &amp; Economic Results'!N610+'User Parameters'!$AB$3*'User Parameters'!$W$3+'Enviromental &amp; Economic Results'!P610+'User Parameters'!$Y$3</f>
        <v>33</v>
      </c>
      <c r="T610" s="15" t="e">
        <f aca="false">(S610-R610)/E610</f>
        <v>#DIV/0!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------</v>
      </c>
      <c r="C611" s="15" t="n">
        <f aca="false">(('Energetic Results'!X611-'Energetic Results'!P611)/('User Parameters'!$C$3*'User Parameters'!$D$3))</f>
        <v>0</v>
      </c>
      <c r="D611" s="15" t="n">
        <f aca="false">('Energetic Results'!R611-'Energetic Results'!Q611)/'User Parameters'!$E$3</f>
        <v>0</v>
      </c>
      <c r="E611" s="15" t="n">
        <f aca="false">C611+D611</f>
        <v>0</v>
      </c>
      <c r="F611" s="15" t="n">
        <f aca="false">('Energetic Results'!X611/('User Parameters'!$C$3*'User Parameters'!$D$3)+'Energetic Results'!R611/'User Parameters'!$E$3)</f>
        <v>0</v>
      </c>
      <c r="G611" s="15" t="e">
        <f aca="false">E611/F611</f>
        <v>#DIV/0!</v>
      </c>
      <c r="H611" s="15" t="e">
        <f aca="false">('Yearly Data'!AI611+'Yearly Data'!AM611+'Yearly Data'!AN611)/('Energetic Results'!P611/('User Parameters'!$C$3*'User Parameters'!$D$3)+'Energetic Results'!Q611/'User Parameters'!$E$3)</f>
        <v>#DIV/0!</v>
      </c>
      <c r="I611" s="15" t="e">
        <f aca="false">('Yearly Data'!AI611+'Yearly Data'!AM611+'Yearly Data'!AN611)/(('Yearly Data'!AM611+'Yearly Data'!AN611)/('User Parameters'!$C$3*'User Parameters'!$D$3)+('Yearly Data'!AI611)/('Energetic Results'!W611*'User Parameters'!$E$3))</f>
        <v>#DIV/0!</v>
      </c>
      <c r="J611" s="15" t="e">
        <f aca="false">IF('Yearly Data'!B611="C",'Yearly Data'!AI611/(('Yearly Data'!AD611*'User Parameters'!$D$3)+(('Yearly Data'!R611+'Yearly Data'!S611+'Yearly Data'!U611+'Yearly Data'!V611+('Energetic Results'!H611*'Yearly Data'!AP611)/'Yearly Data'!Y611*'Yearly Data'!M611+'Yearly Data'!O611*'Yearly Data'!AD611/'Energetic Results'!P611)*'User Parameters'!$E$3/1000)),'Yearly Data'!AI611/((0.5*'Yearly Data'!Z611)*'User Parameters'!$D$3+('Yearly Data'!R611+'Yearly Data'!S611+'Yearly Data'!U611+'Yearly Data'!V611+('Energetic Results'!H611*'Yearly Data'!AP611)/'Yearly Data'!Y611*'Yearly Data'!M611+('Yearly Data'!O611+'Yearly Data'!N611)*0.5*'Yearly Data'!Z611/'Energetic Results'!P611)*'User Parameters'!$E$3/1000))</f>
        <v>#DIV/0!</v>
      </c>
      <c r="K611" s="16" t="e">
        <f aca="false">'Yearly Data'!AI611/(('Yearly Data'!AX611/1000)*'User Parameters'!$E$3)</f>
        <v>#DIV/0!</v>
      </c>
      <c r="L611" s="15" t="n">
        <f aca="false">C611/'User Parameters'!$F$3+'Enviromental &amp; Economic Results'!D611/'User Parameters'!$G$3</f>
        <v>0</v>
      </c>
      <c r="M611" s="17" t="n">
        <f aca="false">IF('Yearly Data'!F611="FP",'User Parameters'!$H$3*'Energetic Results'!C611+'User Parameters'!$K$3*'Energetic Results'!D611,'User Parameters'!$I$3*'Energetic Results'!C611+'User Parameters'!$K$3*'Energetic Results'!D611)</f>
        <v>0</v>
      </c>
      <c r="N611" s="15" t="n">
        <f aca="false">'User Parameters'!$L$3+'User Parameters'!$N$3+'User Parameters'!$O$3</f>
        <v>3</v>
      </c>
      <c r="O611" s="18" t="n">
        <f aca="false">'User Parameters'!$M$3+'User Parameters'!$P$3</f>
        <v>4</v>
      </c>
      <c r="P611" s="18" t="n">
        <f aca="false">('Energetic Results'!P611/'User Parameters'!$C$3)*'User Parameters'!$Q$3+'Energetic Results'!Q611*'User Parameters'!$R$3+'Energetic Results'!O611*'User Parameters'!$S$3</f>
        <v>0</v>
      </c>
      <c r="Q611" s="15" t="n">
        <f aca="false">(('Yearly Data'!AM611+'Yearly Data'!AN611)/('User Parameters'!$C$3)*'User Parameters'!$Q$3+'Energetic Results'!R611*'User Parameters'!$R$3)</f>
        <v>0</v>
      </c>
      <c r="R611" s="15" t="n">
        <f aca="false">'User Parameters'!$AB$3*'Enviromental &amp; Economic Results'!O611+'User Parameters'!$AB$3*'User Parameters'!$T$3+'Enviromental &amp; Economic Results'!Q611+'User Parameters'!$V$3</f>
        <v>41</v>
      </c>
      <c r="S611" s="15" t="n">
        <f aca="false">'User Parameters'!$AB$3*'Enviromental &amp; Economic Results'!M611+'User Parameters'!$AB$3*'Enviromental &amp; Economic Results'!N611+'User Parameters'!$AB$3*'User Parameters'!$W$3+'Enviromental &amp; Economic Results'!P611+'User Parameters'!$Y$3</f>
        <v>33</v>
      </c>
      <c r="T611" s="15" t="e">
        <f aca="false">(S611-R611)/E611</f>
        <v>#DIV/0!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------</v>
      </c>
      <c r="C612" s="15" t="n">
        <f aca="false">(('Energetic Results'!X612-'Energetic Results'!P612)/('User Parameters'!$C$3*'User Parameters'!$D$3))</f>
        <v>0</v>
      </c>
      <c r="D612" s="15" t="n">
        <f aca="false">('Energetic Results'!R612-'Energetic Results'!Q612)/'User Parameters'!$E$3</f>
        <v>0</v>
      </c>
      <c r="E612" s="15" t="n">
        <f aca="false">C612+D612</f>
        <v>0</v>
      </c>
      <c r="F612" s="15" t="n">
        <f aca="false">('Energetic Results'!X612/('User Parameters'!$C$3*'User Parameters'!$D$3)+'Energetic Results'!R612/'User Parameters'!$E$3)</f>
        <v>0</v>
      </c>
      <c r="G612" s="15" t="e">
        <f aca="false">E612/F612</f>
        <v>#DIV/0!</v>
      </c>
      <c r="H612" s="15" t="e">
        <f aca="false">('Yearly Data'!AI612+'Yearly Data'!AM612+'Yearly Data'!AN612)/('Energetic Results'!P612/('User Parameters'!$C$3*'User Parameters'!$D$3)+'Energetic Results'!Q612/'User Parameters'!$E$3)</f>
        <v>#DIV/0!</v>
      </c>
      <c r="I612" s="15" t="e">
        <f aca="false">('Yearly Data'!AI612+'Yearly Data'!AM612+'Yearly Data'!AN612)/(('Yearly Data'!AM612+'Yearly Data'!AN612)/('User Parameters'!$C$3*'User Parameters'!$D$3)+('Yearly Data'!AI612)/('Energetic Results'!W612*'User Parameters'!$E$3))</f>
        <v>#DIV/0!</v>
      </c>
      <c r="J612" s="15" t="e">
        <f aca="false">IF('Yearly Data'!B612="C",'Yearly Data'!AI612/(('Yearly Data'!AD612*'User Parameters'!$D$3)+(('Yearly Data'!R612+'Yearly Data'!S612+'Yearly Data'!U612+'Yearly Data'!V612+('Energetic Results'!H612*'Yearly Data'!AP612)/'Yearly Data'!Y612*'Yearly Data'!M612+'Yearly Data'!O612*'Yearly Data'!AD612/'Energetic Results'!P612)*'User Parameters'!$E$3/1000)),'Yearly Data'!AI612/((0.5*'Yearly Data'!Z612)*'User Parameters'!$D$3+('Yearly Data'!R612+'Yearly Data'!S612+'Yearly Data'!U612+'Yearly Data'!V612+('Energetic Results'!H612*'Yearly Data'!AP612)/'Yearly Data'!Y612*'Yearly Data'!M612+('Yearly Data'!O612+'Yearly Data'!N612)*0.5*'Yearly Data'!Z612/'Energetic Results'!P612)*'User Parameters'!$E$3/1000))</f>
        <v>#DIV/0!</v>
      </c>
      <c r="K612" s="16" t="e">
        <f aca="false">'Yearly Data'!AI612/(('Yearly Data'!AX612/1000)*'User Parameters'!$E$3)</f>
        <v>#DIV/0!</v>
      </c>
      <c r="L612" s="15" t="n">
        <f aca="false">C612/'User Parameters'!$F$3+'Enviromental &amp; Economic Results'!D612/'User Parameters'!$G$3</f>
        <v>0</v>
      </c>
      <c r="M612" s="17" t="n">
        <f aca="false">IF('Yearly Data'!F612="FP",'User Parameters'!$H$3*'Energetic Results'!C612+'User Parameters'!$K$3*'Energetic Results'!D612,'User Parameters'!$I$3*'Energetic Results'!C612+'User Parameters'!$K$3*'Energetic Results'!D612)</f>
        <v>0</v>
      </c>
      <c r="N612" s="15" t="n">
        <f aca="false">'User Parameters'!$L$3+'User Parameters'!$N$3+'User Parameters'!$O$3</f>
        <v>3</v>
      </c>
      <c r="O612" s="18" t="n">
        <f aca="false">'User Parameters'!$M$3+'User Parameters'!$P$3</f>
        <v>4</v>
      </c>
      <c r="P612" s="18" t="n">
        <f aca="false">('Energetic Results'!P612/'User Parameters'!$C$3)*'User Parameters'!$Q$3+'Energetic Results'!Q612*'User Parameters'!$R$3+'Energetic Results'!O612*'User Parameters'!$S$3</f>
        <v>0</v>
      </c>
      <c r="Q612" s="15" t="n">
        <f aca="false">(('Yearly Data'!AM612+'Yearly Data'!AN612)/('User Parameters'!$C$3)*'User Parameters'!$Q$3+'Energetic Results'!R612*'User Parameters'!$R$3)</f>
        <v>0</v>
      </c>
      <c r="R612" s="15" t="n">
        <f aca="false">'User Parameters'!$AB$3*'Enviromental &amp; Economic Results'!O612+'User Parameters'!$AB$3*'User Parameters'!$T$3+'Enviromental &amp; Economic Results'!Q612+'User Parameters'!$V$3</f>
        <v>41</v>
      </c>
      <c r="S612" s="15" t="n">
        <f aca="false">'User Parameters'!$AB$3*'Enviromental &amp; Economic Results'!M612+'User Parameters'!$AB$3*'Enviromental &amp; Economic Results'!N612+'User Parameters'!$AB$3*'User Parameters'!$W$3+'Enviromental &amp; Economic Results'!P612+'User Parameters'!$Y$3</f>
        <v>33</v>
      </c>
      <c r="T612" s="15" t="e">
        <f aca="false">(S612-R612)/E612</f>
        <v>#DIV/0!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------</v>
      </c>
      <c r="C613" s="15" t="n">
        <f aca="false">(('Energetic Results'!X613-'Energetic Results'!P613)/('User Parameters'!$C$3*'User Parameters'!$D$3))</f>
        <v>0</v>
      </c>
      <c r="D613" s="15" t="n">
        <f aca="false">('Energetic Results'!R613-'Energetic Results'!Q613)/'User Parameters'!$E$3</f>
        <v>0</v>
      </c>
      <c r="E613" s="15" t="n">
        <f aca="false">C613+D613</f>
        <v>0</v>
      </c>
      <c r="F613" s="15" t="n">
        <f aca="false">('Energetic Results'!X613/('User Parameters'!$C$3*'User Parameters'!$D$3)+'Energetic Results'!R613/'User Parameters'!$E$3)</f>
        <v>0</v>
      </c>
      <c r="G613" s="15" t="e">
        <f aca="false">E613/F613</f>
        <v>#DIV/0!</v>
      </c>
      <c r="H613" s="15" t="e">
        <f aca="false">('Yearly Data'!AI613+'Yearly Data'!AM613+'Yearly Data'!AN613)/('Energetic Results'!P613/('User Parameters'!$C$3*'User Parameters'!$D$3)+'Energetic Results'!Q613/'User Parameters'!$E$3)</f>
        <v>#DIV/0!</v>
      </c>
      <c r="I613" s="15" t="e">
        <f aca="false">('Yearly Data'!AI613+'Yearly Data'!AM613+'Yearly Data'!AN613)/(('Yearly Data'!AM613+'Yearly Data'!AN613)/('User Parameters'!$C$3*'User Parameters'!$D$3)+('Yearly Data'!AI613)/('Energetic Results'!W613*'User Parameters'!$E$3))</f>
        <v>#DIV/0!</v>
      </c>
      <c r="J613" s="15" t="e">
        <f aca="false">IF('Yearly Data'!B613="C",'Yearly Data'!AI613/(('Yearly Data'!AD613*'User Parameters'!$D$3)+(('Yearly Data'!R613+'Yearly Data'!S613+'Yearly Data'!U613+'Yearly Data'!V613+('Energetic Results'!H613*'Yearly Data'!AP613)/'Yearly Data'!Y613*'Yearly Data'!M613+'Yearly Data'!O613*'Yearly Data'!AD613/'Energetic Results'!P613)*'User Parameters'!$E$3/1000)),'Yearly Data'!AI613/((0.5*'Yearly Data'!Z613)*'User Parameters'!$D$3+('Yearly Data'!R613+'Yearly Data'!S613+'Yearly Data'!U613+'Yearly Data'!V613+('Energetic Results'!H613*'Yearly Data'!AP613)/'Yearly Data'!Y613*'Yearly Data'!M613+('Yearly Data'!O613+'Yearly Data'!N613)*0.5*'Yearly Data'!Z613/'Energetic Results'!P613)*'User Parameters'!$E$3/1000))</f>
        <v>#DIV/0!</v>
      </c>
      <c r="K613" s="16" t="e">
        <f aca="false">'Yearly Data'!AI613/(('Yearly Data'!AX613/1000)*'User Parameters'!$E$3)</f>
        <v>#DIV/0!</v>
      </c>
      <c r="L613" s="15" t="n">
        <f aca="false">C613/'User Parameters'!$F$3+'Enviromental &amp; Economic Results'!D613/'User Parameters'!$G$3</f>
        <v>0</v>
      </c>
      <c r="M613" s="17" t="n">
        <f aca="false">IF('Yearly Data'!F613="FP",'User Parameters'!$H$3*'Energetic Results'!C613+'User Parameters'!$K$3*'Energetic Results'!D613,'User Parameters'!$I$3*'Energetic Results'!C613+'User Parameters'!$K$3*'Energetic Results'!D613)</f>
        <v>0</v>
      </c>
      <c r="N613" s="15" t="n">
        <f aca="false">'User Parameters'!$L$3+'User Parameters'!$N$3+'User Parameters'!$O$3</f>
        <v>3</v>
      </c>
      <c r="O613" s="18" t="n">
        <f aca="false">'User Parameters'!$M$3+'User Parameters'!$P$3</f>
        <v>4</v>
      </c>
      <c r="P613" s="18" t="n">
        <f aca="false">('Energetic Results'!P613/'User Parameters'!$C$3)*'User Parameters'!$Q$3+'Energetic Results'!Q613*'User Parameters'!$R$3+'Energetic Results'!O613*'User Parameters'!$S$3</f>
        <v>0</v>
      </c>
      <c r="Q613" s="15" t="n">
        <f aca="false">(('Yearly Data'!AM613+'Yearly Data'!AN613)/('User Parameters'!$C$3)*'User Parameters'!$Q$3+'Energetic Results'!R613*'User Parameters'!$R$3)</f>
        <v>0</v>
      </c>
      <c r="R613" s="15" t="n">
        <f aca="false">'User Parameters'!$AB$3*'Enviromental &amp; Economic Results'!O613+'User Parameters'!$AB$3*'User Parameters'!$T$3+'Enviromental &amp; Economic Results'!Q613+'User Parameters'!$V$3</f>
        <v>41</v>
      </c>
      <c r="S613" s="15" t="n">
        <f aca="false">'User Parameters'!$AB$3*'Enviromental &amp; Economic Results'!M613+'User Parameters'!$AB$3*'Enviromental &amp; Economic Results'!N613+'User Parameters'!$AB$3*'User Parameters'!$W$3+'Enviromental &amp; Economic Results'!P613+'User Parameters'!$Y$3</f>
        <v>33</v>
      </c>
      <c r="T613" s="15" t="e">
        <f aca="false">(S613-R613)/E613</f>
        <v>#DIV/0!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------</v>
      </c>
      <c r="C614" s="15" t="n">
        <f aca="false">(('Energetic Results'!X614-'Energetic Results'!P614)/('User Parameters'!$C$3*'User Parameters'!$D$3))</f>
        <v>0</v>
      </c>
      <c r="D614" s="15" t="n">
        <f aca="false">('Energetic Results'!R614-'Energetic Results'!Q614)/'User Parameters'!$E$3</f>
        <v>0</v>
      </c>
      <c r="E614" s="15" t="n">
        <f aca="false">C614+D614</f>
        <v>0</v>
      </c>
      <c r="F614" s="15" t="n">
        <f aca="false">('Energetic Results'!X614/('User Parameters'!$C$3*'User Parameters'!$D$3)+'Energetic Results'!R614/'User Parameters'!$E$3)</f>
        <v>0</v>
      </c>
      <c r="G614" s="15" t="e">
        <f aca="false">E614/F614</f>
        <v>#DIV/0!</v>
      </c>
      <c r="H614" s="15" t="e">
        <f aca="false">('Yearly Data'!AI614+'Yearly Data'!AM614+'Yearly Data'!AN614)/('Energetic Results'!P614/('User Parameters'!$C$3*'User Parameters'!$D$3)+'Energetic Results'!Q614/'User Parameters'!$E$3)</f>
        <v>#DIV/0!</v>
      </c>
      <c r="I614" s="15" t="e">
        <f aca="false">('Yearly Data'!AI614+'Yearly Data'!AM614+'Yearly Data'!AN614)/(('Yearly Data'!AM614+'Yearly Data'!AN614)/('User Parameters'!$C$3*'User Parameters'!$D$3)+('Yearly Data'!AI614)/('Energetic Results'!W614*'User Parameters'!$E$3))</f>
        <v>#DIV/0!</v>
      </c>
      <c r="J614" s="15" t="e">
        <f aca="false">IF('Yearly Data'!B614="C",'Yearly Data'!AI614/(('Yearly Data'!AD614*'User Parameters'!$D$3)+(('Yearly Data'!R614+'Yearly Data'!S614+'Yearly Data'!U614+'Yearly Data'!V614+('Energetic Results'!H614*'Yearly Data'!AP614)/'Yearly Data'!Y614*'Yearly Data'!M614+'Yearly Data'!O614*'Yearly Data'!AD614/'Energetic Results'!P614)*'User Parameters'!$E$3/1000)),'Yearly Data'!AI614/((0.5*'Yearly Data'!Z614)*'User Parameters'!$D$3+('Yearly Data'!R614+'Yearly Data'!S614+'Yearly Data'!U614+'Yearly Data'!V614+('Energetic Results'!H614*'Yearly Data'!AP614)/'Yearly Data'!Y614*'Yearly Data'!M614+('Yearly Data'!O614+'Yearly Data'!N614)*0.5*'Yearly Data'!Z614/'Energetic Results'!P614)*'User Parameters'!$E$3/1000))</f>
        <v>#DIV/0!</v>
      </c>
      <c r="K614" s="16" t="e">
        <f aca="false">'Yearly Data'!AI614/(('Yearly Data'!AX614/1000)*'User Parameters'!$E$3)</f>
        <v>#DIV/0!</v>
      </c>
      <c r="L614" s="15" t="n">
        <f aca="false">C614/'User Parameters'!$F$3+'Enviromental &amp; Economic Results'!D614/'User Parameters'!$G$3</f>
        <v>0</v>
      </c>
      <c r="M614" s="17" t="n">
        <f aca="false">IF('Yearly Data'!F614="FP",'User Parameters'!$H$3*'Energetic Results'!C614+'User Parameters'!$K$3*'Energetic Results'!D614,'User Parameters'!$I$3*'Energetic Results'!C614+'User Parameters'!$K$3*'Energetic Results'!D614)</f>
        <v>0</v>
      </c>
      <c r="N614" s="15" t="n">
        <f aca="false">'User Parameters'!$L$3+'User Parameters'!$N$3+'User Parameters'!$O$3</f>
        <v>3</v>
      </c>
      <c r="O614" s="18" t="n">
        <f aca="false">'User Parameters'!$M$3+'User Parameters'!$P$3</f>
        <v>4</v>
      </c>
      <c r="P614" s="18" t="n">
        <f aca="false">('Energetic Results'!P614/'User Parameters'!$C$3)*'User Parameters'!$Q$3+'Energetic Results'!Q614*'User Parameters'!$R$3+'Energetic Results'!O614*'User Parameters'!$S$3</f>
        <v>0</v>
      </c>
      <c r="Q614" s="15" t="n">
        <f aca="false">(('Yearly Data'!AM614+'Yearly Data'!AN614)/('User Parameters'!$C$3)*'User Parameters'!$Q$3+'Energetic Results'!R614*'User Parameters'!$R$3)</f>
        <v>0</v>
      </c>
      <c r="R614" s="15" t="n">
        <f aca="false">'User Parameters'!$AB$3*'Enviromental &amp; Economic Results'!O614+'User Parameters'!$AB$3*'User Parameters'!$T$3+'Enviromental &amp; Economic Results'!Q614+'User Parameters'!$V$3</f>
        <v>41</v>
      </c>
      <c r="S614" s="15" t="n">
        <f aca="false">'User Parameters'!$AB$3*'Enviromental &amp; Economic Results'!M614+'User Parameters'!$AB$3*'Enviromental &amp; Economic Results'!N614+'User Parameters'!$AB$3*'User Parameters'!$W$3+'Enviromental &amp; Economic Results'!P614+'User Parameters'!$Y$3</f>
        <v>33</v>
      </c>
      <c r="T614" s="15" t="e">
        <f aca="false">(S614-R614)/E614</f>
        <v>#DIV/0!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------</v>
      </c>
      <c r="C615" s="15" t="n">
        <f aca="false">(('Energetic Results'!X615-'Energetic Results'!P615)/('User Parameters'!$C$3*'User Parameters'!$D$3))</f>
        <v>0</v>
      </c>
      <c r="D615" s="15" t="n">
        <f aca="false">('Energetic Results'!R615-'Energetic Results'!Q615)/'User Parameters'!$E$3</f>
        <v>0</v>
      </c>
      <c r="E615" s="15" t="n">
        <f aca="false">C615+D615</f>
        <v>0</v>
      </c>
      <c r="F615" s="15" t="n">
        <f aca="false">('Energetic Results'!X615/('User Parameters'!$C$3*'User Parameters'!$D$3)+'Energetic Results'!R615/'User Parameters'!$E$3)</f>
        <v>0</v>
      </c>
      <c r="G615" s="15" t="e">
        <f aca="false">E615/F615</f>
        <v>#DIV/0!</v>
      </c>
      <c r="H615" s="15" t="e">
        <f aca="false">('Yearly Data'!AI615+'Yearly Data'!AM615+'Yearly Data'!AN615)/('Energetic Results'!P615/('User Parameters'!$C$3*'User Parameters'!$D$3)+'Energetic Results'!Q615/'User Parameters'!$E$3)</f>
        <v>#DIV/0!</v>
      </c>
      <c r="I615" s="15" t="e">
        <f aca="false">('Yearly Data'!AI615+'Yearly Data'!AM615+'Yearly Data'!AN615)/(('Yearly Data'!AM615+'Yearly Data'!AN615)/('User Parameters'!$C$3*'User Parameters'!$D$3)+('Yearly Data'!AI615)/('Energetic Results'!W615*'User Parameters'!$E$3))</f>
        <v>#DIV/0!</v>
      </c>
      <c r="J615" s="15" t="e">
        <f aca="false">IF('Yearly Data'!B615="C",'Yearly Data'!AI615/(('Yearly Data'!AD615*'User Parameters'!$D$3)+(('Yearly Data'!R615+'Yearly Data'!S615+'Yearly Data'!U615+'Yearly Data'!V615+('Energetic Results'!H615*'Yearly Data'!AP615)/'Yearly Data'!Y615*'Yearly Data'!M615+'Yearly Data'!O615*'Yearly Data'!AD615/'Energetic Results'!P615)*'User Parameters'!$E$3/1000)),'Yearly Data'!AI615/((0.5*'Yearly Data'!Z615)*'User Parameters'!$D$3+('Yearly Data'!R615+'Yearly Data'!S615+'Yearly Data'!U615+'Yearly Data'!V615+('Energetic Results'!H615*'Yearly Data'!AP615)/'Yearly Data'!Y615*'Yearly Data'!M615+('Yearly Data'!O615+'Yearly Data'!N615)*0.5*'Yearly Data'!Z615/'Energetic Results'!P615)*'User Parameters'!$E$3/1000))</f>
        <v>#DIV/0!</v>
      </c>
      <c r="K615" s="16" t="e">
        <f aca="false">'Yearly Data'!AI615/(('Yearly Data'!AX615/1000)*'User Parameters'!$E$3)</f>
        <v>#DIV/0!</v>
      </c>
      <c r="L615" s="15" t="n">
        <f aca="false">C615/'User Parameters'!$F$3+'Enviromental &amp; Economic Results'!D615/'User Parameters'!$G$3</f>
        <v>0</v>
      </c>
      <c r="M615" s="17" t="n">
        <f aca="false">IF('Yearly Data'!F615="FP",'User Parameters'!$H$3*'Energetic Results'!C615+'User Parameters'!$K$3*'Energetic Results'!D615,'User Parameters'!$I$3*'Energetic Results'!C615+'User Parameters'!$K$3*'Energetic Results'!D615)</f>
        <v>0</v>
      </c>
      <c r="N615" s="15" t="n">
        <f aca="false">'User Parameters'!$L$3+'User Parameters'!$N$3+'User Parameters'!$O$3</f>
        <v>3</v>
      </c>
      <c r="O615" s="18" t="n">
        <f aca="false">'User Parameters'!$M$3+'User Parameters'!$P$3</f>
        <v>4</v>
      </c>
      <c r="P615" s="18" t="n">
        <f aca="false">('Energetic Results'!P615/'User Parameters'!$C$3)*'User Parameters'!$Q$3+'Energetic Results'!Q615*'User Parameters'!$R$3+'Energetic Results'!O615*'User Parameters'!$S$3</f>
        <v>0</v>
      </c>
      <c r="Q615" s="15" t="n">
        <f aca="false">(('Yearly Data'!AM615+'Yearly Data'!AN615)/('User Parameters'!$C$3)*'User Parameters'!$Q$3+'Energetic Results'!R615*'User Parameters'!$R$3)</f>
        <v>0</v>
      </c>
      <c r="R615" s="15" t="n">
        <f aca="false">'User Parameters'!$AB$3*'Enviromental &amp; Economic Results'!O615+'User Parameters'!$AB$3*'User Parameters'!$T$3+'Enviromental &amp; Economic Results'!Q615+'User Parameters'!$V$3</f>
        <v>41</v>
      </c>
      <c r="S615" s="15" t="n">
        <f aca="false">'User Parameters'!$AB$3*'Enviromental &amp; Economic Results'!M615+'User Parameters'!$AB$3*'Enviromental &amp; Economic Results'!N615+'User Parameters'!$AB$3*'User Parameters'!$W$3+'Enviromental &amp; Economic Results'!P615+'User Parameters'!$Y$3</f>
        <v>33</v>
      </c>
      <c r="T615" s="15" t="e">
        <f aca="false">(S615-R615)/E615</f>
        <v>#DIV/0!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------</v>
      </c>
      <c r="C616" s="15" t="n">
        <f aca="false">(('Energetic Results'!X616-'Energetic Results'!P616)/('User Parameters'!$C$3*'User Parameters'!$D$3))</f>
        <v>0</v>
      </c>
      <c r="D616" s="15" t="n">
        <f aca="false">('Energetic Results'!R616-'Energetic Results'!Q616)/'User Parameters'!$E$3</f>
        <v>0</v>
      </c>
      <c r="E616" s="15" t="n">
        <f aca="false">C616+D616</f>
        <v>0</v>
      </c>
      <c r="F616" s="15" t="n">
        <f aca="false">('Energetic Results'!X616/('User Parameters'!$C$3*'User Parameters'!$D$3)+'Energetic Results'!R616/'User Parameters'!$E$3)</f>
        <v>0</v>
      </c>
      <c r="G616" s="15" t="e">
        <f aca="false">E616/F616</f>
        <v>#DIV/0!</v>
      </c>
      <c r="H616" s="15" t="e">
        <f aca="false">('Yearly Data'!AI616+'Yearly Data'!AM616+'Yearly Data'!AN616)/('Energetic Results'!P616/('User Parameters'!$C$3*'User Parameters'!$D$3)+'Energetic Results'!Q616/'User Parameters'!$E$3)</f>
        <v>#DIV/0!</v>
      </c>
      <c r="I616" s="15" t="e">
        <f aca="false">('Yearly Data'!AI616+'Yearly Data'!AM616+'Yearly Data'!AN616)/(('Yearly Data'!AM616+'Yearly Data'!AN616)/('User Parameters'!$C$3*'User Parameters'!$D$3)+('Yearly Data'!AI616)/('Energetic Results'!W616*'User Parameters'!$E$3))</f>
        <v>#DIV/0!</v>
      </c>
      <c r="J616" s="15" t="e">
        <f aca="false">IF('Yearly Data'!B616="C",'Yearly Data'!AI616/(('Yearly Data'!AD616*'User Parameters'!$D$3)+(('Yearly Data'!R616+'Yearly Data'!S616+'Yearly Data'!U616+'Yearly Data'!V616+('Energetic Results'!H616*'Yearly Data'!AP616)/'Yearly Data'!Y616*'Yearly Data'!M616+'Yearly Data'!O616*'Yearly Data'!AD616/'Energetic Results'!P616)*'User Parameters'!$E$3/1000)),'Yearly Data'!AI616/((0.5*'Yearly Data'!Z616)*'User Parameters'!$D$3+('Yearly Data'!R616+'Yearly Data'!S616+'Yearly Data'!U616+'Yearly Data'!V616+('Energetic Results'!H616*'Yearly Data'!AP616)/'Yearly Data'!Y616*'Yearly Data'!M616+('Yearly Data'!O616+'Yearly Data'!N616)*0.5*'Yearly Data'!Z616/'Energetic Results'!P616)*'User Parameters'!$E$3/1000))</f>
        <v>#DIV/0!</v>
      </c>
      <c r="K616" s="16" t="e">
        <f aca="false">'Yearly Data'!AI616/(('Yearly Data'!AX616/1000)*'User Parameters'!$E$3)</f>
        <v>#DIV/0!</v>
      </c>
      <c r="L616" s="15" t="n">
        <f aca="false">C616/'User Parameters'!$F$3+'Enviromental &amp; Economic Results'!D616/'User Parameters'!$G$3</f>
        <v>0</v>
      </c>
      <c r="M616" s="17" t="n">
        <f aca="false">IF('Yearly Data'!F616="FP",'User Parameters'!$H$3*'Energetic Results'!C616+'User Parameters'!$K$3*'Energetic Results'!D616,'User Parameters'!$I$3*'Energetic Results'!C616+'User Parameters'!$K$3*'Energetic Results'!D616)</f>
        <v>0</v>
      </c>
      <c r="N616" s="15" t="n">
        <f aca="false">'User Parameters'!$L$3+'User Parameters'!$N$3+'User Parameters'!$O$3</f>
        <v>3</v>
      </c>
      <c r="O616" s="18" t="n">
        <f aca="false">'User Parameters'!$M$3+'User Parameters'!$P$3</f>
        <v>4</v>
      </c>
      <c r="P616" s="18" t="n">
        <f aca="false">('Energetic Results'!P616/'User Parameters'!$C$3)*'User Parameters'!$Q$3+'Energetic Results'!Q616*'User Parameters'!$R$3+'Energetic Results'!O616*'User Parameters'!$S$3</f>
        <v>0</v>
      </c>
      <c r="Q616" s="15" t="n">
        <f aca="false">(('Yearly Data'!AM616+'Yearly Data'!AN616)/('User Parameters'!$C$3)*'User Parameters'!$Q$3+'Energetic Results'!R616*'User Parameters'!$R$3)</f>
        <v>0</v>
      </c>
      <c r="R616" s="15" t="n">
        <f aca="false">'User Parameters'!$AB$3*'Enviromental &amp; Economic Results'!O616+'User Parameters'!$AB$3*'User Parameters'!$T$3+'Enviromental &amp; Economic Results'!Q616+'User Parameters'!$V$3</f>
        <v>41</v>
      </c>
      <c r="S616" s="15" t="n">
        <f aca="false">'User Parameters'!$AB$3*'Enviromental &amp; Economic Results'!M616+'User Parameters'!$AB$3*'Enviromental &amp; Economic Results'!N616+'User Parameters'!$AB$3*'User Parameters'!$W$3+'Enviromental &amp; Economic Results'!P616+'User Parameters'!$Y$3</f>
        <v>33</v>
      </c>
      <c r="T616" s="15" t="e">
        <f aca="false">(S616-R616)/E616</f>
        <v>#DIV/0!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------</v>
      </c>
      <c r="C617" s="15" t="n">
        <f aca="false">(('Energetic Results'!X617-'Energetic Results'!P617)/('User Parameters'!$C$3*'User Parameters'!$D$3))</f>
        <v>0</v>
      </c>
      <c r="D617" s="15" t="n">
        <f aca="false">('Energetic Results'!R617-'Energetic Results'!Q617)/'User Parameters'!$E$3</f>
        <v>0</v>
      </c>
      <c r="E617" s="15" t="n">
        <f aca="false">C617+D617</f>
        <v>0</v>
      </c>
      <c r="F617" s="15" t="n">
        <f aca="false">('Energetic Results'!X617/('User Parameters'!$C$3*'User Parameters'!$D$3)+'Energetic Results'!R617/'User Parameters'!$E$3)</f>
        <v>0</v>
      </c>
      <c r="G617" s="15" t="e">
        <f aca="false">E617/F617</f>
        <v>#DIV/0!</v>
      </c>
      <c r="H617" s="15" t="e">
        <f aca="false">('Yearly Data'!AI617+'Yearly Data'!AM617+'Yearly Data'!AN617)/('Energetic Results'!P617/('User Parameters'!$C$3*'User Parameters'!$D$3)+'Energetic Results'!Q617/'User Parameters'!$E$3)</f>
        <v>#DIV/0!</v>
      </c>
      <c r="I617" s="15" t="e">
        <f aca="false">('Yearly Data'!AI617+'Yearly Data'!AM617+'Yearly Data'!AN617)/(('Yearly Data'!AM617+'Yearly Data'!AN617)/('User Parameters'!$C$3*'User Parameters'!$D$3)+('Yearly Data'!AI617)/('Energetic Results'!W617*'User Parameters'!$E$3))</f>
        <v>#DIV/0!</v>
      </c>
      <c r="J617" s="15" t="e">
        <f aca="false">IF('Yearly Data'!B617="C",'Yearly Data'!AI617/(('Yearly Data'!AD617*'User Parameters'!$D$3)+(('Yearly Data'!R617+'Yearly Data'!S617+'Yearly Data'!U617+'Yearly Data'!V617+('Energetic Results'!H617*'Yearly Data'!AP617)/'Yearly Data'!Y617*'Yearly Data'!M617+'Yearly Data'!O617*'Yearly Data'!AD617/'Energetic Results'!P617)*'User Parameters'!$E$3/1000)),'Yearly Data'!AI617/((0.5*'Yearly Data'!Z617)*'User Parameters'!$D$3+('Yearly Data'!R617+'Yearly Data'!S617+'Yearly Data'!U617+'Yearly Data'!V617+('Energetic Results'!H617*'Yearly Data'!AP617)/'Yearly Data'!Y617*'Yearly Data'!M617+('Yearly Data'!O617+'Yearly Data'!N617)*0.5*'Yearly Data'!Z617/'Energetic Results'!P617)*'User Parameters'!$E$3/1000))</f>
        <v>#DIV/0!</v>
      </c>
      <c r="K617" s="16" t="e">
        <f aca="false">'Yearly Data'!AI617/(('Yearly Data'!AX617/1000)*'User Parameters'!$E$3)</f>
        <v>#DIV/0!</v>
      </c>
      <c r="L617" s="15" t="n">
        <f aca="false">C617/'User Parameters'!$F$3+'Enviromental &amp; Economic Results'!D617/'User Parameters'!$G$3</f>
        <v>0</v>
      </c>
      <c r="M617" s="17" t="n">
        <f aca="false">IF('Yearly Data'!F617="FP",'User Parameters'!$H$3*'Energetic Results'!C617+'User Parameters'!$K$3*'Energetic Results'!D617,'User Parameters'!$I$3*'Energetic Results'!C617+'User Parameters'!$K$3*'Energetic Results'!D617)</f>
        <v>0</v>
      </c>
      <c r="N617" s="15" t="n">
        <f aca="false">'User Parameters'!$L$3+'User Parameters'!$N$3+'User Parameters'!$O$3</f>
        <v>3</v>
      </c>
      <c r="O617" s="18" t="n">
        <f aca="false">'User Parameters'!$M$3+'User Parameters'!$P$3</f>
        <v>4</v>
      </c>
      <c r="P617" s="18" t="n">
        <f aca="false">('Energetic Results'!P617/'User Parameters'!$C$3)*'User Parameters'!$Q$3+'Energetic Results'!Q617*'User Parameters'!$R$3+'Energetic Results'!O617*'User Parameters'!$S$3</f>
        <v>0</v>
      </c>
      <c r="Q617" s="15" t="n">
        <f aca="false">(('Yearly Data'!AM617+'Yearly Data'!AN617)/('User Parameters'!$C$3)*'User Parameters'!$Q$3+'Energetic Results'!R617*'User Parameters'!$R$3)</f>
        <v>0</v>
      </c>
      <c r="R617" s="15" t="n">
        <f aca="false">'User Parameters'!$AB$3*'Enviromental &amp; Economic Results'!O617+'User Parameters'!$AB$3*'User Parameters'!$T$3+'Enviromental &amp; Economic Results'!Q617+'User Parameters'!$V$3</f>
        <v>41</v>
      </c>
      <c r="S617" s="15" t="n">
        <f aca="false">'User Parameters'!$AB$3*'Enviromental &amp; Economic Results'!M617+'User Parameters'!$AB$3*'Enviromental &amp; Economic Results'!N617+'User Parameters'!$AB$3*'User Parameters'!$W$3+'Enviromental &amp; Economic Results'!P617+'User Parameters'!$Y$3</f>
        <v>33</v>
      </c>
      <c r="T617" s="15" t="e">
        <f aca="false">(S617-R617)/E617</f>
        <v>#DIV/0!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------</v>
      </c>
      <c r="C618" s="15" t="n">
        <f aca="false">(('Energetic Results'!X618-'Energetic Results'!P618)/('User Parameters'!$C$3*'User Parameters'!$D$3))</f>
        <v>0</v>
      </c>
      <c r="D618" s="15" t="n">
        <f aca="false">('Energetic Results'!R618-'Energetic Results'!Q618)/'User Parameters'!$E$3</f>
        <v>0</v>
      </c>
      <c r="E618" s="15" t="n">
        <f aca="false">C618+D618</f>
        <v>0</v>
      </c>
      <c r="F618" s="15" t="n">
        <f aca="false">('Energetic Results'!X618/('User Parameters'!$C$3*'User Parameters'!$D$3)+'Energetic Results'!R618/'User Parameters'!$E$3)</f>
        <v>0</v>
      </c>
      <c r="G618" s="15" t="e">
        <f aca="false">E618/F618</f>
        <v>#DIV/0!</v>
      </c>
      <c r="H618" s="15" t="e">
        <f aca="false">('Yearly Data'!AI618+'Yearly Data'!AM618+'Yearly Data'!AN618)/('Energetic Results'!P618/('User Parameters'!$C$3*'User Parameters'!$D$3)+'Energetic Results'!Q618/'User Parameters'!$E$3)</f>
        <v>#DIV/0!</v>
      </c>
      <c r="I618" s="15" t="e">
        <f aca="false">('Yearly Data'!AI618+'Yearly Data'!AM618+'Yearly Data'!AN618)/(('Yearly Data'!AM618+'Yearly Data'!AN618)/('User Parameters'!$C$3*'User Parameters'!$D$3)+('Yearly Data'!AI618)/('Energetic Results'!W618*'User Parameters'!$E$3))</f>
        <v>#DIV/0!</v>
      </c>
      <c r="J618" s="15" t="e">
        <f aca="false">IF('Yearly Data'!B618="C",'Yearly Data'!AI618/(('Yearly Data'!AD618*'User Parameters'!$D$3)+(('Yearly Data'!R618+'Yearly Data'!S618+'Yearly Data'!U618+'Yearly Data'!V618+('Energetic Results'!H618*'Yearly Data'!AP618)/'Yearly Data'!Y618*'Yearly Data'!M618+'Yearly Data'!O618*'Yearly Data'!AD618/'Energetic Results'!P618)*'User Parameters'!$E$3/1000)),'Yearly Data'!AI618/((0.5*'Yearly Data'!Z618)*'User Parameters'!$D$3+('Yearly Data'!R618+'Yearly Data'!S618+'Yearly Data'!U618+'Yearly Data'!V618+('Energetic Results'!H618*'Yearly Data'!AP618)/'Yearly Data'!Y618*'Yearly Data'!M618+('Yearly Data'!O618+'Yearly Data'!N618)*0.5*'Yearly Data'!Z618/'Energetic Results'!P618)*'User Parameters'!$E$3/1000))</f>
        <v>#DIV/0!</v>
      </c>
      <c r="K618" s="16" t="e">
        <f aca="false">'Yearly Data'!AI618/(('Yearly Data'!AX618/1000)*'User Parameters'!$E$3)</f>
        <v>#DIV/0!</v>
      </c>
      <c r="L618" s="15" t="n">
        <f aca="false">C618/'User Parameters'!$F$3+'Enviromental &amp; Economic Results'!D618/'User Parameters'!$G$3</f>
        <v>0</v>
      </c>
      <c r="M618" s="17" t="n">
        <f aca="false">IF('Yearly Data'!F618="FP",'User Parameters'!$H$3*'Energetic Results'!C618+'User Parameters'!$K$3*'Energetic Results'!D618,'User Parameters'!$I$3*'Energetic Results'!C618+'User Parameters'!$K$3*'Energetic Results'!D618)</f>
        <v>0</v>
      </c>
      <c r="N618" s="15" t="n">
        <f aca="false">'User Parameters'!$L$3+'User Parameters'!$N$3+'User Parameters'!$O$3</f>
        <v>3</v>
      </c>
      <c r="O618" s="18" t="n">
        <f aca="false">'User Parameters'!$M$3+'User Parameters'!$P$3</f>
        <v>4</v>
      </c>
      <c r="P618" s="18" t="n">
        <f aca="false">('Energetic Results'!P618/'User Parameters'!$C$3)*'User Parameters'!$Q$3+'Energetic Results'!Q618*'User Parameters'!$R$3+'Energetic Results'!O618*'User Parameters'!$S$3</f>
        <v>0</v>
      </c>
      <c r="Q618" s="15" t="n">
        <f aca="false">(('Yearly Data'!AM618+'Yearly Data'!AN618)/('User Parameters'!$C$3)*'User Parameters'!$Q$3+'Energetic Results'!R618*'User Parameters'!$R$3)</f>
        <v>0</v>
      </c>
      <c r="R618" s="15" t="n">
        <f aca="false">'User Parameters'!$AB$3*'Enviromental &amp; Economic Results'!O618+'User Parameters'!$AB$3*'User Parameters'!$T$3+'Enviromental &amp; Economic Results'!Q618+'User Parameters'!$V$3</f>
        <v>41</v>
      </c>
      <c r="S618" s="15" t="n">
        <f aca="false">'User Parameters'!$AB$3*'Enviromental &amp; Economic Results'!M618+'User Parameters'!$AB$3*'Enviromental &amp; Economic Results'!N618+'User Parameters'!$AB$3*'User Parameters'!$W$3+'Enviromental &amp; Economic Results'!P618+'User Parameters'!$Y$3</f>
        <v>33</v>
      </c>
      <c r="T618" s="15" t="e">
        <f aca="false">(S618-R618)/E618</f>
        <v>#DIV/0!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------</v>
      </c>
      <c r="C619" s="15" t="n">
        <f aca="false">(('Energetic Results'!X619-'Energetic Results'!P619)/('User Parameters'!$C$3*'User Parameters'!$D$3))</f>
        <v>0</v>
      </c>
      <c r="D619" s="15" t="n">
        <f aca="false">('Energetic Results'!R619-'Energetic Results'!Q619)/'User Parameters'!$E$3</f>
        <v>0</v>
      </c>
      <c r="E619" s="15" t="n">
        <f aca="false">C619+D619</f>
        <v>0</v>
      </c>
      <c r="F619" s="15" t="n">
        <f aca="false">('Energetic Results'!X619/('User Parameters'!$C$3*'User Parameters'!$D$3)+'Energetic Results'!R619/'User Parameters'!$E$3)</f>
        <v>0</v>
      </c>
      <c r="G619" s="15" t="e">
        <f aca="false">E619/F619</f>
        <v>#DIV/0!</v>
      </c>
      <c r="H619" s="15" t="e">
        <f aca="false">('Yearly Data'!AI619+'Yearly Data'!AM619+'Yearly Data'!AN619)/('Energetic Results'!P619/('User Parameters'!$C$3*'User Parameters'!$D$3)+'Energetic Results'!Q619/'User Parameters'!$E$3)</f>
        <v>#DIV/0!</v>
      </c>
      <c r="I619" s="15" t="e">
        <f aca="false">('Yearly Data'!AI619+'Yearly Data'!AM619+'Yearly Data'!AN619)/(('Yearly Data'!AM619+'Yearly Data'!AN619)/('User Parameters'!$C$3*'User Parameters'!$D$3)+('Yearly Data'!AI619)/('Energetic Results'!W619*'User Parameters'!$E$3))</f>
        <v>#DIV/0!</v>
      </c>
      <c r="J619" s="15" t="e">
        <f aca="false">IF('Yearly Data'!B619="C",'Yearly Data'!AI619/(('Yearly Data'!AD619*'User Parameters'!$D$3)+(('Yearly Data'!R619+'Yearly Data'!S619+'Yearly Data'!U619+'Yearly Data'!V619+('Energetic Results'!H619*'Yearly Data'!AP619)/'Yearly Data'!Y619*'Yearly Data'!M619+'Yearly Data'!O619*'Yearly Data'!AD619/'Energetic Results'!P619)*'User Parameters'!$E$3/1000)),'Yearly Data'!AI619/((0.5*'Yearly Data'!Z619)*'User Parameters'!$D$3+('Yearly Data'!R619+'Yearly Data'!S619+'Yearly Data'!U619+'Yearly Data'!V619+('Energetic Results'!H619*'Yearly Data'!AP619)/'Yearly Data'!Y619*'Yearly Data'!M619+('Yearly Data'!O619+'Yearly Data'!N619)*0.5*'Yearly Data'!Z619/'Energetic Results'!P619)*'User Parameters'!$E$3/1000))</f>
        <v>#DIV/0!</v>
      </c>
      <c r="K619" s="16" t="e">
        <f aca="false">'Yearly Data'!AI619/(('Yearly Data'!AX619/1000)*'User Parameters'!$E$3)</f>
        <v>#DIV/0!</v>
      </c>
      <c r="L619" s="15" t="n">
        <f aca="false">C619/'User Parameters'!$F$3+'Enviromental &amp; Economic Results'!D619/'User Parameters'!$G$3</f>
        <v>0</v>
      </c>
      <c r="M619" s="17" t="n">
        <f aca="false">IF('Yearly Data'!F619="FP",'User Parameters'!$H$3*'Energetic Results'!C619+'User Parameters'!$K$3*'Energetic Results'!D619,'User Parameters'!$I$3*'Energetic Results'!C619+'User Parameters'!$K$3*'Energetic Results'!D619)</f>
        <v>0</v>
      </c>
      <c r="N619" s="15" t="n">
        <f aca="false">'User Parameters'!$L$3+'User Parameters'!$N$3+'User Parameters'!$O$3</f>
        <v>3</v>
      </c>
      <c r="O619" s="18" t="n">
        <f aca="false">'User Parameters'!$M$3+'User Parameters'!$P$3</f>
        <v>4</v>
      </c>
      <c r="P619" s="18" t="n">
        <f aca="false">('Energetic Results'!P619/'User Parameters'!$C$3)*'User Parameters'!$Q$3+'Energetic Results'!Q619*'User Parameters'!$R$3+'Energetic Results'!O619*'User Parameters'!$S$3</f>
        <v>0</v>
      </c>
      <c r="Q619" s="15" t="n">
        <f aca="false">(('Yearly Data'!AM619+'Yearly Data'!AN619)/('User Parameters'!$C$3)*'User Parameters'!$Q$3+'Energetic Results'!R619*'User Parameters'!$R$3)</f>
        <v>0</v>
      </c>
      <c r="R619" s="15" t="n">
        <f aca="false">'User Parameters'!$AB$3*'Enviromental &amp; Economic Results'!O619+'User Parameters'!$AB$3*'User Parameters'!$T$3+'Enviromental &amp; Economic Results'!Q619+'User Parameters'!$V$3</f>
        <v>41</v>
      </c>
      <c r="S619" s="15" t="n">
        <f aca="false">'User Parameters'!$AB$3*'Enviromental &amp; Economic Results'!M619+'User Parameters'!$AB$3*'Enviromental &amp; Economic Results'!N619+'User Parameters'!$AB$3*'User Parameters'!$W$3+'Enviromental &amp; Economic Results'!P619+'User Parameters'!$Y$3</f>
        <v>33</v>
      </c>
      <c r="T619" s="15" t="e">
        <f aca="false">(S619-R619)/E619</f>
        <v>#DIV/0!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------</v>
      </c>
      <c r="C620" s="15" t="n">
        <f aca="false">(('Energetic Results'!X620-'Energetic Results'!P620)/('User Parameters'!$C$3*'User Parameters'!$D$3))</f>
        <v>0</v>
      </c>
      <c r="D620" s="15" t="n">
        <f aca="false">('Energetic Results'!R620-'Energetic Results'!Q620)/'User Parameters'!$E$3</f>
        <v>0</v>
      </c>
      <c r="E620" s="15" t="n">
        <f aca="false">C620+D620</f>
        <v>0</v>
      </c>
      <c r="F620" s="15" t="n">
        <f aca="false">('Energetic Results'!X620/('User Parameters'!$C$3*'User Parameters'!$D$3)+'Energetic Results'!R620/'User Parameters'!$E$3)</f>
        <v>0</v>
      </c>
      <c r="G620" s="15" t="e">
        <f aca="false">E620/F620</f>
        <v>#DIV/0!</v>
      </c>
      <c r="H620" s="15" t="e">
        <f aca="false">('Yearly Data'!AI620+'Yearly Data'!AM620+'Yearly Data'!AN620)/('Energetic Results'!P620/('User Parameters'!$C$3*'User Parameters'!$D$3)+'Energetic Results'!Q620/'User Parameters'!$E$3)</f>
        <v>#DIV/0!</v>
      </c>
      <c r="I620" s="15" t="e">
        <f aca="false">('Yearly Data'!AI620+'Yearly Data'!AM620+'Yearly Data'!AN620)/(('Yearly Data'!AM620+'Yearly Data'!AN620)/('User Parameters'!$C$3*'User Parameters'!$D$3)+('Yearly Data'!AI620)/('Energetic Results'!W620*'User Parameters'!$E$3))</f>
        <v>#DIV/0!</v>
      </c>
      <c r="J620" s="15" t="e">
        <f aca="false">IF('Yearly Data'!B620="C",'Yearly Data'!AI620/(('Yearly Data'!AD620*'User Parameters'!$D$3)+(('Yearly Data'!R620+'Yearly Data'!S620+'Yearly Data'!U620+'Yearly Data'!V620+('Energetic Results'!H620*'Yearly Data'!AP620)/'Yearly Data'!Y620*'Yearly Data'!M620+'Yearly Data'!O620*'Yearly Data'!AD620/'Energetic Results'!P620)*'User Parameters'!$E$3/1000)),'Yearly Data'!AI620/((0.5*'Yearly Data'!Z620)*'User Parameters'!$D$3+('Yearly Data'!R620+'Yearly Data'!S620+'Yearly Data'!U620+'Yearly Data'!V620+('Energetic Results'!H620*'Yearly Data'!AP620)/'Yearly Data'!Y620*'Yearly Data'!M620+('Yearly Data'!O620+'Yearly Data'!N620)*0.5*'Yearly Data'!Z620/'Energetic Results'!P620)*'User Parameters'!$E$3/1000))</f>
        <v>#DIV/0!</v>
      </c>
      <c r="K620" s="16" t="e">
        <f aca="false">'Yearly Data'!AI620/(('Yearly Data'!AX620/1000)*'User Parameters'!$E$3)</f>
        <v>#DIV/0!</v>
      </c>
      <c r="L620" s="15" t="n">
        <f aca="false">C620/'User Parameters'!$F$3+'Enviromental &amp; Economic Results'!D620/'User Parameters'!$G$3</f>
        <v>0</v>
      </c>
      <c r="M620" s="17" t="n">
        <f aca="false">IF('Yearly Data'!F620="FP",'User Parameters'!$H$3*'Energetic Results'!C620+'User Parameters'!$K$3*'Energetic Results'!D620,'User Parameters'!$I$3*'Energetic Results'!C620+'User Parameters'!$K$3*'Energetic Results'!D620)</f>
        <v>0</v>
      </c>
      <c r="N620" s="15" t="n">
        <f aca="false">'User Parameters'!$L$3+'User Parameters'!$N$3+'User Parameters'!$O$3</f>
        <v>3</v>
      </c>
      <c r="O620" s="18" t="n">
        <f aca="false">'User Parameters'!$M$3+'User Parameters'!$P$3</f>
        <v>4</v>
      </c>
      <c r="P620" s="18" t="n">
        <f aca="false">('Energetic Results'!P620/'User Parameters'!$C$3)*'User Parameters'!$Q$3+'Energetic Results'!Q620*'User Parameters'!$R$3+'Energetic Results'!O620*'User Parameters'!$S$3</f>
        <v>0</v>
      </c>
      <c r="Q620" s="15" t="n">
        <f aca="false">(('Yearly Data'!AM620+'Yearly Data'!AN620)/('User Parameters'!$C$3)*'User Parameters'!$Q$3+'Energetic Results'!R620*'User Parameters'!$R$3)</f>
        <v>0</v>
      </c>
      <c r="R620" s="15" t="n">
        <f aca="false">'User Parameters'!$AB$3*'Enviromental &amp; Economic Results'!O620+'User Parameters'!$AB$3*'User Parameters'!$T$3+'Enviromental &amp; Economic Results'!Q620+'User Parameters'!$V$3</f>
        <v>41</v>
      </c>
      <c r="S620" s="15" t="n">
        <f aca="false">'User Parameters'!$AB$3*'Enviromental &amp; Economic Results'!M620+'User Parameters'!$AB$3*'Enviromental &amp; Economic Results'!N620+'User Parameters'!$AB$3*'User Parameters'!$W$3+'Enviromental &amp; Economic Results'!P620+'User Parameters'!$Y$3</f>
        <v>33</v>
      </c>
      <c r="T620" s="15" t="e">
        <f aca="false">(S620-R620)/E620</f>
        <v>#DIV/0!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------</v>
      </c>
      <c r="C621" s="15" t="n">
        <f aca="false">(('Energetic Results'!X621-'Energetic Results'!P621)/('User Parameters'!$C$3*'User Parameters'!$D$3))</f>
        <v>0</v>
      </c>
      <c r="D621" s="15" t="n">
        <f aca="false">('Energetic Results'!R621-'Energetic Results'!Q621)/'User Parameters'!$E$3</f>
        <v>0</v>
      </c>
      <c r="E621" s="15" t="n">
        <f aca="false">C621+D621</f>
        <v>0</v>
      </c>
      <c r="F621" s="15" t="n">
        <f aca="false">('Energetic Results'!X621/('User Parameters'!$C$3*'User Parameters'!$D$3)+'Energetic Results'!R621/'User Parameters'!$E$3)</f>
        <v>0</v>
      </c>
      <c r="G621" s="15" t="e">
        <f aca="false">E621/F621</f>
        <v>#DIV/0!</v>
      </c>
      <c r="H621" s="15" t="e">
        <f aca="false">('Yearly Data'!AI621+'Yearly Data'!AM621+'Yearly Data'!AN621)/('Energetic Results'!P621/('User Parameters'!$C$3*'User Parameters'!$D$3)+'Energetic Results'!Q621/'User Parameters'!$E$3)</f>
        <v>#DIV/0!</v>
      </c>
      <c r="I621" s="15" t="e">
        <f aca="false">('Yearly Data'!AI621+'Yearly Data'!AM621+'Yearly Data'!AN621)/(('Yearly Data'!AM621+'Yearly Data'!AN621)/('User Parameters'!$C$3*'User Parameters'!$D$3)+('Yearly Data'!AI621)/('Energetic Results'!W621*'User Parameters'!$E$3))</f>
        <v>#DIV/0!</v>
      </c>
      <c r="J621" s="15" t="e">
        <f aca="false">IF('Yearly Data'!B621="C",'Yearly Data'!AI621/(('Yearly Data'!AD621*'User Parameters'!$D$3)+(('Yearly Data'!R621+'Yearly Data'!S621+'Yearly Data'!U621+'Yearly Data'!V621+('Energetic Results'!H621*'Yearly Data'!AP621)/'Yearly Data'!Y621*'Yearly Data'!M621+'Yearly Data'!O621*'Yearly Data'!AD621/'Energetic Results'!P621)*'User Parameters'!$E$3/1000)),'Yearly Data'!AI621/((0.5*'Yearly Data'!Z621)*'User Parameters'!$D$3+('Yearly Data'!R621+'Yearly Data'!S621+'Yearly Data'!U621+'Yearly Data'!V621+('Energetic Results'!H621*'Yearly Data'!AP621)/'Yearly Data'!Y621*'Yearly Data'!M621+('Yearly Data'!O621+'Yearly Data'!N621)*0.5*'Yearly Data'!Z621/'Energetic Results'!P621)*'User Parameters'!$E$3/1000))</f>
        <v>#DIV/0!</v>
      </c>
      <c r="K621" s="16" t="e">
        <f aca="false">'Yearly Data'!AI621/(('Yearly Data'!AX621/1000)*'User Parameters'!$E$3)</f>
        <v>#DIV/0!</v>
      </c>
      <c r="L621" s="15" t="n">
        <f aca="false">C621/'User Parameters'!$F$3+'Enviromental &amp; Economic Results'!D621/'User Parameters'!$G$3</f>
        <v>0</v>
      </c>
      <c r="M621" s="17" t="n">
        <f aca="false">IF('Yearly Data'!F621="FP",'User Parameters'!$H$3*'Energetic Results'!C621+'User Parameters'!$K$3*'Energetic Results'!D621,'User Parameters'!$I$3*'Energetic Results'!C621+'User Parameters'!$K$3*'Energetic Results'!D621)</f>
        <v>0</v>
      </c>
      <c r="N621" s="15" t="n">
        <f aca="false">'User Parameters'!$L$3+'User Parameters'!$N$3+'User Parameters'!$O$3</f>
        <v>3</v>
      </c>
      <c r="O621" s="18" t="n">
        <f aca="false">'User Parameters'!$M$3+'User Parameters'!$P$3</f>
        <v>4</v>
      </c>
      <c r="P621" s="18" t="n">
        <f aca="false">('Energetic Results'!P621/'User Parameters'!$C$3)*'User Parameters'!$Q$3+'Energetic Results'!Q621*'User Parameters'!$R$3+'Energetic Results'!O621*'User Parameters'!$S$3</f>
        <v>0</v>
      </c>
      <c r="Q621" s="15" t="n">
        <f aca="false">(('Yearly Data'!AM621+'Yearly Data'!AN621)/('User Parameters'!$C$3)*'User Parameters'!$Q$3+'Energetic Results'!R621*'User Parameters'!$R$3)</f>
        <v>0</v>
      </c>
      <c r="R621" s="15" t="n">
        <f aca="false">'User Parameters'!$AB$3*'Enviromental &amp; Economic Results'!O621+'User Parameters'!$AB$3*'User Parameters'!$T$3+'Enviromental &amp; Economic Results'!Q621+'User Parameters'!$V$3</f>
        <v>41</v>
      </c>
      <c r="S621" s="15" t="n">
        <f aca="false">'User Parameters'!$AB$3*'Enviromental &amp; Economic Results'!M621+'User Parameters'!$AB$3*'Enviromental &amp; Economic Results'!N621+'User Parameters'!$AB$3*'User Parameters'!$W$3+'Enviromental &amp; Economic Results'!P621+'User Parameters'!$Y$3</f>
        <v>33</v>
      </c>
      <c r="T621" s="15" t="e">
        <f aca="false">(S621-R621)/E621</f>
        <v>#DIV/0!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------</v>
      </c>
      <c r="C622" s="15" t="n">
        <f aca="false">(('Energetic Results'!X622-'Energetic Results'!P622)/('User Parameters'!$C$3*'User Parameters'!$D$3))</f>
        <v>0</v>
      </c>
      <c r="D622" s="15" t="n">
        <f aca="false">('Energetic Results'!R622-'Energetic Results'!Q622)/'User Parameters'!$E$3</f>
        <v>0</v>
      </c>
      <c r="E622" s="15" t="n">
        <f aca="false">C622+D622</f>
        <v>0</v>
      </c>
      <c r="F622" s="15" t="n">
        <f aca="false">('Energetic Results'!X622/('User Parameters'!$C$3*'User Parameters'!$D$3)+'Energetic Results'!R622/'User Parameters'!$E$3)</f>
        <v>0</v>
      </c>
      <c r="G622" s="15" t="e">
        <f aca="false">E622/F622</f>
        <v>#DIV/0!</v>
      </c>
      <c r="H622" s="15" t="e">
        <f aca="false">('Yearly Data'!AI622+'Yearly Data'!AM622+'Yearly Data'!AN622)/('Energetic Results'!P622/('User Parameters'!$C$3*'User Parameters'!$D$3)+'Energetic Results'!Q622/'User Parameters'!$E$3)</f>
        <v>#DIV/0!</v>
      </c>
      <c r="I622" s="15" t="e">
        <f aca="false">('Yearly Data'!AI622+'Yearly Data'!AM622+'Yearly Data'!AN622)/(('Yearly Data'!AM622+'Yearly Data'!AN622)/('User Parameters'!$C$3*'User Parameters'!$D$3)+('Yearly Data'!AI622)/('Energetic Results'!W622*'User Parameters'!$E$3))</f>
        <v>#DIV/0!</v>
      </c>
      <c r="J622" s="15" t="e">
        <f aca="false">IF('Yearly Data'!B622="C",'Yearly Data'!AI622/(('Yearly Data'!AD622*'User Parameters'!$D$3)+(('Yearly Data'!R622+'Yearly Data'!S622+'Yearly Data'!U622+'Yearly Data'!V622+('Energetic Results'!H622*'Yearly Data'!AP622)/'Yearly Data'!Y622*'Yearly Data'!M622+'Yearly Data'!O622*'Yearly Data'!AD622/'Energetic Results'!P622)*'User Parameters'!$E$3/1000)),'Yearly Data'!AI622/((0.5*'Yearly Data'!Z622)*'User Parameters'!$D$3+('Yearly Data'!R622+'Yearly Data'!S622+'Yearly Data'!U622+'Yearly Data'!V622+('Energetic Results'!H622*'Yearly Data'!AP622)/'Yearly Data'!Y622*'Yearly Data'!M622+('Yearly Data'!O622+'Yearly Data'!N622)*0.5*'Yearly Data'!Z622/'Energetic Results'!P622)*'User Parameters'!$E$3/1000))</f>
        <v>#DIV/0!</v>
      </c>
      <c r="K622" s="16" t="e">
        <f aca="false">'Yearly Data'!AI622/(('Yearly Data'!AX622/1000)*'User Parameters'!$E$3)</f>
        <v>#DIV/0!</v>
      </c>
      <c r="L622" s="15" t="n">
        <f aca="false">C622/'User Parameters'!$F$3+'Enviromental &amp; Economic Results'!D622/'User Parameters'!$G$3</f>
        <v>0</v>
      </c>
      <c r="M622" s="17" t="n">
        <f aca="false">IF('Yearly Data'!F622="FP",'User Parameters'!$H$3*'Energetic Results'!C622+'User Parameters'!$K$3*'Energetic Results'!D622,'User Parameters'!$I$3*'Energetic Results'!C622+'User Parameters'!$K$3*'Energetic Results'!D622)</f>
        <v>0</v>
      </c>
      <c r="N622" s="15" t="n">
        <f aca="false">'User Parameters'!$L$3+'User Parameters'!$N$3+'User Parameters'!$O$3</f>
        <v>3</v>
      </c>
      <c r="O622" s="18" t="n">
        <f aca="false">'User Parameters'!$M$3+'User Parameters'!$P$3</f>
        <v>4</v>
      </c>
      <c r="P622" s="18" t="n">
        <f aca="false">('Energetic Results'!P622/'User Parameters'!$C$3)*'User Parameters'!$Q$3+'Energetic Results'!Q622*'User Parameters'!$R$3+'Energetic Results'!O622*'User Parameters'!$S$3</f>
        <v>0</v>
      </c>
      <c r="Q622" s="15" t="n">
        <f aca="false">(('Yearly Data'!AM622+'Yearly Data'!AN622)/('User Parameters'!$C$3)*'User Parameters'!$Q$3+'Energetic Results'!R622*'User Parameters'!$R$3)</f>
        <v>0</v>
      </c>
      <c r="R622" s="15" t="n">
        <f aca="false">'User Parameters'!$AB$3*'Enviromental &amp; Economic Results'!O622+'User Parameters'!$AB$3*'User Parameters'!$T$3+'Enviromental &amp; Economic Results'!Q622+'User Parameters'!$V$3</f>
        <v>41</v>
      </c>
      <c r="S622" s="15" t="n">
        <f aca="false">'User Parameters'!$AB$3*'Enviromental &amp; Economic Results'!M622+'User Parameters'!$AB$3*'Enviromental &amp; Economic Results'!N622+'User Parameters'!$AB$3*'User Parameters'!$W$3+'Enviromental &amp; Economic Results'!P622+'User Parameters'!$Y$3</f>
        <v>33</v>
      </c>
      <c r="T622" s="15" t="e">
        <f aca="false">(S622-R622)/E622</f>
        <v>#DIV/0!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------</v>
      </c>
      <c r="C623" s="15" t="n">
        <f aca="false">(('Energetic Results'!X623-'Energetic Results'!P623)/('User Parameters'!$C$3*'User Parameters'!$D$3))</f>
        <v>0</v>
      </c>
      <c r="D623" s="15" t="n">
        <f aca="false">('Energetic Results'!R623-'Energetic Results'!Q623)/'User Parameters'!$E$3</f>
        <v>0</v>
      </c>
      <c r="E623" s="15" t="n">
        <f aca="false">C623+D623</f>
        <v>0</v>
      </c>
      <c r="F623" s="15" t="n">
        <f aca="false">('Energetic Results'!X623/('User Parameters'!$C$3*'User Parameters'!$D$3)+'Energetic Results'!R623/'User Parameters'!$E$3)</f>
        <v>0</v>
      </c>
      <c r="G623" s="15" t="e">
        <f aca="false">E623/F623</f>
        <v>#DIV/0!</v>
      </c>
      <c r="H623" s="15" t="e">
        <f aca="false">('Yearly Data'!AI623+'Yearly Data'!AM623+'Yearly Data'!AN623)/('Energetic Results'!P623/('User Parameters'!$C$3*'User Parameters'!$D$3)+'Energetic Results'!Q623/'User Parameters'!$E$3)</f>
        <v>#DIV/0!</v>
      </c>
      <c r="I623" s="15" t="e">
        <f aca="false">('Yearly Data'!AI623+'Yearly Data'!AM623+'Yearly Data'!AN623)/(('Yearly Data'!AM623+'Yearly Data'!AN623)/('User Parameters'!$C$3*'User Parameters'!$D$3)+('Yearly Data'!AI623)/('Energetic Results'!W623*'User Parameters'!$E$3))</f>
        <v>#DIV/0!</v>
      </c>
      <c r="J623" s="15" t="e">
        <f aca="false">IF('Yearly Data'!B623="C",'Yearly Data'!AI623/(('Yearly Data'!AD623*'User Parameters'!$D$3)+(('Yearly Data'!R623+'Yearly Data'!S623+'Yearly Data'!U623+'Yearly Data'!V623+('Energetic Results'!H623*'Yearly Data'!AP623)/'Yearly Data'!Y623*'Yearly Data'!M623+'Yearly Data'!O623*'Yearly Data'!AD623/'Energetic Results'!P623)*'User Parameters'!$E$3/1000)),'Yearly Data'!AI623/((0.5*'Yearly Data'!Z623)*'User Parameters'!$D$3+('Yearly Data'!R623+'Yearly Data'!S623+'Yearly Data'!U623+'Yearly Data'!V623+('Energetic Results'!H623*'Yearly Data'!AP623)/'Yearly Data'!Y623*'Yearly Data'!M623+('Yearly Data'!O623+'Yearly Data'!N623)*0.5*'Yearly Data'!Z623/'Energetic Results'!P623)*'User Parameters'!$E$3/1000))</f>
        <v>#DIV/0!</v>
      </c>
      <c r="K623" s="16" t="e">
        <f aca="false">'Yearly Data'!AI623/(('Yearly Data'!AX623/1000)*'User Parameters'!$E$3)</f>
        <v>#DIV/0!</v>
      </c>
      <c r="L623" s="15" t="n">
        <f aca="false">C623/'User Parameters'!$F$3+'Enviromental &amp; Economic Results'!D623/'User Parameters'!$G$3</f>
        <v>0</v>
      </c>
      <c r="M623" s="17" t="n">
        <f aca="false">IF('Yearly Data'!F623="FP",'User Parameters'!$H$3*'Energetic Results'!C623+'User Parameters'!$K$3*'Energetic Results'!D623,'User Parameters'!$I$3*'Energetic Results'!C623+'User Parameters'!$K$3*'Energetic Results'!D623)</f>
        <v>0</v>
      </c>
      <c r="N623" s="15" t="n">
        <f aca="false">'User Parameters'!$L$3+'User Parameters'!$N$3+'User Parameters'!$O$3</f>
        <v>3</v>
      </c>
      <c r="O623" s="18" t="n">
        <f aca="false">'User Parameters'!$M$3+'User Parameters'!$P$3</f>
        <v>4</v>
      </c>
      <c r="P623" s="18" t="n">
        <f aca="false">('Energetic Results'!P623/'User Parameters'!$C$3)*'User Parameters'!$Q$3+'Energetic Results'!Q623*'User Parameters'!$R$3+'Energetic Results'!O623*'User Parameters'!$S$3</f>
        <v>0</v>
      </c>
      <c r="Q623" s="15" t="n">
        <f aca="false">(('Yearly Data'!AM623+'Yearly Data'!AN623)/('User Parameters'!$C$3)*'User Parameters'!$Q$3+'Energetic Results'!R623*'User Parameters'!$R$3)</f>
        <v>0</v>
      </c>
      <c r="R623" s="15" t="n">
        <f aca="false">'User Parameters'!$AB$3*'Enviromental &amp; Economic Results'!O623+'User Parameters'!$AB$3*'User Parameters'!$T$3+'Enviromental &amp; Economic Results'!Q623+'User Parameters'!$V$3</f>
        <v>41</v>
      </c>
      <c r="S623" s="15" t="n">
        <f aca="false">'User Parameters'!$AB$3*'Enviromental &amp; Economic Results'!M623+'User Parameters'!$AB$3*'Enviromental &amp; Economic Results'!N623+'User Parameters'!$AB$3*'User Parameters'!$W$3+'Enviromental &amp; Economic Results'!P623+'User Parameters'!$Y$3</f>
        <v>33</v>
      </c>
      <c r="T623" s="15" t="e">
        <f aca="false">(S623-R623)/E623</f>
        <v>#DIV/0!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------</v>
      </c>
      <c r="C624" s="15" t="n">
        <f aca="false">(('Energetic Results'!X624-'Energetic Results'!P624)/('User Parameters'!$C$3*'User Parameters'!$D$3))</f>
        <v>0</v>
      </c>
      <c r="D624" s="15" t="n">
        <f aca="false">('Energetic Results'!R624-'Energetic Results'!Q624)/'User Parameters'!$E$3</f>
        <v>0</v>
      </c>
      <c r="E624" s="15" t="n">
        <f aca="false">C624+D624</f>
        <v>0</v>
      </c>
      <c r="F624" s="15" t="n">
        <f aca="false">('Energetic Results'!X624/('User Parameters'!$C$3*'User Parameters'!$D$3)+'Energetic Results'!R624/'User Parameters'!$E$3)</f>
        <v>0</v>
      </c>
      <c r="G624" s="15" t="e">
        <f aca="false">E624/F624</f>
        <v>#DIV/0!</v>
      </c>
      <c r="H624" s="15" t="e">
        <f aca="false">('Yearly Data'!AI624+'Yearly Data'!AM624+'Yearly Data'!AN624)/('Energetic Results'!P624/('User Parameters'!$C$3*'User Parameters'!$D$3)+'Energetic Results'!Q624/'User Parameters'!$E$3)</f>
        <v>#DIV/0!</v>
      </c>
      <c r="I624" s="15" t="e">
        <f aca="false">('Yearly Data'!AI624+'Yearly Data'!AM624+'Yearly Data'!AN624)/(('Yearly Data'!AM624+'Yearly Data'!AN624)/('User Parameters'!$C$3*'User Parameters'!$D$3)+('Yearly Data'!AI624)/('Energetic Results'!W624*'User Parameters'!$E$3))</f>
        <v>#DIV/0!</v>
      </c>
      <c r="J624" s="15" t="e">
        <f aca="false">IF('Yearly Data'!B624="C",'Yearly Data'!AI624/(('Yearly Data'!AD624*'User Parameters'!$D$3)+(('Yearly Data'!R624+'Yearly Data'!S624+'Yearly Data'!U624+'Yearly Data'!V624+('Energetic Results'!H624*'Yearly Data'!AP624)/'Yearly Data'!Y624*'Yearly Data'!M624+'Yearly Data'!O624*'Yearly Data'!AD624/'Energetic Results'!P624)*'User Parameters'!$E$3/1000)),'Yearly Data'!AI624/((0.5*'Yearly Data'!Z624)*'User Parameters'!$D$3+('Yearly Data'!R624+'Yearly Data'!S624+'Yearly Data'!U624+'Yearly Data'!V624+('Energetic Results'!H624*'Yearly Data'!AP624)/'Yearly Data'!Y624*'Yearly Data'!M624+('Yearly Data'!O624+'Yearly Data'!N624)*0.5*'Yearly Data'!Z624/'Energetic Results'!P624)*'User Parameters'!$E$3/1000))</f>
        <v>#DIV/0!</v>
      </c>
      <c r="K624" s="16" t="e">
        <f aca="false">'Yearly Data'!AI624/(('Yearly Data'!AX624/1000)*'User Parameters'!$E$3)</f>
        <v>#DIV/0!</v>
      </c>
      <c r="L624" s="15" t="n">
        <f aca="false">C624/'User Parameters'!$F$3+'Enviromental &amp; Economic Results'!D624/'User Parameters'!$G$3</f>
        <v>0</v>
      </c>
      <c r="M624" s="17" t="n">
        <f aca="false">IF('Yearly Data'!F624="FP",'User Parameters'!$H$3*'Energetic Results'!C624+'User Parameters'!$K$3*'Energetic Results'!D624,'User Parameters'!$I$3*'Energetic Results'!C624+'User Parameters'!$K$3*'Energetic Results'!D624)</f>
        <v>0</v>
      </c>
      <c r="N624" s="15" t="n">
        <f aca="false">'User Parameters'!$L$3+'User Parameters'!$N$3+'User Parameters'!$O$3</f>
        <v>3</v>
      </c>
      <c r="O624" s="18" t="n">
        <f aca="false">'User Parameters'!$M$3+'User Parameters'!$P$3</f>
        <v>4</v>
      </c>
      <c r="P624" s="18" t="n">
        <f aca="false">('Energetic Results'!P624/'User Parameters'!$C$3)*'User Parameters'!$Q$3+'Energetic Results'!Q624*'User Parameters'!$R$3+'Energetic Results'!O624*'User Parameters'!$S$3</f>
        <v>0</v>
      </c>
      <c r="Q624" s="15" t="n">
        <f aca="false">(('Yearly Data'!AM624+'Yearly Data'!AN624)/('User Parameters'!$C$3)*'User Parameters'!$Q$3+'Energetic Results'!R624*'User Parameters'!$R$3)</f>
        <v>0</v>
      </c>
      <c r="R624" s="15" t="n">
        <f aca="false">'User Parameters'!$AB$3*'Enviromental &amp; Economic Results'!O624+'User Parameters'!$AB$3*'User Parameters'!$T$3+'Enviromental &amp; Economic Results'!Q624+'User Parameters'!$V$3</f>
        <v>41</v>
      </c>
      <c r="S624" s="15" t="n">
        <f aca="false">'User Parameters'!$AB$3*'Enviromental &amp; Economic Results'!M624+'User Parameters'!$AB$3*'Enviromental &amp; Economic Results'!N624+'User Parameters'!$AB$3*'User Parameters'!$W$3+'Enviromental &amp; Economic Results'!P624+'User Parameters'!$Y$3</f>
        <v>33</v>
      </c>
      <c r="T624" s="15" t="e">
        <f aca="false">(S624-R624)/E624</f>
        <v>#DIV/0!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------</v>
      </c>
      <c r="C625" s="15" t="n">
        <f aca="false">(('Energetic Results'!X625-'Energetic Results'!P625)/('User Parameters'!$C$3*'User Parameters'!$D$3))</f>
        <v>0</v>
      </c>
      <c r="D625" s="15" t="n">
        <f aca="false">('Energetic Results'!R625-'Energetic Results'!Q625)/'User Parameters'!$E$3</f>
        <v>0</v>
      </c>
      <c r="E625" s="15" t="n">
        <f aca="false">C625+D625</f>
        <v>0</v>
      </c>
      <c r="F625" s="15" t="n">
        <f aca="false">('Energetic Results'!X625/('User Parameters'!$C$3*'User Parameters'!$D$3)+'Energetic Results'!R625/'User Parameters'!$E$3)</f>
        <v>0</v>
      </c>
      <c r="G625" s="15" t="e">
        <f aca="false">E625/F625</f>
        <v>#DIV/0!</v>
      </c>
      <c r="H625" s="15" t="e">
        <f aca="false">('Yearly Data'!AI625+'Yearly Data'!AM625+'Yearly Data'!AN625)/('Energetic Results'!P625/('User Parameters'!$C$3*'User Parameters'!$D$3)+'Energetic Results'!Q625/'User Parameters'!$E$3)</f>
        <v>#DIV/0!</v>
      </c>
      <c r="I625" s="15" t="e">
        <f aca="false">('Yearly Data'!AI625+'Yearly Data'!AM625+'Yearly Data'!AN625)/(('Yearly Data'!AM625+'Yearly Data'!AN625)/('User Parameters'!$C$3*'User Parameters'!$D$3)+('Yearly Data'!AI625)/('Energetic Results'!W625*'User Parameters'!$E$3))</f>
        <v>#DIV/0!</v>
      </c>
      <c r="J625" s="15" t="e">
        <f aca="false">IF('Yearly Data'!B625="C",'Yearly Data'!AI625/(('Yearly Data'!AD625*'User Parameters'!$D$3)+(('Yearly Data'!R625+'Yearly Data'!S625+'Yearly Data'!U625+'Yearly Data'!V625+('Energetic Results'!H625*'Yearly Data'!AP625)/'Yearly Data'!Y625*'Yearly Data'!M625+'Yearly Data'!O625*'Yearly Data'!AD625/'Energetic Results'!P625)*'User Parameters'!$E$3/1000)),'Yearly Data'!AI625/((0.5*'Yearly Data'!Z625)*'User Parameters'!$D$3+('Yearly Data'!R625+'Yearly Data'!S625+'Yearly Data'!U625+'Yearly Data'!V625+('Energetic Results'!H625*'Yearly Data'!AP625)/'Yearly Data'!Y625*'Yearly Data'!M625+('Yearly Data'!O625+'Yearly Data'!N625)*0.5*'Yearly Data'!Z625/'Energetic Results'!P625)*'User Parameters'!$E$3/1000))</f>
        <v>#DIV/0!</v>
      </c>
      <c r="K625" s="16" t="e">
        <f aca="false">'Yearly Data'!AI625/(('Yearly Data'!AX625/1000)*'User Parameters'!$E$3)</f>
        <v>#DIV/0!</v>
      </c>
      <c r="L625" s="15" t="n">
        <f aca="false">C625/'User Parameters'!$F$3+'Enviromental &amp; Economic Results'!D625/'User Parameters'!$G$3</f>
        <v>0</v>
      </c>
      <c r="M625" s="17" t="n">
        <f aca="false">IF('Yearly Data'!F625="FP",'User Parameters'!$H$3*'Energetic Results'!C625+'User Parameters'!$K$3*'Energetic Results'!D625,'User Parameters'!$I$3*'Energetic Results'!C625+'User Parameters'!$K$3*'Energetic Results'!D625)</f>
        <v>0</v>
      </c>
      <c r="N625" s="15" t="n">
        <f aca="false">'User Parameters'!$L$3+'User Parameters'!$N$3+'User Parameters'!$O$3</f>
        <v>3</v>
      </c>
      <c r="O625" s="18" t="n">
        <f aca="false">'User Parameters'!$M$3+'User Parameters'!$P$3</f>
        <v>4</v>
      </c>
      <c r="P625" s="18" t="n">
        <f aca="false">('Energetic Results'!P625/'User Parameters'!$C$3)*'User Parameters'!$Q$3+'Energetic Results'!Q625*'User Parameters'!$R$3+'Energetic Results'!O625*'User Parameters'!$S$3</f>
        <v>0</v>
      </c>
      <c r="Q625" s="15" t="n">
        <f aca="false">(('Yearly Data'!AM625+'Yearly Data'!AN625)/('User Parameters'!$C$3)*'User Parameters'!$Q$3+'Energetic Results'!R625*'User Parameters'!$R$3)</f>
        <v>0</v>
      </c>
      <c r="R625" s="15" t="n">
        <f aca="false">'User Parameters'!$AB$3*'Enviromental &amp; Economic Results'!O625+'User Parameters'!$AB$3*'User Parameters'!$T$3+'Enviromental &amp; Economic Results'!Q625+'User Parameters'!$V$3</f>
        <v>41</v>
      </c>
      <c r="S625" s="15" t="n">
        <f aca="false">'User Parameters'!$AB$3*'Enviromental &amp; Economic Results'!M625+'User Parameters'!$AB$3*'Enviromental &amp; Economic Results'!N625+'User Parameters'!$AB$3*'User Parameters'!$W$3+'Enviromental &amp; Economic Results'!P625+'User Parameters'!$Y$3</f>
        <v>33</v>
      </c>
      <c r="T625" s="15" t="e">
        <f aca="false">(S625-R625)/E625</f>
        <v>#DIV/0!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------</v>
      </c>
      <c r="C626" s="15" t="n">
        <f aca="false">(('Energetic Results'!X626-'Energetic Results'!P626)/('User Parameters'!$C$3*'User Parameters'!$D$3))</f>
        <v>0</v>
      </c>
      <c r="D626" s="15" t="n">
        <f aca="false">('Energetic Results'!R626-'Energetic Results'!Q626)/'User Parameters'!$E$3</f>
        <v>0</v>
      </c>
      <c r="E626" s="15" t="n">
        <f aca="false">C626+D626</f>
        <v>0</v>
      </c>
      <c r="F626" s="15" t="n">
        <f aca="false">('Energetic Results'!X626/('User Parameters'!$C$3*'User Parameters'!$D$3)+'Energetic Results'!R626/'User Parameters'!$E$3)</f>
        <v>0</v>
      </c>
      <c r="G626" s="15" t="e">
        <f aca="false">E626/F626</f>
        <v>#DIV/0!</v>
      </c>
      <c r="H626" s="15" t="e">
        <f aca="false">('Yearly Data'!AI626+'Yearly Data'!AM626+'Yearly Data'!AN626)/('Energetic Results'!P626/('User Parameters'!$C$3*'User Parameters'!$D$3)+'Energetic Results'!Q626/'User Parameters'!$E$3)</f>
        <v>#DIV/0!</v>
      </c>
      <c r="I626" s="15" t="e">
        <f aca="false">('Yearly Data'!AI626+'Yearly Data'!AM626+'Yearly Data'!AN626)/(('Yearly Data'!AM626+'Yearly Data'!AN626)/('User Parameters'!$C$3*'User Parameters'!$D$3)+('Yearly Data'!AI626)/('Energetic Results'!W626*'User Parameters'!$E$3))</f>
        <v>#DIV/0!</v>
      </c>
      <c r="J626" s="15" t="e">
        <f aca="false">IF('Yearly Data'!B626="C",'Yearly Data'!AI626/(('Yearly Data'!AD626*'User Parameters'!$D$3)+(('Yearly Data'!R626+'Yearly Data'!S626+'Yearly Data'!U626+'Yearly Data'!V626+('Energetic Results'!H626*'Yearly Data'!AP626)/'Yearly Data'!Y626*'Yearly Data'!M626+'Yearly Data'!O626*'Yearly Data'!AD626/'Energetic Results'!P626)*'User Parameters'!$E$3/1000)),'Yearly Data'!AI626/((0.5*'Yearly Data'!Z626)*'User Parameters'!$D$3+('Yearly Data'!R626+'Yearly Data'!S626+'Yearly Data'!U626+'Yearly Data'!V626+('Energetic Results'!H626*'Yearly Data'!AP626)/'Yearly Data'!Y626*'Yearly Data'!M626+('Yearly Data'!O626+'Yearly Data'!N626)*0.5*'Yearly Data'!Z626/'Energetic Results'!P626)*'User Parameters'!$E$3/1000))</f>
        <v>#DIV/0!</v>
      </c>
      <c r="K626" s="16" t="e">
        <f aca="false">'Yearly Data'!AI626/(('Yearly Data'!AX626/1000)*'User Parameters'!$E$3)</f>
        <v>#DIV/0!</v>
      </c>
      <c r="L626" s="15" t="n">
        <f aca="false">C626/'User Parameters'!$F$3+'Enviromental &amp; Economic Results'!D626/'User Parameters'!$G$3</f>
        <v>0</v>
      </c>
      <c r="M626" s="17" t="n">
        <f aca="false">IF('Yearly Data'!F626="FP",'User Parameters'!$H$3*'Energetic Results'!C626+'User Parameters'!$K$3*'Energetic Results'!D626,'User Parameters'!$I$3*'Energetic Results'!C626+'User Parameters'!$K$3*'Energetic Results'!D626)</f>
        <v>0</v>
      </c>
      <c r="N626" s="15" t="n">
        <f aca="false">'User Parameters'!$L$3+'User Parameters'!$N$3+'User Parameters'!$O$3</f>
        <v>3</v>
      </c>
      <c r="O626" s="18" t="n">
        <f aca="false">'User Parameters'!$M$3+'User Parameters'!$P$3</f>
        <v>4</v>
      </c>
      <c r="P626" s="18" t="n">
        <f aca="false">('Energetic Results'!P626/'User Parameters'!$C$3)*'User Parameters'!$Q$3+'Energetic Results'!Q626*'User Parameters'!$R$3+'Energetic Results'!O626*'User Parameters'!$S$3</f>
        <v>0</v>
      </c>
      <c r="Q626" s="15" t="n">
        <f aca="false">(('Yearly Data'!AM626+'Yearly Data'!AN626)/('User Parameters'!$C$3)*'User Parameters'!$Q$3+'Energetic Results'!R626*'User Parameters'!$R$3)</f>
        <v>0</v>
      </c>
      <c r="R626" s="15" t="n">
        <f aca="false">'User Parameters'!$AB$3*'Enviromental &amp; Economic Results'!O626+'User Parameters'!$AB$3*'User Parameters'!$T$3+'Enviromental &amp; Economic Results'!Q626+'User Parameters'!$V$3</f>
        <v>41</v>
      </c>
      <c r="S626" s="15" t="n">
        <f aca="false">'User Parameters'!$AB$3*'Enviromental &amp; Economic Results'!M626+'User Parameters'!$AB$3*'Enviromental &amp; Economic Results'!N626+'User Parameters'!$AB$3*'User Parameters'!$W$3+'Enviromental &amp; Economic Results'!P626+'User Parameters'!$Y$3</f>
        <v>33</v>
      </c>
      <c r="T626" s="15" t="e">
        <f aca="false">(S626-R626)/E626</f>
        <v>#DIV/0!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------</v>
      </c>
      <c r="C627" s="15" t="n">
        <f aca="false">(('Energetic Results'!X627-'Energetic Results'!P627)/('User Parameters'!$C$3*'User Parameters'!$D$3))</f>
        <v>0</v>
      </c>
      <c r="D627" s="15" t="n">
        <f aca="false">('Energetic Results'!R627-'Energetic Results'!Q627)/'User Parameters'!$E$3</f>
        <v>0</v>
      </c>
      <c r="E627" s="15" t="n">
        <f aca="false">C627+D627</f>
        <v>0</v>
      </c>
      <c r="F627" s="15" t="n">
        <f aca="false">('Energetic Results'!X627/('User Parameters'!$C$3*'User Parameters'!$D$3)+'Energetic Results'!R627/'User Parameters'!$E$3)</f>
        <v>0</v>
      </c>
      <c r="G627" s="15" t="e">
        <f aca="false">E627/F627</f>
        <v>#DIV/0!</v>
      </c>
      <c r="H627" s="15" t="e">
        <f aca="false">('Yearly Data'!AI627+'Yearly Data'!AM627+'Yearly Data'!AN627)/('Energetic Results'!P627/('User Parameters'!$C$3*'User Parameters'!$D$3)+'Energetic Results'!Q627/'User Parameters'!$E$3)</f>
        <v>#DIV/0!</v>
      </c>
      <c r="I627" s="15" t="e">
        <f aca="false">('Yearly Data'!AI627+'Yearly Data'!AM627+'Yearly Data'!AN627)/(('Yearly Data'!AM627+'Yearly Data'!AN627)/('User Parameters'!$C$3*'User Parameters'!$D$3)+('Yearly Data'!AI627)/('Energetic Results'!W627*'User Parameters'!$E$3))</f>
        <v>#DIV/0!</v>
      </c>
      <c r="J627" s="15" t="e">
        <f aca="false">IF('Yearly Data'!B627="C",'Yearly Data'!AI627/(('Yearly Data'!AD627*'User Parameters'!$D$3)+(('Yearly Data'!R627+'Yearly Data'!S627+'Yearly Data'!U627+'Yearly Data'!V627+('Energetic Results'!H627*'Yearly Data'!AP627)/'Yearly Data'!Y627*'Yearly Data'!M627+'Yearly Data'!O627*'Yearly Data'!AD627/'Energetic Results'!P627)*'User Parameters'!$E$3/1000)),'Yearly Data'!AI627/((0.5*'Yearly Data'!Z627)*'User Parameters'!$D$3+('Yearly Data'!R627+'Yearly Data'!S627+'Yearly Data'!U627+'Yearly Data'!V627+('Energetic Results'!H627*'Yearly Data'!AP627)/'Yearly Data'!Y627*'Yearly Data'!M627+('Yearly Data'!O627+'Yearly Data'!N627)*0.5*'Yearly Data'!Z627/'Energetic Results'!P627)*'User Parameters'!$E$3/1000))</f>
        <v>#DIV/0!</v>
      </c>
      <c r="K627" s="16" t="e">
        <f aca="false">'Yearly Data'!AI627/(('Yearly Data'!AX627/1000)*'User Parameters'!$E$3)</f>
        <v>#DIV/0!</v>
      </c>
      <c r="L627" s="15" t="n">
        <f aca="false">C627/'User Parameters'!$F$3+'Enviromental &amp; Economic Results'!D627/'User Parameters'!$G$3</f>
        <v>0</v>
      </c>
      <c r="M627" s="17" t="n">
        <f aca="false">IF('Yearly Data'!F627="FP",'User Parameters'!$H$3*'Energetic Results'!C627+'User Parameters'!$K$3*'Energetic Results'!D627,'User Parameters'!$I$3*'Energetic Results'!C627+'User Parameters'!$K$3*'Energetic Results'!D627)</f>
        <v>0</v>
      </c>
      <c r="N627" s="15" t="n">
        <f aca="false">'User Parameters'!$L$3+'User Parameters'!$N$3+'User Parameters'!$O$3</f>
        <v>3</v>
      </c>
      <c r="O627" s="18" t="n">
        <f aca="false">'User Parameters'!$M$3+'User Parameters'!$P$3</f>
        <v>4</v>
      </c>
      <c r="P627" s="18" t="n">
        <f aca="false">('Energetic Results'!P627/'User Parameters'!$C$3)*'User Parameters'!$Q$3+'Energetic Results'!Q627*'User Parameters'!$R$3+'Energetic Results'!O627*'User Parameters'!$S$3</f>
        <v>0</v>
      </c>
      <c r="Q627" s="15" t="n">
        <f aca="false">(('Yearly Data'!AM627+'Yearly Data'!AN627)/('User Parameters'!$C$3)*'User Parameters'!$Q$3+'Energetic Results'!R627*'User Parameters'!$R$3)</f>
        <v>0</v>
      </c>
      <c r="R627" s="15" t="n">
        <f aca="false">'User Parameters'!$AB$3*'Enviromental &amp; Economic Results'!O627+'User Parameters'!$AB$3*'User Parameters'!$T$3+'Enviromental &amp; Economic Results'!Q627+'User Parameters'!$V$3</f>
        <v>41</v>
      </c>
      <c r="S627" s="15" t="n">
        <f aca="false">'User Parameters'!$AB$3*'Enviromental &amp; Economic Results'!M627+'User Parameters'!$AB$3*'Enviromental &amp; Economic Results'!N627+'User Parameters'!$AB$3*'User Parameters'!$W$3+'Enviromental &amp; Economic Results'!P627+'User Parameters'!$Y$3</f>
        <v>33</v>
      </c>
      <c r="T627" s="15" t="e">
        <f aca="false">(S627-R627)/E627</f>
        <v>#DIV/0!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------</v>
      </c>
      <c r="C628" s="15" t="n">
        <f aca="false">(('Energetic Results'!X628-'Energetic Results'!P628)/('User Parameters'!$C$3*'User Parameters'!$D$3))</f>
        <v>0</v>
      </c>
      <c r="D628" s="15" t="n">
        <f aca="false">('Energetic Results'!R628-'Energetic Results'!Q628)/'User Parameters'!$E$3</f>
        <v>0</v>
      </c>
      <c r="E628" s="15" t="n">
        <f aca="false">C628+D628</f>
        <v>0</v>
      </c>
      <c r="F628" s="15" t="n">
        <f aca="false">('Energetic Results'!X628/('User Parameters'!$C$3*'User Parameters'!$D$3)+'Energetic Results'!R628/'User Parameters'!$E$3)</f>
        <v>0</v>
      </c>
      <c r="G628" s="15" t="e">
        <f aca="false">E628/F628</f>
        <v>#DIV/0!</v>
      </c>
      <c r="H628" s="15" t="e">
        <f aca="false">('Yearly Data'!AI628+'Yearly Data'!AM628+'Yearly Data'!AN628)/('Energetic Results'!P628/('User Parameters'!$C$3*'User Parameters'!$D$3)+'Energetic Results'!Q628/'User Parameters'!$E$3)</f>
        <v>#DIV/0!</v>
      </c>
      <c r="I628" s="15" t="e">
        <f aca="false">('Yearly Data'!AI628+'Yearly Data'!AM628+'Yearly Data'!AN628)/(('Yearly Data'!AM628+'Yearly Data'!AN628)/('User Parameters'!$C$3*'User Parameters'!$D$3)+('Yearly Data'!AI628)/('Energetic Results'!W628*'User Parameters'!$E$3))</f>
        <v>#DIV/0!</v>
      </c>
      <c r="J628" s="15" t="e">
        <f aca="false">IF('Yearly Data'!B628="C",'Yearly Data'!AI628/(('Yearly Data'!AD628*'User Parameters'!$D$3)+(('Yearly Data'!R628+'Yearly Data'!S628+'Yearly Data'!U628+'Yearly Data'!V628+('Energetic Results'!H628*'Yearly Data'!AP628)/'Yearly Data'!Y628*'Yearly Data'!M628+'Yearly Data'!O628*'Yearly Data'!AD628/'Energetic Results'!P628)*'User Parameters'!$E$3/1000)),'Yearly Data'!AI628/((0.5*'Yearly Data'!Z628)*'User Parameters'!$D$3+('Yearly Data'!R628+'Yearly Data'!S628+'Yearly Data'!U628+'Yearly Data'!V628+('Energetic Results'!H628*'Yearly Data'!AP628)/'Yearly Data'!Y628*'Yearly Data'!M628+('Yearly Data'!O628+'Yearly Data'!N628)*0.5*'Yearly Data'!Z628/'Energetic Results'!P628)*'User Parameters'!$E$3/1000))</f>
        <v>#DIV/0!</v>
      </c>
      <c r="K628" s="16" t="e">
        <f aca="false">'Yearly Data'!AI628/(('Yearly Data'!AX628/1000)*'User Parameters'!$E$3)</f>
        <v>#DIV/0!</v>
      </c>
      <c r="L628" s="15" t="n">
        <f aca="false">C628/'User Parameters'!$F$3+'Enviromental &amp; Economic Results'!D628/'User Parameters'!$G$3</f>
        <v>0</v>
      </c>
      <c r="M628" s="17" t="n">
        <f aca="false">IF('Yearly Data'!F628="FP",'User Parameters'!$H$3*'Energetic Results'!C628+'User Parameters'!$K$3*'Energetic Results'!D628,'User Parameters'!$I$3*'Energetic Results'!C628+'User Parameters'!$K$3*'Energetic Results'!D628)</f>
        <v>0</v>
      </c>
      <c r="N628" s="15" t="n">
        <f aca="false">'User Parameters'!$L$3+'User Parameters'!$N$3+'User Parameters'!$O$3</f>
        <v>3</v>
      </c>
      <c r="O628" s="18" t="n">
        <f aca="false">'User Parameters'!$M$3+'User Parameters'!$P$3</f>
        <v>4</v>
      </c>
      <c r="P628" s="18" t="n">
        <f aca="false">('Energetic Results'!P628/'User Parameters'!$C$3)*'User Parameters'!$Q$3+'Energetic Results'!Q628*'User Parameters'!$R$3+'Energetic Results'!O628*'User Parameters'!$S$3</f>
        <v>0</v>
      </c>
      <c r="Q628" s="15" t="n">
        <f aca="false">(('Yearly Data'!AM628+'Yearly Data'!AN628)/('User Parameters'!$C$3)*'User Parameters'!$Q$3+'Energetic Results'!R628*'User Parameters'!$R$3)</f>
        <v>0</v>
      </c>
      <c r="R628" s="15" t="n">
        <f aca="false">'User Parameters'!$AB$3*'Enviromental &amp; Economic Results'!O628+'User Parameters'!$AB$3*'User Parameters'!$T$3+'Enviromental &amp; Economic Results'!Q628+'User Parameters'!$V$3</f>
        <v>41</v>
      </c>
      <c r="S628" s="15" t="n">
        <f aca="false">'User Parameters'!$AB$3*'Enviromental &amp; Economic Results'!M628+'User Parameters'!$AB$3*'Enviromental &amp; Economic Results'!N628+'User Parameters'!$AB$3*'User Parameters'!$W$3+'Enviromental &amp; Economic Results'!P628+'User Parameters'!$Y$3</f>
        <v>33</v>
      </c>
      <c r="T628" s="15" t="e">
        <f aca="false">(S628-R628)/E628</f>
        <v>#DIV/0!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------</v>
      </c>
      <c r="C629" s="15" t="n">
        <f aca="false">(('Energetic Results'!X629-'Energetic Results'!P629)/('User Parameters'!$C$3*'User Parameters'!$D$3))</f>
        <v>0</v>
      </c>
      <c r="D629" s="15" t="n">
        <f aca="false">('Energetic Results'!R629-'Energetic Results'!Q629)/'User Parameters'!$E$3</f>
        <v>0</v>
      </c>
      <c r="E629" s="15" t="n">
        <f aca="false">C629+D629</f>
        <v>0</v>
      </c>
      <c r="F629" s="15" t="n">
        <f aca="false">('Energetic Results'!X629/('User Parameters'!$C$3*'User Parameters'!$D$3)+'Energetic Results'!R629/'User Parameters'!$E$3)</f>
        <v>0</v>
      </c>
      <c r="G629" s="15" t="e">
        <f aca="false">E629/F629</f>
        <v>#DIV/0!</v>
      </c>
      <c r="H629" s="15" t="e">
        <f aca="false">('Yearly Data'!AI629+'Yearly Data'!AM629+'Yearly Data'!AN629)/('Energetic Results'!P629/('User Parameters'!$C$3*'User Parameters'!$D$3)+'Energetic Results'!Q629/'User Parameters'!$E$3)</f>
        <v>#DIV/0!</v>
      </c>
      <c r="I629" s="15" t="e">
        <f aca="false">('Yearly Data'!AI629+'Yearly Data'!AM629+'Yearly Data'!AN629)/(('Yearly Data'!AM629+'Yearly Data'!AN629)/('User Parameters'!$C$3*'User Parameters'!$D$3)+('Yearly Data'!AI629)/('Energetic Results'!W629*'User Parameters'!$E$3))</f>
        <v>#DIV/0!</v>
      </c>
      <c r="J629" s="15" t="e">
        <f aca="false">IF('Yearly Data'!B629="C",'Yearly Data'!AI629/(('Yearly Data'!AD629*'User Parameters'!$D$3)+(('Yearly Data'!R629+'Yearly Data'!S629+'Yearly Data'!U629+'Yearly Data'!V629+('Energetic Results'!H629*'Yearly Data'!AP629)/'Yearly Data'!Y629*'Yearly Data'!M629+'Yearly Data'!O629*'Yearly Data'!AD629/'Energetic Results'!P629)*'User Parameters'!$E$3/1000)),'Yearly Data'!AI629/((0.5*'Yearly Data'!Z629)*'User Parameters'!$D$3+('Yearly Data'!R629+'Yearly Data'!S629+'Yearly Data'!U629+'Yearly Data'!V629+('Energetic Results'!H629*'Yearly Data'!AP629)/'Yearly Data'!Y629*'Yearly Data'!M629+('Yearly Data'!O629+'Yearly Data'!N629)*0.5*'Yearly Data'!Z629/'Energetic Results'!P629)*'User Parameters'!$E$3/1000))</f>
        <v>#DIV/0!</v>
      </c>
      <c r="K629" s="16" t="e">
        <f aca="false">'Yearly Data'!AI629/(('Yearly Data'!AX629/1000)*'User Parameters'!$E$3)</f>
        <v>#DIV/0!</v>
      </c>
      <c r="L629" s="15" t="n">
        <f aca="false">C629/'User Parameters'!$F$3+'Enviromental &amp; Economic Results'!D629/'User Parameters'!$G$3</f>
        <v>0</v>
      </c>
      <c r="M629" s="17" t="n">
        <f aca="false">IF('Yearly Data'!F629="FP",'User Parameters'!$H$3*'Energetic Results'!C629+'User Parameters'!$K$3*'Energetic Results'!D629,'User Parameters'!$I$3*'Energetic Results'!C629+'User Parameters'!$K$3*'Energetic Results'!D629)</f>
        <v>0</v>
      </c>
      <c r="N629" s="15" t="n">
        <f aca="false">'User Parameters'!$L$3+'User Parameters'!$N$3+'User Parameters'!$O$3</f>
        <v>3</v>
      </c>
      <c r="O629" s="18" t="n">
        <f aca="false">'User Parameters'!$M$3+'User Parameters'!$P$3</f>
        <v>4</v>
      </c>
      <c r="P629" s="18" t="n">
        <f aca="false">('Energetic Results'!P629/'User Parameters'!$C$3)*'User Parameters'!$Q$3+'Energetic Results'!Q629*'User Parameters'!$R$3+'Energetic Results'!O629*'User Parameters'!$S$3</f>
        <v>0</v>
      </c>
      <c r="Q629" s="15" t="n">
        <f aca="false">(('Yearly Data'!AM629+'Yearly Data'!AN629)/('User Parameters'!$C$3)*'User Parameters'!$Q$3+'Energetic Results'!R629*'User Parameters'!$R$3)</f>
        <v>0</v>
      </c>
      <c r="R629" s="15" t="n">
        <f aca="false">'User Parameters'!$AB$3*'Enviromental &amp; Economic Results'!O629+'User Parameters'!$AB$3*'User Parameters'!$T$3+'Enviromental &amp; Economic Results'!Q629+'User Parameters'!$V$3</f>
        <v>41</v>
      </c>
      <c r="S629" s="15" t="n">
        <f aca="false">'User Parameters'!$AB$3*'Enviromental &amp; Economic Results'!M629+'User Parameters'!$AB$3*'Enviromental &amp; Economic Results'!N629+'User Parameters'!$AB$3*'User Parameters'!$W$3+'Enviromental &amp; Economic Results'!P629+'User Parameters'!$Y$3</f>
        <v>33</v>
      </c>
      <c r="T629" s="15" t="e">
        <f aca="false">(S629-R629)/E629</f>
        <v>#DIV/0!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------</v>
      </c>
      <c r="C630" s="15" t="n">
        <f aca="false">(('Energetic Results'!X630-'Energetic Results'!P630)/('User Parameters'!$C$3*'User Parameters'!$D$3))</f>
        <v>0</v>
      </c>
      <c r="D630" s="15" t="n">
        <f aca="false">('Energetic Results'!R630-'Energetic Results'!Q630)/'User Parameters'!$E$3</f>
        <v>0</v>
      </c>
      <c r="E630" s="15" t="n">
        <f aca="false">C630+D630</f>
        <v>0</v>
      </c>
      <c r="F630" s="15" t="n">
        <f aca="false">('Energetic Results'!X630/('User Parameters'!$C$3*'User Parameters'!$D$3)+'Energetic Results'!R630/'User Parameters'!$E$3)</f>
        <v>0</v>
      </c>
      <c r="G630" s="15" t="e">
        <f aca="false">E630/F630</f>
        <v>#DIV/0!</v>
      </c>
      <c r="H630" s="15" t="e">
        <f aca="false">('Yearly Data'!AI630+'Yearly Data'!AM630+'Yearly Data'!AN630)/('Energetic Results'!P630/('User Parameters'!$C$3*'User Parameters'!$D$3)+'Energetic Results'!Q630/'User Parameters'!$E$3)</f>
        <v>#DIV/0!</v>
      </c>
      <c r="I630" s="15" t="e">
        <f aca="false">('Yearly Data'!AI630+'Yearly Data'!AM630+'Yearly Data'!AN630)/(('Yearly Data'!AM630+'Yearly Data'!AN630)/('User Parameters'!$C$3*'User Parameters'!$D$3)+('Yearly Data'!AI630)/('Energetic Results'!W630*'User Parameters'!$E$3))</f>
        <v>#DIV/0!</v>
      </c>
      <c r="J630" s="15" t="e">
        <f aca="false">IF('Yearly Data'!B630="C",'Yearly Data'!AI630/(('Yearly Data'!AD630*'User Parameters'!$D$3)+(('Yearly Data'!R630+'Yearly Data'!S630+'Yearly Data'!U630+'Yearly Data'!V630+('Energetic Results'!H630*'Yearly Data'!AP630)/'Yearly Data'!Y630*'Yearly Data'!M630+'Yearly Data'!O630*'Yearly Data'!AD630/'Energetic Results'!P630)*'User Parameters'!$E$3/1000)),'Yearly Data'!AI630/((0.5*'Yearly Data'!Z630)*'User Parameters'!$D$3+('Yearly Data'!R630+'Yearly Data'!S630+'Yearly Data'!U630+'Yearly Data'!V630+('Energetic Results'!H630*'Yearly Data'!AP630)/'Yearly Data'!Y630*'Yearly Data'!M630+('Yearly Data'!O630+'Yearly Data'!N630)*0.5*'Yearly Data'!Z630/'Energetic Results'!P630)*'User Parameters'!$E$3/1000))</f>
        <v>#DIV/0!</v>
      </c>
      <c r="K630" s="16" t="e">
        <f aca="false">'Yearly Data'!AI630/(('Yearly Data'!AX630/1000)*'User Parameters'!$E$3)</f>
        <v>#DIV/0!</v>
      </c>
      <c r="L630" s="15" t="n">
        <f aca="false">C630/'User Parameters'!$F$3+'Enviromental &amp; Economic Results'!D630/'User Parameters'!$G$3</f>
        <v>0</v>
      </c>
      <c r="M630" s="17" t="n">
        <f aca="false">IF('Yearly Data'!F630="FP",'User Parameters'!$H$3*'Energetic Results'!C630+'User Parameters'!$K$3*'Energetic Results'!D630,'User Parameters'!$I$3*'Energetic Results'!C630+'User Parameters'!$K$3*'Energetic Results'!D630)</f>
        <v>0</v>
      </c>
      <c r="N630" s="15" t="n">
        <f aca="false">'User Parameters'!$L$3+'User Parameters'!$N$3+'User Parameters'!$O$3</f>
        <v>3</v>
      </c>
      <c r="O630" s="18" t="n">
        <f aca="false">'User Parameters'!$M$3+'User Parameters'!$P$3</f>
        <v>4</v>
      </c>
      <c r="P630" s="18" t="n">
        <f aca="false">('Energetic Results'!P630/'User Parameters'!$C$3)*'User Parameters'!$Q$3+'Energetic Results'!Q630*'User Parameters'!$R$3+'Energetic Results'!O630*'User Parameters'!$S$3</f>
        <v>0</v>
      </c>
      <c r="Q630" s="15" t="n">
        <f aca="false">(('Yearly Data'!AM630+'Yearly Data'!AN630)/('User Parameters'!$C$3)*'User Parameters'!$Q$3+'Energetic Results'!R630*'User Parameters'!$R$3)</f>
        <v>0</v>
      </c>
      <c r="R630" s="15" t="n">
        <f aca="false">'User Parameters'!$AB$3*'Enviromental &amp; Economic Results'!O630+'User Parameters'!$AB$3*'User Parameters'!$T$3+'Enviromental &amp; Economic Results'!Q630+'User Parameters'!$V$3</f>
        <v>41</v>
      </c>
      <c r="S630" s="15" t="n">
        <f aca="false">'User Parameters'!$AB$3*'Enviromental &amp; Economic Results'!M630+'User Parameters'!$AB$3*'Enviromental &amp; Economic Results'!N630+'User Parameters'!$AB$3*'User Parameters'!$W$3+'Enviromental &amp; Economic Results'!P630+'User Parameters'!$Y$3</f>
        <v>33</v>
      </c>
      <c r="T630" s="15" t="e">
        <f aca="false">(S630-R630)/E630</f>
        <v>#DIV/0!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------</v>
      </c>
      <c r="C631" s="15" t="n">
        <f aca="false">(('Energetic Results'!X631-'Energetic Results'!P631)/('User Parameters'!$C$3*'User Parameters'!$D$3))</f>
        <v>0</v>
      </c>
      <c r="D631" s="15" t="n">
        <f aca="false">('Energetic Results'!R631-'Energetic Results'!Q631)/'User Parameters'!$E$3</f>
        <v>0</v>
      </c>
      <c r="E631" s="15" t="n">
        <f aca="false">C631+D631</f>
        <v>0</v>
      </c>
      <c r="F631" s="15" t="n">
        <f aca="false">('Energetic Results'!X631/('User Parameters'!$C$3*'User Parameters'!$D$3)+'Energetic Results'!R631/'User Parameters'!$E$3)</f>
        <v>0</v>
      </c>
      <c r="G631" s="15" t="e">
        <f aca="false">E631/F631</f>
        <v>#DIV/0!</v>
      </c>
      <c r="H631" s="15" t="e">
        <f aca="false">('Yearly Data'!AI631+'Yearly Data'!AM631+'Yearly Data'!AN631)/('Energetic Results'!P631/('User Parameters'!$C$3*'User Parameters'!$D$3)+'Energetic Results'!Q631/'User Parameters'!$E$3)</f>
        <v>#DIV/0!</v>
      </c>
      <c r="I631" s="15" t="e">
        <f aca="false">('Yearly Data'!AI631+'Yearly Data'!AM631+'Yearly Data'!AN631)/(('Yearly Data'!AM631+'Yearly Data'!AN631)/('User Parameters'!$C$3*'User Parameters'!$D$3)+('Yearly Data'!AI631)/('Energetic Results'!W631*'User Parameters'!$E$3))</f>
        <v>#DIV/0!</v>
      </c>
      <c r="J631" s="15" t="e">
        <f aca="false">IF('Yearly Data'!B631="C",'Yearly Data'!AI631/(('Yearly Data'!AD631*'User Parameters'!$D$3)+(('Yearly Data'!R631+'Yearly Data'!S631+'Yearly Data'!U631+'Yearly Data'!V631+('Energetic Results'!H631*'Yearly Data'!AP631)/'Yearly Data'!Y631*'Yearly Data'!M631+'Yearly Data'!O631*'Yearly Data'!AD631/'Energetic Results'!P631)*'User Parameters'!$E$3/1000)),'Yearly Data'!AI631/((0.5*'Yearly Data'!Z631)*'User Parameters'!$D$3+('Yearly Data'!R631+'Yearly Data'!S631+'Yearly Data'!U631+'Yearly Data'!V631+('Energetic Results'!H631*'Yearly Data'!AP631)/'Yearly Data'!Y631*'Yearly Data'!M631+('Yearly Data'!O631+'Yearly Data'!N631)*0.5*'Yearly Data'!Z631/'Energetic Results'!P631)*'User Parameters'!$E$3/1000))</f>
        <v>#DIV/0!</v>
      </c>
      <c r="K631" s="16" t="e">
        <f aca="false">'Yearly Data'!AI631/(('Yearly Data'!AX631/1000)*'User Parameters'!$E$3)</f>
        <v>#DIV/0!</v>
      </c>
      <c r="L631" s="15" t="n">
        <f aca="false">C631/'User Parameters'!$F$3+'Enviromental &amp; Economic Results'!D631/'User Parameters'!$G$3</f>
        <v>0</v>
      </c>
      <c r="M631" s="17" t="n">
        <f aca="false">IF('Yearly Data'!F631="FP",'User Parameters'!$H$3*'Energetic Results'!C631+'User Parameters'!$K$3*'Energetic Results'!D631,'User Parameters'!$I$3*'Energetic Results'!C631+'User Parameters'!$K$3*'Energetic Results'!D631)</f>
        <v>0</v>
      </c>
      <c r="N631" s="15" t="n">
        <f aca="false">'User Parameters'!$L$3+'User Parameters'!$N$3+'User Parameters'!$O$3</f>
        <v>3</v>
      </c>
      <c r="O631" s="18" t="n">
        <f aca="false">'User Parameters'!$M$3+'User Parameters'!$P$3</f>
        <v>4</v>
      </c>
      <c r="P631" s="18" t="n">
        <f aca="false">('Energetic Results'!P631/'User Parameters'!$C$3)*'User Parameters'!$Q$3+'Energetic Results'!Q631*'User Parameters'!$R$3+'Energetic Results'!O631*'User Parameters'!$S$3</f>
        <v>0</v>
      </c>
      <c r="Q631" s="15" t="n">
        <f aca="false">(('Yearly Data'!AM631+'Yearly Data'!AN631)/('User Parameters'!$C$3)*'User Parameters'!$Q$3+'Energetic Results'!R631*'User Parameters'!$R$3)</f>
        <v>0</v>
      </c>
      <c r="R631" s="15" t="n">
        <f aca="false">'User Parameters'!$AB$3*'Enviromental &amp; Economic Results'!O631+'User Parameters'!$AB$3*'User Parameters'!$T$3+'Enviromental &amp; Economic Results'!Q631+'User Parameters'!$V$3</f>
        <v>41</v>
      </c>
      <c r="S631" s="15" t="n">
        <f aca="false">'User Parameters'!$AB$3*'Enviromental &amp; Economic Results'!M631+'User Parameters'!$AB$3*'Enviromental &amp; Economic Results'!N631+'User Parameters'!$AB$3*'User Parameters'!$W$3+'Enviromental &amp; Economic Results'!P631+'User Parameters'!$Y$3</f>
        <v>33</v>
      </c>
      <c r="T631" s="15" t="e">
        <f aca="false">(S631-R631)/E631</f>
        <v>#DIV/0!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------</v>
      </c>
      <c r="C632" s="15" t="n">
        <f aca="false">(('Energetic Results'!X632-'Energetic Results'!P632)/('User Parameters'!$C$3*'User Parameters'!$D$3))</f>
        <v>0</v>
      </c>
      <c r="D632" s="15" t="n">
        <f aca="false">('Energetic Results'!R632-'Energetic Results'!Q632)/'User Parameters'!$E$3</f>
        <v>0</v>
      </c>
      <c r="E632" s="15" t="n">
        <f aca="false">C632+D632</f>
        <v>0</v>
      </c>
      <c r="F632" s="15" t="n">
        <f aca="false">('Energetic Results'!X632/('User Parameters'!$C$3*'User Parameters'!$D$3)+'Energetic Results'!R632/'User Parameters'!$E$3)</f>
        <v>0</v>
      </c>
      <c r="G632" s="15" t="e">
        <f aca="false">E632/F632</f>
        <v>#DIV/0!</v>
      </c>
      <c r="H632" s="15" t="e">
        <f aca="false">('Yearly Data'!AI632+'Yearly Data'!AM632+'Yearly Data'!AN632)/('Energetic Results'!P632/('User Parameters'!$C$3*'User Parameters'!$D$3)+'Energetic Results'!Q632/'User Parameters'!$E$3)</f>
        <v>#DIV/0!</v>
      </c>
      <c r="I632" s="15" t="e">
        <f aca="false">('Yearly Data'!AI632+'Yearly Data'!AM632+'Yearly Data'!AN632)/(('Yearly Data'!AM632+'Yearly Data'!AN632)/('User Parameters'!$C$3*'User Parameters'!$D$3)+('Yearly Data'!AI632)/('Energetic Results'!W632*'User Parameters'!$E$3))</f>
        <v>#DIV/0!</v>
      </c>
      <c r="J632" s="15" t="e">
        <f aca="false">IF('Yearly Data'!B632="C",'Yearly Data'!AI632/(('Yearly Data'!AD632*'User Parameters'!$D$3)+(('Yearly Data'!R632+'Yearly Data'!S632+'Yearly Data'!U632+'Yearly Data'!V632+('Energetic Results'!H632*'Yearly Data'!AP632)/'Yearly Data'!Y632*'Yearly Data'!M632+'Yearly Data'!O632*'Yearly Data'!AD632/'Energetic Results'!P632)*'User Parameters'!$E$3/1000)),'Yearly Data'!AI632/((0.5*'Yearly Data'!Z632)*'User Parameters'!$D$3+('Yearly Data'!R632+'Yearly Data'!S632+'Yearly Data'!U632+'Yearly Data'!V632+('Energetic Results'!H632*'Yearly Data'!AP632)/'Yearly Data'!Y632*'Yearly Data'!M632+('Yearly Data'!O632+'Yearly Data'!N632)*0.5*'Yearly Data'!Z632/'Energetic Results'!P632)*'User Parameters'!$E$3/1000))</f>
        <v>#DIV/0!</v>
      </c>
      <c r="K632" s="16" t="e">
        <f aca="false">'Yearly Data'!AI632/(('Yearly Data'!AX632/1000)*'User Parameters'!$E$3)</f>
        <v>#DIV/0!</v>
      </c>
      <c r="L632" s="15" t="n">
        <f aca="false">C632/'User Parameters'!$F$3+'Enviromental &amp; Economic Results'!D632/'User Parameters'!$G$3</f>
        <v>0</v>
      </c>
      <c r="M632" s="17" t="n">
        <f aca="false">IF('Yearly Data'!F632="FP",'User Parameters'!$H$3*'Energetic Results'!C632+'User Parameters'!$K$3*'Energetic Results'!D632,'User Parameters'!$I$3*'Energetic Results'!C632+'User Parameters'!$K$3*'Energetic Results'!D632)</f>
        <v>0</v>
      </c>
      <c r="N632" s="15" t="n">
        <f aca="false">'User Parameters'!$L$3+'User Parameters'!$N$3+'User Parameters'!$O$3</f>
        <v>3</v>
      </c>
      <c r="O632" s="18" t="n">
        <f aca="false">'User Parameters'!$M$3+'User Parameters'!$P$3</f>
        <v>4</v>
      </c>
      <c r="P632" s="18" t="n">
        <f aca="false">('Energetic Results'!P632/'User Parameters'!$C$3)*'User Parameters'!$Q$3+'Energetic Results'!Q632*'User Parameters'!$R$3+'Energetic Results'!O632*'User Parameters'!$S$3</f>
        <v>0</v>
      </c>
      <c r="Q632" s="15" t="n">
        <f aca="false">(('Yearly Data'!AM632+'Yearly Data'!AN632)/('User Parameters'!$C$3)*'User Parameters'!$Q$3+'Energetic Results'!R632*'User Parameters'!$R$3)</f>
        <v>0</v>
      </c>
      <c r="R632" s="15" t="n">
        <f aca="false">'User Parameters'!$AB$3*'Enviromental &amp; Economic Results'!O632+'User Parameters'!$AB$3*'User Parameters'!$T$3+'Enviromental &amp; Economic Results'!Q632+'User Parameters'!$V$3</f>
        <v>41</v>
      </c>
      <c r="S632" s="15" t="n">
        <f aca="false">'User Parameters'!$AB$3*'Enviromental &amp; Economic Results'!M632+'User Parameters'!$AB$3*'Enviromental &amp; Economic Results'!N632+'User Parameters'!$AB$3*'User Parameters'!$W$3+'Enviromental &amp; Economic Results'!P632+'User Parameters'!$Y$3</f>
        <v>33</v>
      </c>
      <c r="T632" s="15" t="e">
        <f aca="false">(S632-R632)/E632</f>
        <v>#DIV/0!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------</v>
      </c>
      <c r="C633" s="15" t="n">
        <f aca="false">(('Energetic Results'!X633-'Energetic Results'!P633)/('User Parameters'!$C$3*'User Parameters'!$D$3))</f>
        <v>0</v>
      </c>
      <c r="D633" s="15" t="n">
        <f aca="false">('Energetic Results'!R633-'Energetic Results'!Q633)/'User Parameters'!$E$3</f>
        <v>0</v>
      </c>
      <c r="E633" s="15" t="n">
        <f aca="false">C633+D633</f>
        <v>0</v>
      </c>
      <c r="F633" s="15" t="n">
        <f aca="false">('Energetic Results'!X633/('User Parameters'!$C$3*'User Parameters'!$D$3)+'Energetic Results'!R633/'User Parameters'!$E$3)</f>
        <v>0</v>
      </c>
      <c r="G633" s="15" t="e">
        <f aca="false">E633/F633</f>
        <v>#DIV/0!</v>
      </c>
      <c r="H633" s="15" t="e">
        <f aca="false">('Yearly Data'!AI633+'Yearly Data'!AM633+'Yearly Data'!AN633)/('Energetic Results'!P633/('User Parameters'!$C$3*'User Parameters'!$D$3)+'Energetic Results'!Q633/'User Parameters'!$E$3)</f>
        <v>#DIV/0!</v>
      </c>
      <c r="I633" s="15" t="e">
        <f aca="false">('Yearly Data'!AI633+'Yearly Data'!AM633+'Yearly Data'!AN633)/(('Yearly Data'!AM633+'Yearly Data'!AN633)/('User Parameters'!$C$3*'User Parameters'!$D$3)+('Yearly Data'!AI633)/('Energetic Results'!W633*'User Parameters'!$E$3))</f>
        <v>#DIV/0!</v>
      </c>
      <c r="J633" s="15" t="e">
        <f aca="false">IF('Yearly Data'!B633="C",'Yearly Data'!AI633/(('Yearly Data'!AD633*'User Parameters'!$D$3)+(('Yearly Data'!R633+'Yearly Data'!S633+'Yearly Data'!U633+'Yearly Data'!V633+('Energetic Results'!H633*'Yearly Data'!AP633)/'Yearly Data'!Y633*'Yearly Data'!M633+'Yearly Data'!O633*'Yearly Data'!AD633/'Energetic Results'!P633)*'User Parameters'!$E$3/1000)),'Yearly Data'!AI633/((0.5*'Yearly Data'!Z633)*'User Parameters'!$D$3+('Yearly Data'!R633+'Yearly Data'!S633+'Yearly Data'!U633+'Yearly Data'!V633+('Energetic Results'!H633*'Yearly Data'!AP633)/'Yearly Data'!Y633*'Yearly Data'!M633+('Yearly Data'!O633+'Yearly Data'!N633)*0.5*'Yearly Data'!Z633/'Energetic Results'!P633)*'User Parameters'!$E$3/1000))</f>
        <v>#DIV/0!</v>
      </c>
      <c r="K633" s="16" t="e">
        <f aca="false">'Yearly Data'!AI633/(('Yearly Data'!AX633/1000)*'User Parameters'!$E$3)</f>
        <v>#DIV/0!</v>
      </c>
      <c r="L633" s="15" t="n">
        <f aca="false">C633/'User Parameters'!$F$3+'Enviromental &amp; Economic Results'!D633/'User Parameters'!$G$3</f>
        <v>0</v>
      </c>
      <c r="M633" s="17" t="n">
        <f aca="false">IF('Yearly Data'!F633="FP",'User Parameters'!$H$3*'Energetic Results'!C633+'User Parameters'!$K$3*'Energetic Results'!D633,'User Parameters'!$I$3*'Energetic Results'!C633+'User Parameters'!$K$3*'Energetic Results'!D633)</f>
        <v>0</v>
      </c>
      <c r="N633" s="15" t="n">
        <f aca="false">'User Parameters'!$L$3+'User Parameters'!$N$3+'User Parameters'!$O$3</f>
        <v>3</v>
      </c>
      <c r="O633" s="18" t="n">
        <f aca="false">'User Parameters'!$M$3+'User Parameters'!$P$3</f>
        <v>4</v>
      </c>
      <c r="P633" s="18" t="n">
        <f aca="false">('Energetic Results'!P633/'User Parameters'!$C$3)*'User Parameters'!$Q$3+'Energetic Results'!Q633*'User Parameters'!$R$3+'Energetic Results'!O633*'User Parameters'!$S$3</f>
        <v>0</v>
      </c>
      <c r="Q633" s="15" t="n">
        <f aca="false">(('Yearly Data'!AM633+'Yearly Data'!AN633)/('User Parameters'!$C$3)*'User Parameters'!$Q$3+'Energetic Results'!R633*'User Parameters'!$R$3)</f>
        <v>0</v>
      </c>
      <c r="R633" s="15" t="n">
        <f aca="false">'User Parameters'!$AB$3*'Enviromental &amp; Economic Results'!O633+'User Parameters'!$AB$3*'User Parameters'!$T$3+'Enviromental &amp; Economic Results'!Q633+'User Parameters'!$V$3</f>
        <v>41</v>
      </c>
      <c r="S633" s="15" t="n">
        <f aca="false">'User Parameters'!$AB$3*'Enviromental &amp; Economic Results'!M633+'User Parameters'!$AB$3*'Enviromental &amp; Economic Results'!N633+'User Parameters'!$AB$3*'User Parameters'!$W$3+'Enviromental &amp; Economic Results'!P633+'User Parameters'!$Y$3</f>
        <v>33</v>
      </c>
      <c r="T633" s="15" t="e">
        <f aca="false">(S633-R633)/E633</f>
        <v>#DIV/0!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------</v>
      </c>
      <c r="C634" s="15" t="n">
        <f aca="false">(('Energetic Results'!X634-'Energetic Results'!P634)/('User Parameters'!$C$3*'User Parameters'!$D$3))</f>
        <v>0</v>
      </c>
      <c r="D634" s="15" t="n">
        <f aca="false">('Energetic Results'!R634-'Energetic Results'!Q634)/'User Parameters'!$E$3</f>
        <v>0</v>
      </c>
      <c r="E634" s="15" t="n">
        <f aca="false">C634+D634</f>
        <v>0</v>
      </c>
      <c r="F634" s="15" t="n">
        <f aca="false">('Energetic Results'!X634/('User Parameters'!$C$3*'User Parameters'!$D$3)+'Energetic Results'!R634/'User Parameters'!$E$3)</f>
        <v>0</v>
      </c>
      <c r="G634" s="15" t="e">
        <f aca="false">E634/F634</f>
        <v>#DIV/0!</v>
      </c>
      <c r="H634" s="15" t="e">
        <f aca="false">('Yearly Data'!AI634+'Yearly Data'!AM634+'Yearly Data'!AN634)/('Energetic Results'!P634/('User Parameters'!$C$3*'User Parameters'!$D$3)+'Energetic Results'!Q634/'User Parameters'!$E$3)</f>
        <v>#DIV/0!</v>
      </c>
      <c r="I634" s="15" t="e">
        <f aca="false">('Yearly Data'!AI634+'Yearly Data'!AM634+'Yearly Data'!AN634)/(('Yearly Data'!AM634+'Yearly Data'!AN634)/('User Parameters'!$C$3*'User Parameters'!$D$3)+('Yearly Data'!AI634)/('Energetic Results'!W634*'User Parameters'!$E$3))</f>
        <v>#DIV/0!</v>
      </c>
      <c r="J634" s="15" t="e">
        <f aca="false">IF('Yearly Data'!B634="C",'Yearly Data'!AI634/(('Yearly Data'!AD634*'User Parameters'!$D$3)+(('Yearly Data'!R634+'Yearly Data'!S634+'Yearly Data'!U634+'Yearly Data'!V634+('Energetic Results'!H634*'Yearly Data'!AP634)/'Yearly Data'!Y634*'Yearly Data'!M634+'Yearly Data'!O634*'Yearly Data'!AD634/'Energetic Results'!P634)*'User Parameters'!$E$3/1000)),'Yearly Data'!AI634/((0.5*'Yearly Data'!Z634)*'User Parameters'!$D$3+('Yearly Data'!R634+'Yearly Data'!S634+'Yearly Data'!U634+'Yearly Data'!V634+('Energetic Results'!H634*'Yearly Data'!AP634)/'Yearly Data'!Y634*'Yearly Data'!M634+('Yearly Data'!O634+'Yearly Data'!N634)*0.5*'Yearly Data'!Z634/'Energetic Results'!P634)*'User Parameters'!$E$3/1000))</f>
        <v>#DIV/0!</v>
      </c>
      <c r="K634" s="16" t="e">
        <f aca="false">'Yearly Data'!AI634/(('Yearly Data'!AX634/1000)*'User Parameters'!$E$3)</f>
        <v>#DIV/0!</v>
      </c>
      <c r="L634" s="15" t="n">
        <f aca="false">C634/'User Parameters'!$F$3+'Enviromental &amp; Economic Results'!D634/'User Parameters'!$G$3</f>
        <v>0</v>
      </c>
      <c r="M634" s="17" t="n">
        <f aca="false">IF('Yearly Data'!F634="FP",'User Parameters'!$H$3*'Energetic Results'!C634+'User Parameters'!$K$3*'Energetic Results'!D634,'User Parameters'!$I$3*'Energetic Results'!C634+'User Parameters'!$K$3*'Energetic Results'!D634)</f>
        <v>0</v>
      </c>
      <c r="N634" s="15" t="n">
        <f aca="false">'User Parameters'!$L$3+'User Parameters'!$N$3+'User Parameters'!$O$3</f>
        <v>3</v>
      </c>
      <c r="O634" s="18" t="n">
        <f aca="false">'User Parameters'!$M$3+'User Parameters'!$P$3</f>
        <v>4</v>
      </c>
      <c r="P634" s="18" t="n">
        <f aca="false">('Energetic Results'!P634/'User Parameters'!$C$3)*'User Parameters'!$Q$3+'Energetic Results'!Q634*'User Parameters'!$R$3+'Energetic Results'!O634*'User Parameters'!$S$3</f>
        <v>0</v>
      </c>
      <c r="Q634" s="15" t="n">
        <f aca="false">(('Yearly Data'!AM634+'Yearly Data'!AN634)/('User Parameters'!$C$3)*'User Parameters'!$Q$3+'Energetic Results'!R634*'User Parameters'!$R$3)</f>
        <v>0</v>
      </c>
      <c r="R634" s="15" t="n">
        <f aca="false">'User Parameters'!$AB$3*'Enviromental &amp; Economic Results'!O634+'User Parameters'!$AB$3*'User Parameters'!$T$3+'Enviromental &amp; Economic Results'!Q634+'User Parameters'!$V$3</f>
        <v>41</v>
      </c>
      <c r="S634" s="15" t="n">
        <f aca="false">'User Parameters'!$AB$3*'Enviromental &amp; Economic Results'!M634+'User Parameters'!$AB$3*'Enviromental &amp; Economic Results'!N634+'User Parameters'!$AB$3*'User Parameters'!$W$3+'Enviromental &amp; Economic Results'!P634+'User Parameters'!$Y$3</f>
        <v>33</v>
      </c>
      <c r="T634" s="15" t="e">
        <f aca="false">(S634-R634)/E634</f>
        <v>#DIV/0!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------</v>
      </c>
      <c r="C635" s="15" t="n">
        <f aca="false">(('Energetic Results'!X635-'Energetic Results'!P635)/('User Parameters'!$C$3*'User Parameters'!$D$3))</f>
        <v>0</v>
      </c>
      <c r="D635" s="15" t="n">
        <f aca="false">('Energetic Results'!R635-'Energetic Results'!Q635)/'User Parameters'!$E$3</f>
        <v>0</v>
      </c>
      <c r="E635" s="15" t="n">
        <f aca="false">C635+D635</f>
        <v>0</v>
      </c>
      <c r="F635" s="15" t="n">
        <f aca="false">('Energetic Results'!X635/('User Parameters'!$C$3*'User Parameters'!$D$3)+'Energetic Results'!R635/'User Parameters'!$E$3)</f>
        <v>0</v>
      </c>
      <c r="G635" s="15" t="e">
        <f aca="false">E635/F635</f>
        <v>#DIV/0!</v>
      </c>
      <c r="H635" s="15" t="e">
        <f aca="false">('Yearly Data'!AI635+'Yearly Data'!AM635+'Yearly Data'!AN635)/('Energetic Results'!P635/('User Parameters'!$C$3*'User Parameters'!$D$3)+'Energetic Results'!Q635/'User Parameters'!$E$3)</f>
        <v>#DIV/0!</v>
      </c>
      <c r="I635" s="15" t="e">
        <f aca="false">('Yearly Data'!AI635+'Yearly Data'!AM635+'Yearly Data'!AN635)/(('Yearly Data'!AM635+'Yearly Data'!AN635)/('User Parameters'!$C$3*'User Parameters'!$D$3)+('Yearly Data'!AI635)/('Energetic Results'!W635*'User Parameters'!$E$3))</f>
        <v>#DIV/0!</v>
      </c>
      <c r="J635" s="15" t="e">
        <f aca="false">IF('Yearly Data'!B635="C",'Yearly Data'!AI635/(('Yearly Data'!AD635*'User Parameters'!$D$3)+(('Yearly Data'!R635+'Yearly Data'!S635+'Yearly Data'!U635+'Yearly Data'!V635+('Energetic Results'!H635*'Yearly Data'!AP635)/'Yearly Data'!Y635*'Yearly Data'!M635+'Yearly Data'!O635*'Yearly Data'!AD635/'Energetic Results'!P635)*'User Parameters'!$E$3/1000)),'Yearly Data'!AI635/((0.5*'Yearly Data'!Z635)*'User Parameters'!$D$3+('Yearly Data'!R635+'Yearly Data'!S635+'Yearly Data'!U635+'Yearly Data'!V635+('Energetic Results'!H635*'Yearly Data'!AP635)/'Yearly Data'!Y635*'Yearly Data'!M635+('Yearly Data'!O635+'Yearly Data'!N635)*0.5*'Yearly Data'!Z635/'Energetic Results'!P635)*'User Parameters'!$E$3/1000))</f>
        <v>#DIV/0!</v>
      </c>
      <c r="K635" s="16" t="e">
        <f aca="false">'Yearly Data'!AI635/(('Yearly Data'!AX635/1000)*'User Parameters'!$E$3)</f>
        <v>#DIV/0!</v>
      </c>
      <c r="L635" s="15" t="n">
        <f aca="false">C635/'User Parameters'!$F$3+'Enviromental &amp; Economic Results'!D635/'User Parameters'!$G$3</f>
        <v>0</v>
      </c>
      <c r="M635" s="17" t="n">
        <f aca="false">IF('Yearly Data'!F635="FP",'User Parameters'!$H$3*'Energetic Results'!C635+'User Parameters'!$K$3*'Energetic Results'!D635,'User Parameters'!$I$3*'Energetic Results'!C635+'User Parameters'!$K$3*'Energetic Results'!D635)</f>
        <v>0</v>
      </c>
      <c r="N635" s="15" t="n">
        <f aca="false">'User Parameters'!$L$3+'User Parameters'!$N$3+'User Parameters'!$O$3</f>
        <v>3</v>
      </c>
      <c r="O635" s="18" t="n">
        <f aca="false">'User Parameters'!$M$3+'User Parameters'!$P$3</f>
        <v>4</v>
      </c>
      <c r="P635" s="18" t="n">
        <f aca="false">('Energetic Results'!P635/'User Parameters'!$C$3)*'User Parameters'!$Q$3+'Energetic Results'!Q635*'User Parameters'!$R$3+'Energetic Results'!O635*'User Parameters'!$S$3</f>
        <v>0</v>
      </c>
      <c r="Q635" s="15" t="n">
        <f aca="false">(('Yearly Data'!AM635+'Yearly Data'!AN635)/('User Parameters'!$C$3)*'User Parameters'!$Q$3+'Energetic Results'!R635*'User Parameters'!$R$3)</f>
        <v>0</v>
      </c>
      <c r="R635" s="15" t="n">
        <f aca="false">'User Parameters'!$AB$3*'Enviromental &amp; Economic Results'!O635+'User Parameters'!$AB$3*'User Parameters'!$T$3+'Enviromental &amp; Economic Results'!Q635+'User Parameters'!$V$3</f>
        <v>41</v>
      </c>
      <c r="S635" s="15" t="n">
        <f aca="false">'User Parameters'!$AB$3*'Enviromental &amp; Economic Results'!M635+'User Parameters'!$AB$3*'Enviromental &amp; Economic Results'!N635+'User Parameters'!$AB$3*'User Parameters'!$W$3+'Enviromental &amp; Economic Results'!P635+'User Parameters'!$Y$3</f>
        <v>33</v>
      </c>
      <c r="T635" s="15" t="e">
        <f aca="false">(S635-R635)/E635</f>
        <v>#DIV/0!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------</v>
      </c>
      <c r="C636" s="15" t="n">
        <f aca="false">(('Energetic Results'!X636-'Energetic Results'!P636)/('User Parameters'!$C$3*'User Parameters'!$D$3))</f>
        <v>0</v>
      </c>
      <c r="D636" s="15" t="n">
        <f aca="false">('Energetic Results'!R636-'Energetic Results'!Q636)/'User Parameters'!$E$3</f>
        <v>0</v>
      </c>
      <c r="E636" s="15" t="n">
        <f aca="false">C636+D636</f>
        <v>0</v>
      </c>
      <c r="F636" s="15" t="n">
        <f aca="false">('Energetic Results'!X636/('User Parameters'!$C$3*'User Parameters'!$D$3)+'Energetic Results'!R636/'User Parameters'!$E$3)</f>
        <v>0</v>
      </c>
      <c r="G636" s="15" t="e">
        <f aca="false">E636/F636</f>
        <v>#DIV/0!</v>
      </c>
      <c r="H636" s="15" t="e">
        <f aca="false">('Yearly Data'!AI636+'Yearly Data'!AM636+'Yearly Data'!AN636)/('Energetic Results'!P636/('User Parameters'!$C$3*'User Parameters'!$D$3)+'Energetic Results'!Q636/'User Parameters'!$E$3)</f>
        <v>#DIV/0!</v>
      </c>
      <c r="I636" s="15" t="e">
        <f aca="false">('Yearly Data'!AI636+'Yearly Data'!AM636+'Yearly Data'!AN636)/(('Yearly Data'!AM636+'Yearly Data'!AN636)/('User Parameters'!$C$3*'User Parameters'!$D$3)+('Yearly Data'!AI636)/('Energetic Results'!W636*'User Parameters'!$E$3))</f>
        <v>#DIV/0!</v>
      </c>
      <c r="J636" s="15" t="e">
        <f aca="false">IF('Yearly Data'!B636="C",'Yearly Data'!AI636/(('Yearly Data'!AD636*'User Parameters'!$D$3)+(('Yearly Data'!R636+'Yearly Data'!S636+'Yearly Data'!U636+'Yearly Data'!V636+('Energetic Results'!H636*'Yearly Data'!AP636)/'Yearly Data'!Y636*'Yearly Data'!M636+'Yearly Data'!O636*'Yearly Data'!AD636/'Energetic Results'!P636)*'User Parameters'!$E$3/1000)),'Yearly Data'!AI636/((0.5*'Yearly Data'!Z636)*'User Parameters'!$D$3+('Yearly Data'!R636+'Yearly Data'!S636+'Yearly Data'!U636+'Yearly Data'!V636+('Energetic Results'!H636*'Yearly Data'!AP636)/'Yearly Data'!Y636*'Yearly Data'!M636+('Yearly Data'!O636+'Yearly Data'!N636)*0.5*'Yearly Data'!Z636/'Energetic Results'!P636)*'User Parameters'!$E$3/1000))</f>
        <v>#DIV/0!</v>
      </c>
      <c r="K636" s="16" t="e">
        <f aca="false">'Yearly Data'!AI636/(('Yearly Data'!AX636/1000)*'User Parameters'!$E$3)</f>
        <v>#DIV/0!</v>
      </c>
      <c r="L636" s="15" t="n">
        <f aca="false">C636/'User Parameters'!$F$3+'Enviromental &amp; Economic Results'!D636/'User Parameters'!$G$3</f>
        <v>0</v>
      </c>
      <c r="M636" s="17" t="n">
        <f aca="false">IF('Yearly Data'!F636="FP",'User Parameters'!$H$3*'Energetic Results'!C636+'User Parameters'!$K$3*'Energetic Results'!D636,'User Parameters'!$I$3*'Energetic Results'!C636+'User Parameters'!$K$3*'Energetic Results'!D636)</f>
        <v>0</v>
      </c>
      <c r="N636" s="15" t="n">
        <f aca="false">'User Parameters'!$L$3+'User Parameters'!$N$3+'User Parameters'!$O$3</f>
        <v>3</v>
      </c>
      <c r="O636" s="18" t="n">
        <f aca="false">'User Parameters'!$M$3+'User Parameters'!$P$3</f>
        <v>4</v>
      </c>
      <c r="P636" s="18" t="n">
        <f aca="false">('Energetic Results'!P636/'User Parameters'!$C$3)*'User Parameters'!$Q$3+'Energetic Results'!Q636*'User Parameters'!$R$3+'Energetic Results'!O636*'User Parameters'!$S$3</f>
        <v>0</v>
      </c>
      <c r="Q636" s="15" t="n">
        <f aca="false">(('Yearly Data'!AM636+'Yearly Data'!AN636)/('User Parameters'!$C$3)*'User Parameters'!$Q$3+'Energetic Results'!R636*'User Parameters'!$R$3)</f>
        <v>0</v>
      </c>
      <c r="R636" s="15" t="n">
        <f aca="false">'User Parameters'!$AB$3*'Enviromental &amp; Economic Results'!O636+'User Parameters'!$AB$3*'User Parameters'!$T$3+'Enviromental &amp; Economic Results'!Q636+'User Parameters'!$V$3</f>
        <v>41</v>
      </c>
      <c r="S636" s="15" t="n">
        <f aca="false">'User Parameters'!$AB$3*'Enviromental &amp; Economic Results'!M636+'User Parameters'!$AB$3*'Enviromental &amp; Economic Results'!N636+'User Parameters'!$AB$3*'User Parameters'!$W$3+'Enviromental &amp; Economic Results'!P636+'User Parameters'!$Y$3</f>
        <v>33</v>
      </c>
      <c r="T636" s="15" t="e">
        <f aca="false">(S636-R636)/E636</f>
        <v>#DIV/0!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------</v>
      </c>
      <c r="C637" s="15" t="n">
        <f aca="false">(('Energetic Results'!X637-'Energetic Results'!P637)/('User Parameters'!$C$3*'User Parameters'!$D$3))</f>
        <v>0</v>
      </c>
      <c r="D637" s="15" t="n">
        <f aca="false">('Energetic Results'!R637-'Energetic Results'!Q637)/'User Parameters'!$E$3</f>
        <v>0</v>
      </c>
      <c r="E637" s="15" t="n">
        <f aca="false">C637+D637</f>
        <v>0</v>
      </c>
      <c r="F637" s="15" t="n">
        <f aca="false">('Energetic Results'!X637/('User Parameters'!$C$3*'User Parameters'!$D$3)+'Energetic Results'!R637/'User Parameters'!$E$3)</f>
        <v>0</v>
      </c>
      <c r="G637" s="15" t="e">
        <f aca="false">E637/F637</f>
        <v>#DIV/0!</v>
      </c>
      <c r="H637" s="15" t="e">
        <f aca="false">('Yearly Data'!AI637+'Yearly Data'!AM637+'Yearly Data'!AN637)/('Energetic Results'!P637/('User Parameters'!$C$3*'User Parameters'!$D$3)+'Energetic Results'!Q637/'User Parameters'!$E$3)</f>
        <v>#DIV/0!</v>
      </c>
      <c r="I637" s="15" t="e">
        <f aca="false">('Yearly Data'!AI637+'Yearly Data'!AM637+'Yearly Data'!AN637)/(('Yearly Data'!AM637+'Yearly Data'!AN637)/('User Parameters'!$C$3*'User Parameters'!$D$3)+('Yearly Data'!AI637)/('Energetic Results'!W637*'User Parameters'!$E$3))</f>
        <v>#DIV/0!</v>
      </c>
      <c r="J637" s="15" t="e">
        <f aca="false">IF('Yearly Data'!B637="C",'Yearly Data'!AI637/(('Yearly Data'!AD637*'User Parameters'!$D$3)+(('Yearly Data'!R637+'Yearly Data'!S637+'Yearly Data'!U637+'Yearly Data'!V637+('Energetic Results'!H637*'Yearly Data'!AP637)/'Yearly Data'!Y637*'Yearly Data'!M637+'Yearly Data'!O637*'Yearly Data'!AD637/'Energetic Results'!P637)*'User Parameters'!$E$3/1000)),'Yearly Data'!AI637/((0.5*'Yearly Data'!Z637)*'User Parameters'!$D$3+('Yearly Data'!R637+'Yearly Data'!S637+'Yearly Data'!U637+'Yearly Data'!V637+('Energetic Results'!H637*'Yearly Data'!AP637)/'Yearly Data'!Y637*'Yearly Data'!M637+('Yearly Data'!O637+'Yearly Data'!N637)*0.5*'Yearly Data'!Z637/'Energetic Results'!P637)*'User Parameters'!$E$3/1000))</f>
        <v>#DIV/0!</v>
      </c>
      <c r="K637" s="16" t="e">
        <f aca="false">'Yearly Data'!AI637/(('Yearly Data'!AX637/1000)*'User Parameters'!$E$3)</f>
        <v>#DIV/0!</v>
      </c>
      <c r="L637" s="15" t="n">
        <f aca="false">C637/'User Parameters'!$F$3+'Enviromental &amp; Economic Results'!D637/'User Parameters'!$G$3</f>
        <v>0</v>
      </c>
      <c r="M637" s="17" t="n">
        <f aca="false">IF('Yearly Data'!F637="FP",'User Parameters'!$H$3*'Energetic Results'!C637+'User Parameters'!$K$3*'Energetic Results'!D637,'User Parameters'!$I$3*'Energetic Results'!C637+'User Parameters'!$K$3*'Energetic Results'!D637)</f>
        <v>0</v>
      </c>
      <c r="N637" s="15" t="n">
        <f aca="false">'User Parameters'!$L$3+'User Parameters'!$N$3+'User Parameters'!$O$3</f>
        <v>3</v>
      </c>
      <c r="O637" s="18" t="n">
        <f aca="false">'User Parameters'!$M$3+'User Parameters'!$P$3</f>
        <v>4</v>
      </c>
      <c r="P637" s="18" t="n">
        <f aca="false">('Energetic Results'!P637/'User Parameters'!$C$3)*'User Parameters'!$Q$3+'Energetic Results'!Q637*'User Parameters'!$R$3+'Energetic Results'!O637*'User Parameters'!$S$3</f>
        <v>0</v>
      </c>
      <c r="Q637" s="15" t="n">
        <f aca="false">(('Yearly Data'!AM637+'Yearly Data'!AN637)/('User Parameters'!$C$3)*'User Parameters'!$Q$3+'Energetic Results'!R637*'User Parameters'!$R$3)</f>
        <v>0</v>
      </c>
      <c r="R637" s="15" t="n">
        <f aca="false">'User Parameters'!$AB$3*'Enviromental &amp; Economic Results'!O637+'User Parameters'!$AB$3*'User Parameters'!$T$3+'Enviromental &amp; Economic Results'!Q637+'User Parameters'!$V$3</f>
        <v>41</v>
      </c>
      <c r="S637" s="15" t="n">
        <f aca="false">'User Parameters'!$AB$3*'Enviromental &amp; Economic Results'!M637+'User Parameters'!$AB$3*'Enviromental &amp; Economic Results'!N637+'User Parameters'!$AB$3*'User Parameters'!$W$3+'Enviromental &amp; Economic Results'!P637+'User Parameters'!$Y$3</f>
        <v>33</v>
      </c>
      <c r="T637" s="15" t="e">
        <f aca="false">(S637-R637)/E637</f>
        <v>#DIV/0!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------</v>
      </c>
      <c r="C638" s="15" t="n">
        <f aca="false">(('Energetic Results'!X638-'Energetic Results'!P638)/('User Parameters'!$C$3*'User Parameters'!$D$3))</f>
        <v>0</v>
      </c>
      <c r="D638" s="15" t="n">
        <f aca="false">('Energetic Results'!R638-'Energetic Results'!Q638)/'User Parameters'!$E$3</f>
        <v>0</v>
      </c>
      <c r="E638" s="15" t="n">
        <f aca="false">C638+D638</f>
        <v>0</v>
      </c>
      <c r="F638" s="15" t="n">
        <f aca="false">('Energetic Results'!X638/('User Parameters'!$C$3*'User Parameters'!$D$3)+'Energetic Results'!R638/'User Parameters'!$E$3)</f>
        <v>0</v>
      </c>
      <c r="G638" s="15" t="e">
        <f aca="false">E638/F638</f>
        <v>#DIV/0!</v>
      </c>
      <c r="H638" s="15" t="e">
        <f aca="false">('Yearly Data'!AI638+'Yearly Data'!AM638+'Yearly Data'!AN638)/('Energetic Results'!P638/('User Parameters'!$C$3*'User Parameters'!$D$3)+'Energetic Results'!Q638/'User Parameters'!$E$3)</f>
        <v>#DIV/0!</v>
      </c>
      <c r="I638" s="15" t="e">
        <f aca="false">('Yearly Data'!AI638+'Yearly Data'!AM638+'Yearly Data'!AN638)/(('Yearly Data'!AM638+'Yearly Data'!AN638)/('User Parameters'!$C$3*'User Parameters'!$D$3)+('Yearly Data'!AI638)/('Energetic Results'!W638*'User Parameters'!$E$3))</f>
        <v>#DIV/0!</v>
      </c>
      <c r="J638" s="15" t="e">
        <f aca="false">IF('Yearly Data'!B638="C",'Yearly Data'!AI638/(('Yearly Data'!AD638*'User Parameters'!$D$3)+(('Yearly Data'!R638+'Yearly Data'!S638+'Yearly Data'!U638+'Yearly Data'!V638+('Energetic Results'!H638*'Yearly Data'!AP638)/'Yearly Data'!Y638*'Yearly Data'!M638+'Yearly Data'!O638*'Yearly Data'!AD638/'Energetic Results'!P638)*'User Parameters'!$E$3/1000)),'Yearly Data'!AI638/((0.5*'Yearly Data'!Z638)*'User Parameters'!$D$3+('Yearly Data'!R638+'Yearly Data'!S638+'Yearly Data'!U638+'Yearly Data'!V638+('Energetic Results'!H638*'Yearly Data'!AP638)/'Yearly Data'!Y638*'Yearly Data'!M638+('Yearly Data'!O638+'Yearly Data'!N638)*0.5*'Yearly Data'!Z638/'Energetic Results'!P638)*'User Parameters'!$E$3/1000))</f>
        <v>#DIV/0!</v>
      </c>
      <c r="K638" s="16" t="e">
        <f aca="false">'Yearly Data'!AI638/(('Yearly Data'!AX638/1000)*'User Parameters'!$E$3)</f>
        <v>#DIV/0!</v>
      </c>
      <c r="L638" s="15" t="n">
        <f aca="false">C638/'User Parameters'!$F$3+'Enviromental &amp; Economic Results'!D638/'User Parameters'!$G$3</f>
        <v>0</v>
      </c>
      <c r="M638" s="17" t="n">
        <f aca="false">IF('Yearly Data'!F638="FP",'User Parameters'!$H$3*'Energetic Results'!C638+'User Parameters'!$K$3*'Energetic Results'!D638,'User Parameters'!$I$3*'Energetic Results'!C638+'User Parameters'!$K$3*'Energetic Results'!D638)</f>
        <v>0</v>
      </c>
      <c r="N638" s="15" t="n">
        <f aca="false">'User Parameters'!$L$3+'User Parameters'!$N$3+'User Parameters'!$O$3</f>
        <v>3</v>
      </c>
      <c r="O638" s="18" t="n">
        <f aca="false">'User Parameters'!$M$3+'User Parameters'!$P$3</f>
        <v>4</v>
      </c>
      <c r="P638" s="18" t="n">
        <f aca="false">('Energetic Results'!P638/'User Parameters'!$C$3)*'User Parameters'!$Q$3+'Energetic Results'!Q638*'User Parameters'!$R$3+'Energetic Results'!O638*'User Parameters'!$S$3</f>
        <v>0</v>
      </c>
      <c r="Q638" s="15" t="n">
        <f aca="false">(('Yearly Data'!AM638+'Yearly Data'!AN638)/('User Parameters'!$C$3)*'User Parameters'!$Q$3+'Energetic Results'!R638*'User Parameters'!$R$3)</f>
        <v>0</v>
      </c>
      <c r="R638" s="15" t="n">
        <f aca="false">'User Parameters'!$AB$3*'Enviromental &amp; Economic Results'!O638+'User Parameters'!$AB$3*'User Parameters'!$T$3+'Enviromental &amp; Economic Results'!Q638+'User Parameters'!$V$3</f>
        <v>41</v>
      </c>
      <c r="S638" s="15" t="n">
        <f aca="false">'User Parameters'!$AB$3*'Enviromental &amp; Economic Results'!M638+'User Parameters'!$AB$3*'Enviromental &amp; Economic Results'!N638+'User Parameters'!$AB$3*'User Parameters'!$W$3+'Enviromental &amp; Economic Results'!P638+'User Parameters'!$Y$3</f>
        <v>33</v>
      </c>
      <c r="T638" s="15" t="e">
        <f aca="false">(S638-R638)/E638</f>
        <v>#DIV/0!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------</v>
      </c>
      <c r="C639" s="15" t="n">
        <f aca="false">(('Energetic Results'!X639-'Energetic Results'!P639)/('User Parameters'!$C$3*'User Parameters'!$D$3))</f>
        <v>0</v>
      </c>
      <c r="D639" s="15" t="n">
        <f aca="false">('Energetic Results'!R639-'Energetic Results'!Q639)/'User Parameters'!$E$3</f>
        <v>0</v>
      </c>
      <c r="E639" s="15" t="n">
        <f aca="false">C639+D639</f>
        <v>0</v>
      </c>
      <c r="F639" s="15" t="n">
        <f aca="false">('Energetic Results'!X639/('User Parameters'!$C$3*'User Parameters'!$D$3)+'Energetic Results'!R639/'User Parameters'!$E$3)</f>
        <v>0</v>
      </c>
      <c r="G639" s="15" t="e">
        <f aca="false">E639/F639</f>
        <v>#DIV/0!</v>
      </c>
      <c r="H639" s="15" t="e">
        <f aca="false">('Yearly Data'!AI639+'Yearly Data'!AM639+'Yearly Data'!AN639)/('Energetic Results'!P639/('User Parameters'!$C$3*'User Parameters'!$D$3)+'Energetic Results'!Q639/'User Parameters'!$E$3)</f>
        <v>#DIV/0!</v>
      </c>
      <c r="I639" s="15" t="e">
        <f aca="false">('Yearly Data'!AI639+'Yearly Data'!AM639+'Yearly Data'!AN639)/(('Yearly Data'!AM639+'Yearly Data'!AN639)/('User Parameters'!$C$3*'User Parameters'!$D$3)+('Yearly Data'!AI639)/('Energetic Results'!W639*'User Parameters'!$E$3))</f>
        <v>#DIV/0!</v>
      </c>
      <c r="J639" s="15" t="e">
        <f aca="false">IF('Yearly Data'!B639="C",'Yearly Data'!AI639/(('Yearly Data'!AD639*'User Parameters'!$D$3)+(('Yearly Data'!R639+'Yearly Data'!S639+'Yearly Data'!U639+'Yearly Data'!V639+('Energetic Results'!H639*'Yearly Data'!AP639)/'Yearly Data'!Y639*'Yearly Data'!M639+'Yearly Data'!O639*'Yearly Data'!AD639/'Energetic Results'!P639)*'User Parameters'!$E$3/1000)),'Yearly Data'!AI639/((0.5*'Yearly Data'!Z639)*'User Parameters'!$D$3+('Yearly Data'!R639+'Yearly Data'!S639+'Yearly Data'!U639+'Yearly Data'!V639+('Energetic Results'!H639*'Yearly Data'!AP639)/'Yearly Data'!Y639*'Yearly Data'!M639+('Yearly Data'!O639+'Yearly Data'!N639)*0.5*'Yearly Data'!Z639/'Energetic Results'!P639)*'User Parameters'!$E$3/1000))</f>
        <v>#DIV/0!</v>
      </c>
      <c r="K639" s="16" t="e">
        <f aca="false">'Yearly Data'!AI639/(('Yearly Data'!AX639/1000)*'User Parameters'!$E$3)</f>
        <v>#DIV/0!</v>
      </c>
      <c r="L639" s="15" t="n">
        <f aca="false">C639/'User Parameters'!$F$3+'Enviromental &amp; Economic Results'!D639/'User Parameters'!$G$3</f>
        <v>0</v>
      </c>
      <c r="M639" s="17" t="n">
        <f aca="false">IF('Yearly Data'!F639="FP",'User Parameters'!$H$3*'Energetic Results'!C639+'User Parameters'!$K$3*'Energetic Results'!D639,'User Parameters'!$I$3*'Energetic Results'!C639+'User Parameters'!$K$3*'Energetic Results'!D639)</f>
        <v>0</v>
      </c>
      <c r="N639" s="15" t="n">
        <f aca="false">'User Parameters'!$L$3+'User Parameters'!$N$3+'User Parameters'!$O$3</f>
        <v>3</v>
      </c>
      <c r="O639" s="18" t="n">
        <f aca="false">'User Parameters'!$M$3+'User Parameters'!$P$3</f>
        <v>4</v>
      </c>
      <c r="P639" s="18" t="n">
        <f aca="false">('Energetic Results'!P639/'User Parameters'!$C$3)*'User Parameters'!$Q$3+'Energetic Results'!Q639*'User Parameters'!$R$3+'Energetic Results'!O639*'User Parameters'!$S$3</f>
        <v>0</v>
      </c>
      <c r="Q639" s="15" t="n">
        <f aca="false">(('Yearly Data'!AM639+'Yearly Data'!AN639)/('User Parameters'!$C$3)*'User Parameters'!$Q$3+'Energetic Results'!R639*'User Parameters'!$R$3)</f>
        <v>0</v>
      </c>
      <c r="R639" s="15" t="n">
        <f aca="false">'User Parameters'!$AB$3*'Enviromental &amp; Economic Results'!O639+'User Parameters'!$AB$3*'User Parameters'!$T$3+'Enviromental &amp; Economic Results'!Q639+'User Parameters'!$V$3</f>
        <v>41</v>
      </c>
      <c r="S639" s="15" t="n">
        <f aca="false">'User Parameters'!$AB$3*'Enviromental &amp; Economic Results'!M639+'User Parameters'!$AB$3*'Enviromental &amp; Economic Results'!N639+'User Parameters'!$AB$3*'User Parameters'!$W$3+'Enviromental &amp; Economic Results'!P639+'User Parameters'!$Y$3</f>
        <v>33</v>
      </c>
      <c r="T639" s="15" t="e">
        <f aca="false">(S639-R639)/E639</f>
        <v>#DIV/0!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------</v>
      </c>
      <c r="C640" s="15" t="n">
        <f aca="false">(('Energetic Results'!X640-'Energetic Results'!P640)/('User Parameters'!$C$3*'User Parameters'!$D$3))</f>
        <v>0</v>
      </c>
      <c r="D640" s="15" t="n">
        <f aca="false">('Energetic Results'!R640-'Energetic Results'!Q640)/'User Parameters'!$E$3</f>
        <v>0</v>
      </c>
      <c r="E640" s="15" t="n">
        <f aca="false">C640+D640</f>
        <v>0</v>
      </c>
      <c r="F640" s="15" t="n">
        <f aca="false">('Energetic Results'!X640/('User Parameters'!$C$3*'User Parameters'!$D$3)+'Energetic Results'!R640/'User Parameters'!$E$3)</f>
        <v>0</v>
      </c>
      <c r="G640" s="15" t="e">
        <f aca="false">E640/F640</f>
        <v>#DIV/0!</v>
      </c>
      <c r="H640" s="15" t="e">
        <f aca="false">('Yearly Data'!AI640+'Yearly Data'!AM640+'Yearly Data'!AN640)/('Energetic Results'!P640/('User Parameters'!$C$3*'User Parameters'!$D$3)+'Energetic Results'!Q640/'User Parameters'!$E$3)</f>
        <v>#DIV/0!</v>
      </c>
      <c r="I640" s="15" t="e">
        <f aca="false">('Yearly Data'!AI640+'Yearly Data'!AM640+'Yearly Data'!AN640)/(('Yearly Data'!AM640+'Yearly Data'!AN640)/('User Parameters'!$C$3*'User Parameters'!$D$3)+('Yearly Data'!AI640)/('Energetic Results'!W640*'User Parameters'!$E$3))</f>
        <v>#DIV/0!</v>
      </c>
      <c r="J640" s="15" t="e">
        <f aca="false">IF('Yearly Data'!B640="C",'Yearly Data'!AI640/(('Yearly Data'!AD640*'User Parameters'!$D$3)+(('Yearly Data'!R640+'Yearly Data'!S640+'Yearly Data'!U640+'Yearly Data'!V640+('Energetic Results'!H640*'Yearly Data'!AP640)/'Yearly Data'!Y640*'Yearly Data'!M640+'Yearly Data'!O640*'Yearly Data'!AD640/'Energetic Results'!P640)*'User Parameters'!$E$3/1000)),'Yearly Data'!AI640/((0.5*'Yearly Data'!Z640)*'User Parameters'!$D$3+('Yearly Data'!R640+'Yearly Data'!S640+'Yearly Data'!U640+'Yearly Data'!V640+('Energetic Results'!H640*'Yearly Data'!AP640)/'Yearly Data'!Y640*'Yearly Data'!M640+('Yearly Data'!O640+'Yearly Data'!N640)*0.5*'Yearly Data'!Z640/'Energetic Results'!P640)*'User Parameters'!$E$3/1000))</f>
        <v>#DIV/0!</v>
      </c>
      <c r="K640" s="16" t="e">
        <f aca="false">'Yearly Data'!AI640/(('Yearly Data'!AX640/1000)*'User Parameters'!$E$3)</f>
        <v>#DIV/0!</v>
      </c>
      <c r="L640" s="15" t="n">
        <f aca="false">C640/'User Parameters'!$F$3+'Enviromental &amp; Economic Results'!D640/'User Parameters'!$G$3</f>
        <v>0</v>
      </c>
      <c r="M640" s="17" t="n">
        <f aca="false">IF('Yearly Data'!F640="FP",'User Parameters'!$H$3*'Energetic Results'!C640+'User Parameters'!$K$3*'Energetic Results'!D640,'User Parameters'!$I$3*'Energetic Results'!C640+'User Parameters'!$K$3*'Energetic Results'!D640)</f>
        <v>0</v>
      </c>
      <c r="N640" s="15" t="n">
        <f aca="false">'User Parameters'!$L$3+'User Parameters'!$N$3+'User Parameters'!$O$3</f>
        <v>3</v>
      </c>
      <c r="O640" s="18" t="n">
        <f aca="false">'User Parameters'!$M$3+'User Parameters'!$P$3</f>
        <v>4</v>
      </c>
      <c r="P640" s="18" t="n">
        <f aca="false">('Energetic Results'!P640/'User Parameters'!$C$3)*'User Parameters'!$Q$3+'Energetic Results'!Q640*'User Parameters'!$R$3+'Energetic Results'!O640*'User Parameters'!$S$3</f>
        <v>0</v>
      </c>
      <c r="Q640" s="15" t="n">
        <f aca="false">(('Yearly Data'!AM640+'Yearly Data'!AN640)/('User Parameters'!$C$3)*'User Parameters'!$Q$3+'Energetic Results'!R640*'User Parameters'!$R$3)</f>
        <v>0</v>
      </c>
      <c r="R640" s="15" t="n">
        <f aca="false">'User Parameters'!$AB$3*'Enviromental &amp; Economic Results'!O640+'User Parameters'!$AB$3*'User Parameters'!$T$3+'Enviromental &amp; Economic Results'!Q640+'User Parameters'!$V$3</f>
        <v>41</v>
      </c>
      <c r="S640" s="15" t="n">
        <f aca="false">'User Parameters'!$AB$3*'Enviromental &amp; Economic Results'!M640+'User Parameters'!$AB$3*'Enviromental &amp; Economic Results'!N640+'User Parameters'!$AB$3*'User Parameters'!$W$3+'Enviromental &amp; Economic Results'!P640+'User Parameters'!$Y$3</f>
        <v>33</v>
      </c>
      <c r="T640" s="15" t="e">
        <f aca="false">(S640-R640)/E640</f>
        <v>#DIV/0!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------</v>
      </c>
      <c r="C641" s="15" t="n">
        <f aca="false">(('Energetic Results'!X641-'Energetic Results'!P641)/('User Parameters'!$C$3*'User Parameters'!$D$3))</f>
        <v>0</v>
      </c>
      <c r="D641" s="15" t="n">
        <f aca="false">('Energetic Results'!R641-'Energetic Results'!Q641)/'User Parameters'!$E$3</f>
        <v>0</v>
      </c>
      <c r="E641" s="15" t="n">
        <f aca="false">C641+D641</f>
        <v>0</v>
      </c>
      <c r="F641" s="15" t="n">
        <f aca="false">('Energetic Results'!X641/('User Parameters'!$C$3*'User Parameters'!$D$3)+'Energetic Results'!R641/'User Parameters'!$E$3)</f>
        <v>0</v>
      </c>
      <c r="G641" s="15" t="e">
        <f aca="false">E641/F641</f>
        <v>#DIV/0!</v>
      </c>
      <c r="H641" s="15" t="e">
        <f aca="false">('Yearly Data'!AI641+'Yearly Data'!AM641+'Yearly Data'!AN641)/('Energetic Results'!P641/('User Parameters'!$C$3*'User Parameters'!$D$3)+'Energetic Results'!Q641/'User Parameters'!$E$3)</f>
        <v>#DIV/0!</v>
      </c>
      <c r="I641" s="15" t="e">
        <f aca="false">('Yearly Data'!AI641+'Yearly Data'!AM641+'Yearly Data'!AN641)/(('Yearly Data'!AM641+'Yearly Data'!AN641)/('User Parameters'!$C$3*'User Parameters'!$D$3)+('Yearly Data'!AI641)/('Energetic Results'!W641*'User Parameters'!$E$3))</f>
        <v>#DIV/0!</v>
      </c>
      <c r="J641" s="15" t="e">
        <f aca="false">IF('Yearly Data'!B641="C",'Yearly Data'!AI641/(('Yearly Data'!AD641*'User Parameters'!$D$3)+(('Yearly Data'!R641+'Yearly Data'!S641+'Yearly Data'!U641+'Yearly Data'!V641+('Energetic Results'!H641*'Yearly Data'!AP641)/'Yearly Data'!Y641*'Yearly Data'!M641+'Yearly Data'!O641*'Yearly Data'!AD641/'Energetic Results'!P641)*'User Parameters'!$E$3/1000)),'Yearly Data'!AI641/((0.5*'Yearly Data'!Z641)*'User Parameters'!$D$3+('Yearly Data'!R641+'Yearly Data'!S641+'Yearly Data'!U641+'Yearly Data'!V641+('Energetic Results'!H641*'Yearly Data'!AP641)/'Yearly Data'!Y641*'Yearly Data'!M641+('Yearly Data'!O641+'Yearly Data'!N641)*0.5*'Yearly Data'!Z641/'Energetic Results'!P641)*'User Parameters'!$E$3/1000))</f>
        <v>#DIV/0!</v>
      </c>
      <c r="K641" s="16" t="e">
        <f aca="false">'Yearly Data'!AI641/(('Yearly Data'!AX641/1000)*'User Parameters'!$E$3)</f>
        <v>#DIV/0!</v>
      </c>
      <c r="L641" s="15" t="n">
        <f aca="false">C641/'User Parameters'!$F$3+'Enviromental &amp; Economic Results'!D641/'User Parameters'!$G$3</f>
        <v>0</v>
      </c>
      <c r="M641" s="17" t="n">
        <f aca="false">IF('Yearly Data'!F641="FP",'User Parameters'!$H$3*'Energetic Results'!C641+'User Parameters'!$K$3*'Energetic Results'!D641,'User Parameters'!$I$3*'Energetic Results'!C641+'User Parameters'!$K$3*'Energetic Results'!D641)</f>
        <v>0</v>
      </c>
      <c r="N641" s="15" t="n">
        <f aca="false">'User Parameters'!$L$3+'User Parameters'!$N$3+'User Parameters'!$O$3</f>
        <v>3</v>
      </c>
      <c r="O641" s="18" t="n">
        <f aca="false">'User Parameters'!$M$3+'User Parameters'!$P$3</f>
        <v>4</v>
      </c>
      <c r="P641" s="18" t="n">
        <f aca="false">('Energetic Results'!P641/'User Parameters'!$C$3)*'User Parameters'!$Q$3+'Energetic Results'!Q641*'User Parameters'!$R$3+'Energetic Results'!O641*'User Parameters'!$S$3</f>
        <v>0</v>
      </c>
      <c r="Q641" s="15" t="n">
        <f aca="false">(('Yearly Data'!AM641+'Yearly Data'!AN641)/('User Parameters'!$C$3)*'User Parameters'!$Q$3+'Energetic Results'!R641*'User Parameters'!$R$3)</f>
        <v>0</v>
      </c>
      <c r="R641" s="15" t="n">
        <f aca="false">'User Parameters'!$AB$3*'Enviromental &amp; Economic Results'!O641+'User Parameters'!$AB$3*'User Parameters'!$T$3+'Enviromental &amp; Economic Results'!Q641+'User Parameters'!$V$3</f>
        <v>41</v>
      </c>
      <c r="S641" s="15" t="n">
        <f aca="false">'User Parameters'!$AB$3*'Enviromental &amp; Economic Results'!M641+'User Parameters'!$AB$3*'Enviromental &amp; Economic Results'!N641+'User Parameters'!$AB$3*'User Parameters'!$W$3+'Enviromental &amp; Economic Results'!P641+'User Parameters'!$Y$3</f>
        <v>33</v>
      </c>
      <c r="T641" s="15" t="e">
        <f aca="false">(S641-R641)/E641</f>
        <v>#DIV/0!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------</v>
      </c>
      <c r="C642" s="15" t="n">
        <f aca="false">(('Energetic Results'!X642-'Energetic Results'!P642)/('User Parameters'!$C$3*'User Parameters'!$D$3))</f>
        <v>0</v>
      </c>
      <c r="D642" s="15" t="n">
        <f aca="false">('Energetic Results'!R642-'Energetic Results'!Q642)/'User Parameters'!$E$3</f>
        <v>0</v>
      </c>
      <c r="E642" s="15" t="n">
        <f aca="false">C642+D642</f>
        <v>0</v>
      </c>
      <c r="F642" s="15" t="n">
        <f aca="false">('Energetic Results'!X642/('User Parameters'!$C$3*'User Parameters'!$D$3)+'Energetic Results'!R642/'User Parameters'!$E$3)</f>
        <v>0</v>
      </c>
      <c r="G642" s="15" t="e">
        <f aca="false">E642/F642</f>
        <v>#DIV/0!</v>
      </c>
      <c r="H642" s="15" t="e">
        <f aca="false">('Yearly Data'!AI642+'Yearly Data'!AM642+'Yearly Data'!AN642)/('Energetic Results'!P642/('User Parameters'!$C$3*'User Parameters'!$D$3)+'Energetic Results'!Q642/'User Parameters'!$E$3)</f>
        <v>#DIV/0!</v>
      </c>
      <c r="I642" s="15" t="e">
        <f aca="false">('Yearly Data'!AI642+'Yearly Data'!AM642+'Yearly Data'!AN642)/(('Yearly Data'!AM642+'Yearly Data'!AN642)/('User Parameters'!$C$3*'User Parameters'!$D$3)+('Yearly Data'!AI642)/('Energetic Results'!W642*'User Parameters'!$E$3))</f>
        <v>#DIV/0!</v>
      </c>
      <c r="J642" s="15" t="e">
        <f aca="false">IF('Yearly Data'!B642="C",'Yearly Data'!AI642/(('Yearly Data'!AD642*'User Parameters'!$D$3)+(('Yearly Data'!R642+'Yearly Data'!S642+'Yearly Data'!U642+'Yearly Data'!V642+('Energetic Results'!H642*'Yearly Data'!AP642)/'Yearly Data'!Y642*'Yearly Data'!M642+'Yearly Data'!O642*'Yearly Data'!AD642/'Energetic Results'!P642)*'User Parameters'!$E$3/1000)),'Yearly Data'!AI642/((0.5*'Yearly Data'!Z642)*'User Parameters'!$D$3+('Yearly Data'!R642+'Yearly Data'!S642+'Yearly Data'!U642+'Yearly Data'!V642+('Energetic Results'!H642*'Yearly Data'!AP642)/'Yearly Data'!Y642*'Yearly Data'!M642+('Yearly Data'!O642+'Yearly Data'!N642)*0.5*'Yearly Data'!Z642/'Energetic Results'!P642)*'User Parameters'!$E$3/1000))</f>
        <v>#DIV/0!</v>
      </c>
      <c r="K642" s="16" t="e">
        <f aca="false">'Yearly Data'!AI642/(('Yearly Data'!AX642/1000)*'User Parameters'!$E$3)</f>
        <v>#DIV/0!</v>
      </c>
      <c r="L642" s="15" t="n">
        <f aca="false">C642/'User Parameters'!$F$3+'Enviromental &amp; Economic Results'!D642/'User Parameters'!$G$3</f>
        <v>0</v>
      </c>
      <c r="M642" s="17" t="n">
        <f aca="false">IF('Yearly Data'!F642="FP",'User Parameters'!$H$3*'Energetic Results'!C642+'User Parameters'!$K$3*'Energetic Results'!D642,'User Parameters'!$I$3*'Energetic Results'!C642+'User Parameters'!$K$3*'Energetic Results'!D642)</f>
        <v>0</v>
      </c>
      <c r="N642" s="15" t="n">
        <f aca="false">'User Parameters'!$L$3+'User Parameters'!$N$3+'User Parameters'!$O$3</f>
        <v>3</v>
      </c>
      <c r="O642" s="18" t="n">
        <f aca="false">'User Parameters'!$M$3+'User Parameters'!$P$3</f>
        <v>4</v>
      </c>
      <c r="P642" s="18" t="n">
        <f aca="false">('Energetic Results'!P642/'User Parameters'!$C$3)*'User Parameters'!$Q$3+'Energetic Results'!Q642*'User Parameters'!$R$3+'Energetic Results'!O642*'User Parameters'!$S$3</f>
        <v>0</v>
      </c>
      <c r="Q642" s="15" t="n">
        <f aca="false">(('Yearly Data'!AM642+'Yearly Data'!AN642)/('User Parameters'!$C$3)*'User Parameters'!$Q$3+'Energetic Results'!R642*'User Parameters'!$R$3)</f>
        <v>0</v>
      </c>
      <c r="R642" s="15" t="n">
        <f aca="false">'User Parameters'!$AB$3*'Enviromental &amp; Economic Results'!O642+'User Parameters'!$AB$3*'User Parameters'!$T$3+'Enviromental &amp; Economic Results'!Q642+'User Parameters'!$V$3</f>
        <v>41</v>
      </c>
      <c r="S642" s="15" t="n">
        <f aca="false">'User Parameters'!$AB$3*'Enviromental &amp; Economic Results'!M642+'User Parameters'!$AB$3*'Enviromental &amp; Economic Results'!N642+'User Parameters'!$AB$3*'User Parameters'!$W$3+'Enviromental &amp; Economic Results'!P642+'User Parameters'!$Y$3</f>
        <v>33</v>
      </c>
      <c r="T642" s="15" t="e">
        <f aca="false">(S642-R642)/E642</f>
        <v>#DIV/0!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------</v>
      </c>
      <c r="C643" s="15" t="n">
        <f aca="false">(('Energetic Results'!X643-'Energetic Results'!P643)/('User Parameters'!$C$3*'User Parameters'!$D$3))</f>
        <v>0</v>
      </c>
      <c r="D643" s="15" t="n">
        <f aca="false">('Energetic Results'!R643-'Energetic Results'!Q643)/'User Parameters'!$E$3</f>
        <v>0</v>
      </c>
      <c r="E643" s="15" t="n">
        <f aca="false">C643+D643</f>
        <v>0</v>
      </c>
      <c r="F643" s="15" t="n">
        <f aca="false">('Energetic Results'!X643/('User Parameters'!$C$3*'User Parameters'!$D$3)+'Energetic Results'!R643/'User Parameters'!$E$3)</f>
        <v>0</v>
      </c>
      <c r="G643" s="15" t="e">
        <f aca="false">E643/F643</f>
        <v>#DIV/0!</v>
      </c>
      <c r="H643" s="15" t="e">
        <f aca="false">('Yearly Data'!AI643+'Yearly Data'!AM643+'Yearly Data'!AN643)/('Energetic Results'!P643/('User Parameters'!$C$3*'User Parameters'!$D$3)+'Energetic Results'!Q643/'User Parameters'!$E$3)</f>
        <v>#DIV/0!</v>
      </c>
      <c r="I643" s="15" t="e">
        <f aca="false">('Yearly Data'!AI643+'Yearly Data'!AM643+'Yearly Data'!AN643)/(('Yearly Data'!AM643+'Yearly Data'!AN643)/('User Parameters'!$C$3*'User Parameters'!$D$3)+('Yearly Data'!AI643)/('Energetic Results'!W643*'User Parameters'!$E$3))</f>
        <v>#DIV/0!</v>
      </c>
      <c r="J643" s="15" t="e">
        <f aca="false">IF('Yearly Data'!B643="C",'Yearly Data'!AI643/(('Yearly Data'!AD643*'User Parameters'!$D$3)+(('Yearly Data'!R643+'Yearly Data'!S643+'Yearly Data'!U643+'Yearly Data'!V643+('Energetic Results'!H643*'Yearly Data'!AP643)/'Yearly Data'!Y643*'Yearly Data'!M643+'Yearly Data'!O643*'Yearly Data'!AD643/'Energetic Results'!P643)*'User Parameters'!$E$3/1000)),'Yearly Data'!AI643/((0.5*'Yearly Data'!Z643)*'User Parameters'!$D$3+('Yearly Data'!R643+'Yearly Data'!S643+'Yearly Data'!U643+'Yearly Data'!V643+('Energetic Results'!H643*'Yearly Data'!AP643)/'Yearly Data'!Y643*'Yearly Data'!M643+('Yearly Data'!O643+'Yearly Data'!N643)*0.5*'Yearly Data'!Z643/'Energetic Results'!P643)*'User Parameters'!$E$3/1000))</f>
        <v>#DIV/0!</v>
      </c>
      <c r="K643" s="16" t="e">
        <f aca="false">'Yearly Data'!AI643/(('Yearly Data'!AX643/1000)*'User Parameters'!$E$3)</f>
        <v>#DIV/0!</v>
      </c>
      <c r="L643" s="15" t="n">
        <f aca="false">C643/'User Parameters'!$F$3+'Enviromental &amp; Economic Results'!D643/'User Parameters'!$G$3</f>
        <v>0</v>
      </c>
      <c r="M643" s="17" t="n">
        <f aca="false">IF('Yearly Data'!F643="FP",'User Parameters'!$H$3*'Energetic Results'!C643+'User Parameters'!$K$3*'Energetic Results'!D643,'User Parameters'!$I$3*'Energetic Results'!C643+'User Parameters'!$K$3*'Energetic Results'!D643)</f>
        <v>0</v>
      </c>
      <c r="N643" s="15" t="n">
        <f aca="false">'User Parameters'!$L$3+'User Parameters'!$N$3+'User Parameters'!$O$3</f>
        <v>3</v>
      </c>
      <c r="O643" s="18" t="n">
        <f aca="false">'User Parameters'!$M$3+'User Parameters'!$P$3</f>
        <v>4</v>
      </c>
      <c r="P643" s="18" t="n">
        <f aca="false">('Energetic Results'!P643/'User Parameters'!$C$3)*'User Parameters'!$Q$3+'Energetic Results'!Q643*'User Parameters'!$R$3+'Energetic Results'!O643*'User Parameters'!$S$3</f>
        <v>0</v>
      </c>
      <c r="Q643" s="15" t="n">
        <f aca="false">(('Yearly Data'!AM643+'Yearly Data'!AN643)/('User Parameters'!$C$3)*'User Parameters'!$Q$3+'Energetic Results'!R643*'User Parameters'!$R$3)</f>
        <v>0</v>
      </c>
      <c r="R643" s="15" t="n">
        <f aca="false">'User Parameters'!$AB$3*'Enviromental &amp; Economic Results'!O643+'User Parameters'!$AB$3*'User Parameters'!$T$3+'Enviromental &amp; Economic Results'!Q643+'User Parameters'!$V$3</f>
        <v>41</v>
      </c>
      <c r="S643" s="15" t="n">
        <f aca="false">'User Parameters'!$AB$3*'Enviromental &amp; Economic Results'!M643+'User Parameters'!$AB$3*'Enviromental &amp; Economic Results'!N643+'User Parameters'!$AB$3*'User Parameters'!$W$3+'Enviromental &amp; Economic Results'!P643+'User Parameters'!$Y$3</f>
        <v>33</v>
      </c>
      <c r="T643" s="15" t="e">
        <f aca="false">(S643-R643)/E643</f>
        <v>#DIV/0!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------</v>
      </c>
      <c r="C644" s="15" t="n">
        <f aca="false">(('Energetic Results'!X644-'Energetic Results'!P644)/('User Parameters'!$C$3*'User Parameters'!$D$3))</f>
        <v>0</v>
      </c>
      <c r="D644" s="15" t="n">
        <f aca="false">('Energetic Results'!R644-'Energetic Results'!Q644)/'User Parameters'!$E$3</f>
        <v>0</v>
      </c>
      <c r="E644" s="15" t="n">
        <f aca="false">C644+D644</f>
        <v>0</v>
      </c>
      <c r="F644" s="15" t="n">
        <f aca="false">('Energetic Results'!X644/('User Parameters'!$C$3*'User Parameters'!$D$3)+'Energetic Results'!R644/'User Parameters'!$E$3)</f>
        <v>0</v>
      </c>
      <c r="G644" s="15" t="e">
        <f aca="false">E644/F644</f>
        <v>#DIV/0!</v>
      </c>
      <c r="H644" s="15" t="e">
        <f aca="false">('Yearly Data'!AI644+'Yearly Data'!AM644+'Yearly Data'!AN644)/('Energetic Results'!P644/('User Parameters'!$C$3*'User Parameters'!$D$3)+'Energetic Results'!Q644/'User Parameters'!$E$3)</f>
        <v>#DIV/0!</v>
      </c>
      <c r="I644" s="15" t="e">
        <f aca="false">('Yearly Data'!AI644+'Yearly Data'!AM644+'Yearly Data'!AN644)/(('Yearly Data'!AM644+'Yearly Data'!AN644)/('User Parameters'!$C$3*'User Parameters'!$D$3)+('Yearly Data'!AI644)/('Energetic Results'!W644*'User Parameters'!$E$3))</f>
        <v>#DIV/0!</v>
      </c>
      <c r="J644" s="15" t="e">
        <f aca="false">IF('Yearly Data'!B644="C",'Yearly Data'!AI644/(('Yearly Data'!AD644*'User Parameters'!$D$3)+(('Yearly Data'!R644+'Yearly Data'!S644+'Yearly Data'!U644+'Yearly Data'!V644+('Energetic Results'!H644*'Yearly Data'!AP644)/'Yearly Data'!Y644*'Yearly Data'!M644+'Yearly Data'!O644*'Yearly Data'!AD644/'Energetic Results'!P644)*'User Parameters'!$E$3/1000)),'Yearly Data'!AI644/((0.5*'Yearly Data'!Z644)*'User Parameters'!$D$3+('Yearly Data'!R644+'Yearly Data'!S644+'Yearly Data'!U644+'Yearly Data'!V644+('Energetic Results'!H644*'Yearly Data'!AP644)/'Yearly Data'!Y644*'Yearly Data'!M644+('Yearly Data'!O644+'Yearly Data'!N644)*0.5*'Yearly Data'!Z644/'Energetic Results'!P644)*'User Parameters'!$E$3/1000))</f>
        <v>#DIV/0!</v>
      </c>
      <c r="K644" s="16" t="e">
        <f aca="false">'Yearly Data'!AI644/(('Yearly Data'!AX644/1000)*'User Parameters'!$E$3)</f>
        <v>#DIV/0!</v>
      </c>
      <c r="L644" s="15" t="n">
        <f aca="false">C644/'User Parameters'!$F$3+'Enviromental &amp; Economic Results'!D644/'User Parameters'!$G$3</f>
        <v>0</v>
      </c>
      <c r="M644" s="17" t="n">
        <f aca="false">IF('Yearly Data'!F644="FP",'User Parameters'!$H$3*'Energetic Results'!C644+'User Parameters'!$K$3*'Energetic Results'!D644,'User Parameters'!$I$3*'Energetic Results'!C644+'User Parameters'!$K$3*'Energetic Results'!D644)</f>
        <v>0</v>
      </c>
      <c r="N644" s="15" t="n">
        <f aca="false">'User Parameters'!$L$3+'User Parameters'!$N$3+'User Parameters'!$O$3</f>
        <v>3</v>
      </c>
      <c r="O644" s="18" t="n">
        <f aca="false">'User Parameters'!$M$3+'User Parameters'!$P$3</f>
        <v>4</v>
      </c>
      <c r="P644" s="18" t="n">
        <f aca="false">('Energetic Results'!P644/'User Parameters'!$C$3)*'User Parameters'!$Q$3+'Energetic Results'!Q644*'User Parameters'!$R$3+'Energetic Results'!O644*'User Parameters'!$S$3</f>
        <v>0</v>
      </c>
      <c r="Q644" s="15" t="n">
        <f aca="false">(('Yearly Data'!AM644+'Yearly Data'!AN644)/('User Parameters'!$C$3)*'User Parameters'!$Q$3+'Energetic Results'!R644*'User Parameters'!$R$3)</f>
        <v>0</v>
      </c>
      <c r="R644" s="15" t="n">
        <f aca="false">'User Parameters'!$AB$3*'Enviromental &amp; Economic Results'!O644+'User Parameters'!$AB$3*'User Parameters'!$T$3+'Enviromental &amp; Economic Results'!Q644+'User Parameters'!$V$3</f>
        <v>41</v>
      </c>
      <c r="S644" s="15" t="n">
        <f aca="false">'User Parameters'!$AB$3*'Enviromental &amp; Economic Results'!M644+'User Parameters'!$AB$3*'Enviromental &amp; Economic Results'!N644+'User Parameters'!$AB$3*'User Parameters'!$W$3+'Enviromental &amp; Economic Results'!P644+'User Parameters'!$Y$3</f>
        <v>33</v>
      </c>
      <c r="T644" s="15" t="e">
        <f aca="false">(S644-R644)/E644</f>
        <v>#DIV/0!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------</v>
      </c>
      <c r="C645" s="15" t="n">
        <f aca="false">(('Energetic Results'!X645-'Energetic Results'!P645)/('User Parameters'!$C$3*'User Parameters'!$D$3))</f>
        <v>0</v>
      </c>
      <c r="D645" s="15" t="n">
        <f aca="false">('Energetic Results'!R645-'Energetic Results'!Q645)/'User Parameters'!$E$3</f>
        <v>0</v>
      </c>
      <c r="E645" s="15" t="n">
        <f aca="false">C645+D645</f>
        <v>0</v>
      </c>
      <c r="F645" s="15" t="n">
        <f aca="false">('Energetic Results'!X645/('User Parameters'!$C$3*'User Parameters'!$D$3)+'Energetic Results'!R645/'User Parameters'!$E$3)</f>
        <v>0</v>
      </c>
      <c r="G645" s="15" t="e">
        <f aca="false">E645/F645</f>
        <v>#DIV/0!</v>
      </c>
      <c r="H645" s="15" t="e">
        <f aca="false">('Yearly Data'!AI645+'Yearly Data'!AM645+'Yearly Data'!AN645)/('Energetic Results'!P645/('User Parameters'!$C$3*'User Parameters'!$D$3)+'Energetic Results'!Q645/'User Parameters'!$E$3)</f>
        <v>#DIV/0!</v>
      </c>
      <c r="I645" s="15" t="e">
        <f aca="false">('Yearly Data'!AI645+'Yearly Data'!AM645+'Yearly Data'!AN645)/(('Yearly Data'!AM645+'Yearly Data'!AN645)/('User Parameters'!$C$3*'User Parameters'!$D$3)+('Yearly Data'!AI645)/('Energetic Results'!W645*'User Parameters'!$E$3))</f>
        <v>#DIV/0!</v>
      </c>
      <c r="J645" s="15" t="e">
        <f aca="false">IF('Yearly Data'!B645="C",'Yearly Data'!AI645/(('Yearly Data'!AD645*'User Parameters'!$D$3)+(('Yearly Data'!R645+'Yearly Data'!S645+'Yearly Data'!U645+'Yearly Data'!V645+('Energetic Results'!H645*'Yearly Data'!AP645)/'Yearly Data'!Y645*'Yearly Data'!M645+'Yearly Data'!O645*'Yearly Data'!AD645/'Energetic Results'!P645)*'User Parameters'!$E$3/1000)),'Yearly Data'!AI645/((0.5*'Yearly Data'!Z645)*'User Parameters'!$D$3+('Yearly Data'!R645+'Yearly Data'!S645+'Yearly Data'!U645+'Yearly Data'!V645+('Energetic Results'!H645*'Yearly Data'!AP645)/'Yearly Data'!Y645*'Yearly Data'!M645+('Yearly Data'!O645+'Yearly Data'!N645)*0.5*'Yearly Data'!Z645/'Energetic Results'!P645)*'User Parameters'!$E$3/1000))</f>
        <v>#DIV/0!</v>
      </c>
      <c r="K645" s="16" t="e">
        <f aca="false">'Yearly Data'!AI645/(('Yearly Data'!AX645/1000)*'User Parameters'!$E$3)</f>
        <v>#DIV/0!</v>
      </c>
      <c r="L645" s="15" t="n">
        <f aca="false">C645/'User Parameters'!$F$3+'Enviromental &amp; Economic Results'!D645/'User Parameters'!$G$3</f>
        <v>0</v>
      </c>
      <c r="M645" s="17" t="n">
        <f aca="false">IF('Yearly Data'!F645="FP",'User Parameters'!$H$3*'Energetic Results'!C645+'User Parameters'!$K$3*'Energetic Results'!D645,'User Parameters'!$I$3*'Energetic Results'!C645+'User Parameters'!$K$3*'Energetic Results'!D645)</f>
        <v>0</v>
      </c>
      <c r="N645" s="15" t="n">
        <f aca="false">'User Parameters'!$L$3+'User Parameters'!$N$3+'User Parameters'!$O$3</f>
        <v>3</v>
      </c>
      <c r="O645" s="18" t="n">
        <f aca="false">'User Parameters'!$M$3+'User Parameters'!$P$3</f>
        <v>4</v>
      </c>
      <c r="P645" s="18" t="n">
        <f aca="false">('Energetic Results'!P645/'User Parameters'!$C$3)*'User Parameters'!$Q$3+'Energetic Results'!Q645*'User Parameters'!$R$3+'Energetic Results'!O645*'User Parameters'!$S$3</f>
        <v>0</v>
      </c>
      <c r="Q645" s="15" t="n">
        <f aca="false">(('Yearly Data'!AM645+'Yearly Data'!AN645)/('User Parameters'!$C$3)*'User Parameters'!$Q$3+'Energetic Results'!R645*'User Parameters'!$R$3)</f>
        <v>0</v>
      </c>
      <c r="R645" s="15" t="n">
        <f aca="false">'User Parameters'!$AB$3*'Enviromental &amp; Economic Results'!O645+'User Parameters'!$AB$3*'User Parameters'!$T$3+'Enviromental &amp; Economic Results'!Q645+'User Parameters'!$V$3</f>
        <v>41</v>
      </c>
      <c r="S645" s="15" t="n">
        <f aca="false">'User Parameters'!$AB$3*'Enviromental &amp; Economic Results'!M645+'User Parameters'!$AB$3*'Enviromental &amp; Economic Results'!N645+'User Parameters'!$AB$3*'User Parameters'!$W$3+'Enviromental &amp; Economic Results'!P645+'User Parameters'!$Y$3</f>
        <v>33</v>
      </c>
      <c r="T645" s="15" t="e">
        <f aca="false">(S645-R645)/E645</f>
        <v>#DIV/0!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------</v>
      </c>
      <c r="C646" s="15" t="n">
        <f aca="false">(('Energetic Results'!X646-'Energetic Results'!P646)/('User Parameters'!$C$3*'User Parameters'!$D$3))</f>
        <v>0</v>
      </c>
      <c r="D646" s="15" t="n">
        <f aca="false">('Energetic Results'!R646-'Energetic Results'!Q646)/'User Parameters'!$E$3</f>
        <v>0</v>
      </c>
      <c r="E646" s="15" t="n">
        <f aca="false">C646+D646</f>
        <v>0</v>
      </c>
      <c r="F646" s="15" t="n">
        <f aca="false">('Energetic Results'!X646/('User Parameters'!$C$3*'User Parameters'!$D$3)+'Energetic Results'!R646/'User Parameters'!$E$3)</f>
        <v>0</v>
      </c>
      <c r="G646" s="15" t="e">
        <f aca="false">E646/F646</f>
        <v>#DIV/0!</v>
      </c>
      <c r="H646" s="15" t="e">
        <f aca="false">('Yearly Data'!AI646+'Yearly Data'!AM646+'Yearly Data'!AN646)/('Energetic Results'!P646/('User Parameters'!$C$3*'User Parameters'!$D$3)+'Energetic Results'!Q646/'User Parameters'!$E$3)</f>
        <v>#DIV/0!</v>
      </c>
      <c r="I646" s="15" t="e">
        <f aca="false">('Yearly Data'!AI646+'Yearly Data'!AM646+'Yearly Data'!AN646)/(('Yearly Data'!AM646+'Yearly Data'!AN646)/('User Parameters'!$C$3*'User Parameters'!$D$3)+('Yearly Data'!AI646)/('Energetic Results'!W646*'User Parameters'!$E$3))</f>
        <v>#DIV/0!</v>
      </c>
      <c r="J646" s="15" t="e">
        <f aca="false">IF('Yearly Data'!B646="C",'Yearly Data'!AI646/(('Yearly Data'!AD646*'User Parameters'!$D$3)+(('Yearly Data'!R646+'Yearly Data'!S646+'Yearly Data'!U646+'Yearly Data'!V646+('Energetic Results'!H646*'Yearly Data'!AP646)/'Yearly Data'!Y646*'Yearly Data'!M646+'Yearly Data'!O646*'Yearly Data'!AD646/'Energetic Results'!P646)*'User Parameters'!$E$3/1000)),'Yearly Data'!AI646/((0.5*'Yearly Data'!Z646)*'User Parameters'!$D$3+('Yearly Data'!R646+'Yearly Data'!S646+'Yearly Data'!U646+'Yearly Data'!V646+('Energetic Results'!H646*'Yearly Data'!AP646)/'Yearly Data'!Y646*'Yearly Data'!M646+('Yearly Data'!O646+'Yearly Data'!N646)*0.5*'Yearly Data'!Z646/'Energetic Results'!P646)*'User Parameters'!$E$3/1000))</f>
        <v>#DIV/0!</v>
      </c>
      <c r="K646" s="16" t="e">
        <f aca="false">'Yearly Data'!AI646/(('Yearly Data'!AX646/1000)*'User Parameters'!$E$3)</f>
        <v>#DIV/0!</v>
      </c>
      <c r="L646" s="15" t="n">
        <f aca="false">C646/'User Parameters'!$F$3+'Enviromental &amp; Economic Results'!D646/'User Parameters'!$G$3</f>
        <v>0</v>
      </c>
      <c r="M646" s="17" t="n">
        <f aca="false">IF('Yearly Data'!F646="FP",'User Parameters'!$H$3*'Energetic Results'!C646+'User Parameters'!$K$3*'Energetic Results'!D646,'User Parameters'!$I$3*'Energetic Results'!C646+'User Parameters'!$K$3*'Energetic Results'!D646)</f>
        <v>0</v>
      </c>
      <c r="N646" s="15" t="n">
        <f aca="false">'User Parameters'!$L$3+'User Parameters'!$N$3+'User Parameters'!$O$3</f>
        <v>3</v>
      </c>
      <c r="O646" s="18" t="n">
        <f aca="false">'User Parameters'!$M$3+'User Parameters'!$P$3</f>
        <v>4</v>
      </c>
      <c r="P646" s="18" t="n">
        <f aca="false">('Energetic Results'!P646/'User Parameters'!$C$3)*'User Parameters'!$Q$3+'Energetic Results'!Q646*'User Parameters'!$R$3+'Energetic Results'!O646*'User Parameters'!$S$3</f>
        <v>0</v>
      </c>
      <c r="Q646" s="15" t="n">
        <f aca="false">(('Yearly Data'!AM646+'Yearly Data'!AN646)/('User Parameters'!$C$3)*'User Parameters'!$Q$3+'Energetic Results'!R646*'User Parameters'!$R$3)</f>
        <v>0</v>
      </c>
      <c r="R646" s="15" t="n">
        <f aca="false">'User Parameters'!$AB$3*'Enviromental &amp; Economic Results'!O646+'User Parameters'!$AB$3*'User Parameters'!$T$3+'Enviromental &amp; Economic Results'!Q646+'User Parameters'!$V$3</f>
        <v>41</v>
      </c>
      <c r="S646" s="15" t="n">
        <f aca="false">'User Parameters'!$AB$3*'Enviromental &amp; Economic Results'!M646+'User Parameters'!$AB$3*'Enviromental &amp; Economic Results'!N646+'User Parameters'!$AB$3*'User Parameters'!$W$3+'Enviromental &amp; Economic Results'!P646+'User Parameters'!$Y$3</f>
        <v>33</v>
      </c>
      <c r="T646" s="15" t="e">
        <f aca="false">(S646-R646)/E646</f>
        <v>#DIV/0!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------</v>
      </c>
      <c r="C647" s="15" t="n">
        <f aca="false">(('Energetic Results'!X647-'Energetic Results'!P647)/('User Parameters'!$C$3*'User Parameters'!$D$3))</f>
        <v>0</v>
      </c>
      <c r="D647" s="15" t="n">
        <f aca="false">('Energetic Results'!R647-'Energetic Results'!Q647)/'User Parameters'!$E$3</f>
        <v>0</v>
      </c>
      <c r="E647" s="15" t="n">
        <f aca="false">C647+D647</f>
        <v>0</v>
      </c>
      <c r="F647" s="15" t="n">
        <f aca="false">('Energetic Results'!X647/('User Parameters'!$C$3*'User Parameters'!$D$3)+'Energetic Results'!R647/'User Parameters'!$E$3)</f>
        <v>0</v>
      </c>
      <c r="G647" s="15" t="e">
        <f aca="false">E647/F647</f>
        <v>#DIV/0!</v>
      </c>
      <c r="H647" s="15" t="e">
        <f aca="false">('Yearly Data'!AI647+'Yearly Data'!AM647+'Yearly Data'!AN647)/('Energetic Results'!P647/('User Parameters'!$C$3*'User Parameters'!$D$3)+'Energetic Results'!Q647/'User Parameters'!$E$3)</f>
        <v>#DIV/0!</v>
      </c>
      <c r="I647" s="15" t="e">
        <f aca="false">('Yearly Data'!AI647+'Yearly Data'!AM647+'Yearly Data'!AN647)/(('Yearly Data'!AM647+'Yearly Data'!AN647)/('User Parameters'!$C$3*'User Parameters'!$D$3)+('Yearly Data'!AI647)/('Energetic Results'!W647*'User Parameters'!$E$3))</f>
        <v>#DIV/0!</v>
      </c>
      <c r="J647" s="15" t="e">
        <f aca="false">IF('Yearly Data'!B647="C",'Yearly Data'!AI647/(('Yearly Data'!AD647*'User Parameters'!$D$3)+(('Yearly Data'!R647+'Yearly Data'!S647+'Yearly Data'!U647+'Yearly Data'!V647+('Energetic Results'!H647*'Yearly Data'!AP647)/'Yearly Data'!Y647*'Yearly Data'!M647+'Yearly Data'!O647*'Yearly Data'!AD647/'Energetic Results'!P647)*'User Parameters'!$E$3/1000)),'Yearly Data'!AI647/((0.5*'Yearly Data'!Z647)*'User Parameters'!$D$3+('Yearly Data'!R647+'Yearly Data'!S647+'Yearly Data'!U647+'Yearly Data'!V647+('Energetic Results'!H647*'Yearly Data'!AP647)/'Yearly Data'!Y647*'Yearly Data'!M647+('Yearly Data'!O647+'Yearly Data'!N647)*0.5*'Yearly Data'!Z647/'Energetic Results'!P647)*'User Parameters'!$E$3/1000))</f>
        <v>#DIV/0!</v>
      </c>
      <c r="K647" s="16" t="e">
        <f aca="false">'Yearly Data'!AI647/(('Yearly Data'!AX647/1000)*'User Parameters'!$E$3)</f>
        <v>#DIV/0!</v>
      </c>
      <c r="L647" s="15" t="n">
        <f aca="false">C647/'User Parameters'!$F$3+'Enviromental &amp; Economic Results'!D647/'User Parameters'!$G$3</f>
        <v>0</v>
      </c>
      <c r="M647" s="17" t="n">
        <f aca="false">IF('Yearly Data'!F647="FP",'User Parameters'!$H$3*'Energetic Results'!C647+'User Parameters'!$K$3*'Energetic Results'!D647,'User Parameters'!$I$3*'Energetic Results'!C647+'User Parameters'!$K$3*'Energetic Results'!D647)</f>
        <v>0</v>
      </c>
      <c r="N647" s="15" t="n">
        <f aca="false">'User Parameters'!$L$3+'User Parameters'!$N$3+'User Parameters'!$O$3</f>
        <v>3</v>
      </c>
      <c r="O647" s="18" t="n">
        <f aca="false">'User Parameters'!$M$3+'User Parameters'!$P$3</f>
        <v>4</v>
      </c>
      <c r="P647" s="18" t="n">
        <f aca="false">('Energetic Results'!P647/'User Parameters'!$C$3)*'User Parameters'!$Q$3+'Energetic Results'!Q647*'User Parameters'!$R$3+'Energetic Results'!O647*'User Parameters'!$S$3</f>
        <v>0</v>
      </c>
      <c r="Q647" s="15" t="n">
        <f aca="false">(('Yearly Data'!AM647+'Yearly Data'!AN647)/('User Parameters'!$C$3)*'User Parameters'!$Q$3+'Energetic Results'!R647*'User Parameters'!$R$3)</f>
        <v>0</v>
      </c>
      <c r="R647" s="15" t="n">
        <f aca="false">'User Parameters'!$AB$3*'Enviromental &amp; Economic Results'!O647+'User Parameters'!$AB$3*'User Parameters'!$T$3+'Enviromental &amp; Economic Results'!Q647+'User Parameters'!$V$3</f>
        <v>41</v>
      </c>
      <c r="S647" s="15" t="n">
        <f aca="false">'User Parameters'!$AB$3*'Enviromental &amp; Economic Results'!M647+'User Parameters'!$AB$3*'Enviromental &amp; Economic Results'!N647+'User Parameters'!$AB$3*'User Parameters'!$W$3+'Enviromental &amp; Economic Results'!P647+'User Parameters'!$Y$3</f>
        <v>33</v>
      </c>
      <c r="T647" s="15" t="e">
        <f aca="false">(S647-R647)/E647</f>
        <v>#DIV/0!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------</v>
      </c>
      <c r="C648" s="15" t="n">
        <f aca="false">(('Energetic Results'!X648-'Energetic Results'!P648)/('User Parameters'!$C$3*'User Parameters'!$D$3))</f>
        <v>0</v>
      </c>
      <c r="D648" s="15" t="n">
        <f aca="false">('Energetic Results'!R648-'Energetic Results'!Q648)/'User Parameters'!$E$3</f>
        <v>0</v>
      </c>
      <c r="E648" s="15" t="n">
        <f aca="false">C648+D648</f>
        <v>0</v>
      </c>
      <c r="F648" s="15" t="n">
        <f aca="false">('Energetic Results'!X648/('User Parameters'!$C$3*'User Parameters'!$D$3)+'Energetic Results'!R648/'User Parameters'!$E$3)</f>
        <v>0</v>
      </c>
      <c r="G648" s="15" t="e">
        <f aca="false">E648/F648</f>
        <v>#DIV/0!</v>
      </c>
      <c r="H648" s="15" t="e">
        <f aca="false">('Yearly Data'!AI648+'Yearly Data'!AM648+'Yearly Data'!AN648)/('Energetic Results'!P648/('User Parameters'!$C$3*'User Parameters'!$D$3)+'Energetic Results'!Q648/'User Parameters'!$E$3)</f>
        <v>#DIV/0!</v>
      </c>
      <c r="I648" s="15" t="e">
        <f aca="false">('Yearly Data'!AI648+'Yearly Data'!AM648+'Yearly Data'!AN648)/(('Yearly Data'!AM648+'Yearly Data'!AN648)/('User Parameters'!$C$3*'User Parameters'!$D$3)+('Yearly Data'!AI648)/('Energetic Results'!W648*'User Parameters'!$E$3))</f>
        <v>#DIV/0!</v>
      </c>
      <c r="J648" s="15" t="e">
        <f aca="false">IF('Yearly Data'!B648="C",'Yearly Data'!AI648/(('Yearly Data'!AD648*'User Parameters'!$D$3)+(('Yearly Data'!R648+'Yearly Data'!S648+'Yearly Data'!U648+'Yearly Data'!V648+('Energetic Results'!H648*'Yearly Data'!AP648)/'Yearly Data'!Y648*'Yearly Data'!M648+'Yearly Data'!O648*'Yearly Data'!AD648/'Energetic Results'!P648)*'User Parameters'!$E$3/1000)),'Yearly Data'!AI648/((0.5*'Yearly Data'!Z648)*'User Parameters'!$D$3+('Yearly Data'!R648+'Yearly Data'!S648+'Yearly Data'!U648+'Yearly Data'!V648+('Energetic Results'!H648*'Yearly Data'!AP648)/'Yearly Data'!Y648*'Yearly Data'!M648+('Yearly Data'!O648+'Yearly Data'!N648)*0.5*'Yearly Data'!Z648/'Energetic Results'!P648)*'User Parameters'!$E$3/1000))</f>
        <v>#DIV/0!</v>
      </c>
      <c r="K648" s="16" t="e">
        <f aca="false">'Yearly Data'!AI648/(('Yearly Data'!AX648/1000)*'User Parameters'!$E$3)</f>
        <v>#DIV/0!</v>
      </c>
      <c r="L648" s="15" t="n">
        <f aca="false">C648/'User Parameters'!$F$3+'Enviromental &amp; Economic Results'!D648/'User Parameters'!$G$3</f>
        <v>0</v>
      </c>
      <c r="M648" s="17" t="n">
        <f aca="false">IF('Yearly Data'!F648="FP",'User Parameters'!$H$3*'Energetic Results'!C648+'User Parameters'!$K$3*'Energetic Results'!D648,'User Parameters'!$I$3*'Energetic Results'!C648+'User Parameters'!$K$3*'Energetic Results'!D648)</f>
        <v>0</v>
      </c>
      <c r="N648" s="15" t="n">
        <f aca="false">'User Parameters'!$L$3+'User Parameters'!$N$3+'User Parameters'!$O$3</f>
        <v>3</v>
      </c>
      <c r="O648" s="18" t="n">
        <f aca="false">'User Parameters'!$M$3+'User Parameters'!$P$3</f>
        <v>4</v>
      </c>
      <c r="P648" s="18" t="n">
        <f aca="false">('Energetic Results'!P648/'User Parameters'!$C$3)*'User Parameters'!$Q$3+'Energetic Results'!Q648*'User Parameters'!$R$3+'Energetic Results'!O648*'User Parameters'!$S$3</f>
        <v>0</v>
      </c>
      <c r="Q648" s="15" t="n">
        <f aca="false">(('Yearly Data'!AM648+'Yearly Data'!AN648)/('User Parameters'!$C$3)*'User Parameters'!$Q$3+'Energetic Results'!R648*'User Parameters'!$R$3)</f>
        <v>0</v>
      </c>
      <c r="R648" s="15" t="n">
        <f aca="false">'User Parameters'!$AB$3*'Enviromental &amp; Economic Results'!O648+'User Parameters'!$AB$3*'User Parameters'!$T$3+'Enviromental &amp; Economic Results'!Q648+'User Parameters'!$V$3</f>
        <v>41</v>
      </c>
      <c r="S648" s="15" t="n">
        <f aca="false">'User Parameters'!$AB$3*'Enviromental &amp; Economic Results'!M648+'User Parameters'!$AB$3*'Enviromental &amp; Economic Results'!N648+'User Parameters'!$AB$3*'User Parameters'!$W$3+'Enviromental &amp; Economic Results'!P648+'User Parameters'!$Y$3</f>
        <v>33</v>
      </c>
      <c r="T648" s="15" t="e">
        <f aca="false">(S648-R648)/E648</f>
        <v>#DIV/0!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------</v>
      </c>
      <c r="C649" s="15" t="n">
        <f aca="false">(('Energetic Results'!X649-'Energetic Results'!P649)/('User Parameters'!$C$3*'User Parameters'!$D$3))</f>
        <v>0</v>
      </c>
      <c r="D649" s="15" t="n">
        <f aca="false">('Energetic Results'!R649-'Energetic Results'!Q649)/'User Parameters'!$E$3</f>
        <v>0</v>
      </c>
      <c r="E649" s="15" t="n">
        <f aca="false">C649+D649</f>
        <v>0</v>
      </c>
      <c r="F649" s="15" t="n">
        <f aca="false">('Energetic Results'!X649/('User Parameters'!$C$3*'User Parameters'!$D$3)+'Energetic Results'!R649/'User Parameters'!$E$3)</f>
        <v>0</v>
      </c>
      <c r="G649" s="15" t="e">
        <f aca="false">E649/F649</f>
        <v>#DIV/0!</v>
      </c>
      <c r="H649" s="15" t="e">
        <f aca="false">('Yearly Data'!AI649+'Yearly Data'!AM649+'Yearly Data'!AN649)/('Energetic Results'!P649/('User Parameters'!$C$3*'User Parameters'!$D$3)+'Energetic Results'!Q649/'User Parameters'!$E$3)</f>
        <v>#DIV/0!</v>
      </c>
      <c r="I649" s="15" t="e">
        <f aca="false">('Yearly Data'!AI649+'Yearly Data'!AM649+'Yearly Data'!AN649)/(('Yearly Data'!AM649+'Yearly Data'!AN649)/('User Parameters'!$C$3*'User Parameters'!$D$3)+('Yearly Data'!AI649)/('Energetic Results'!W649*'User Parameters'!$E$3))</f>
        <v>#DIV/0!</v>
      </c>
      <c r="J649" s="15" t="e">
        <f aca="false">IF('Yearly Data'!B649="C",'Yearly Data'!AI649/(('Yearly Data'!AD649*'User Parameters'!$D$3)+(('Yearly Data'!R649+'Yearly Data'!S649+'Yearly Data'!U649+'Yearly Data'!V649+('Energetic Results'!H649*'Yearly Data'!AP649)/'Yearly Data'!Y649*'Yearly Data'!M649+'Yearly Data'!O649*'Yearly Data'!AD649/'Energetic Results'!P649)*'User Parameters'!$E$3/1000)),'Yearly Data'!AI649/((0.5*'Yearly Data'!Z649)*'User Parameters'!$D$3+('Yearly Data'!R649+'Yearly Data'!S649+'Yearly Data'!U649+'Yearly Data'!V649+('Energetic Results'!H649*'Yearly Data'!AP649)/'Yearly Data'!Y649*'Yearly Data'!M649+('Yearly Data'!O649+'Yearly Data'!N649)*0.5*'Yearly Data'!Z649/'Energetic Results'!P649)*'User Parameters'!$E$3/1000))</f>
        <v>#DIV/0!</v>
      </c>
      <c r="K649" s="16" t="e">
        <f aca="false">'Yearly Data'!AI649/(('Yearly Data'!AX649/1000)*'User Parameters'!$E$3)</f>
        <v>#DIV/0!</v>
      </c>
      <c r="L649" s="15" t="n">
        <f aca="false">C649/'User Parameters'!$F$3+'Enviromental &amp; Economic Results'!D649/'User Parameters'!$G$3</f>
        <v>0</v>
      </c>
      <c r="M649" s="17" t="n">
        <f aca="false">IF('Yearly Data'!F649="FP",'User Parameters'!$H$3*'Energetic Results'!C649+'User Parameters'!$K$3*'Energetic Results'!D649,'User Parameters'!$I$3*'Energetic Results'!C649+'User Parameters'!$K$3*'Energetic Results'!D649)</f>
        <v>0</v>
      </c>
      <c r="N649" s="15" t="n">
        <f aca="false">'User Parameters'!$L$3+'User Parameters'!$N$3+'User Parameters'!$O$3</f>
        <v>3</v>
      </c>
      <c r="O649" s="18" t="n">
        <f aca="false">'User Parameters'!$M$3+'User Parameters'!$P$3</f>
        <v>4</v>
      </c>
      <c r="P649" s="18" t="n">
        <f aca="false">('Energetic Results'!P649/'User Parameters'!$C$3)*'User Parameters'!$Q$3+'Energetic Results'!Q649*'User Parameters'!$R$3+'Energetic Results'!O649*'User Parameters'!$S$3</f>
        <v>0</v>
      </c>
      <c r="Q649" s="15" t="n">
        <f aca="false">(('Yearly Data'!AM649+'Yearly Data'!AN649)/('User Parameters'!$C$3)*'User Parameters'!$Q$3+'Energetic Results'!R649*'User Parameters'!$R$3)</f>
        <v>0</v>
      </c>
      <c r="R649" s="15" t="n">
        <f aca="false">'User Parameters'!$AB$3*'Enviromental &amp; Economic Results'!O649+'User Parameters'!$AB$3*'User Parameters'!$T$3+'Enviromental &amp; Economic Results'!Q649+'User Parameters'!$V$3</f>
        <v>41</v>
      </c>
      <c r="S649" s="15" t="n">
        <f aca="false">'User Parameters'!$AB$3*'Enviromental &amp; Economic Results'!M649+'User Parameters'!$AB$3*'Enviromental &amp; Economic Results'!N649+'User Parameters'!$AB$3*'User Parameters'!$W$3+'Enviromental &amp; Economic Results'!P649+'User Parameters'!$Y$3</f>
        <v>33</v>
      </c>
      <c r="T649" s="15" t="e">
        <f aca="false">(S649-R649)/E649</f>
        <v>#DIV/0!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------</v>
      </c>
      <c r="C650" s="15" t="n">
        <f aca="false">(('Energetic Results'!X650-'Energetic Results'!P650)/('User Parameters'!$C$3*'User Parameters'!$D$3))</f>
        <v>0</v>
      </c>
      <c r="D650" s="15" t="n">
        <f aca="false">('Energetic Results'!R650-'Energetic Results'!Q650)/'User Parameters'!$E$3</f>
        <v>0</v>
      </c>
      <c r="E650" s="15" t="n">
        <f aca="false">C650+D650</f>
        <v>0</v>
      </c>
      <c r="F650" s="15" t="n">
        <f aca="false">('Energetic Results'!X650/('User Parameters'!$C$3*'User Parameters'!$D$3)+'Energetic Results'!R650/'User Parameters'!$E$3)</f>
        <v>0</v>
      </c>
      <c r="G650" s="15" t="e">
        <f aca="false">E650/F650</f>
        <v>#DIV/0!</v>
      </c>
      <c r="H650" s="15" t="e">
        <f aca="false">('Yearly Data'!AI650+'Yearly Data'!AM650+'Yearly Data'!AN650)/('Energetic Results'!P650/('User Parameters'!$C$3*'User Parameters'!$D$3)+'Energetic Results'!Q650/'User Parameters'!$E$3)</f>
        <v>#DIV/0!</v>
      </c>
      <c r="I650" s="15" t="e">
        <f aca="false">('Yearly Data'!AI650+'Yearly Data'!AM650+'Yearly Data'!AN650)/(('Yearly Data'!AM650+'Yearly Data'!AN650)/('User Parameters'!$C$3*'User Parameters'!$D$3)+('Yearly Data'!AI650)/('Energetic Results'!W650*'User Parameters'!$E$3))</f>
        <v>#DIV/0!</v>
      </c>
      <c r="J650" s="15" t="e">
        <f aca="false">IF('Yearly Data'!B650="C",'Yearly Data'!AI650/(('Yearly Data'!AD650*'User Parameters'!$D$3)+(('Yearly Data'!R650+'Yearly Data'!S650+'Yearly Data'!U650+'Yearly Data'!V650+('Energetic Results'!H650*'Yearly Data'!AP650)/'Yearly Data'!Y650*'Yearly Data'!M650+'Yearly Data'!O650*'Yearly Data'!AD650/'Energetic Results'!P650)*'User Parameters'!$E$3/1000)),'Yearly Data'!AI650/((0.5*'Yearly Data'!Z650)*'User Parameters'!$D$3+('Yearly Data'!R650+'Yearly Data'!S650+'Yearly Data'!U650+'Yearly Data'!V650+('Energetic Results'!H650*'Yearly Data'!AP650)/'Yearly Data'!Y650*'Yearly Data'!M650+('Yearly Data'!O650+'Yearly Data'!N650)*0.5*'Yearly Data'!Z650/'Energetic Results'!P650)*'User Parameters'!$E$3/1000))</f>
        <v>#DIV/0!</v>
      </c>
      <c r="K650" s="16" t="e">
        <f aca="false">'Yearly Data'!AI650/(('Yearly Data'!AX650/1000)*'User Parameters'!$E$3)</f>
        <v>#DIV/0!</v>
      </c>
      <c r="L650" s="15" t="n">
        <f aca="false">C650/'User Parameters'!$F$3+'Enviromental &amp; Economic Results'!D650/'User Parameters'!$G$3</f>
        <v>0</v>
      </c>
      <c r="M650" s="17" t="n">
        <f aca="false">IF('Yearly Data'!F650="FP",'User Parameters'!$H$3*'Energetic Results'!C650+'User Parameters'!$K$3*'Energetic Results'!D650,'User Parameters'!$I$3*'Energetic Results'!C650+'User Parameters'!$K$3*'Energetic Results'!D650)</f>
        <v>0</v>
      </c>
      <c r="N650" s="15" t="n">
        <f aca="false">'User Parameters'!$L$3+'User Parameters'!$N$3+'User Parameters'!$O$3</f>
        <v>3</v>
      </c>
      <c r="O650" s="18" t="n">
        <f aca="false">'User Parameters'!$M$3+'User Parameters'!$P$3</f>
        <v>4</v>
      </c>
      <c r="P650" s="18" t="n">
        <f aca="false">('Energetic Results'!P650/'User Parameters'!$C$3)*'User Parameters'!$Q$3+'Energetic Results'!Q650*'User Parameters'!$R$3+'Energetic Results'!O650*'User Parameters'!$S$3</f>
        <v>0</v>
      </c>
      <c r="Q650" s="15" t="n">
        <f aca="false">(('Yearly Data'!AM650+'Yearly Data'!AN650)/('User Parameters'!$C$3)*'User Parameters'!$Q$3+'Energetic Results'!R650*'User Parameters'!$R$3)</f>
        <v>0</v>
      </c>
      <c r="R650" s="15" t="n">
        <f aca="false">'User Parameters'!$AB$3*'Enviromental &amp; Economic Results'!O650+'User Parameters'!$AB$3*'User Parameters'!$T$3+'Enviromental &amp; Economic Results'!Q650+'User Parameters'!$V$3</f>
        <v>41</v>
      </c>
      <c r="S650" s="15" t="n">
        <f aca="false">'User Parameters'!$AB$3*'Enviromental &amp; Economic Results'!M650+'User Parameters'!$AB$3*'Enviromental &amp; Economic Results'!N650+'User Parameters'!$AB$3*'User Parameters'!$W$3+'Enviromental &amp; Economic Results'!P650+'User Parameters'!$Y$3</f>
        <v>33</v>
      </c>
      <c r="T650" s="15" t="e">
        <f aca="false">(S650-R650)/E650</f>
        <v>#DIV/0!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------</v>
      </c>
      <c r="C651" s="15" t="n">
        <f aca="false">(('Energetic Results'!X651-'Energetic Results'!P651)/('User Parameters'!$C$3*'User Parameters'!$D$3))</f>
        <v>0</v>
      </c>
      <c r="D651" s="15" t="n">
        <f aca="false">('Energetic Results'!R651-'Energetic Results'!Q651)/'User Parameters'!$E$3</f>
        <v>0</v>
      </c>
      <c r="E651" s="15" t="n">
        <f aca="false">C651+D651</f>
        <v>0</v>
      </c>
      <c r="F651" s="15" t="n">
        <f aca="false">('Energetic Results'!X651/('User Parameters'!$C$3*'User Parameters'!$D$3)+'Energetic Results'!R651/'User Parameters'!$E$3)</f>
        <v>0</v>
      </c>
      <c r="G651" s="15" t="e">
        <f aca="false">E651/F651</f>
        <v>#DIV/0!</v>
      </c>
      <c r="H651" s="15" t="e">
        <f aca="false">('Yearly Data'!AI651+'Yearly Data'!AM651+'Yearly Data'!AN651)/('Energetic Results'!P651/('User Parameters'!$C$3*'User Parameters'!$D$3)+'Energetic Results'!Q651/'User Parameters'!$E$3)</f>
        <v>#DIV/0!</v>
      </c>
      <c r="I651" s="15" t="e">
        <f aca="false">('Yearly Data'!AI651+'Yearly Data'!AM651+'Yearly Data'!AN651)/(('Yearly Data'!AM651+'Yearly Data'!AN651)/('User Parameters'!$C$3*'User Parameters'!$D$3)+('Yearly Data'!AI651)/('Energetic Results'!W651*'User Parameters'!$E$3))</f>
        <v>#DIV/0!</v>
      </c>
      <c r="J651" s="15" t="e">
        <f aca="false">IF('Yearly Data'!B651="C",'Yearly Data'!AI651/(('Yearly Data'!AD651*'User Parameters'!$D$3)+(('Yearly Data'!R651+'Yearly Data'!S651+'Yearly Data'!U651+'Yearly Data'!V651+('Energetic Results'!H651*'Yearly Data'!AP651)/'Yearly Data'!Y651*'Yearly Data'!M651+'Yearly Data'!O651*'Yearly Data'!AD651/'Energetic Results'!P651)*'User Parameters'!$E$3/1000)),'Yearly Data'!AI651/((0.5*'Yearly Data'!Z651)*'User Parameters'!$D$3+('Yearly Data'!R651+'Yearly Data'!S651+'Yearly Data'!U651+'Yearly Data'!V651+('Energetic Results'!H651*'Yearly Data'!AP651)/'Yearly Data'!Y651*'Yearly Data'!M651+('Yearly Data'!O651+'Yearly Data'!N651)*0.5*'Yearly Data'!Z651/'Energetic Results'!P651)*'User Parameters'!$E$3/1000))</f>
        <v>#DIV/0!</v>
      </c>
      <c r="K651" s="16" t="e">
        <f aca="false">'Yearly Data'!AI651/(('Yearly Data'!AX651/1000)*'User Parameters'!$E$3)</f>
        <v>#DIV/0!</v>
      </c>
      <c r="L651" s="15" t="n">
        <f aca="false">C651/'User Parameters'!$F$3+'Enviromental &amp; Economic Results'!D651/'User Parameters'!$G$3</f>
        <v>0</v>
      </c>
      <c r="M651" s="17" t="n">
        <f aca="false">IF('Yearly Data'!F651="FP",'User Parameters'!$H$3*'Energetic Results'!C651+'User Parameters'!$K$3*'Energetic Results'!D651,'User Parameters'!$I$3*'Energetic Results'!C651+'User Parameters'!$K$3*'Energetic Results'!D651)</f>
        <v>0</v>
      </c>
      <c r="N651" s="15" t="n">
        <f aca="false">'User Parameters'!$L$3+'User Parameters'!$N$3+'User Parameters'!$O$3</f>
        <v>3</v>
      </c>
      <c r="O651" s="18" t="n">
        <f aca="false">'User Parameters'!$M$3+'User Parameters'!$P$3</f>
        <v>4</v>
      </c>
      <c r="P651" s="18" t="n">
        <f aca="false">('Energetic Results'!P651/'User Parameters'!$C$3)*'User Parameters'!$Q$3+'Energetic Results'!Q651*'User Parameters'!$R$3+'Energetic Results'!O651*'User Parameters'!$S$3</f>
        <v>0</v>
      </c>
      <c r="Q651" s="15" t="n">
        <f aca="false">(('Yearly Data'!AM651+'Yearly Data'!AN651)/('User Parameters'!$C$3)*'User Parameters'!$Q$3+'Energetic Results'!R651*'User Parameters'!$R$3)</f>
        <v>0</v>
      </c>
      <c r="R651" s="15" t="n">
        <f aca="false">'User Parameters'!$AB$3*'Enviromental &amp; Economic Results'!O651+'User Parameters'!$AB$3*'User Parameters'!$T$3+'Enviromental &amp; Economic Results'!Q651+'User Parameters'!$V$3</f>
        <v>41</v>
      </c>
      <c r="S651" s="15" t="n">
        <f aca="false">'User Parameters'!$AB$3*'Enviromental &amp; Economic Results'!M651+'User Parameters'!$AB$3*'Enviromental &amp; Economic Results'!N651+'User Parameters'!$AB$3*'User Parameters'!$W$3+'Enviromental &amp; Economic Results'!P651+'User Parameters'!$Y$3</f>
        <v>33</v>
      </c>
      <c r="T651" s="15" t="e">
        <f aca="false">(S651-R651)/E651</f>
        <v>#DIV/0!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------</v>
      </c>
      <c r="C652" s="15" t="n">
        <f aca="false">(('Energetic Results'!X652-'Energetic Results'!P652)/('User Parameters'!$C$3*'User Parameters'!$D$3))</f>
        <v>0</v>
      </c>
      <c r="D652" s="15" t="n">
        <f aca="false">('Energetic Results'!R652-'Energetic Results'!Q652)/'User Parameters'!$E$3</f>
        <v>0</v>
      </c>
      <c r="E652" s="15" t="n">
        <f aca="false">C652+D652</f>
        <v>0</v>
      </c>
      <c r="F652" s="15" t="n">
        <f aca="false">('Energetic Results'!X652/('User Parameters'!$C$3*'User Parameters'!$D$3)+'Energetic Results'!R652/'User Parameters'!$E$3)</f>
        <v>0</v>
      </c>
      <c r="G652" s="15" t="e">
        <f aca="false">E652/F652</f>
        <v>#DIV/0!</v>
      </c>
      <c r="H652" s="15" t="e">
        <f aca="false">('Yearly Data'!AI652+'Yearly Data'!AM652+'Yearly Data'!AN652)/('Energetic Results'!P652/('User Parameters'!$C$3*'User Parameters'!$D$3)+'Energetic Results'!Q652/'User Parameters'!$E$3)</f>
        <v>#DIV/0!</v>
      </c>
      <c r="I652" s="15" t="e">
        <f aca="false">('Yearly Data'!AI652+'Yearly Data'!AM652+'Yearly Data'!AN652)/(('Yearly Data'!AM652+'Yearly Data'!AN652)/('User Parameters'!$C$3*'User Parameters'!$D$3)+('Yearly Data'!AI652)/('Energetic Results'!W652*'User Parameters'!$E$3))</f>
        <v>#DIV/0!</v>
      </c>
      <c r="J652" s="15" t="e">
        <f aca="false">IF('Yearly Data'!B652="C",'Yearly Data'!AI652/(('Yearly Data'!AD652*'User Parameters'!$D$3)+(('Yearly Data'!R652+'Yearly Data'!S652+'Yearly Data'!U652+'Yearly Data'!V652+('Energetic Results'!H652*'Yearly Data'!AP652)/'Yearly Data'!Y652*'Yearly Data'!M652+'Yearly Data'!O652*'Yearly Data'!AD652/'Energetic Results'!P652)*'User Parameters'!$E$3/1000)),'Yearly Data'!AI652/((0.5*'Yearly Data'!Z652)*'User Parameters'!$D$3+('Yearly Data'!R652+'Yearly Data'!S652+'Yearly Data'!U652+'Yearly Data'!V652+('Energetic Results'!H652*'Yearly Data'!AP652)/'Yearly Data'!Y652*'Yearly Data'!M652+('Yearly Data'!O652+'Yearly Data'!N652)*0.5*'Yearly Data'!Z652/'Energetic Results'!P652)*'User Parameters'!$E$3/1000))</f>
        <v>#DIV/0!</v>
      </c>
      <c r="K652" s="16" t="e">
        <f aca="false">'Yearly Data'!AI652/(('Yearly Data'!AX652/1000)*'User Parameters'!$E$3)</f>
        <v>#DIV/0!</v>
      </c>
      <c r="L652" s="15" t="n">
        <f aca="false">C652/'User Parameters'!$F$3+'Enviromental &amp; Economic Results'!D652/'User Parameters'!$G$3</f>
        <v>0</v>
      </c>
      <c r="M652" s="17" t="n">
        <f aca="false">IF('Yearly Data'!F652="FP",'User Parameters'!$H$3*'Energetic Results'!C652+'User Parameters'!$K$3*'Energetic Results'!D652,'User Parameters'!$I$3*'Energetic Results'!C652+'User Parameters'!$K$3*'Energetic Results'!D652)</f>
        <v>0</v>
      </c>
      <c r="N652" s="15" t="n">
        <f aca="false">'User Parameters'!$L$3+'User Parameters'!$N$3+'User Parameters'!$O$3</f>
        <v>3</v>
      </c>
      <c r="O652" s="18" t="n">
        <f aca="false">'User Parameters'!$M$3+'User Parameters'!$P$3</f>
        <v>4</v>
      </c>
      <c r="P652" s="18" t="n">
        <f aca="false">('Energetic Results'!P652/'User Parameters'!$C$3)*'User Parameters'!$Q$3+'Energetic Results'!Q652*'User Parameters'!$R$3+'Energetic Results'!O652*'User Parameters'!$S$3</f>
        <v>0</v>
      </c>
      <c r="Q652" s="15" t="n">
        <f aca="false">(('Yearly Data'!AM652+'Yearly Data'!AN652)/('User Parameters'!$C$3)*'User Parameters'!$Q$3+'Energetic Results'!R652*'User Parameters'!$R$3)</f>
        <v>0</v>
      </c>
      <c r="R652" s="15" t="n">
        <f aca="false">'User Parameters'!$AB$3*'Enviromental &amp; Economic Results'!O652+'User Parameters'!$AB$3*'User Parameters'!$T$3+'Enviromental &amp; Economic Results'!Q652+'User Parameters'!$V$3</f>
        <v>41</v>
      </c>
      <c r="S652" s="15" t="n">
        <f aca="false">'User Parameters'!$AB$3*'Enviromental &amp; Economic Results'!M652+'User Parameters'!$AB$3*'Enviromental &amp; Economic Results'!N652+'User Parameters'!$AB$3*'User Parameters'!$W$3+'Enviromental &amp; Economic Results'!P652+'User Parameters'!$Y$3</f>
        <v>33</v>
      </c>
      <c r="T652" s="15" t="e">
        <f aca="false">(S652-R652)/E652</f>
        <v>#DIV/0!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------</v>
      </c>
      <c r="C653" s="15" t="n">
        <f aca="false">(('Energetic Results'!X653-'Energetic Results'!P653)/('User Parameters'!$C$3*'User Parameters'!$D$3))</f>
        <v>0</v>
      </c>
      <c r="D653" s="15" t="n">
        <f aca="false">('Energetic Results'!R653-'Energetic Results'!Q653)/'User Parameters'!$E$3</f>
        <v>0</v>
      </c>
      <c r="E653" s="15" t="n">
        <f aca="false">C653+D653</f>
        <v>0</v>
      </c>
      <c r="F653" s="15" t="n">
        <f aca="false">('Energetic Results'!X653/('User Parameters'!$C$3*'User Parameters'!$D$3)+'Energetic Results'!R653/'User Parameters'!$E$3)</f>
        <v>0</v>
      </c>
      <c r="G653" s="15" t="e">
        <f aca="false">E653/F653</f>
        <v>#DIV/0!</v>
      </c>
      <c r="H653" s="15" t="e">
        <f aca="false">('Yearly Data'!AI653+'Yearly Data'!AM653+'Yearly Data'!AN653)/('Energetic Results'!P653/('User Parameters'!$C$3*'User Parameters'!$D$3)+'Energetic Results'!Q653/'User Parameters'!$E$3)</f>
        <v>#DIV/0!</v>
      </c>
      <c r="I653" s="15" t="e">
        <f aca="false">('Yearly Data'!AI653+'Yearly Data'!AM653+'Yearly Data'!AN653)/(('Yearly Data'!AM653+'Yearly Data'!AN653)/('User Parameters'!$C$3*'User Parameters'!$D$3)+('Yearly Data'!AI653)/('Energetic Results'!W653*'User Parameters'!$E$3))</f>
        <v>#DIV/0!</v>
      </c>
      <c r="J653" s="15" t="e">
        <f aca="false">IF('Yearly Data'!B653="C",'Yearly Data'!AI653/(('Yearly Data'!AD653*'User Parameters'!$D$3)+(('Yearly Data'!R653+'Yearly Data'!S653+'Yearly Data'!U653+'Yearly Data'!V653+('Energetic Results'!H653*'Yearly Data'!AP653)/'Yearly Data'!Y653*'Yearly Data'!M653+'Yearly Data'!O653*'Yearly Data'!AD653/'Energetic Results'!P653)*'User Parameters'!$E$3/1000)),'Yearly Data'!AI653/((0.5*'Yearly Data'!Z653)*'User Parameters'!$D$3+('Yearly Data'!R653+'Yearly Data'!S653+'Yearly Data'!U653+'Yearly Data'!V653+('Energetic Results'!H653*'Yearly Data'!AP653)/'Yearly Data'!Y653*'Yearly Data'!M653+('Yearly Data'!O653+'Yearly Data'!N653)*0.5*'Yearly Data'!Z653/'Energetic Results'!P653)*'User Parameters'!$E$3/1000))</f>
        <v>#DIV/0!</v>
      </c>
      <c r="K653" s="16" t="e">
        <f aca="false">'Yearly Data'!AI653/(('Yearly Data'!AX653/1000)*'User Parameters'!$E$3)</f>
        <v>#DIV/0!</v>
      </c>
      <c r="L653" s="15" t="n">
        <f aca="false">C653/'User Parameters'!$F$3+'Enviromental &amp; Economic Results'!D653/'User Parameters'!$G$3</f>
        <v>0</v>
      </c>
      <c r="M653" s="17" t="n">
        <f aca="false">IF('Yearly Data'!F653="FP",'User Parameters'!$H$3*'Energetic Results'!C653+'User Parameters'!$K$3*'Energetic Results'!D653,'User Parameters'!$I$3*'Energetic Results'!C653+'User Parameters'!$K$3*'Energetic Results'!D653)</f>
        <v>0</v>
      </c>
      <c r="N653" s="15" t="n">
        <f aca="false">'User Parameters'!$L$3+'User Parameters'!$N$3+'User Parameters'!$O$3</f>
        <v>3</v>
      </c>
      <c r="O653" s="18" t="n">
        <f aca="false">'User Parameters'!$M$3+'User Parameters'!$P$3</f>
        <v>4</v>
      </c>
      <c r="P653" s="18" t="n">
        <f aca="false">('Energetic Results'!P653/'User Parameters'!$C$3)*'User Parameters'!$Q$3+'Energetic Results'!Q653*'User Parameters'!$R$3+'Energetic Results'!O653*'User Parameters'!$S$3</f>
        <v>0</v>
      </c>
      <c r="Q653" s="15" t="n">
        <f aca="false">(('Yearly Data'!AM653+'Yearly Data'!AN653)/('User Parameters'!$C$3)*'User Parameters'!$Q$3+'Energetic Results'!R653*'User Parameters'!$R$3)</f>
        <v>0</v>
      </c>
      <c r="R653" s="15" t="n">
        <f aca="false">'User Parameters'!$AB$3*'Enviromental &amp; Economic Results'!O653+'User Parameters'!$AB$3*'User Parameters'!$T$3+'Enviromental &amp; Economic Results'!Q653+'User Parameters'!$V$3</f>
        <v>41</v>
      </c>
      <c r="S653" s="15" t="n">
        <f aca="false">'User Parameters'!$AB$3*'Enviromental &amp; Economic Results'!M653+'User Parameters'!$AB$3*'Enviromental &amp; Economic Results'!N653+'User Parameters'!$AB$3*'User Parameters'!$W$3+'Enviromental &amp; Economic Results'!P653+'User Parameters'!$Y$3</f>
        <v>33</v>
      </c>
      <c r="T653" s="15" t="e">
        <f aca="false">(S653-R653)/E653</f>
        <v>#DIV/0!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------</v>
      </c>
      <c r="C654" s="15" t="n">
        <f aca="false">(('Energetic Results'!X654-'Energetic Results'!P654)/('User Parameters'!$C$3*'User Parameters'!$D$3))</f>
        <v>0</v>
      </c>
      <c r="D654" s="15" t="n">
        <f aca="false">('Energetic Results'!R654-'Energetic Results'!Q654)/'User Parameters'!$E$3</f>
        <v>0</v>
      </c>
      <c r="E654" s="15" t="n">
        <f aca="false">C654+D654</f>
        <v>0</v>
      </c>
      <c r="F654" s="15" t="n">
        <f aca="false">('Energetic Results'!X654/('User Parameters'!$C$3*'User Parameters'!$D$3)+'Energetic Results'!R654/'User Parameters'!$E$3)</f>
        <v>0</v>
      </c>
      <c r="G654" s="15" t="e">
        <f aca="false">E654/F654</f>
        <v>#DIV/0!</v>
      </c>
      <c r="H654" s="15" t="e">
        <f aca="false">('Yearly Data'!AI654+'Yearly Data'!AM654+'Yearly Data'!AN654)/('Energetic Results'!P654/('User Parameters'!$C$3*'User Parameters'!$D$3)+'Energetic Results'!Q654/'User Parameters'!$E$3)</f>
        <v>#DIV/0!</v>
      </c>
      <c r="I654" s="15" t="e">
        <f aca="false">('Yearly Data'!AI654+'Yearly Data'!AM654+'Yearly Data'!AN654)/(('Yearly Data'!AM654+'Yearly Data'!AN654)/('User Parameters'!$C$3*'User Parameters'!$D$3)+('Yearly Data'!AI654)/('Energetic Results'!W654*'User Parameters'!$E$3))</f>
        <v>#DIV/0!</v>
      </c>
      <c r="J654" s="15" t="e">
        <f aca="false">IF('Yearly Data'!B654="C",'Yearly Data'!AI654/(('Yearly Data'!AD654*'User Parameters'!$D$3)+(('Yearly Data'!R654+'Yearly Data'!S654+'Yearly Data'!U654+'Yearly Data'!V654+('Energetic Results'!H654*'Yearly Data'!AP654)/'Yearly Data'!Y654*'Yearly Data'!M654+'Yearly Data'!O654*'Yearly Data'!AD654/'Energetic Results'!P654)*'User Parameters'!$E$3/1000)),'Yearly Data'!AI654/((0.5*'Yearly Data'!Z654)*'User Parameters'!$D$3+('Yearly Data'!R654+'Yearly Data'!S654+'Yearly Data'!U654+'Yearly Data'!V654+('Energetic Results'!H654*'Yearly Data'!AP654)/'Yearly Data'!Y654*'Yearly Data'!M654+('Yearly Data'!O654+'Yearly Data'!N654)*0.5*'Yearly Data'!Z654/'Energetic Results'!P654)*'User Parameters'!$E$3/1000))</f>
        <v>#DIV/0!</v>
      </c>
      <c r="K654" s="16" t="e">
        <f aca="false">'Yearly Data'!AI654/(('Yearly Data'!AX654/1000)*'User Parameters'!$E$3)</f>
        <v>#DIV/0!</v>
      </c>
      <c r="L654" s="15" t="n">
        <f aca="false">C654/'User Parameters'!$F$3+'Enviromental &amp; Economic Results'!D654/'User Parameters'!$G$3</f>
        <v>0</v>
      </c>
      <c r="M654" s="17" t="n">
        <f aca="false">IF('Yearly Data'!F654="FP",'User Parameters'!$H$3*'Energetic Results'!C654+'User Parameters'!$K$3*'Energetic Results'!D654,'User Parameters'!$I$3*'Energetic Results'!C654+'User Parameters'!$K$3*'Energetic Results'!D654)</f>
        <v>0</v>
      </c>
      <c r="N654" s="15" t="n">
        <f aca="false">'User Parameters'!$L$3+'User Parameters'!$N$3+'User Parameters'!$O$3</f>
        <v>3</v>
      </c>
      <c r="O654" s="18" t="n">
        <f aca="false">'User Parameters'!$M$3+'User Parameters'!$P$3</f>
        <v>4</v>
      </c>
      <c r="P654" s="18" t="n">
        <f aca="false">('Energetic Results'!P654/'User Parameters'!$C$3)*'User Parameters'!$Q$3+'Energetic Results'!Q654*'User Parameters'!$R$3+'Energetic Results'!O654*'User Parameters'!$S$3</f>
        <v>0</v>
      </c>
      <c r="Q654" s="15" t="n">
        <f aca="false">(('Yearly Data'!AM654+'Yearly Data'!AN654)/('User Parameters'!$C$3)*'User Parameters'!$Q$3+'Energetic Results'!R654*'User Parameters'!$R$3)</f>
        <v>0</v>
      </c>
      <c r="R654" s="15" t="n">
        <f aca="false">'User Parameters'!$AB$3*'Enviromental &amp; Economic Results'!O654+'User Parameters'!$AB$3*'User Parameters'!$T$3+'Enviromental &amp; Economic Results'!Q654+'User Parameters'!$V$3</f>
        <v>41</v>
      </c>
      <c r="S654" s="15" t="n">
        <f aca="false">'User Parameters'!$AB$3*'Enviromental &amp; Economic Results'!M654+'User Parameters'!$AB$3*'Enviromental &amp; Economic Results'!N654+'User Parameters'!$AB$3*'User Parameters'!$W$3+'Enviromental &amp; Economic Results'!P654+'User Parameters'!$Y$3</f>
        <v>33</v>
      </c>
      <c r="T654" s="15" t="e">
        <f aca="false">(S654-R654)/E654</f>
        <v>#DIV/0!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------</v>
      </c>
      <c r="C655" s="15" t="n">
        <f aca="false">(('Energetic Results'!X655-'Energetic Results'!P655)/('User Parameters'!$C$3*'User Parameters'!$D$3))</f>
        <v>0</v>
      </c>
      <c r="D655" s="15" t="n">
        <f aca="false">('Energetic Results'!R655-'Energetic Results'!Q655)/'User Parameters'!$E$3</f>
        <v>0</v>
      </c>
      <c r="E655" s="15" t="n">
        <f aca="false">C655+D655</f>
        <v>0</v>
      </c>
      <c r="F655" s="15" t="n">
        <f aca="false">('Energetic Results'!X655/('User Parameters'!$C$3*'User Parameters'!$D$3)+'Energetic Results'!R655/'User Parameters'!$E$3)</f>
        <v>0</v>
      </c>
      <c r="G655" s="15" t="e">
        <f aca="false">E655/F655</f>
        <v>#DIV/0!</v>
      </c>
      <c r="H655" s="15" t="e">
        <f aca="false">('Yearly Data'!AI655+'Yearly Data'!AM655+'Yearly Data'!AN655)/('Energetic Results'!P655/('User Parameters'!$C$3*'User Parameters'!$D$3)+'Energetic Results'!Q655/'User Parameters'!$E$3)</f>
        <v>#DIV/0!</v>
      </c>
      <c r="I655" s="15" t="e">
        <f aca="false">('Yearly Data'!AI655+'Yearly Data'!AM655+'Yearly Data'!AN655)/(('Yearly Data'!AM655+'Yearly Data'!AN655)/('User Parameters'!$C$3*'User Parameters'!$D$3)+('Yearly Data'!AI655)/('Energetic Results'!W655*'User Parameters'!$E$3))</f>
        <v>#DIV/0!</v>
      </c>
      <c r="J655" s="15" t="e">
        <f aca="false">IF('Yearly Data'!B655="C",'Yearly Data'!AI655/(('Yearly Data'!AD655*'User Parameters'!$D$3)+(('Yearly Data'!R655+'Yearly Data'!S655+'Yearly Data'!U655+'Yearly Data'!V655+('Energetic Results'!H655*'Yearly Data'!AP655)/'Yearly Data'!Y655*'Yearly Data'!M655+'Yearly Data'!O655*'Yearly Data'!AD655/'Energetic Results'!P655)*'User Parameters'!$E$3/1000)),'Yearly Data'!AI655/((0.5*'Yearly Data'!Z655)*'User Parameters'!$D$3+('Yearly Data'!R655+'Yearly Data'!S655+'Yearly Data'!U655+'Yearly Data'!V655+('Energetic Results'!H655*'Yearly Data'!AP655)/'Yearly Data'!Y655*'Yearly Data'!M655+('Yearly Data'!O655+'Yearly Data'!N655)*0.5*'Yearly Data'!Z655/'Energetic Results'!P655)*'User Parameters'!$E$3/1000))</f>
        <v>#DIV/0!</v>
      </c>
      <c r="K655" s="16" t="e">
        <f aca="false">'Yearly Data'!AI655/(('Yearly Data'!AX655/1000)*'User Parameters'!$E$3)</f>
        <v>#DIV/0!</v>
      </c>
      <c r="L655" s="15" t="n">
        <f aca="false">C655/'User Parameters'!$F$3+'Enviromental &amp; Economic Results'!D655/'User Parameters'!$G$3</f>
        <v>0</v>
      </c>
      <c r="M655" s="17" t="n">
        <f aca="false">IF('Yearly Data'!F655="FP",'User Parameters'!$H$3*'Energetic Results'!C655+'User Parameters'!$K$3*'Energetic Results'!D655,'User Parameters'!$I$3*'Energetic Results'!C655+'User Parameters'!$K$3*'Energetic Results'!D655)</f>
        <v>0</v>
      </c>
      <c r="N655" s="15" t="n">
        <f aca="false">'User Parameters'!$L$3+'User Parameters'!$N$3+'User Parameters'!$O$3</f>
        <v>3</v>
      </c>
      <c r="O655" s="18" t="n">
        <f aca="false">'User Parameters'!$M$3+'User Parameters'!$P$3</f>
        <v>4</v>
      </c>
      <c r="P655" s="18" t="n">
        <f aca="false">('Energetic Results'!P655/'User Parameters'!$C$3)*'User Parameters'!$Q$3+'Energetic Results'!Q655*'User Parameters'!$R$3+'Energetic Results'!O655*'User Parameters'!$S$3</f>
        <v>0</v>
      </c>
      <c r="Q655" s="15" t="n">
        <f aca="false">(('Yearly Data'!AM655+'Yearly Data'!AN655)/('User Parameters'!$C$3)*'User Parameters'!$Q$3+'Energetic Results'!R655*'User Parameters'!$R$3)</f>
        <v>0</v>
      </c>
      <c r="R655" s="15" t="n">
        <f aca="false">'User Parameters'!$AB$3*'Enviromental &amp; Economic Results'!O655+'User Parameters'!$AB$3*'User Parameters'!$T$3+'Enviromental &amp; Economic Results'!Q655+'User Parameters'!$V$3</f>
        <v>41</v>
      </c>
      <c r="S655" s="15" t="n">
        <f aca="false">'User Parameters'!$AB$3*'Enviromental &amp; Economic Results'!M655+'User Parameters'!$AB$3*'Enviromental &amp; Economic Results'!N655+'User Parameters'!$AB$3*'User Parameters'!$W$3+'Enviromental &amp; Economic Results'!P655+'User Parameters'!$Y$3</f>
        <v>33</v>
      </c>
      <c r="T655" s="15" t="e">
        <f aca="false">(S655-R655)/E655</f>
        <v>#DIV/0!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------</v>
      </c>
      <c r="C656" s="15" t="n">
        <f aca="false">(('Energetic Results'!X656-'Energetic Results'!P656)/('User Parameters'!$C$3*'User Parameters'!$D$3))</f>
        <v>0</v>
      </c>
      <c r="D656" s="15" t="n">
        <f aca="false">('Energetic Results'!R656-'Energetic Results'!Q656)/'User Parameters'!$E$3</f>
        <v>0</v>
      </c>
      <c r="E656" s="15" t="n">
        <f aca="false">C656+D656</f>
        <v>0</v>
      </c>
      <c r="F656" s="15" t="n">
        <f aca="false">('Energetic Results'!X656/('User Parameters'!$C$3*'User Parameters'!$D$3)+'Energetic Results'!R656/'User Parameters'!$E$3)</f>
        <v>0</v>
      </c>
      <c r="G656" s="15" t="e">
        <f aca="false">E656/F656</f>
        <v>#DIV/0!</v>
      </c>
      <c r="H656" s="15" t="e">
        <f aca="false">('Yearly Data'!AI656+'Yearly Data'!AM656+'Yearly Data'!AN656)/('Energetic Results'!P656/('User Parameters'!$C$3*'User Parameters'!$D$3)+'Energetic Results'!Q656/'User Parameters'!$E$3)</f>
        <v>#DIV/0!</v>
      </c>
      <c r="I656" s="15" t="e">
        <f aca="false">('Yearly Data'!AI656+'Yearly Data'!AM656+'Yearly Data'!AN656)/(('Yearly Data'!AM656+'Yearly Data'!AN656)/('User Parameters'!$C$3*'User Parameters'!$D$3)+('Yearly Data'!AI656)/('Energetic Results'!W656*'User Parameters'!$E$3))</f>
        <v>#DIV/0!</v>
      </c>
      <c r="J656" s="15" t="e">
        <f aca="false">IF('Yearly Data'!B656="C",'Yearly Data'!AI656/(('Yearly Data'!AD656*'User Parameters'!$D$3)+(('Yearly Data'!R656+'Yearly Data'!S656+'Yearly Data'!U656+'Yearly Data'!V656+('Energetic Results'!H656*'Yearly Data'!AP656)/'Yearly Data'!Y656*'Yearly Data'!M656+'Yearly Data'!O656*'Yearly Data'!AD656/'Energetic Results'!P656)*'User Parameters'!$E$3/1000)),'Yearly Data'!AI656/((0.5*'Yearly Data'!Z656)*'User Parameters'!$D$3+('Yearly Data'!R656+'Yearly Data'!S656+'Yearly Data'!U656+'Yearly Data'!V656+('Energetic Results'!H656*'Yearly Data'!AP656)/'Yearly Data'!Y656*'Yearly Data'!M656+('Yearly Data'!O656+'Yearly Data'!N656)*0.5*'Yearly Data'!Z656/'Energetic Results'!P656)*'User Parameters'!$E$3/1000))</f>
        <v>#DIV/0!</v>
      </c>
      <c r="K656" s="16" t="e">
        <f aca="false">'Yearly Data'!AI656/(('Yearly Data'!AX656/1000)*'User Parameters'!$E$3)</f>
        <v>#DIV/0!</v>
      </c>
      <c r="L656" s="15" t="n">
        <f aca="false">C656/'User Parameters'!$F$3+'Enviromental &amp; Economic Results'!D656/'User Parameters'!$G$3</f>
        <v>0</v>
      </c>
      <c r="M656" s="17" t="n">
        <f aca="false">IF('Yearly Data'!F656="FP",'User Parameters'!$H$3*'Energetic Results'!C656+'User Parameters'!$K$3*'Energetic Results'!D656,'User Parameters'!$I$3*'Energetic Results'!C656+'User Parameters'!$K$3*'Energetic Results'!D656)</f>
        <v>0</v>
      </c>
      <c r="N656" s="15" t="n">
        <f aca="false">'User Parameters'!$L$3+'User Parameters'!$N$3+'User Parameters'!$O$3</f>
        <v>3</v>
      </c>
      <c r="O656" s="18" t="n">
        <f aca="false">'User Parameters'!$M$3+'User Parameters'!$P$3</f>
        <v>4</v>
      </c>
      <c r="P656" s="18" t="n">
        <f aca="false">('Energetic Results'!P656/'User Parameters'!$C$3)*'User Parameters'!$Q$3+'Energetic Results'!Q656*'User Parameters'!$R$3+'Energetic Results'!O656*'User Parameters'!$S$3</f>
        <v>0</v>
      </c>
      <c r="Q656" s="15" t="n">
        <f aca="false">(('Yearly Data'!AM656+'Yearly Data'!AN656)/('User Parameters'!$C$3)*'User Parameters'!$Q$3+'Energetic Results'!R656*'User Parameters'!$R$3)</f>
        <v>0</v>
      </c>
      <c r="R656" s="15" t="n">
        <f aca="false">'User Parameters'!$AB$3*'Enviromental &amp; Economic Results'!O656+'User Parameters'!$AB$3*'User Parameters'!$T$3+'Enviromental &amp; Economic Results'!Q656+'User Parameters'!$V$3</f>
        <v>41</v>
      </c>
      <c r="S656" s="15" t="n">
        <f aca="false">'User Parameters'!$AB$3*'Enviromental &amp; Economic Results'!M656+'User Parameters'!$AB$3*'Enviromental &amp; Economic Results'!N656+'User Parameters'!$AB$3*'User Parameters'!$W$3+'Enviromental &amp; Economic Results'!P656+'User Parameters'!$Y$3</f>
        <v>33</v>
      </c>
      <c r="T656" s="15" t="e">
        <f aca="false">(S656-R656)/E656</f>
        <v>#DIV/0!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------</v>
      </c>
      <c r="C657" s="15" t="n">
        <f aca="false">(('Energetic Results'!X657-'Energetic Results'!P657)/('User Parameters'!$C$3*'User Parameters'!$D$3))</f>
        <v>0</v>
      </c>
      <c r="D657" s="15" t="n">
        <f aca="false">('Energetic Results'!R657-'Energetic Results'!Q657)/'User Parameters'!$E$3</f>
        <v>0</v>
      </c>
      <c r="E657" s="15" t="n">
        <f aca="false">C657+D657</f>
        <v>0</v>
      </c>
      <c r="F657" s="15" t="n">
        <f aca="false">('Energetic Results'!X657/('User Parameters'!$C$3*'User Parameters'!$D$3)+'Energetic Results'!R657/'User Parameters'!$E$3)</f>
        <v>0</v>
      </c>
      <c r="G657" s="15" t="e">
        <f aca="false">E657/F657</f>
        <v>#DIV/0!</v>
      </c>
      <c r="H657" s="15" t="e">
        <f aca="false">('Yearly Data'!AI657+'Yearly Data'!AM657+'Yearly Data'!AN657)/('Energetic Results'!P657/('User Parameters'!$C$3*'User Parameters'!$D$3)+'Energetic Results'!Q657/'User Parameters'!$E$3)</f>
        <v>#DIV/0!</v>
      </c>
      <c r="I657" s="15" t="e">
        <f aca="false">('Yearly Data'!AI657+'Yearly Data'!AM657+'Yearly Data'!AN657)/(('Yearly Data'!AM657+'Yearly Data'!AN657)/('User Parameters'!$C$3*'User Parameters'!$D$3)+('Yearly Data'!AI657)/('Energetic Results'!W657*'User Parameters'!$E$3))</f>
        <v>#DIV/0!</v>
      </c>
      <c r="J657" s="15" t="e">
        <f aca="false">IF('Yearly Data'!B657="C",'Yearly Data'!AI657/(('Yearly Data'!AD657*'User Parameters'!$D$3)+(('Yearly Data'!R657+'Yearly Data'!S657+'Yearly Data'!U657+'Yearly Data'!V657+('Energetic Results'!H657*'Yearly Data'!AP657)/'Yearly Data'!Y657*'Yearly Data'!M657+'Yearly Data'!O657*'Yearly Data'!AD657/'Energetic Results'!P657)*'User Parameters'!$E$3/1000)),'Yearly Data'!AI657/((0.5*'Yearly Data'!Z657)*'User Parameters'!$D$3+('Yearly Data'!R657+'Yearly Data'!S657+'Yearly Data'!U657+'Yearly Data'!V657+('Energetic Results'!H657*'Yearly Data'!AP657)/'Yearly Data'!Y657*'Yearly Data'!M657+('Yearly Data'!O657+'Yearly Data'!N657)*0.5*'Yearly Data'!Z657/'Energetic Results'!P657)*'User Parameters'!$E$3/1000))</f>
        <v>#DIV/0!</v>
      </c>
      <c r="K657" s="16" t="e">
        <f aca="false">'Yearly Data'!AI657/(('Yearly Data'!AX657/1000)*'User Parameters'!$E$3)</f>
        <v>#DIV/0!</v>
      </c>
      <c r="L657" s="15" t="n">
        <f aca="false">C657/'User Parameters'!$F$3+'Enviromental &amp; Economic Results'!D657/'User Parameters'!$G$3</f>
        <v>0</v>
      </c>
      <c r="M657" s="17" t="n">
        <f aca="false">IF('Yearly Data'!F657="FP",'User Parameters'!$H$3*'Energetic Results'!C657+'User Parameters'!$K$3*'Energetic Results'!D657,'User Parameters'!$I$3*'Energetic Results'!C657+'User Parameters'!$K$3*'Energetic Results'!D657)</f>
        <v>0</v>
      </c>
      <c r="N657" s="15" t="n">
        <f aca="false">'User Parameters'!$L$3+'User Parameters'!$N$3+'User Parameters'!$O$3</f>
        <v>3</v>
      </c>
      <c r="O657" s="18" t="n">
        <f aca="false">'User Parameters'!$M$3+'User Parameters'!$P$3</f>
        <v>4</v>
      </c>
      <c r="P657" s="18" t="n">
        <f aca="false">('Energetic Results'!P657/'User Parameters'!$C$3)*'User Parameters'!$Q$3+'Energetic Results'!Q657*'User Parameters'!$R$3+'Energetic Results'!O657*'User Parameters'!$S$3</f>
        <v>0</v>
      </c>
      <c r="Q657" s="15" t="n">
        <f aca="false">(('Yearly Data'!AM657+'Yearly Data'!AN657)/('User Parameters'!$C$3)*'User Parameters'!$Q$3+'Energetic Results'!R657*'User Parameters'!$R$3)</f>
        <v>0</v>
      </c>
      <c r="R657" s="15" t="n">
        <f aca="false">'User Parameters'!$AB$3*'Enviromental &amp; Economic Results'!O657+'User Parameters'!$AB$3*'User Parameters'!$T$3+'Enviromental &amp; Economic Results'!Q657+'User Parameters'!$V$3</f>
        <v>41</v>
      </c>
      <c r="S657" s="15" t="n">
        <f aca="false">'User Parameters'!$AB$3*'Enviromental &amp; Economic Results'!M657+'User Parameters'!$AB$3*'Enviromental &amp; Economic Results'!N657+'User Parameters'!$AB$3*'User Parameters'!$W$3+'Enviromental &amp; Economic Results'!P657+'User Parameters'!$Y$3</f>
        <v>33</v>
      </c>
      <c r="T657" s="15" t="e">
        <f aca="false">(S657-R657)/E657</f>
        <v>#DIV/0!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------</v>
      </c>
      <c r="C658" s="15" t="n">
        <f aca="false">(('Energetic Results'!X658-'Energetic Results'!P658)/('User Parameters'!$C$3*'User Parameters'!$D$3))</f>
        <v>0</v>
      </c>
      <c r="D658" s="15" t="n">
        <f aca="false">('Energetic Results'!R658-'Energetic Results'!Q658)/'User Parameters'!$E$3</f>
        <v>0</v>
      </c>
      <c r="E658" s="15" t="n">
        <f aca="false">C658+D658</f>
        <v>0</v>
      </c>
      <c r="F658" s="15" t="n">
        <f aca="false">('Energetic Results'!X658/('User Parameters'!$C$3*'User Parameters'!$D$3)+'Energetic Results'!R658/'User Parameters'!$E$3)</f>
        <v>0</v>
      </c>
      <c r="G658" s="15" t="e">
        <f aca="false">E658/F658</f>
        <v>#DIV/0!</v>
      </c>
      <c r="H658" s="15" t="e">
        <f aca="false">('Yearly Data'!AI658+'Yearly Data'!AM658+'Yearly Data'!AN658)/('Energetic Results'!P658/('User Parameters'!$C$3*'User Parameters'!$D$3)+'Energetic Results'!Q658/'User Parameters'!$E$3)</f>
        <v>#DIV/0!</v>
      </c>
      <c r="I658" s="15" t="e">
        <f aca="false">('Yearly Data'!AI658+'Yearly Data'!AM658+'Yearly Data'!AN658)/(('Yearly Data'!AM658+'Yearly Data'!AN658)/('User Parameters'!$C$3*'User Parameters'!$D$3)+('Yearly Data'!AI658)/('Energetic Results'!W658*'User Parameters'!$E$3))</f>
        <v>#DIV/0!</v>
      </c>
      <c r="J658" s="15" t="e">
        <f aca="false">IF('Yearly Data'!B658="C",'Yearly Data'!AI658/(('Yearly Data'!AD658*'User Parameters'!$D$3)+(('Yearly Data'!R658+'Yearly Data'!S658+'Yearly Data'!U658+'Yearly Data'!V658+('Energetic Results'!H658*'Yearly Data'!AP658)/'Yearly Data'!Y658*'Yearly Data'!M658+'Yearly Data'!O658*'Yearly Data'!AD658/'Energetic Results'!P658)*'User Parameters'!$E$3/1000)),'Yearly Data'!AI658/((0.5*'Yearly Data'!Z658)*'User Parameters'!$D$3+('Yearly Data'!R658+'Yearly Data'!S658+'Yearly Data'!U658+'Yearly Data'!V658+('Energetic Results'!H658*'Yearly Data'!AP658)/'Yearly Data'!Y658*'Yearly Data'!M658+('Yearly Data'!O658+'Yearly Data'!N658)*0.5*'Yearly Data'!Z658/'Energetic Results'!P658)*'User Parameters'!$E$3/1000))</f>
        <v>#DIV/0!</v>
      </c>
      <c r="K658" s="16" t="e">
        <f aca="false">'Yearly Data'!AI658/(('Yearly Data'!AX658/1000)*'User Parameters'!$E$3)</f>
        <v>#DIV/0!</v>
      </c>
      <c r="L658" s="15" t="n">
        <f aca="false">C658/'User Parameters'!$F$3+'Enviromental &amp; Economic Results'!D658/'User Parameters'!$G$3</f>
        <v>0</v>
      </c>
      <c r="M658" s="17" t="n">
        <f aca="false">IF('Yearly Data'!F658="FP",'User Parameters'!$H$3*'Energetic Results'!C658+'User Parameters'!$K$3*'Energetic Results'!D658,'User Parameters'!$I$3*'Energetic Results'!C658+'User Parameters'!$K$3*'Energetic Results'!D658)</f>
        <v>0</v>
      </c>
      <c r="N658" s="15" t="n">
        <f aca="false">'User Parameters'!$L$3+'User Parameters'!$N$3+'User Parameters'!$O$3</f>
        <v>3</v>
      </c>
      <c r="O658" s="18" t="n">
        <f aca="false">'User Parameters'!$M$3+'User Parameters'!$P$3</f>
        <v>4</v>
      </c>
      <c r="P658" s="18" t="n">
        <f aca="false">('Energetic Results'!P658/'User Parameters'!$C$3)*'User Parameters'!$Q$3+'Energetic Results'!Q658*'User Parameters'!$R$3+'Energetic Results'!O658*'User Parameters'!$S$3</f>
        <v>0</v>
      </c>
      <c r="Q658" s="15" t="n">
        <f aca="false">(('Yearly Data'!AM658+'Yearly Data'!AN658)/('User Parameters'!$C$3)*'User Parameters'!$Q$3+'Energetic Results'!R658*'User Parameters'!$R$3)</f>
        <v>0</v>
      </c>
      <c r="R658" s="15" t="n">
        <f aca="false">'User Parameters'!$AB$3*'Enviromental &amp; Economic Results'!O658+'User Parameters'!$AB$3*'User Parameters'!$T$3+'Enviromental &amp; Economic Results'!Q658+'User Parameters'!$V$3</f>
        <v>41</v>
      </c>
      <c r="S658" s="15" t="n">
        <f aca="false">'User Parameters'!$AB$3*'Enviromental &amp; Economic Results'!M658+'User Parameters'!$AB$3*'Enviromental &amp; Economic Results'!N658+'User Parameters'!$AB$3*'User Parameters'!$W$3+'Enviromental &amp; Economic Results'!P658+'User Parameters'!$Y$3</f>
        <v>33</v>
      </c>
      <c r="T658" s="15" t="e">
        <f aca="false">(S658-R658)/E658</f>
        <v>#DIV/0!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------</v>
      </c>
      <c r="C659" s="15" t="n">
        <f aca="false">(('Energetic Results'!X659-'Energetic Results'!P659)/('User Parameters'!$C$3*'User Parameters'!$D$3))</f>
        <v>0</v>
      </c>
      <c r="D659" s="15" t="n">
        <f aca="false">('Energetic Results'!R659-'Energetic Results'!Q659)/'User Parameters'!$E$3</f>
        <v>0</v>
      </c>
      <c r="E659" s="15" t="n">
        <f aca="false">C659+D659</f>
        <v>0</v>
      </c>
      <c r="F659" s="15" t="n">
        <f aca="false">('Energetic Results'!X659/('User Parameters'!$C$3*'User Parameters'!$D$3)+'Energetic Results'!R659/'User Parameters'!$E$3)</f>
        <v>0</v>
      </c>
      <c r="G659" s="15" t="e">
        <f aca="false">E659/F659</f>
        <v>#DIV/0!</v>
      </c>
      <c r="H659" s="15" t="e">
        <f aca="false">('Yearly Data'!AI659+'Yearly Data'!AM659+'Yearly Data'!AN659)/('Energetic Results'!P659/('User Parameters'!$C$3*'User Parameters'!$D$3)+'Energetic Results'!Q659/'User Parameters'!$E$3)</f>
        <v>#DIV/0!</v>
      </c>
      <c r="I659" s="15" t="e">
        <f aca="false">('Yearly Data'!AI659+'Yearly Data'!AM659+'Yearly Data'!AN659)/(('Yearly Data'!AM659+'Yearly Data'!AN659)/('User Parameters'!$C$3*'User Parameters'!$D$3)+('Yearly Data'!AI659)/('Energetic Results'!W659*'User Parameters'!$E$3))</f>
        <v>#DIV/0!</v>
      </c>
      <c r="J659" s="15" t="e">
        <f aca="false">IF('Yearly Data'!B659="C",'Yearly Data'!AI659/(('Yearly Data'!AD659*'User Parameters'!$D$3)+(('Yearly Data'!R659+'Yearly Data'!S659+'Yearly Data'!U659+'Yearly Data'!V659+('Energetic Results'!H659*'Yearly Data'!AP659)/'Yearly Data'!Y659*'Yearly Data'!M659+'Yearly Data'!O659*'Yearly Data'!AD659/'Energetic Results'!P659)*'User Parameters'!$E$3/1000)),'Yearly Data'!AI659/((0.5*'Yearly Data'!Z659)*'User Parameters'!$D$3+('Yearly Data'!R659+'Yearly Data'!S659+'Yearly Data'!U659+'Yearly Data'!V659+('Energetic Results'!H659*'Yearly Data'!AP659)/'Yearly Data'!Y659*'Yearly Data'!M659+('Yearly Data'!O659+'Yearly Data'!N659)*0.5*'Yearly Data'!Z659/'Energetic Results'!P659)*'User Parameters'!$E$3/1000))</f>
        <v>#DIV/0!</v>
      </c>
      <c r="K659" s="16" t="e">
        <f aca="false">'Yearly Data'!AI659/(('Yearly Data'!AX659/1000)*'User Parameters'!$E$3)</f>
        <v>#DIV/0!</v>
      </c>
      <c r="L659" s="15" t="n">
        <f aca="false">C659/'User Parameters'!$F$3+'Enviromental &amp; Economic Results'!D659/'User Parameters'!$G$3</f>
        <v>0</v>
      </c>
      <c r="M659" s="17" t="n">
        <f aca="false">IF('Yearly Data'!F659="FP",'User Parameters'!$H$3*'Energetic Results'!C659+'User Parameters'!$K$3*'Energetic Results'!D659,'User Parameters'!$I$3*'Energetic Results'!C659+'User Parameters'!$K$3*'Energetic Results'!D659)</f>
        <v>0</v>
      </c>
      <c r="N659" s="15" t="n">
        <f aca="false">'User Parameters'!$L$3+'User Parameters'!$N$3+'User Parameters'!$O$3</f>
        <v>3</v>
      </c>
      <c r="O659" s="18" t="n">
        <f aca="false">'User Parameters'!$M$3+'User Parameters'!$P$3</f>
        <v>4</v>
      </c>
      <c r="P659" s="18" t="n">
        <f aca="false">('Energetic Results'!P659/'User Parameters'!$C$3)*'User Parameters'!$Q$3+'Energetic Results'!Q659*'User Parameters'!$R$3+'Energetic Results'!O659*'User Parameters'!$S$3</f>
        <v>0</v>
      </c>
      <c r="Q659" s="15" t="n">
        <f aca="false">(('Yearly Data'!AM659+'Yearly Data'!AN659)/('User Parameters'!$C$3)*'User Parameters'!$Q$3+'Energetic Results'!R659*'User Parameters'!$R$3)</f>
        <v>0</v>
      </c>
      <c r="R659" s="15" t="n">
        <f aca="false">'User Parameters'!$AB$3*'Enviromental &amp; Economic Results'!O659+'User Parameters'!$AB$3*'User Parameters'!$T$3+'Enviromental &amp; Economic Results'!Q659+'User Parameters'!$V$3</f>
        <v>41</v>
      </c>
      <c r="S659" s="15" t="n">
        <f aca="false">'User Parameters'!$AB$3*'Enviromental &amp; Economic Results'!M659+'User Parameters'!$AB$3*'Enviromental &amp; Economic Results'!N659+'User Parameters'!$AB$3*'User Parameters'!$W$3+'Enviromental &amp; Economic Results'!P659+'User Parameters'!$Y$3</f>
        <v>33</v>
      </c>
      <c r="T659" s="15" t="e">
        <f aca="false">(S659-R659)/E659</f>
        <v>#DIV/0!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------</v>
      </c>
      <c r="C660" s="15" t="n">
        <f aca="false">(('Energetic Results'!X660-'Energetic Results'!P660)/('User Parameters'!$C$3*'User Parameters'!$D$3))</f>
        <v>0</v>
      </c>
      <c r="D660" s="15" t="n">
        <f aca="false">('Energetic Results'!R660-'Energetic Results'!Q660)/'User Parameters'!$E$3</f>
        <v>0</v>
      </c>
      <c r="E660" s="15" t="n">
        <f aca="false">C660+D660</f>
        <v>0</v>
      </c>
      <c r="F660" s="15" t="n">
        <f aca="false">('Energetic Results'!X660/('User Parameters'!$C$3*'User Parameters'!$D$3)+'Energetic Results'!R660/'User Parameters'!$E$3)</f>
        <v>0</v>
      </c>
      <c r="G660" s="15" t="e">
        <f aca="false">E660/F660</f>
        <v>#DIV/0!</v>
      </c>
      <c r="H660" s="15" t="e">
        <f aca="false">('Yearly Data'!AI660+'Yearly Data'!AM660+'Yearly Data'!AN660)/('Energetic Results'!P660/('User Parameters'!$C$3*'User Parameters'!$D$3)+'Energetic Results'!Q660/'User Parameters'!$E$3)</f>
        <v>#DIV/0!</v>
      </c>
      <c r="I660" s="15" t="e">
        <f aca="false">('Yearly Data'!AI660+'Yearly Data'!AM660+'Yearly Data'!AN660)/(('Yearly Data'!AM660+'Yearly Data'!AN660)/('User Parameters'!$C$3*'User Parameters'!$D$3)+('Yearly Data'!AI660)/('Energetic Results'!W660*'User Parameters'!$E$3))</f>
        <v>#DIV/0!</v>
      </c>
      <c r="J660" s="15" t="e">
        <f aca="false">IF('Yearly Data'!B660="C",'Yearly Data'!AI660/(('Yearly Data'!AD660*'User Parameters'!$D$3)+(('Yearly Data'!R660+'Yearly Data'!S660+'Yearly Data'!U660+'Yearly Data'!V660+('Energetic Results'!H660*'Yearly Data'!AP660)/'Yearly Data'!Y660*'Yearly Data'!M660+'Yearly Data'!O660*'Yearly Data'!AD660/'Energetic Results'!P660)*'User Parameters'!$E$3/1000)),'Yearly Data'!AI660/((0.5*'Yearly Data'!Z660)*'User Parameters'!$D$3+('Yearly Data'!R660+'Yearly Data'!S660+'Yearly Data'!U660+'Yearly Data'!V660+('Energetic Results'!H660*'Yearly Data'!AP660)/'Yearly Data'!Y660*'Yearly Data'!M660+('Yearly Data'!O660+'Yearly Data'!N660)*0.5*'Yearly Data'!Z660/'Energetic Results'!P660)*'User Parameters'!$E$3/1000))</f>
        <v>#DIV/0!</v>
      </c>
      <c r="K660" s="16" t="e">
        <f aca="false">'Yearly Data'!AI660/(('Yearly Data'!AX660/1000)*'User Parameters'!$E$3)</f>
        <v>#DIV/0!</v>
      </c>
      <c r="L660" s="15" t="n">
        <f aca="false">C660/'User Parameters'!$F$3+'Enviromental &amp; Economic Results'!D660/'User Parameters'!$G$3</f>
        <v>0</v>
      </c>
      <c r="M660" s="17" t="n">
        <f aca="false">IF('Yearly Data'!F660="FP",'User Parameters'!$H$3*'Energetic Results'!C660+'User Parameters'!$K$3*'Energetic Results'!D660,'User Parameters'!$I$3*'Energetic Results'!C660+'User Parameters'!$K$3*'Energetic Results'!D660)</f>
        <v>0</v>
      </c>
      <c r="N660" s="15" t="n">
        <f aca="false">'User Parameters'!$L$3+'User Parameters'!$N$3+'User Parameters'!$O$3</f>
        <v>3</v>
      </c>
      <c r="O660" s="18" t="n">
        <f aca="false">'User Parameters'!$M$3+'User Parameters'!$P$3</f>
        <v>4</v>
      </c>
      <c r="P660" s="18" t="n">
        <f aca="false">('Energetic Results'!P660/'User Parameters'!$C$3)*'User Parameters'!$Q$3+'Energetic Results'!Q660*'User Parameters'!$R$3+'Energetic Results'!O660*'User Parameters'!$S$3</f>
        <v>0</v>
      </c>
      <c r="Q660" s="15" t="n">
        <f aca="false">(('Yearly Data'!AM660+'Yearly Data'!AN660)/('User Parameters'!$C$3)*'User Parameters'!$Q$3+'Energetic Results'!R660*'User Parameters'!$R$3)</f>
        <v>0</v>
      </c>
      <c r="R660" s="15" t="n">
        <f aca="false">'User Parameters'!$AB$3*'Enviromental &amp; Economic Results'!O660+'User Parameters'!$AB$3*'User Parameters'!$T$3+'Enviromental &amp; Economic Results'!Q660+'User Parameters'!$V$3</f>
        <v>41</v>
      </c>
      <c r="S660" s="15" t="n">
        <f aca="false">'User Parameters'!$AB$3*'Enviromental &amp; Economic Results'!M660+'User Parameters'!$AB$3*'Enviromental &amp; Economic Results'!N660+'User Parameters'!$AB$3*'User Parameters'!$W$3+'Enviromental &amp; Economic Results'!P660+'User Parameters'!$Y$3</f>
        <v>33</v>
      </c>
      <c r="T660" s="15" t="e">
        <f aca="false">(S660-R660)/E660</f>
        <v>#DIV/0!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------</v>
      </c>
      <c r="C661" s="15" t="n">
        <f aca="false">(('Energetic Results'!X661-'Energetic Results'!P661)/('User Parameters'!$C$3*'User Parameters'!$D$3))</f>
        <v>0</v>
      </c>
      <c r="D661" s="15" t="n">
        <f aca="false">('Energetic Results'!R661-'Energetic Results'!Q661)/'User Parameters'!$E$3</f>
        <v>0</v>
      </c>
      <c r="E661" s="15" t="n">
        <f aca="false">C661+D661</f>
        <v>0</v>
      </c>
      <c r="F661" s="15" t="n">
        <f aca="false">('Energetic Results'!X661/('User Parameters'!$C$3*'User Parameters'!$D$3)+'Energetic Results'!R661/'User Parameters'!$E$3)</f>
        <v>0</v>
      </c>
      <c r="G661" s="15" t="e">
        <f aca="false">E661/F661</f>
        <v>#DIV/0!</v>
      </c>
      <c r="H661" s="15" t="e">
        <f aca="false">('Yearly Data'!AI661+'Yearly Data'!AM661+'Yearly Data'!AN661)/('Energetic Results'!P661/('User Parameters'!$C$3*'User Parameters'!$D$3)+'Energetic Results'!Q661/'User Parameters'!$E$3)</f>
        <v>#DIV/0!</v>
      </c>
      <c r="I661" s="15" t="e">
        <f aca="false">('Yearly Data'!AI661+'Yearly Data'!AM661+'Yearly Data'!AN661)/(('Yearly Data'!AM661+'Yearly Data'!AN661)/('User Parameters'!$C$3*'User Parameters'!$D$3)+('Yearly Data'!AI661)/('Energetic Results'!W661*'User Parameters'!$E$3))</f>
        <v>#DIV/0!</v>
      </c>
      <c r="J661" s="15" t="e">
        <f aca="false">IF('Yearly Data'!B661="C",'Yearly Data'!AI661/(('Yearly Data'!AD661*'User Parameters'!$D$3)+(('Yearly Data'!R661+'Yearly Data'!S661+'Yearly Data'!U661+'Yearly Data'!V661+('Energetic Results'!H661*'Yearly Data'!AP661)/'Yearly Data'!Y661*'Yearly Data'!M661+'Yearly Data'!O661*'Yearly Data'!AD661/'Energetic Results'!P661)*'User Parameters'!$E$3/1000)),'Yearly Data'!AI661/((0.5*'Yearly Data'!Z661)*'User Parameters'!$D$3+('Yearly Data'!R661+'Yearly Data'!S661+'Yearly Data'!U661+'Yearly Data'!V661+('Energetic Results'!H661*'Yearly Data'!AP661)/'Yearly Data'!Y661*'Yearly Data'!M661+('Yearly Data'!O661+'Yearly Data'!N661)*0.5*'Yearly Data'!Z661/'Energetic Results'!P661)*'User Parameters'!$E$3/1000))</f>
        <v>#DIV/0!</v>
      </c>
      <c r="K661" s="16" t="e">
        <f aca="false">'Yearly Data'!AI661/(('Yearly Data'!AX661/1000)*'User Parameters'!$E$3)</f>
        <v>#DIV/0!</v>
      </c>
      <c r="L661" s="15" t="n">
        <f aca="false">C661/'User Parameters'!$F$3+'Enviromental &amp; Economic Results'!D661/'User Parameters'!$G$3</f>
        <v>0</v>
      </c>
      <c r="M661" s="17" t="n">
        <f aca="false">IF('Yearly Data'!F661="FP",'User Parameters'!$H$3*'Energetic Results'!C661+'User Parameters'!$K$3*'Energetic Results'!D661,'User Parameters'!$I$3*'Energetic Results'!C661+'User Parameters'!$K$3*'Energetic Results'!D661)</f>
        <v>0</v>
      </c>
      <c r="N661" s="15" t="n">
        <f aca="false">'User Parameters'!$L$3+'User Parameters'!$N$3+'User Parameters'!$O$3</f>
        <v>3</v>
      </c>
      <c r="O661" s="18" t="n">
        <f aca="false">'User Parameters'!$M$3+'User Parameters'!$P$3</f>
        <v>4</v>
      </c>
      <c r="P661" s="18" t="n">
        <f aca="false">('Energetic Results'!P661/'User Parameters'!$C$3)*'User Parameters'!$Q$3+'Energetic Results'!Q661*'User Parameters'!$R$3+'Energetic Results'!O661*'User Parameters'!$S$3</f>
        <v>0</v>
      </c>
      <c r="Q661" s="15" t="n">
        <f aca="false">(('Yearly Data'!AM661+'Yearly Data'!AN661)/('User Parameters'!$C$3)*'User Parameters'!$Q$3+'Energetic Results'!R661*'User Parameters'!$R$3)</f>
        <v>0</v>
      </c>
      <c r="R661" s="15" t="n">
        <f aca="false">'User Parameters'!$AB$3*'Enviromental &amp; Economic Results'!O661+'User Parameters'!$AB$3*'User Parameters'!$T$3+'Enviromental &amp; Economic Results'!Q661+'User Parameters'!$V$3</f>
        <v>41</v>
      </c>
      <c r="S661" s="15" t="n">
        <f aca="false">'User Parameters'!$AB$3*'Enviromental &amp; Economic Results'!M661+'User Parameters'!$AB$3*'Enviromental &amp; Economic Results'!N661+'User Parameters'!$AB$3*'User Parameters'!$W$3+'Enviromental &amp; Economic Results'!P661+'User Parameters'!$Y$3</f>
        <v>33</v>
      </c>
      <c r="T661" s="15" t="e">
        <f aca="false">(S661-R661)/E661</f>
        <v>#DIV/0!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------</v>
      </c>
      <c r="C662" s="15" t="n">
        <f aca="false">(('Energetic Results'!X662-'Energetic Results'!P662)/('User Parameters'!$C$3*'User Parameters'!$D$3))</f>
        <v>0</v>
      </c>
      <c r="D662" s="15" t="n">
        <f aca="false">('Energetic Results'!R662-'Energetic Results'!Q662)/'User Parameters'!$E$3</f>
        <v>0</v>
      </c>
      <c r="E662" s="15" t="n">
        <f aca="false">C662+D662</f>
        <v>0</v>
      </c>
      <c r="F662" s="15" t="n">
        <f aca="false">('Energetic Results'!X662/('User Parameters'!$C$3*'User Parameters'!$D$3)+'Energetic Results'!R662/'User Parameters'!$E$3)</f>
        <v>0</v>
      </c>
      <c r="G662" s="15" t="e">
        <f aca="false">E662/F662</f>
        <v>#DIV/0!</v>
      </c>
      <c r="H662" s="15" t="e">
        <f aca="false">('Yearly Data'!AI662+'Yearly Data'!AM662+'Yearly Data'!AN662)/('Energetic Results'!P662/('User Parameters'!$C$3*'User Parameters'!$D$3)+'Energetic Results'!Q662/'User Parameters'!$E$3)</f>
        <v>#DIV/0!</v>
      </c>
      <c r="I662" s="15" t="e">
        <f aca="false">('Yearly Data'!AI662+'Yearly Data'!AM662+'Yearly Data'!AN662)/(('Yearly Data'!AM662+'Yearly Data'!AN662)/('User Parameters'!$C$3*'User Parameters'!$D$3)+('Yearly Data'!AI662)/('Energetic Results'!W662*'User Parameters'!$E$3))</f>
        <v>#DIV/0!</v>
      </c>
      <c r="J662" s="15" t="e">
        <f aca="false">IF('Yearly Data'!B662="C",'Yearly Data'!AI662/(('Yearly Data'!AD662*'User Parameters'!$D$3)+(('Yearly Data'!R662+'Yearly Data'!S662+'Yearly Data'!U662+'Yearly Data'!V662+('Energetic Results'!H662*'Yearly Data'!AP662)/'Yearly Data'!Y662*'Yearly Data'!M662+'Yearly Data'!O662*'Yearly Data'!AD662/'Energetic Results'!P662)*'User Parameters'!$E$3/1000)),'Yearly Data'!AI662/((0.5*'Yearly Data'!Z662)*'User Parameters'!$D$3+('Yearly Data'!R662+'Yearly Data'!S662+'Yearly Data'!U662+'Yearly Data'!V662+('Energetic Results'!H662*'Yearly Data'!AP662)/'Yearly Data'!Y662*'Yearly Data'!M662+('Yearly Data'!O662+'Yearly Data'!N662)*0.5*'Yearly Data'!Z662/'Energetic Results'!P662)*'User Parameters'!$E$3/1000))</f>
        <v>#DIV/0!</v>
      </c>
      <c r="K662" s="16" t="e">
        <f aca="false">'Yearly Data'!AI662/(('Yearly Data'!AX662/1000)*'User Parameters'!$E$3)</f>
        <v>#DIV/0!</v>
      </c>
      <c r="L662" s="15" t="n">
        <f aca="false">C662/'User Parameters'!$F$3+'Enviromental &amp; Economic Results'!D662/'User Parameters'!$G$3</f>
        <v>0</v>
      </c>
      <c r="M662" s="17" t="n">
        <f aca="false">IF('Yearly Data'!F662="FP",'User Parameters'!$H$3*'Energetic Results'!C662+'User Parameters'!$K$3*'Energetic Results'!D662,'User Parameters'!$I$3*'Energetic Results'!C662+'User Parameters'!$K$3*'Energetic Results'!D662)</f>
        <v>0</v>
      </c>
      <c r="N662" s="15" t="n">
        <f aca="false">'User Parameters'!$L$3+'User Parameters'!$N$3+'User Parameters'!$O$3</f>
        <v>3</v>
      </c>
      <c r="O662" s="18" t="n">
        <f aca="false">'User Parameters'!$M$3+'User Parameters'!$P$3</f>
        <v>4</v>
      </c>
      <c r="P662" s="18" t="n">
        <f aca="false">('Energetic Results'!P662/'User Parameters'!$C$3)*'User Parameters'!$Q$3+'Energetic Results'!Q662*'User Parameters'!$R$3+'Energetic Results'!O662*'User Parameters'!$S$3</f>
        <v>0</v>
      </c>
      <c r="Q662" s="15" t="n">
        <f aca="false">(('Yearly Data'!AM662+'Yearly Data'!AN662)/('User Parameters'!$C$3)*'User Parameters'!$Q$3+'Energetic Results'!R662*'User Parameters'!$R$3)</f>
        <v>0</v>
      </c>
      <c r="R662" s="15" t="n">
        <f aca="false">'User Parameters'!$AB$3*'Enviromental &amp; Economic Results'!O662+'User Parameters'!$AB$3*'User Parameters'!$T$3+'Enviromental &amp; Economic Results'!Q662+'User Parameters'!$V$3</f>
        <v>41</v>
      </c>
      <c r="S662" s="15" t="n">
        <f aca="false">'User Parameters'!$AB$3*'Enviromental &amp; Economic Results'!M662+'User Parameters'!$AB$3*'Enviromental &amp; Economic Results'!N662+'User Parameters'!$AB$3*'User Parameters'!$W$3+'Enviromental &amp; Economic Results'!P662+'User Parameters'!$Y$3</f>
        <v>33</v>
      </c>
      <c r="T662" s="15" t="e">
        <f aca="false">(S662-R662)/E6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2" topLeftCell="BM3" activePane="bottomLeft" state="frozen"/>
      <selection pane="topLeft" activeCell="O1" activeCellId="0" sqref="O1"/>
      <selection pane="bottomLeft" activeCell="T3" activeCellId="0" sqref="T3:T6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13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7" min="6" style="0" width="7.7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8.56"/>
    <col collapsed="false" customWidth="true" hidden="false" outlineLevel="0" max="11" min="11" style="0" width="15.13"/>
    <col collapsed="false" customWidth="true" hidden="false" outlineLevel="0" max="12" min="12" style="0" width="15.56"/>
    <col collapsed="false" customWidth="true" hidden="false" outlineLevel="0" max="13" min="13" style="0" width="18.41"/>
    <col collapsed="false" customWidth="true" hidden="false" outlineLevel="0" max="14" min="14" style="0" width="13.99"/>
    <col collapsed="false" customWidth="true" hidden="false" outlineLevel="0" max="15" min="15" style="0" width="33.99"/>
    <col collapsed="false" customWidth="true" hidden="false" outlineLevel="0" max="17" min="17" style="0" width="14.41"/>
    <col collapsed="false" customWidth="true" hidden="false" outlineLevel="0" max="18" min="18" style="0" width="13.28"/>
    <col collapsed="false" customWidth="true" hidden="false" outlineLevel="0" max="19" min="19" style="0" width="23.14"/>
    <col collapsed="false" customWidth="true" hidden="false" outlineLevel="0" max="20" min="20" style="0" width="23.28"/>
    <col collapsed="false" customWidth="true" hidden="false" outlineLevel="0" max="21" min="21" style="0" width="13.56"/>
    <col collapsed="false" customWidth="true" hidden="false" outlineLevel="0" max="22" min="22" style="0" width="20.28"/>
    <col collapsed="false" customWidth="true" hidden="false" outlineLevel="0" max="23" min="23" style="0" width="11.13"/>
    <col collapsed="false" customWidth="true" hidden="false" outlineLevel="0" max="24" min="24" style="0" width="16.42"/>
    <col collapsed="false" customWidth="true" hidden="false" outlineLevel="0" max="25" min="25" style="0" width="17.42"/>
    <col collapsed="false" customWidth="true" hidden="false" outlineLevel="0" max="26" min="26" style="0" width="14.85"/>
  </cols>
  <sheetData>
    <row r="1" s="20" customFormat="true" ht="12.75" hidden="false" customHeight="false" outlineLevel="0" collapsed="false">
      <c r="A1" s="20" t="s">
        <v>53</v>
      </c>
      <c r="B1" s="20" t="s">
        <v>53</v>
      </c>
      <c r="C1" s="20" t="s">
        <v>76</v>
      </c>
      <c r="D1" s="20" t="s">
        <v>77</v>
      </c>
      <c r="E1" s="20" t="s">
        <v>78</v>
      </c>
      <c r="F1" s="20" t="s">
        <v>79</v>
      </c>
      <c r="G1" s="20" t="s">
        <v>80</v>
      </c>
      <c r="H1" s="20" t="s">
        <v>81</v>
      </c>
      <c r="I1" s="20" t="s">
        <v>82</v>
      </c>
      <c r="J1" s="20" t="s">
        <v>83</v>
      </c>
      <c r="K1" s="20" t="s">
        <v>84</v>
      </c>
      <c r="L1" s="20" t="s">
        <v>85</v>
      </c>
      <c r="M1" s="20" t="s">
        <v>86</v>
      </c>
      <c r="N1" s="20" t="s">
        <v>87</v>
      </c>
      <c r="O1" s="20" t="s">
        <v>88</v>
      </c>
      <c r="P1" s="20" t="s">
        <v>89</v>
      </c>
      <c r="Q1" s="20" t="s">
        <v>90</v>
      </c>
      <c r="R1" s="20" t="s">
        <v>91</v>
      </c>
      <c r="S1" s="20" t="s">
        <v>92</v>
      </c>
      <c r="T1" s="20" t="s">
        <v>93</v>
      </c>
      <c r="U1" s="20" t="s">
        <v>94</v>
      </c>
      <c r="V1" s="20" t="s">
        <v>95</v>
      </c>
      <c r="W1" s="20" t="s">
        <v>96</v>
      </c>
      <c r="X1" s="20" t="s">
        <v>97</v>
      </c>
      <c r="Y1" s="20" t="s">
        <v>98</v>
      </c>
      <c r="Z1" s="20" t="s">
        <v>99</v>
      </c>
    </row>
    <row r="2" s="11" customFormat="true" ht="12.75" hidden="false" customHeight="false" outlineLevel="0" collapsed="false">
      <c r="C2" s="11" t="s">
        <v>100</v>
      </c>
      <c r="D2" s="11" t="s">
        <v>101</v>
      </c>
      <c r="E2" s="11" t="s">
        <v>102</v>
      </c>
      <c r="F2" s="11" t="s">
        <v>27</v>
      </c>
      <c r="G2" s="11" t="s">
        <v>27</v>
      </c>
      <c r="H2" s="11" t="s">
        <v>27</v>
      </c>
      <c r="I2" s="11" t="s">
        <v>27</v>
      </c>
      <c r="J2" s="11" t="s">
        <v>27</v>
      </c>
      <c r="K2" s="11" t="s">
        <v>103</v>
      </c>
      <c r="L2" s="11" t="s">
        <v>103</v>
      </c>
      <c r="M2" s="11" t="s">
        <v>103</v>
      </c>
      <c r="N2" s="11" t="s">
        <v>103</v>
      </c>
      <c r="O2" s="11" t="s">
        <v>101</v>
      </c>
      <c r="P2" s="11" t="s">
        <v>104</v>
      </c>
      <c r="Q2" s="11" t="s">
        <v>104</v>
      </c>
      <c r="R2" s="11" t="s">
        <v>104</v>
      </c>
      <c r="S2" s="20" t="s">
        <v>27</v>
      </c>
      <c r="T2" s="20" t="s">
        <v>27</v>
      </c>
      <c r="U2" s="20" t="s">
        <v>27</v>
      </c>
      <c r="V2" s="20" t="s">
        <v>27</v>
      </c>
      <c r="W2" s="20" t="s">
        <v>27</v>
      </c>
      <c r="X2" s="11" t="s">
        <v>104</v>
      </c>
      <c r="Y2" s="20" t="s">
        <v>27</v>
      </c>
      <c r="Z2" s="11" t="s">
        <v>104</v>
      </c>
    </row>
    <row r="3" s="19" customFormat="tru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E-SOR-NAP-CC-ET-HC-R100</v>
      </c>
      <c r="C3" s="21" t="n">
        <f aca="false">'Yearly Data'!J3</f>
        <v>31</v>
      </c>
      <c r="D3" s="22" t="n">
        <f aca="false">'Yearly Data'!K3</f>
        <v>2.29999999999999</v>
      </c>
      <c r="E3" s="19" t="n">
        <f aca="false">'Yearly Data'!Y3/'Energetic Results'!C3</f>
        <v>560.908949519942</v>
      </c>
      <c r="F3" s="19" t="n">
        <f aca="false">'Yearly Data'!Y3/('Yearly Data'!X3*C3)</f>
        <v>0.326086130523348</v>
      </c>
      <c r="G3" s="19" t="n">
        <f aca="false">'Yearly Data'!AI3/('Yearly Data'!AP3)</f>
        <v>0.495858842565576</v>
      </c>
      <c r="H3" s="19" t="n">
        <f aca="false">IF('Yearly Data'!B3="C",1-('Yearly Data'!AD3/'Yearly Data'!AP3),1-('Yearly Data'!Z3/('Yearly Data'!AP3+'Yearly Data'!AQ3)))</f>
        <v>0.734902094651087</v>
      </c>
      <c r="I3" s="19" t="n">
        <f aca="false">IF('Yearly Data'!B3="C",1-('Yearly Data'!AC3/'Yearly Data'!AM3),1-'Yearly Data'!AA3/('Yearly Data'!AM3+('Yearly Data'!AN3-'Yearly Data'!AQ3)))</f>
        <v>0.557238358615575</v>
      </c>
      <c r="J3" s="14" t="e">
        <f aca="false">IF('Yearly Data'!AN3&gt;0,(IF('Yearly Data'!B3="C",1-'Yearly Data'!AB3/'Yearly Data'!AN3,'Energetic Results'!H3*('Yearly Data'!AQ3/'Yearly Data'!AN3)+('Energetic Results'!I3,('Yearly Data'!AN3-'Yearly Data'!AQ3)/'Yearly Data'!AN3))),1)</f>
        <v>#NAME?</v>
      </c>
      <c r="K3" s="19" t="n">
        <f aca="false">'Yearly Data'!AU3+'Yearly Data'!AV3</f>
        <v>954.399999999917</v>
      </c>
      <c r="L3" s="19" t="n">
        <f aca="false">'Yearly Data'!AU3</f>
        <v>954.399999999917</v>
      </c>
      <c r="M3" s="19" t="n">
        <f aca="false">'Yearly Data'!AW3</f>
        <v>1854.72499999935</v>
      </c>
      <c r="N3" s="19" t="n">
        <f aca="false">'Yearly Data'!AZ3</f>
        <v>745.350000000048</v>
      </c>
      <c r="O3" s="19" t="n">
        <f aca="false">'Yearly Data'!AT3/1000</f>
        <v>0</v>
      </c>
      <c r="P3" s="19" t="n">
        <f aca="false">IF('Yearly Data'!B3="C",'Yearly Data'!AD3+'Yearly Data'!AC3+'Yearly Data'!AB3,'Yearly Data'!AA3+'Yearly Data'!Z3)</f>
        <v>6771.80818066726</v>
      </c>
      <c r="Q3" s="19" t="n">
        <f aca="false">('Yearly Data'!R3+'Yearly Data'!N3+'Yearly Data'!S3+'Yearly Data'!U3+'Yearly Data'!V3+'Yearly Data'!M3+'Yearly Data'!O3)/1000</f>
        <v>1335.72635156479</v>
      </c>
      <c r="R3" s="19" t="n">
        <f aca="false">('Yearly Data'!AX3+'Yearly Data'!AY3)/1000</f>
        <v>1732.13655567891</v>
      </c>
      <c r="S3" s="21" t="n">
        <f aca="false">IF('Yearly Data'!B3="C",'Yearly Data'!AI3/('Yearly Data'!R3+'Yearly Data'!S3+'Yearly Data'!U3+'Yearly Data'!V3+('Energetic Results'!H3*'Yearly Data'!AP3)/'Yearly Data'!Y3*'Yearly Data'!M3+'Yearly Data'!O3*'Yearly Data'!AD3/'Energetic Results'!P3),'Yearly Data'!AI3/('Yearly Data'!R3+'Yearly Data'!S3+'Yearly Data'!U3+'Yearly Data'!V3+('Energetic Results'!H3*'Yearly Data'!AP3)/'Yearly Data'!Y3*'Yearly Data'!M3+('Yearly Data'!O3+'Yearly Data'!N3)*0.5*'Yearly Data'!Z3/'Energetic Results'!P3))*1000</f>
        <v>4.52055554805983</v>
      </c>
      <c r="T3" s="21" t="n">
        <f aca="false">IF('Yearly Data'!B3="C",'Yearly Data'!AM3/(('Energetic Results'!I3*'Yearly Data'!AM3)/'Yearly Data'!Y3*'Yearly Data'!M3+'Yearly Data'!O3*'Yearly Data'!AC3/'Energetic Results'!P3),'Yearly Data'!AM3/(('Energetic Results'!I3*'Yearly Data'!AM3)/'Yearly Data'!Y3*'Yearly Data'!M3+('Yearly Data'!O3+'Yearly Data'!N3)*0.5*'Yearly Data'!AA3/'Energetic Results'!P3))*1000</f>
        <v>65.9376921061168</v>
      </c>
      <c r="U3" s="21" t="n">
        <f aca="false">('Yearly Data'!AI3+'Yearly Data'!AM3+'Yearly Data'!AN3)/('Yearly Data'!R3+'Yearly Data'!S3+'Yearly Data'!U3+'Yearly Data'!V3+'Yearly Data'!M3+'Yearly Data'!O3+'Yearly Data'!P3+'Yearly Data'!N3)</f>
        <v>0.0105649850961566</v>
      </c>
      <c r="V3" s="21" t="n">
        <f aca="false">'Yearly Data'!AY3/'Yearly Data'!O3</f>
        <v>1.44910527558292</v>
      </c>
      <c r="W3" s="21" t="n">
        <f aca="false">('Yearly Data'!AI3/'Yearly Data'!AX3)*1000</f>
        <v>3.08398240064051</v>
      </c>
      <c r="X3" s="19" t="n">
        <f aca="false">'Yearly Data'!AM3+'Yearly Data'!AN3</f>
        <v>10012.5046074453</v>
      </c>
      <c r="Y3" s="19" t="n">
        <f aca="false">IF('Yearly Data'!B3="C",('Energetic Results'!H3*'Yearly Data'!AP3+'Energetic Results'!I3*'Yearly Data'!AM3+'Energetic Results'!J3*'Yearly Data'!AN3)/'Yearly Data'!Y3,('Yearly Data'!AP3+'Yearly Data'!AM3+'Yearly Data'!AN3)/('Yearly Data'!Y3+'Energetic Results'!P3))</f>
        <v>0.814408716355094</v>
      </c>
      <c r="Z3" s="19" t="n">
        <f aca="false">IF('Yearly Data'!B3="C",'Yearly Data'!Y3-('Energetic Results'!H3*'Yearly Data'!AP3+'Energetic Results'!I3*'Yearly Data'!AM3+'Yearly Data'!I3*'Yearly Data'!AN3),('Yearly Data'!Y3+'Energetic Results'!P3)-('Yearly Data'!AP3+'Yearly Data'!AM3+'Yearly Data'!AN3))</f>
        <v>4483.88274327609</v>
      </c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E-SOR-NAP-CC-ET-HC-R100</v>
      </c>
      <c r="C4" s="21" t="n">
        <f aca="false">'Yearly Data'!J4</f>
        <v>26.5</v>
      </c>
      <c r="D4" s="22" t="n">
        <f aca="false">'Yearly Data'!K4</f>
        <v>2</v>
      </c>
      <c r="E4" s="19" t="n">
        <f aca="false">'Yearly Data'!Y4/'Energetic Results'!C4</f>
        <v>599.861095189026</v>
      </c>
      <c r="F4" s="19" t="n">
        <f aca="false">'Yearly Data'!Y4/('Yearly Data'!X4*C4)</f>
        <v>0.348731079347367</v>
      </c>
      <c r="G4" s="19" t="n">
        <f aca="false">'Yearly Data'!AI4/('Yearly Data'!AP4)</f>
        <v>0.497766691728492</v>
      </c>
      <c r="H4" s="19" t="n">
        <f aca="false">IF('Yearly Data'!B4="C",1-('Yearly Data'!AD4/'Yearly Data'!AP4),1-('Yearly Data'!Z4/('Yearly Data'!AP4+'Yearly Data'!AQ4)))</f>
        <v>0.645933202187272</v>
      </c>
      <c r="I4" s="19" t="n">
        <f aca="false">IF('Yearly Data'!B4="C",1-('Yearly Data'!AC4/'Yearly Data'!AM4),1-'Yearly Data'!AA4/('Yearly Data'!AM4+('Yearly Data'!AN4-'Yearly Data'!AQ4)))</f>
        <v>0.489074815298893</v>
      </c>
      <c r="J4" s="14" t="e">
        <f aca="false">IF('Yearly Data'!AN4&gt;0,(IF('Yearly Data'!B4="C",1-'Yearly Data'!AB4/'Yearly Data'!AN4,'Energetic Results'!H4*('Yearly Data'!AQ4/'Yearly Data'!AN4)+('Energetic Results'!I4,('Yearly Data'!AN4-'Yearly Data'!AQ4)/'Yearly Data'!AN4))),1)</f>
        <v>#NAME?</v>
      </c>
      <c r="K4" s="19" t="n">
        <f aca="false">'Yearly Data'!AU4+'Yearly Data'!AV4</f>
        <v>960.549999999913</v>
      </c>
      <c r="L4" s="19" t="n">
        <f aca="false">'Yearly Data'!AU4</f>
        <v>960.549999999913</v>
      </c>
      <c r="M4" s="19" t="n">
        <f aca="false">'Yearly Data'!AW4</f>
        <v>1854.72499999935</v>
      </c>
      <c r="N4" s="19" t="n">
        <f aca="false">'Yearly Data'!AZ4</f>
        <v>636.700000000034</v>
      </c>
      <c r="O4" s="19" t="n">
        <f aca="false">'Yearly Data'!AT4/1000</f>
        <v>0</v>
      </c>
      <c r="P4" s="19" t="n">
        <f aca="false">IF('Yearly Data'!B4="C",'Yearly Data'!AD4+'Yearly Data'!AC4+'Yearly Data'!AB4,'Yearly Data'!AA4+'Yearly Data'!Z4)</f>
        <v>8320.74462290043</v>
      </c>
      <c r="Q4" s="19" t="n">
        <f aca="false">('Yearly Data'!R4+'Yearly Data'!N4+'Yearly Data'!S4+'Yearly Data'!U4+'Yearly Data'!V4+'Yearly Data'!M4+'Yearly Data'!O4)/1000</f>
        <v>1363.63953000897</v>
      </c>
      <c r="R4" s="19" t="n">
        <f aca="false">('Yearly Data'!AX4+'Yearly Data'!AY4)/1000</f>
        <v>1732.13582469768</v>
      </c>
      <c r="S4" s="21" t="n">
        <f aca="false">IF('Yearly Data'!B4="C",'Yearly Data'!AI4/('Yearly Data'!R4+'Yearly Data'!S4+'Yearly Data'!U4+'Yearly Data'!V4+('Energetic Results'!H4*'Yearly Data'!AP4)/'Yearly Data'!Y4*'Yearly Data'!M4+'Yearly Data'!O4*'Yearly Data'!AD4/'Energetic Results'!P4),'Yearly Data'!AI4/('Yearly Data'!R4+'Yearly Data'!S4+'Yearly Data'!U4+'Yearly Data'!V4+('Energetic Results'!H4*'Yearly Data'!AP4)/'Yearly Data'!Y4*'Yearly Data'!M4+('Yearly Data'!O4+'Yearly Data'!N4)*0.5*'Yearly Data'!Z4/'Energetic Results'!P4))*1000</f>
        <v>4.4749974227352</v>
      </c>
      <c r="T4" s="21" t="n">
        <f aca="false">IF('Yearly Data'!B4="C",'Yearly Data'!AM4/(('Energetic Results'!I4*'Yearly Data'!AM4)/'Yearly Data'!Y4*'Yearly Data'!M4+'Yearly Data'!O4*'Yearly Data'!AC4/'Energetic Results'!P4),'Yearly Data'!AM4/(('Energetic Results'!I4*'Yearly Data'!AM4)/'Yearly Data'!Y4*'Yearly Data'!M4+('Yearly Data'!O4+'Yearly Data'!N4)*0.5*'Yearly Data'!AA4/'Energetic Results'!P4))*1000</f>
        <v>65.3970175202433</v>
      </c>
      <c r="U4" s="21" t="n">
        <f aca="false">('Yearly Data'!AI4+'Yearly Data'!AM4+'Yearly Data'!AN4)/('Yearly Data'!R4+'Yearly Data'!S4+'Yearly Data'!U4+'Yearly Data'!V4+'Yearly Data'!M4+'Yearly Data'!O4+'Yearly Data'!P4+'Yearly Data'!N4)</f>
        <v>0.0103498731078268</v>
      </c>
      <c r="V4" s="21" t="n">
        <f aca="false">'Yearly Data'!AY4/'Yearly Data'!O4</f>
        <v>1.3516434637121</v>
      </c>
      <c r="W4" s="21" t="n">
        <f aca="false">('Yearly Data'!AI4/'Yearly Data'!AX4)*1000</f>
        <v>3.0840836917939</v>
      </c>
      <c r="X4" s="19" t="n">
        <f aca="false">'Yearly Data'!AM4+'Yearly Data'!AN4</f>
        <v>9999.81962670819</v>
      </c>
      <c r="Y4" s="19" t="n">
        <f aca="false">IF('Yearly Data'!B4="C",('Energetic Results'!H4*'Yearly Data'!AP4+'Energetic Results'!I4*'Yearly Data'!AM4+'Energetic Results'!J4*'Yearly Data'!AN4)/'Yearly Data'!Y4,('Yearly Data'!AP4+'Yearly Data'!AM4+'Yearly Data'!AN4)/('Yearly Data'!Y4+'Energetic Results'!P4))</f>
        <v>0.810448822926325</v>
      </c>
      <c r="Z4" s="19" t="n">
        <f aca="false">IF('Yearly Data'!B4="C",'Yearly Data'!Y4-('Energetic Results'!H4*'Yearly Data'!AP4+'Energetic Results'!I4*'Yearly Data'!AM4+'Yearly Data'!I4*'Yearly Data'!AN4),('Yearly Data'!Y4+'Energetic Results'!P4)-('Yearly Data'!AP4+'Yearly Data'!AM4+'Yearly Data'!AN4))</f>
        <v>4590.37291925549</v>
      </c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E-SOR-NAP-CC-ET-HC-R100</v>
      </c>
      <c r="C5" s="21" t="n">
        <f aca="false">'Yearly Data'!J5</f>
        <v>21.5</v>
      </c>
      <c r="D5" s="22" t="n">
        <f aca="false">'Yearly Data'!K5</f>
        <v>1.6</v>
      </c>
      <c r="E5" s="19" t="n">
        <f aca="false">'Yearly Data'!Y5/'Energetic Results'!C5</f>
        <v>645.967591976465</v>
      </c>
      <c r="F5" s="19" t="n">
        <f aca="false">'Yearly Data'!Y5/('Yearly Data'!X5*C5)</f>
        <v>0.375535232039655</v>
      </c>
      <c r="G5" s="19" t="n">
        <f aca="false">'Yearly Data'!AI5/('Yearly Data'!AP5)</f>
        <v>0.499600305875555</v>
      </c>
      <c r="H5" s="19" t="n">
        <f aca="false">IF('Yearly Data'!B5="C",1-('Yearly Data'!AD5/'Yearly Data'!AP5),1-('Yearly Data'!Z5/('Yearly Data'!AP5+'Yearly Data'!AQ5)))</f>
        <v>0.513870345952992</v>
      </c>
      <c r="I5" s="19" t="n">
        <f aca="false">IF('Yearly Data'!B5="C",1-('Yearly Data'!AC5/'Yearly Data'!AM5),1-'Yearly Data'!AA5/('Yearly Data'!AM5+('Yearly Data'!AN5-'Yearly Data'!AQ5)))</f>
        <v>0.401991248897168</v>
      </c>
      <c r="J5" s="14" t="e">
        <f aca="false">IF('Yearly Data'!AN5&gt;0,(IF('Yearly Data'!B5="C",1-'Yearly Data'!AB5/'Yearly Data'!AN5,'Energetic Results'!H5*('Yearly Data'!AQ5/'Yearly Data'!AN5)+('Energetic Results'!I5,('Yearly Data'!AN5-'Yearly Data'!AQ5)/'Yearly Data'!AN5))),1)</f>
        <v>#NAME?</v>
      </c>
      <c r="K5" s="19" t="n">
        <f aca="false">'Yearly Data'!AU5+'Yearly Data'!AV5</f>
        <v>966.39999999991</v>
      </c>
      <c r="L5" s="19" t="n">
        <f aca="false">'Yearly Data'!AU5</f>
        <v>966.39999999991</v>
      </c>
      <c r="M5" s="19" t="n">
        <f aca="false">'Yearly Data'!AW5</f>
        <v>1854.72499999935</v>
      </c>
      <c r="N5" s="19" t="n">
        <f aca="false">'Yearly Data'!AZ5</f>
        <v>514.250000000019</v>
      </c>
      <c r="O5" s="19" t="n">
        <f aca="false">'Yearly Data'!AT5/1000</f>
        <v>0</v>
      </c>
      <c r="P5" s="19" t="n">
        <f aca="false">IF('Yearly Data'!B5="C",'Yearly Data'!AD5+'Yearly Data'!AC5+'Yearly Data'!AB5,'Yearly Data'!AA5+'Yearly Data'!Z5)</f>
        <v>10498.4439160157</v>
      </c>
      <c r="Q5" s="19" t="n">
        <f aca="false">('Yearly Data'!R5+'Yearly Data'!N5+'Yearly Data'!S5+'Yearly Data'!U5+'Yearly Data'!V5+'Yearly Data'!M5+'Yearly Data'!O5)/1000</f>
        <v>1398.51667979097</v>
      </c>
      <c r="R5" s="19" t="n">
        <f aca="false">('Yearly Data'!AX5+'Yearly Data'!AY5)/1000</f>
        <v>1732.11690674682</v>
      </c>
      <c r="S5" s="21" t="n">
        <f aca="false">IF('Yearly Data'!B5="C",'Yearly Data'!AI5/('Yearly Data'!R5+'Yearly Data'!S5+'Yearly Data'!U5+'Yearly Data'!V5+('Energetic Results'!H5*'Yearly Data'!AP5)/'Yearly Data'!Y5*'Yearly Data'!M5+'Yearly Data'!O5*'Yearly Data'!AD5/'Energetic Results'!P5),'Yearly Data'!AI5/('Yearly Data'!R5+'Yearly Data'!S5+'Yearly Data'!U5+'Yearly Data'!V5+('Energetic Results'!H5*'Yearly Data'!AP5)/'Yearly Data'!Y5*'Yearly Data'!M5+('Yearly Data'!O5+'Yearly Data'!N5)*0.5*'Yearly Data'!Z5/'Energetic Results'!P5))*1000</f>
        <v>4.43332368774134</v>
      </c>
      <c r="T5" s="21" t="n">
        <f aca="false">IF('Yearly Data'!B5="C",'Yearly Data'!AM5/(('Energetic Results'!I5*'Yearly Data'!AM5)/'Yearly Data'!Y5*'Yearly Data'!M5+'Yearly Data'!O5*'Yearly Data'!AC5/'Energetic Results'!P5),'Yearly Data'!AM5/(('Energetic Results'!I5*'Yearly Data'!AM5)/'Yearly Data'!Y5*'Yearly Data'!M5+('Yearly Data'!O5+'Yearly Data'!N5)*0.5*'Yearly Data'!AA5/'Energetic Results'!P5))*1000</f>
        <v>64.9549708125758</v>
      </c>
      <c r="U5" s="21" t="n">
        <f aca="false">('Yearly Data'!AI5+'Yearly Data'!AM5+'Yearly Data'!AN5)/('Yearly Data'!R5+'Yearly Data'!S5+'Yearly Data'!U5+'Yearly Data'!V5+'Yearly Data'!M5+'Yearly Data'!O5+'Yearly Data'!P5+'Yearly Data'!N5)</f>
        <v>0.010098748474359</v>
      </c>
      <c r="V5" s="21" t="n">
        <f aca="false">'Yearly Data'!AY5/'Yearly Data'!O5</f>
        <v>1.24237896172081</v>
      </c>
      <c r="W5" s="21" t="n">
        <f aca="false">('Yearly Data'!AI5/'Yearly Data'!AX5)*1000</f>
        <v>3.0843358028106</v>
      </c>
      <c r="X5" s="19" t="n">
        <f aca="false">'Yearly Data'!AM5+'Yearly Data'!AN5</f>
        <v>9992.80136460755</v>
      </c>
      <c r="Y5" s="19" t="n">
        <f aca="false">IF('Yearly Data'!B5="C",('Energetic Results'!H5*'Yearly Data'!AP5+'Energetic Results'!I5*'Yearly Data'!AM5+'Energetic Results'!J5*'Yearly Data'!AN5)/'Yearly Data'!Y5,('Yearly Data'!AP5+'Yearly Data'!AM5+'Yearly Data'!AN5)/('Yearly Data'!Y5+'Energetic Results'!P5))</f>
        <v>0.803100448248596</v>
      </c>
      <c r="Z5" s="19" t="n">
        <f aca="false">IF('Yearly Data'!B5="C",'Yearly Data'!Y5-('Energetic Results'!H5*'Yearly Data'!AP5+'Energetic Results'!I5*'Yearly Data'!AM5+'Yearly Data'!I5*'Yearly Data'!AN5),('Yearly Data'!Y5+'Energetic Results'!P5)-('Yearly Data'!AP5+'Yearly Data'!AM5+'Yearly Data'!AN5))</f>
        <v>4801.7395812319</v>
      </c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E-SOR-NAP-CC-ET-HC-R100</v>
      </c>
      <c r="C6" s="21" t="n">
        <f aca="false">'Yearly Data'!J6</f>
        <v>17</v>
      </c>
      <c r="D6" s="22" t="n">
        <f aca="false">'Yearly Data'!K6</f>
        <v>1.3</v>
      </c>
      <c r="E6" s="19" t="n">
        <f aca="false">'Yearly Data'!Y6/'Energetic Results'!C6</f>
        <v>698.579536984818</v>
      </c>
      <c r="F6" s="19" t="n">
        <f aca="false">'Yearly Data'!Y6/('Yearly Data'!X6*C6)</f>
        <v>0.406121346919376</v>
      </c>
      <c r="G6" s="19" t="n">
        <f aca="false">'Yearly Data'!AI6/('Yearly Data'!AP6)</f>
        <v>0.501365861630478</v>
      </c>
      <c r="H6" s="19" t="n">
        <f aca="false">IF('Yearly Data'!B6="C",1-('Yearly Data'!AD6/'Yearly Data'!AP6),1-('Yearly Data'!Z6/('Yearly Data'!AP6+'Yearly Data'!AQ6)))</f>
        <v>0.409253932793528</v>
      </c>
      <c r="I6" s="19" t="n">
        <f aca="false">IF('Yearly Data'!B6="C",1-('Yearly Data'!AC6/'Yearly Data'!AM6),1-'Yearly Data'!AA6/('Yearly Data'!AM6+('Yearly Data'!AN6-'Yearly Data'!AQ6)))</f>
        <v>0.319763259594781</v>
      </c>
      <c r="J6" s="14" t="e">
        <f aca="false">IF('Yearly Data'!AN6&gt;0,(IF('Yearly Data'!B6="C",1-'Yearly Data'!AB6/'Yearly Data'!AN6,'Energetic Results'!H6*('Yearly Data'!AQ6/'Yearly Data'!AN6)+('Energetic Results'!I6,('Yearly Data'!AN6-'Yearly Data'!AQ6)/'Yearly Data'!AN6))),1)</f>
        <v>#NAME?</v>
      </c>
      <c r="K6" s="19" t="n">
        <f aca="false">'Yearly Data'!AU6+'Yearly Data'!AV6</f>
        <v>972.299999999907</v>
      </c>
      <c r="L6" s="19" t="n">
        <f aca="false">'Yearly Data'!AU6</f>
        <v>972.299999999907</v>
      </c>
      <c r="M6" s="19" t="n">
        <f aca="false">'Yearly Data'!AW6</f>
        <v>1854.72499999935</v>
      </c>
      <c r="N6" s="19" t="n">
        <f aca="false">'Yearly Data'!AZ6</f>
        <v>383.425</v>
      </c>
      <c r="O6" s="19" t="n">
        <f aca="false">'Yearly Data'!AT6/1000</f>
        <v>0</v>
      </c>
      <c r="P6" s="19" t="n">
        <f aca="false">IF('Yearly Data'!B6="C",'Yearly Data'!AD6+'Yearly Data'!AC6+'Yearly Data'!AB6,'Yearly Data'!AA6+'Yearly Data'!Z6)</f>
        <v>12325.7636076264</v>
      </c>
      <c r="Q6" s="19" t="n">
        <f aca="false">('Yearly Data'!R6+'Yearly Data'!N6+'Yearly Data'!S6+'Yearly Data'!U6+'Yearly Data'!V6+'Yearly Data'!M6+'Yearly Data'!O6)/1000</f>
        <v>1428.32715293195</v>
      </c>
      <c r="R6" s="19" t="n">
        <f aca="false">('Yearly Data'!AX6+'Yearly Data'!AY6)/1000</f>
        <v>1732.13700364607</v>
      </c>
      <c r="S6" s="21" t="n">
        <f aca="false">IF('Yearly Data'!B6="C",'Yearly Data'!AI6/('Yearly Data'!R6+'Yearly Data'!S6+'Yearly Data'!U6+'Yearly Data'!V6+('Energetic Results'!H6*'Yearly Data'!AP6)/'Yearly Data'!Y6*'Yearly Data'!M6+'Yearly Data'!O6*'Yearly Data'!AD6/'Energetic Results'!P6),'Yearly Data'!AI6/('Yearly Data'!R6+'Yearly Data'!S6+'Yearly Data'!U6+'Yearly Data'!V6+('Energetic Results'!H6*'Yearly Data'!AP6)/'Yearly Data'!Y6*'Yearly Data'!M6+('Yearly Data'!O6+'Yearly Data'!N6)*0.5*'Yearly Data'!Z6/'Energetic Results'!P6))*1000</f>
        <v>4.3962494348941</v>
      </c>
      <c r="T6" s="21" t="n">
        <f aca="false">IF('Yearly Data'!B6="C",'Yearly Data'!AM6/(('Energetic Results'!I6*'Yearly Data'!AM6)/'Yearly Data'!Y6*'Yearly Data'!M6+'Yearly Data'!O6*'Yearly Data'!AC6/'Energetic Results'!P6),'Yearly Data'!AM6/(('Energetic Results'!I6*'Yearly Data'!AM6)/'Yearly Data'!Y6*'Yearly Data'!M6+('Yearly Data'!O6+'Yearly Data'!N6)*0.5*'Yearly Data'!AA6/'Energetic Results'!P6))*1000</f>
        <v>64.1337623462013</v>
      </c>
      <c r="U6" s="21" t="n">
        <f aca="false">('Yearly Data'!AI6+'Yearly Data'!AM6+'Yearly Data'!AN6)/('Yearly Data'!R6+'Yearly Data'!S6+'Yearly Data'!U6+'Yearly Data'!V6+'Yearly Data'!M6+'Yearly Data'!O6+'Yearly Data'!P6+'Yearly Data'!N6)</f>
        <v>0.00989123568764398</v>
      </c>
      <c r="V6" s="21" t="n">
        <f aca="false">'Yearly Data'!AY6/'Yearly Data'!O6</f>
        <v>1.1684319049608</v>
      </c>
      <c r="W6" s="21" t="n">
        <f aca="false">('Yearly Data'!AI6/'Yearly Data'!AX6)*1000</f>
        <v>3.08430967439228</v>
      </c>
      <c r="X6" s="19" t="n">
        <f aca="false">'Yearly Data'!AM6+'Yearly Data'!AN6</f>
        <v>9983.83334181345</v>
      </c>
      <c r="Y6" s="19" t="n">
        <f aca="false">IF('Yearly Data'!B6="C",('Energetic Results'!H6*'Yearly Data'!AP6+'Energetic Results'!I6*'Yearly Data'!AM6+'Energetic Results'!J6*'Yearly Data'!AN6)/'Yearly Data'!Y6,('Yearly Data'!AP6+'Yearly Data'!AM6+'Yearly Data'!AN6)/('Yearly Data'!Y6+'Energetic Results'!P6))</f>
        <v>0.807479283078265</v>
      </c>
      <c r="Z6" s="19" t="n">
        <f aca="false">IF('Yearly Data'!B6="C",'Yearly Data'!Y6-('Energetic Results'!H6*'Yearly Data'!AP6+'Energetic Results'!I6*'Yearly Data'!AM6+'Yearly Data'!I6*'Yearly Data'!AN6),('Yearly Data'!Y6+'Energetic Results'!P6)-('Yearly Data'!AP6+'Yearly Data'!AM6+'Yearly Data'!AN6))</f>
        <v>4659.31241222997</v>
      </c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E-SOR-NAP-CC-ET-HC-R100</v>
      </c>
      <c r="C7" s="21" t="n">
        <f aca="false">'Yearly Data'!J7</f>
        <v>12.5</v>
      </c>
      <c r="D7" s="22" t="n">
        <f aca="false">'Yearly Data'!K7</f>
        <v>0.950000014156103</v>
      </c>
      <c r="E7" s="19" t="n">
        <f aca="false">'Yearly Data'!Y7/'Energetic Results'!C7</f>
        <v>767.511945315231</v>
      </c>
      <c r="F7" s="19" t="n">
        <f aca="false">'Yearly Data'!Y7/('Yearly Data'!X7*C7)</f>
        <v>0.44619541298546</v>
      </c>
      <c r="G7" s="19" t="n">
        <f aca="false">'Yearly Data'!AI7/('Yearly Data'!AP7)</f>
        <v>0.502902014966132</v>
      </c>
      <c r="H7" s="19" t="n">
        <f aca="false">IF('Yearly Data'!B7="C",1-('Yearly Data'!AD7/'Yearly Data'!AP7),1-('Yearly Data'!Z7/('Yearly Data'!AP7+'Yearly Data'!AQ7)))</f>
        <v>0.305122330694424</v>
      </c>
      <c r="I7" s="19" t="n">
        <f aca="false">IF('Yearly Data'!B7="C",1-('Yearly Data'!AC7/'Yearly Data'!AM7),1-'Yearly Data'!AA7/('Yearly Data'!AM7+('Yearly Data'!AN7-'Yearly Data'!AQ7)))</f>
        <v>0.226941722654865</v>
      </c>
      <c r="J7" s="14" t="e">
        <f aca="false">IF('Yearly Data'!AN7&gt;0,(IF('Yearly Data'!B7="C",1-'Yearly Data'!AB7/'Yearly Data'!AN7,'Energetic Results'!H7*('Yearly Data'!AQ7/'Yearly Data'!AN7)+('Energetic Results'!I7,('Yearly Data'!AN7-'Yearly Data'!AQ7)/'Yearly Data'!AN7))),1)</f>
        <v>#NAME?</v>
      </c>
      <c r="K7" s="19" t="n">
        <f aca="false">'Yearly Data'!AU7+'Yearly Data'!AV7</f>
        <v>977.924999999904</v>
      </c>
      <c r="L7" s="19" t="n">
        <f aca="false">'Yearly Data'!AU7</f>
        <v>977.924999999904</v>
      </c>
      <c r="M7" s="19" t="n">
        <f aca="false">'Yearly Data'!AW7</f>
        <v>1854.72499999935</v>
      </c>
      <c r="N7" s="19" t="n">
        <f aca="false">'Yearly Data'!AZ7</f>
        <v>235.374999999993</v>
      </c>
      <c r="O7" s="19" t="n">
        <f aca="false">'Yearly Data'!AT7/1000</f>
        <v>0</v>
      </c>
      <c r="P7" s="19" t="n">
        <f aca="false">IF('Yearly Data'!B7="C",'Yearly Data'!AD7+'Yearly Data'!AC7+'Yearly Data'!AB7,'Yearly Data'!AA7+'Yearly Data'!Z7)</f>
        <v>14227.3960436557</v>
      </c>
      <c r="Q7" s="19" t="n">
        <f aca="false">('Yearly Data'!R7+'Yearly Data'!N7+'Yearly Data'!S7+'Yearly Data'!U7+'Yearly Data'!V7+'Yearly Data'!M7+'Yearly Data'!O7)/1000</f>
        <v>1459.88063273575</v>
      </c>
      <c r="R7" s="19" t="n">
        <f aca="false">('Yearly Data'!AX7+'Yearly Data'!AY7)/1000</f>
        <v>1732.12194294931</v>
      </c>
      <c r="S7" s="21" t="n">
        <f aca="false">IF('Yearly Data'!B7="C",'Yearly Data'!AI7/('Yearly Data'!R7+'Yearly Data'!S7+'Yearly Data'!U7+'Yearly Data'!V7+('Energetic Results'!H7*'Yearly Data'!AP7)/'Yearly Data'!Y7*'Yearly Data'!M7+'Yearly Data'!O7*'Yearly Data'!AD7/'Energetic Results'!P7),'Yearly Data'!AI7/('Yearly Data'!R7+'Yearly Data'!S7+'Yearly Data'!U7+'Yearly Data'!V7+('Energetic Results'!H7*'Yearly Data'!AP7)/'Yearly Data'!Y7*'Yearly Data'!M7+('Yearly Data'!O7+'Yearly Data'!N7)*0.5*'Yearly Data'!Z7/'Energetic Results'!P7))*1000</f>
        <v>4.36213819967624</v>
      </c>
      <c r="T7" s="21" t="n">
        <f aca="false">IF('Yearly Data'!B7="C",'Yearly Data'!AM7/(('Energetic Results'!I7*'Yearly Data'!AM7)/'Yearly Data'!Y7*'Yearly Data'!M7+'Yearly Data'!O7*'Yearly Data'!AC7/'Energetic Results'!P7),'Yearly Data'!AM7/(('Energetic Results'!I7*'Yearly Data'!AM7)/'Yearly Data'!Y7*'Yearly Data'!M7+('Yearly Data'!O7+'Yearly Data'!N7)*0.5*'Yearly Data'!AA7/'Energetic Results'!P7))*1000</f>
        <v>63.5733758662376</v>
      </c>
      <c r="U7" s="21" t="n">
        <f aca="false">('Yearly Data'!AI7+'Yearly Data'!AM7+'Yearly Data'!AN7)/('Yearly Data'!R7+'Yearly Data'!S7+'Yearly Data'!U7+'Yearly Data'!V7+'Yearly Data'!M7+'Yearly Data'!O7+'Yearly Data'!P7+'Yearly Data'!N7)</f>
        <v>0.00967423819761118</v>
      </c>
      <c r="V7" s="21" t="n">
        <f aca="false">'Yearly Data'!AY7/'Yearly Data'!O7</f>
        <v>1.10212365277898</v>
      </c>
      <c r="W7" s="21" t="n">
        <f aca="false">('Yearly Data'!AI7/'Yearly Data'!AX7)*1000</f>
        <v>3.08451114016808</v>
      </c>
      <c r="X7" s="19" t="n">
        <f aca="false">'Yearly Data'!AM7+'Yearly Data'!AN7</f>
        <v>9964.65871984099</v>
      </c>
      <c r="Y7" s="19" t="n">
        <f aca="false">IF('Yearly Data'!B7="C",('Energetic Results'!H7*'Yearly Data'!AP7+'Energetic Results'!I7*'Yearly Data'!AM7+'Energetic Results'!J7*'Yearly Data'!AN7)/'Yearly Data'!Y7,('Yearly Data'!AP7+'Yearly Data'!AM7+'Yearly Data'!AN7)/('Yearly Data'!Y7+'Energetic Results'!P7))</f>
        <v>0.818362788065197</v>
      </c>
      <c r="Z7" s="19" t="n">
        <f aca="false">IF('Yearly Data'!B7="C",'Yearly Data'!Y7-('Energetic Results'!H7*'Yearly Data'!AP7+'Energetic Results'!I7*'Yearly Data'!AM7+'Yearly Data'!I7*'Yearly Data'!AN7),('Yearly Data'!Y7+'Energetic Results'!P7)-('Yearly Data'!AP7+'Yearly Data'!AM7+'Yearly Data'!AN7))</f>
        <v>4326.83367388332</v>
      </c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E-SOR-NAP-CC-ET-HC-R100</v>
      </c>
      <c r="C8" s="21" t="n">
        <f aca="false">'Yearly Data'!J8</f>
        <v>31</v>
      </c>
      <c r="D8" s="22" t="n">
        <f aca="false">'Yearly Data'!K8</f>
        <v>1.55</v>
      </c>
      <c r="E8" s="19" t="n">
        <f aca="false">'Yearly Data'!Y8/'Energetic Results'!C8</f>
        <v>535.133596129055</v>
      </c>
      <c r="F8" s="19" t="n">
        <f aca="false">'Yearly Data'!Y8/('Yearly Data'!X8*C8)</f>
        <v>0.311101550125228</v>
      </c>
      <c r="G8" s="19" t="n">
        <f aca="false">'Yearly Data'!AI8/('Yearly Data'!AP8)</f>
        <v>0.494727808756513</v>
      </c>
      <c r="H8" s="19" t="n">
        <f aca="false">IF('Yearly Data'!B8="C",1-('Yearly Data'!AD8/'Yearly Data'!AP8),1-('Yearly Data'!Z8/('Yearly Data'!AP8+'Yearly Data'!AQ8)))</f>
        <v>0.685461514276646</v>
      </c>
      <c r="I8" s="19" t="n">
        <f aca="false">IF('Yearly Data'!B8="C",1-('Yearly Data'!AC8/'Yearly Data'!AM8),1-'Yearly Data'!AA8/('Yearly Data'!AM8+('Yearly Data'!AN8-'Yearly Data'!AQ8)))</f>
        <v>0.501769774992583</v>
      </c>
      <c r="J8" s="14" t="e">
        <f aca="false">IF('Yearly Data'!AN8&gt;0,(IF('Yearly Data'!B8="C",1-'Yearly Data'!AB8/'Yearly Data'!AN8,'Energetic Results'!H8*('Yearly Data'!AQ8/'Yearly Data'!AN8)+('Energetic Results'!I8,('Yearly Data'!AN8-'Yearly Data'!AQ8)/'Yearly Data'!AN8))),1)</f>
        <v>#NAME?</v>
      </c>
      <c r="K8" s="19" t="n">
        <f aca="false">'Yearly Data'!AU8+'Yearly Data'!AV8</f>
        <v>952.224999999919</v>
      </c>
      <c r="L8" s="19" t="n">
        <f aca="false">'Yearly Data'!AU8</f>
        <v>952.224999999919</v>
      </c>
      <c r="M8" s="19" t="n">
        <f aca="false">'Yearly Data'!AW8</f>
        <v>1854.72499999935</v>
      </c>
      <c r="N8" s="19" t="n">
        <f aca="false">'Yearly Data'!AZ8</f>
        <v>801.875000000052</v>
      </c>
      <c r="O8" s="19" t="n">
        <f aca="false">'Yearly Data'!AT8/1000</f>
        <v>0</v>
      </c>
      <c r="P8" s="19" t="n">
        <f aca="false">IF('Yearly Data'!B8="C",'Yearly Data'!AD8+'Yearly Data'!AC8+'Yearly Data'!AB8,'Yearly Data'!AA8+'Yearly Data'!Z8)</f>
        <v>7809.7703721376</v>
      </c>
      <c r="Q8" s="19" t="n">
        <f aca="false">('Yearly Data'!R8+'Yearly Data'!N8+'Yearly Data'!S8+'Yearly Data'!U8+'Yearly Data'!V8+'Yearly Data'!M8+'Yearly Data'!O8)/1000</f>
        <v>1338.75609152533</v>
      </c>
      <c r="R8" s="19" t="n">
        <f aca="false">('Yearly Data'!AX8+'Yearly Data'!AY8)/1000</f>
        <v>1732.14425260936</v>
      </c>
      <c r="S8" s="21" t="n">
        <f aca="false">IF('Yearly Data'!B8="C",'Yearly Data'!AI8/('Yearly Data'!R8+'Yearly Data'!S8+'Yearly Data'!U8+'Yearly Data'!V8+('Energetic Results'!H8*'Yearly Data'!AP8)/'Yearly Data'!Y8*'Yearly Data'!M8+'Yearly Data'!O8*'Yearly Data'!AD8/'Energetic Results'!P8),'Yearly Data'!AI8/('Yearly Data'!R8+'Yearly Data'!S8+'Yearly Data'!U8+'Yearly Data'!V8+('Energetic Results'!H8*'Yearly Data'!AP8)/'Yearly Data'!Y8*'Yearly Data'!M8+('Yearly Data'!O8+'Yearly Data'!N8)*0.5*'Yearly Data'!Z8/'Energetic Results'!P8))*1000</f>
        <v>4.53119153904544</v>
      </c>
      <c r="T8" s="21" t="n">
        <f aca="false">IF('Yearly Data'!B8="C",'Yearly Data'!AM8/(('Energetic Results'!I8*'Yearly Data'!AM8)/'Yearly Data'!Y8*'Yearly Data'!M8+'Yearly Data'!O8*'Yearly Data'!AC8/'Energetic Results'!P8),'Yearly Data'!AM8/(('Energetic Results'!I8*'Yearly Data'!AM8)/'Yearly Data'!Y8*'Yearly Data'!M8+('Yearly Data'!O8+'Yearly Data'!N8)*0.5*'Yearly Data'!AA8/'Energetic Results'!P8))*1000</f>
        <v>67.0586104502151</v>
      </c>
      <c r="U8" s="21" t="n">
        <f aca="false">('Yearly Data'!AI8+'Yearly Data'!AM8+'Yearly Data'!AN8)/('Yearly Data'!R8+'Yearly Data'!S8+'Yearly Data'!U8+'Yearly Data'!V8+'Yearly Data'!M8+'Yearly Data'!O8+'Yearly Data'!P8+'Yearly Data'!N8)</f>
        <v>0.0105499445132023</v>
      </c>
      <c r="V8" s="21" t="n">
        <f aca="false">'Yearly Data'!AY8/'Yearly Data'!O8</f>
        <v>1.40016481198354</v>
      </c>
      <c r="W8" s="21" t="n">
        <f aca="false">('Yearly Data'!AI8/'Yearly Data'!AX8)*1000</f>
        <v>3.08398819795118</v>
      </c>
      <c r="X8" s="19" t="n">
        <f aca="false">'Yearly Data'!AM8+'Yearly Data'!AN8</f>
        <v>10023.3596919497</v>
      </c>
      <c r="Y8" s="19" t="n">
        <f aca="false">IF('Yearly Data'!B8="C",('Energetic Results'!H8*'Yearly Data'!AP8+'Energetic Results'!I8*'Yearly Data'!AM8+'Energetic Results'!J8*'Yearly Data'!AN8)/'Yearly Data'!Y8,('Yearly Data'!AP8+'Yearly Data'!AM8+'Yearly Data'!AN8)/('Yearly Data'!Y8+'Energetic Results'!P8))</f>
        <v>0.807786713210234</v>
      </c>
      <c r="Z8" s="19" t="n">
        <f aca="false">IF('Yearly Data'!B8="C",'Yearly Data'!Y8-('Energetic Results'!H8*'Yearly Data'!AP8+'Energetic Results'!I8*'Yearly Data'!AM8+'Yearly Data'!I8*'Yearly Data'!AN8),('Yearly Data'!Y8+'Energetic Results'!P8)-('Yearly Data'!AP8+'Yearly Data'!AM8+'Yearly Data'!AN8))</f>
        <v>4689.79504119327</v>
      </c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E-SOR-NAP-CC-ET-HC-R100</v>
      </c>
      <c r="C9" s="21" t="n">
        <f aca="false">'Yearly Data'!J9</f>
        <v>26.5</v>
      </c>
      <c r="D9" s="22" t="n">
        <f aca="false">'Yearly Data'!K9</f>
        <v>1.35</v>
      </c>
      <c r="E9" s="19" t="n">
        <f aca="false">'Yearly Data'!Y9/'Energetic Results'!C9</f>
        <v>578.471717877555</v>
      </c>
      <c r="F9" s="19" t="n">
        <f aca="false">'Yearly Data'!Y9/('Yearly Data'!X9*C9)</f>
        <v>0.336296299535472</v>
      </c>
      <c r="G9" s="19" t="n">
        <f aca="false">'Yearly Data'!AI9/('Yearly Data'!AP9)</f>
        <v>0.496952929170089</v>
      </c>
      <c r="H9" s="19" t="n">
        <f aca="false">IF('Yearly Data'!B9="C",1-('Yearly Data'!AD9/'Yearly Data'!AP9),1-('Yearly Data'!Z9/('Yearly Data'!AP9+'Yearly Data'!AQ9)))</f>
        <v>0.615600701385937</v>
      </c>
      <c r="I9" s="19" t="n">
        <f aca="false">IF('Yearly Data'!B9="C",1-('Yearly Data'!AC9/'Yearly Data'!AM9),1-'Yearly Data'!AA9/('Yearly Data'!AM9+('Yearly Data'!AN9-'Yearly Data'!AQ9)))</f>
        <v>0.449763714541488</v>
      </c>
      <c r="J9" s="14" t="e">
        <f aca="false">IF('Yearly Data'!AN9&gt;0,(IF('Yearly Data'!B9="C",1-'Yearly Data'!AB9/'Yearly Data'!AN9,'Energetic Results'!H9*('Yearly Data'!AQ9/'Yearly Data'!AN9)+('Energetic Results'!I9,('Yearly Data'!AN9-'Yearly Data'!AQ9)/'Yearly Data'!AN9))),1)</f>
        <v>#NAME?</v>
      </c>
      <c r="K9" s="19" t="n">
        <f aca="false">'Yearly Data'!AU9+'Yearly Data'!AV9</f>
        <v>958.524999999915</v>
      </c>
      <c r="L9" s="19" t="n">
        <f aca="false">'Yearly Data'!AU9</f>
        <v>958.524999999915</v>
      </c>
      <c r="M9" s="19" t="n">
        <f aca="false">'Yearly Data'!AW9</f>
        <v>1854.72499999935</v>
      </c>
      <c r="N9" s="19" t="n">
        <f aca="false">'Yearly Data'!AZ9</f>
        <v>688.025000000036</v>
      </c>
      <c r="O9" s="19" t="n">
        <f aca="false">'Yearly Data'!AT9/1000</f>
        <v>0</v>
      </c>
      <c r="P9" s="19" t="n">
        <f aca="false">IF('Yearly Data'!B9="C",'Yearly Data'!AD9+'Yearly Data'!AC9+'Yearly Data'!AB9,'Yearly Data'!AA9+'Yearly Data'!Z9)</f>
        <v>9008.53088896466</v>
      </c>
      <c r="Q9" s="19" t="n">
        <f aca="false">('Yearly Data'!R9+'Yearly Data'!N9+'Yearly Data'!S9+'Yearly Data'!U9+'Yearly Data'!V9+'Yearly Data'!M9+'Yearly Data'!O9)/1000</f>
        <v>1362.53911751369</v>
      </c>
      <c r="R9" s="19" t="n">
        <f aca="false">('Yearly Data'!AX9+'Yearly Data'!AY9)/1000</f>
        <v>1732.12936983656</v>
      </c>
      <c r="S9" s="21" t="n">
        <f aca="false">IF('Yearly Data'!B9="C",'Yearly Data'!AI9/('Yearly Data'!R9+'Yearly Data'!S9+'Yearly Data'!U9+'Yearly Data'!V9+('Energetic Results'!H9*'Yearly Data'!AP9)/'Yearly Data'!Y9*'Yearly Data'!M9+'Yearly Data'!O9*'Yearly Data'!AD9/'Energetic Results'!P9),'Yearly Data'!AI9/('Yearly Data'!R9+'Yearly Data'!S9+'Yearly Data'!U9+'Yearly Data'!V9+('Energetic Results'!H9*'Yearly Data'!AP9)/'Yearly Data'!Y9*'Yearly Data'!M9+('Yearly Data'!O9+'Yearly Data'!N9)*0.5*'Yearly Data'!Z9/'Energetic Results'!P9))*1000</f>
        <v>4.48842804383248</v>
      </c>
      <c r="T9" s="21" t="n">
        <f aca="false">IF('Yearly Data'!B9="C",'Yearly Data'!AM9/(('Energetic Results'!I9*'Yearly Data'!AM9)/'Yearly Data'!Y9*'Yearly Data'!M9+'Yearly Data'!O9*'Yearly Data'!AC9/'Energetic Results'!P9),'Yearly Data'!AM9/(('Energetic Results'!I9*'Yearly Data'!AM9)/'Yearly Data'!Y9*'Yearly Data'!M9+('Yearly Data'!O9+'Yearly Data'!N9)*0.5*'Yearly Data'!AA9/'Energetic Results'!P9))*1000</f>
        <v>66.3220633486335</v>
      </c>
      <c r="U9" s="21" t="n">
        <f aca="false">('Yearly Data'!AI9+'Yearly Data'!AM9+'Yearly Data'!AN9)/('Yearly Data'!R9+'Yearly Data'!S9+'Yearly Data'!U9+'Yearly Data'!V9+'Yearly Data'!M9+'Yearly Data'!O9+'Yearly Data'!P9+'Yearly Data'!N9)</f>
        <v>0.0103677897878257</v>
      </c>
      <c r="V9" s="21" t="n">
        <f aca="false">'Yearly Data'!AY9/'Yearly Data'!O9</f>
        <v>1.32898617190971</v>
      </c>
      <c r="W9" s="21" t="n">
        <f aca="false">('Yearly Data'!AI9/'Yearly Data'!AX9)*1000</f>
        <v>3.08430382074038</v>
      </c>
      <c r="X9" s="19" t="n">
        <f aca="false">'Yearly Data'!AM9+'Yearly Data'!AN9</f>
        <v>10013.6946905084</v>
      </c>
      <c r="Y9" s="19" t="n">
        <f aca="false">IF('Yearly Data'!B9="C",('Energetic Results'!H9*'Yearly Data'!AP9+'Energetic Results'!I9*'Yearly Data'!AM9+'Energetic Results'!J9*'Yearly Data'!AN9)/'Yearly Data'!Y9,('Yearly Data'!AP9+'Yearly Data'!AM9+'Yearly Data'!AN9)/('Yearly Data'!Y9+'Energetic Results'!P9))</f>
        <v>0.807665077285993</v>
      </c>
      <c r="Z9" s="19" t="n">
        <f aca="false">IF('Yearly Data'!B9="C",'Yearly Data'!Y9-('Energetic Results'!H9*'Yearly Data'!AP9+'Energetic Results'!I9*'Yearly Data'!AM9+'Yearly Data'!I9*'Yearly Data'!AN9),('Yearly Data'!Y9+'Energetic Results'!P9)-('Yearly Data'!AP9+'Yearly Data'!AM9+'Yearly Data'!AN9))</f>
        <v>4681.05339077656</v>
      </c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E-SOR-NAP-CC-ET-HC-R100</v>
      </c>
      <c r="C10" s="21" t="n">
        <f aca="false">'Yearly Data'!J10</f>
        <v>21.5</v>
      </c>
      <c r="D10" s="22" t="n">
        <f aca="false">'Yearly Data'!K10</f>
        <v>1.1</v>
      </c>
      <c r="E10" s="19" t="n">
        <f aca="false">'Yearly Data'!Y10/'Energetic Results'!C10</f>
        <v>630.18010295133</v>
      </c>
      <c r="F10" s="19" t="n">
        <f aca="false">'Yearly Data'!Y10/('Yearly Data'!X10*C10)</f>
        <v>0.366357127088232</v>
      </c>
      <c r="G10" s="19" t="n">
        <f aca="false">'Yearly Data'!AI10/('Yearly Data'!AP10)</f>
        <v>0.498997031004936</v>
      </c>
      <c r="H10" s="19" t="n">
        <f aca="false">IF('Yearly Data'!B10="C",1-('Yearly Data'!AD10/'Yearly Data'!AP10),1-('Yearly Data'!Z10/('Yearly Data'!AP10+'Yearly Data'!AQ10)))</f>
        <v>0.500833727449685</v>
      </c>
      <c r="I10" s="19" t="n">
        <f aca="false">IF('Yearly Data'!B10="C",1-('Yearly Data'!AC10/'Yearly Data'!AM10),1-'Yearly Data'!AA10/('Yearly Data'!AM10+('Yearly Data'!AN10-'Yearly Data'!AQ10)))</f>
        <v>0.378739917271729</v>
      </c>
      <c r="J10" s="14" t="e">
        <f aca="false">IF('Yearly Data'!AN10&gt;0,(IF('Yearly Data'!B10="C",1-'Yearly Data'!AB10/'Yearly Data'!AN10,'Energetic Results'!H10*('Yearly Data'!AQ10/'Yearly Data'!AN10)+('Energetic Results'!I10,('Yearly Data'!AN10-'Yearly Data'!AQ10)/'Yearly Data'!AN10))),1)</f>
        <v>#NAME?</v>
      </c>
      <c r="K10" s="19" t="n">
        <f aca="false">'Yearly Data'!AU10+'Yearly Data'!AV10</f>
        <v>964.999999999911</v>
      </c>
      <c r="L10" s="19" t="n">
        <f aca="false">'Yearly Data'!AU10</f>
        <v>964.999999999911</v>
      </c>
      <c r="M10" s="19" t="n">
        <f aca="false">'Yearly Data'!AW10</f>
        <v>1854.72499999935</v>
      </c>
      <c r="N10" s="19" t="n">
        <f aca="false">'Yearly Data'!AZ10</f>
        <v>552.02500000002</v>
      </c>
      <c r="O10" s="19" t="n">
        <f aca="false">'Yearly Data'!AT10/1000</f>
        <v>0</v>
      </c>
      <c r="P10" s="19" t="n">
        <f aca="false">IF('Yearly Data'!B10="C",'Yearly Data'!AD10+'Yearly Data'!AC10+'Yearly Data'!AB10,'Yearly Data'!AA10+'Yearly Data'!Z10)</f>
        <v>10855.1151553117</v>
      </c>
      <c r="Q10" s="19" t="n">
        <f aca="false">('Yearly Data'!R10+'Yearly Data'!N10+'Yearly Data'!S10+'Yearly Data'!U10+'Yearly Data'!V10+'Yearly Data'!M10+'Yearly Data'!O10)/1000</f>
        <v>1395.83079969141</v>
      </c>
      <c r="R10" s="19" t="n">
        <f aca="false">('Yearly Data'!AX10+'Yearly Data'!AY10)/1000</f>
        <v>1732.1035399828</v>
      </c>
      <c r="S10" s="21" t="n">
        <f aca="false">IF('Yearly Data'!B10="C",'Yearly Data'!AI10/('Yearly Data'!R10+'Yearly Data'!S10+'Yearly Data'!U10+'Yearly Data'!V10+('Energetic Results'!H10*'Yearly Data'!AP10)/'Yearly Data'!Y10*'Yearly Data'!M10+'Yearly Data'!O10*'Yearly Data'!AD10/'Energetic Results'!P10),'Yearly Data'!AI10/('Yearly Data'!R10+'Yearly Data'!S10+'Yearly Data'!U10+'Yearly Data'!V10+('Energetic Results'!H10*'Yearly Data'!AP10)/'Yearly Data'!Y10*'Yearly Data'!M10+('Yearly Data'!O10+'Yearly Data'!N10)*0.5*'Yearly Data'!Z10/'Energetic Results'!P10))*1000</f>
        <v>4.44341252468931</v>
      </c>
      <c r="T10" s="21" t="n">
        <f aca="false">IF('Yearly Data'!B10="C",'Yearly Data'!AM10/(('Energetic Results'!I10*'Yearly Data'!AM10)/'Yearly Data'!Y10*'Yearly Data'!M10+'Yearly Data'!O10*'Yearly Data'!AC10/'Energetic Results'!P10),'Yearly Data'!AM10/(('Energetic Results'!I10*'Yearly Data'!AM10)/'Yearly Data'!Y10*'Yearly Data'!M10+('Yearly Data'!O10+'Yearly Data'!N10)*0.5*'Yearly Data'!AA10/'Energetic Results'!P10))*1000</f>
        <v>65.5658143068846</v>
      </c>
      <c r="U10" s="21" t="n">
        <f aca="false">('Yearly Data'!AI10+'Yearly Data'!AM10+'Yearly Data'!AN10)/('Yearly Data'!R10+'Yearly Data'!S10+'Yearly Data'!U10+'Yearly Data'!V10+'Yearly Data'!M10+'Yearly Data'!O10+'Yearly Data'!P10+'Yearly Data'!N10)</f>
        <v>0.0101242148025376</v>
      </c>
      <c r="V10" s="21" t="n">
        <f aca="false">'Yearly Data'!AY10/'Yearly Data'!O10</f>
        <v>1.23531335473594</v>
      </c>
      <c r="W10" s="21" t="n">
        <f aca="false">('Yearly Data'!AI10/'Yearly Data'!AX10)*1000</f>
        <v>3.08440096953986</v>
      </c>
      <c r="X10" s="19" t="n">
        <f aca="false">'Yearly Data'!AM10+'Yearly Data'!AN10</f>
        <v>10002.832885822</v>
      </c>
      <c r="Y10" s="19" t="n">
        <f aca="false">IF('Yearly Data'!B10="C",('Energetic Results'!H10*'Yearly Data'!AP10+'Energetic Results'!I10*'Yearly Data'!AM10+'Energetic Results'!J10*'Yearly Data'!AN10)/'Yearly Data'!Y10,('Yearly Data'!AP10+'Yearly Data'!AM10+'Yearly Data'!AN10)/('Yearly Data'!Y10+'Energetic Results'!P10))</f>
        <v>0.803424285248841</v>
      </c>
      <c r="Z10" s="19" t="n">
        <f aca="false">IF('Yearly Data'!B10="C",'Yearly Data'!Y10-('Energetic Results'!H10*'Yearly Data'!AP10+'Energetic Results'!I10*'Yearly Data'!AM10+'Yearly Data'!I10*'Yearly Data'!AN10),('Yearly Data'!Y10+'Energetic Results'!P10)-('Yearly Data'!AP10+'Yearly Data'!AM10+'Yearly Data'!AN10))</f>
        <v>4797.23125979329</v>
      </c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E-SOR-NAP-CC-ET-HC-R100</v>
      </c>
      <c r="C11" s="21" t="n">
        <f aca="false">'Yearly Data'!J11</f>
        <v>17</v>
      </c>
      <c r="D11" s="22" t="n">
        <f aca="false">'Yearly Data'!K11</f>
        <v>0.850000012665987</v>
      </c>
      <c r="E11" s="19" t="n">
        <f aca="false">'Yearly Data'!Y11/'Energetic Results'!C11</f>
        <v>684.142483910718</v>
      </c>
      <c r="F11" s="19" t="n">
        <f aca="false">'Yearly Data'!Y11/('Yearly Data'!X11*C11)</f>
        <v>0.397728322031607</v>
      </c>
      <c r="G11" s="19" t="n">
        <f aca="false">'Yearly Data'!AI11/('Yearly Data'!AP11)</f>
        <v>0.500686473111966</v>
      </c>
      <c r="H11" s="19" t="n">
        <f aca="false">IF('Yearly Data'!B11="C",1-('Yearly Data'!AD11/'Yearly Data'!AP11),1-('Yearly Data'!Z11/('Yearly Data'!AP11+'Yearly Data'!AQ11)))</f>
        <v>0.385854163179398</v>
      </c>
      <c r="I11" s="19" t="n">
        <f aca="false">IF('Yearly Data'!B11="C",1-('Yearly Data'!AC11/'Yearly Data'!AM11),1-'Yearly Data'!AA11/('Yearly Data'!AM11+('Yearly Data'!AN11-'Yearly Data'!AQ11)))</f>
        <v>0.296828736341641</v>
      </c>
      <c r="J11" s="14" t="e">
        <f aca="false">IF('Yearly Data'!AN11&gt;0,(IF('Yearly Data'!B11="C",1-'Yearly Data'!AB11/'Yearly Data'!AN11,'Energetic Results'!H11*('Yearly Data'!AQ11/'Yearly Data'!AN11)+('Energetic Results'!I11,('Yearly Data'!AN11-'Yearly Data'!AQ11)/'Yearly Data'!AN11))),1)</f>
        <v>#NAME?</v>
      </c>
      <c r="K11" s="19" t="n">
        <f aca="false">'Yearly Data'!AU11+'Yearly Data'!AV11</f>
        <v>971.049999999908</v>
      </c>
      <c r="L11" s="19" t="n">
        <f aca="false">'Yearly Data'!AU11</f>
        <v>971.049999999908</v>
      </c>
      <c r="M11" s="19" t="n">
        <f aca="false">'Yearly Data'!AW11</f>
        <v>1854.72499999935</v>
      </c>
      <c r="N11" s="19" t="n">
        <f aca="false">'Yearly Data'!AZ11</f>
        <v>421.150000000002</v>
      </c>
      <c r="O11" s="19" t="n">
        <f aca="false">'Yearly Data'!AT11/1000</f>
        <v>0</v>
      </c>
      <c r="P11" s="19" t="n">
        <f aca="false">IF('Yearly Data'!B11="C",'Yearly Data'!AD11+'Yearly Data'!AC11+'Yearly Data'!AB11,'Yearly Data'!AA11+'Yearly Data'!Z11)</f>
        <v>12791.0336415178</v>
      </c>
      <c r="Q11" s="19" t="n">
        <f aca="false">('Yearly Data'!R11+'Yearly Data'!N11+'Yearly Data'!S11+'Yearly Data'!U11+'Yearly Data'!V11+'Yearly Data'!M11+'Yearly Data'!O11)/1000</f>
        <v>1427.66791711825</v>
      </c>
      <c r="R11" s="19" t="n">
        <f aca="false">('Yearly Data'!AX11+'Yearly Data'!AY11)/1000</f>
        <v>1732.11723770931</v>
      </c>
      <c r="S11" s="21" t="n">
        <f aca="false">IF('Yearly Data'!B11="C",'Yearly Data'!AI11/('Yearly Data'!R11+'Yearly Data'!S11+'Yearly Data'!U11+'Yearly Data'!V11+('Energetic Results'!H11*'Yearly Data'!AP11)/'Yearly Data'!Y11*'Yearly Data'!M11+'Yearly Data'!O11*'Yearly Data'!AD11/'Energetic Results'!P11),'Yearly Data'!AI11/('Yearly Data'!R11+'Yearly Data'!S11+'Yearly Data'!U11+'Yearly Data'!V11+('Energetic Results'!H11*'Yearly Data'!AP11)/'Yearly Data'!Y11*'Yearly Data'!M11+('Yearly Data'!O11+'Yearly Data'!N11)*0.5*'Yearly Data'!Z11/'Energetic Results'!P11))*1000</f>
        <v>4.40949055812292</v>
      </c>
      <c r="T11" s="21" t="n">
        <f aca="false">IF('Yearly Data'!B11="C",'Yearly Data'!AM11/(('Energetic Results'!I11*'Yearly Data'!AM11)/'Yearly Data'!Y11*'Yearly Data'!M11+'Yearly Data'!O11*'Yearly Data'!AC11/'Energetic Results'!P11),'Yearly Data'!AM11/(('Energetic Results'!I11*'Yearly Data'!AM11)/'Yearly Data'!Y11*'Yearly Data'!M11+('Yearly Data'!O11+'Yearly Data'!N11)*0.5*'Yearly Data'!AA11/'Energetic Results'!P11))*1000</f>
        <v>65.1518587294552</v>
      </c>
      <c r="U11" s="21" t="n">
        <f aca="false">('Yearly Data'!AI11+'Yearly Data'!AM11+'Yearly Data'!AN11)/('Yearly Data'!R11+'Yearly Data'!S11+'Yearly Data'!U11+'Yearly Data'!V11+'Yearly Data'!M11+'Yearly Data'!O11+'Yearly Data'!P11+'Yearly Data'!N11)</f>
        <v>0.00989949240014615</v>
      </c>
      <c r="V11" s="21" t="n">
        <f aca="false">'Yearly Data'!AY11/'Yearly Data'!O11</f>
        <v>1.15862491612485</v>
      </c>
      <c r="W11" s="21" t="n">
        <f aca="false">('Yearly Data'!AI11/'Yearly Data'!AX11)*1000</f>
        <v>3.08432470352175</v>
      </c>
      <c r="X11" s="19" t="n">
        <f aca="false">'Yearly Data'!AM11+'Yearly Data'!AN11</f>
        <v>9989.67922938209</v>
      </c>
      <c r="Y11" s="19" t="n">
        <f aca="false">IF('Yearly Data'!B11="C",('Energetic Results'!H11*'Yearly Data'!AP11+'Energetic Results'!I11*'Yearly Data'!AM11+'Energetic Results'!J11*'Yearly Data'!AN11)/'Yearly Data'!Y11,('Yearly Data'!AP11+'Yearly Data'!AM11+'Yearly Data'!AN11)/('Yearly Data'!Y11+'Energetic Results'!P11))</f>
        <v>0.800977804815216</v>
      </c>
      <c r="Z11" s="19" t="n">
        <f aca="false">IF('Yearly Data'!B11="C",'Yearly Data'!Y11-('Energetic Results'!H11*'Yearly Data'!AP11+'Energetic Results'!I11*'Yearly Data'!AM11+'Yearly Data'!I11*'Yearly Data'!AN11),('Yearly Data'!Y11+'Energetic Results'!P11)-('Yearly Data'!AP11+'Yearly Data'!AM11+'Yearly Data'!AN11))</f>
        <v>4860.41175645768</v>
      </c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E-SOR-NAP-CC-ET-HC-R10</v>
      </c>
      <c r="C12" s="21" t="n">
        <f aca="false">'Yearly Data'!J12</f>
        <v>12.5</v>
      </c>
      <c r="D12" s="22" t="n">
        <f aca="false">'Yearly Data'!K12</f>
        <v>0.650000009685754</v>
      </c>
      <c r="E12" s="19" t="n">
        <f aca="false">'Yearly Data'!Y12/'Energetic Results'!C12</f>
        <v>751.416534651753</v>
      </c>
      <c r="F12" s="19" t="n">
        <f aca="false">'Yearly Data'!Y12/('Yearly Data'!X12*C12)</f>
        <v>0.436838296849357</v>
      </c>
      <c r="G12" s="19" t="n">
        <f aca="false">'Yearly Data'!AI12/('Yearly Data'!AP12)</f>
        <v>0.502618561017499</v>
      </c>
      <c r="H12" s="19" t="n">
        <f aca="false">IF('Yearly Data'!B12="C",1-('Yearly Data'!AD12/'Yearly Data'!AP12),1-('Yearly Data'!Z12/('Yearly Data'!AP12+'Yearly Data'!AQ12)))</f>
        <v>0.284478505499078</v>
      </c>
      <c r="I12" s="19" t="n">
        <f aca="false">IF('Yearly Data'!B12="C",1-('Yearly Data'!AC12/'Yearly Data'!AM12),1-'Yearly Data'!AA12/('Yearly Data'!AM12+('Yearly Data'!AN12-'Yearly Data'!AQ12)))</f>
        <v>0.201324906177494</v>
      </c>
      <c r="J12" s="14" t="e">
        <f aca="false">IF('Yearly Data'!AN12&gt;0,(IF('Yearly Data'!B12="C",1-'Yearly Data'!AB12/'Yearly Data'!AN12,'Energetic Results'!H12*('Yearly Data'!AQ12/'Yearly Data'!AN12)+('Energetic Results'!I12,('Yearly Data'!AN12-'Yearly Data'!AQ12)/'Yearly Data'!AN12))),1)</f>
        <v>#NAME?</v>
      </c>
      <c r="K12" s="19" t="n">
        <f aca="false">'Yearly Data'!AU12+'Yearly Data'!AV12</f>
        <v>976.924999999904</v>
      </c>
      <c r="L12" s="19" t="n">
        <f aca="false">'Yearly Data'!AU12</f>
        <v>976.924999999904</v>
      </c>
      <c r="M12" s="19" t="n">
        <f aca="false">'Yearly Data'!AW12</f>
        <v>1854.72499999935</v>
      </c>
      <c r="N12" s="19" t="n">
        <f aca="false">'Yearly Data'!AZ12</f>
        <v>271.649999999993</v>
      </c>
      <c r="O12" s="19" t="n">
        <f aca="false">'Yearly Data'!AT12/1000</f>
        <v>0</v>
      </c>
      <c r="P12" s="19" t="n">
        <f aca="false">IF('Yearly Data'!B12="C",'Yearly Data'!AD12+'Yearly Data'!AC12+'Yearly Data'!AB12,'Yearly Data'!AA12+'Yearly Data'!Z12)</f>
        <v>14678.5534849808</v>
      </c>
      <c r="Q12" s="19" t="n">
        <f aca="false">('Yearly Data'!R12+'Yearly Data'!N12+'Yearly Data'!S12+'Yearly Data'!U12+'Yearly Data'!V12+'Yearly Data'!M12+'Yearly Data'!O12)/1000</f>
        <v>1459.31154000575</v>
      </c>
      <c r="R12" s="19" t="n">
        <f aca="false">('Yearly Data'!AX12+'Yearly Data'!AY12)/1000</f>
        <v>1732.10919343921</v>
      </c>
      <c r="S12" s="21" t="n">
        <f aca="false">IF('Yearly Data'!B12="C",'Yearly Data'!AI12/('Yearly Data'!R12+'Yearly Data'!S12+'Yearly Data'!U12+'Yearly Data'!V12+('Energetic Results'!H12*'Yearly Data'!AP12)/'Yearly Data'!Y12*'Yearly Data'!M12+'Yearly Data'!O12*'Yearly Data'!AD12/'Energetic Results'!P12),'Yearly Data'!AI12/('Yearly Data'!R12+'Yearly Data'!S12+'Yearly Data'!U12+'Yearly Data'!V12+('Energetic Results'!H12*'Yearly Data'!AP12)/'Yearly Data'!Y12*'Yearly Data'!M12+('Yearly Data'!O12+'Yearly Data'!N12)*0.5*'Yearly Data'!Z12/'Energetic Results'!P12))*1000</f>
        <v>4.37663871961208</v>
      </c>
      <c r="T12" s="21" t="n">
        <f aca="false">IF('Yearly Data'!B12="C",'Yearly Data'!AM12/(('Energetic Results'!I12*'Yearly Data'!AM12)/'Yearly Data'!Y12*'Yearly Data'!M12+'Yearly Data'!O12*'Yearly Data'!AC12/'Energetic Results'!P12),'Yearly Data'!AM12/(('Energetic Results'!I12*'Yearly Data'!AM12)/'Yearly Data'!Y12*'Yearly Data'!M12+('Yearly Data'!O12+'Yearly Data'!N12)*0.5*'Yearly Data'!AA12/'Energetic Results'!P12))*1000</f>
        <v>64.9855771539248</v>
      </c>
      <c r="U12" s="21" t="n">
        <f aca="false">('Yearly Data'!AI12+'Yearly Data'!AM12+'Yearly Data'!AN12)/('Yearly Data'!R12+'Yearly Data'!S12+'Yearly Data'!U12+'Yearly Data'!V12+'Yearly Data'!M12+'Yearly Data'!O12+'Yearly Data'!P12+'Yearly Data'!N12)</f>
        <v>0.00967936614163436</v>
      </c>
      <c r="V12" s="21" t="n">
        <f aca="false">'Yearly Data'!AY12/'Yearly Data'!O12</f>
        <v>1.09408306248754</v>
      </c>
      <c r="W12" s="21" t="n">
        <f aca="false">('Yearly Data'!AI12/'Yearly Data'!AX12)*1000</f>
        <v>3.08413190412756</v>
      </c>
      <c r="X12" s="19" t="n">
        <f aca="false">'Yearly Data'!AM12+'Yearly Data'!AN12</f>
        <v>9967.60105810446</v>
      </c>
      <c r="Y12" s="19" t="n">
        <f aca="false">IF('Yearly Data'!B12="C",('Energetic Results'!H12*'Yearly Data'!AP12+'Energetic Results'!I12*'Yearly Data'!AM12+'Energetic Results'!J12*'Yearly Data'!AN12)/'Yearly Data'!Y12,('Yearly Data'!AP12+'Yearly Data'!AM12+'Yearly Data'!AN12)/('Yearly Data'!Y12+'Energetic Results'!P12))</f>
        <v>0.810158159320457</v>
      </c>
      <c r="Z12" s="19" t="n">
        <f aca="false">IF('Yearly Data'!B12="C",'Yearly Data'!Y12-('Energetic Results'!H12*'Yearly Data'!AP12+'Energetic Results'!I12*'Yearly Data'!AM12+'Yearly Data'!I12*'Yearly Data'!AN12),('Yearly Data'!Y12+'Energetic Results'!P12)-('Yearly Data'!AP12+'Yearly Data'!AM12+'Yearly Data'!AN12))</f>
        <v>4569.73233779353</v>
      </c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E-SOR-NAP-CC-ET-HC-R10</v>
      </c>
      <c r="C13" s="21" t="n">
        <f aca="false">'Yearly Data'!J13</f>
        <v>31</v>
      </c>
      <c r="D13" s="22" t="n">
        <f aca="false">'Yearly Data'!K13</f>
        <v>0.800000011920928</v>
      </c>
      <c r="E13" s="19" t="n">
        <f aca="false">'Yearly Data'!Y13/'Energetic Results'!C13</f>
        <v>493.516958557787</v>
      </c>
      <c r="F13" s="19" t="n">
        <f aca="false">'Yearly Data'!Y13/('Yearly Data'!X13*C13)</f>
        <v>0.286907590797923</v>
      </c>
      <c r="G13" s="19" t="n">
        <f aca="false">'Yearly Data'!AI13/('Yearly Data'!AP13)</f>
        <v>0.492958140044856</v>
      </c>
      <c r="H13" s="19" t="n">
        <f aca="false">IF('Yearly Data'!B13="C",1-('Yearly Data'!AD13/'Yearly Data'!AP13),1-('Yearly Data'!Z13/('Yearly Data'!AP13+'Yearly Data'!AQ13)))</f>
        <v>0.6218876023921</v>
      </c>
      <c r="I13" s="19" t="n">
        <f aca="false">IF('Yearly Data'!B13="C",1-('Yearly Data'!AC13/'Yearly Data'!AM13),1-'Yearly Data'!AA13/('Yearly Data'!AM13+('Yearly Data'!AN13-'Yearly Data'!AQ13)))</f>
        <v>0.435004485359553</v>
      </c>
      <c r="J13" s="14" t="e">
        <f aca="false">IF('Yearly Data'!AN13&gt;0,(IF('Yearly Data'!B13="C",1-'Yearly Data'!AB13/'Yearly Data'!AN13,'Energetic Results'!H13*('Yearly Data'!AQ13/'Yearly Data'!AN13)+('Energetic Results'!I13,('Yearly Data'!AN13-'Yearly Data'!AQ13)/'Yearly Data'!AN13))),1)</f>
        <v>#NAME?</v>
      </c>
      <c r="K13" s="19" t="n">
        <f aca="false">'Yearly Data'!AU13+'Yearly Data'!AV13</f>
        <v>950.199999999921</v>
      </c>
      <c r="L13" s="19" t="n">
        <f aca="false">'Yearly Data'!AU13</f>
        <v>950.199999999921</v>
      </c>
      <c r="M13" s="19" t="n">
        <f aca="false">'Yearly Data'!AW13</f>
        <v>1854.72499999935</v>
      </c>
      <c r="N13" s="19" t="n">
        <f aca="false">'Yearly Data'!AZ13</f>
        <v>887.775000000057</v>
      </c>
      <c r="O13" s="19" t="n">
        <f aca="false">'Yearly Data'!AT13/1000</f>
        <v>0</v>
      </c>
      <c r="P13" s="19" t="n">
        <f aca="false">IF('Yearly Data'!B13="C",'Yearly Data'!AD13+'Yearly Data'!AC13+'Yearly Data'!AB13,'Yearly Data'!AA13+'Yearly Data'!Z13)</f>
        <v>9105.43642214656</v>
      </c>
      <c r="Q13" s="19" t="n">
        <f aca="false">('Yearly Data'!R13+'Yearly Data'!N13+'Yearly Data'!S13+'Yearly Data'!U13+'Yearly Data'!V13+'Yearly Data'!M13+'Yearly Data'!O13)/1000</f>
        <v>1342.48057321092</v>
      </c>
      <c r="R13" s="19" t="n">
        <f aca="false">('Yearly Data'!AX13+'Yearly Data'!AY13)/1000</f>
        <v>1732.1548991062</v>
      </c>
      <c r="S13" s="21" t="n">
        <f aca="false">IF('Yearly Data'!B13="C",'Yearly Data'!AI13/('Yearly Data'!R13+'Yearly Data'!S13+'Yearly Data'!U13+'Yearly Data'!V13+('Energetic Results'!H13*'Yearly Data'!AP13)/'Yearly Data'!Y13*'Yearly Data'!M13+'Yearly Data'!O13*'Yearly Data'!AD13/'Energetic Results'!P13),'Yearly Data'!AI13/('Yearly Data'!R13+'Yearly Data'!S13+'Yearly Data'!U13+'Yearly Data'!V13+('Energetic Results'!H13*'Yearly Data'!AP13)/'Yearly Data'!Y13*'Yearly Data'!M13+('Yearly Data'!O13+'Yearly Data'!N13)*0.5*'Yearly Data'!Z13/'Energetic Results'!P13))*1000</f>
        <v>4.54000259030233</v>
      </c>
      <c r="T13" s="21" t="n">
        <f aca="false">IF('Yearly Data'!B13="C",'Yearly Data'!AM13/(('Energetic Results'!I13*'Yearly Data'!AM13)/'Yearly Data'!Y13*'Yearly Data'!M13+'Yearly Data'!O13*'Yearly Data'!AC13/'Energetic Results'!P13),'Yearly Data'!AM13/(('Energetic Results'!I13*'Yearly Data'!AM13)/'Yearly Data'!Y13*'Yearly Data'!M13+('Yearly Data'!O13+'Yearly Data'!N13)*0.5*'Yearly Data'!AA13/'Energetic Results'!P13))*1000</f>
        <v>67.9900322580212</v>
      </c>
      <c r="U13" s="21" t="n">
        <f aca="false">('Yearly Data'!AI13+'Yearly Data'!AM13+'Yearly Data'!AN13)/('Yearly Data'!R13+'Yearly Data'!S13+'Yearly Data'!U13+'Yearly Data'!V13+'Yearly Data'!M13+'Yearly Data'!O13+'Yearly Data'!P13+'Yearly Data'!N13)</f>
        <v>0.0105238758844401</v>
      </c>
      <c r="V13" s="21" t="n">
        <f aca="false">'Yearly Data'!AY13/'Yearly Data'!O13</f>
        <v>1.3353807297707</v>
      </c>
      <c r="W13" s="21" t="n">
        <f aca="false">('Yearly Data'!AI13/'Yearly Data'!AX13)*1000</f>
        <v>3.0843131700571</v>
      </c>
      <c r="X13" s="19" t="n">
        <f aca="false">'Yearly Data'!AM13+'Yearly Data'!AN13</f>
        <v>10025.410011672</v>
      </c>
      <c r="Y13" s="19" t="n">
        <f aca="false">IF('Yearly Data'!B13="C",('Energetic Results'!H13*'Yearly Data'!AP13+'Energetic Results'!I13*'Yearly Data'!AM13+'Energetic Results'!J13*'Yearly Data'!AN13)/'Yearly Data'!Y13,('Yearly Data'!AP13+'Yearly Data'!AM13+'Yearly Data'!AN13)/('Yearly Data'!Y13+'Energetic Results'!P13))</f>
        <v>0.809156489020547</v>
      </c>
      <c r="Z13" s="19" t="n">
        <f aca="false">IF('Yearly Data'!B13="C",'Yearly Data'!Y13-('Energetic Results'!H13*'Yearly Data'!AP13+'Energetic Results'!I13*'Yearly Data'!AM13+'Yearly Data'!I13*'Yearly Data'!AN13),('Yearly Data'!Y13+'Energetic Results'!P13)-('Yearly Data'!AP13+'Yearly Data'!AM13+'Yearly Data'!AN13))</f>
        <v>4657.43323787378</v>
      </c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E-SOR-NAP-CC-ET-HC-R10</v>
      </c>
      <c r="C14" s="21" t="n">
        <f aca="false">'Yearly Data'!J14</f>
        <v>26.5</v>
      </c>
      <c r="D14" s="22" t="n">
        <f aca="false">'Yearly Data'!K14</f>
        <v>0.650000009685754</v>
      </c>
      <c r="E14" s="19" t="n">
        <f aca="false">'Yearly Data'!Y14/'Energetic Results'!C14</f>
        <v>532.89525767386</v>
      </c>
      <c r="F14" s="19" t="n">
        <f aca="false">'Yearly Data'!Y14/('Yearly Data'!X14*C14)</f>
        <v>0.309800285229597</v>
      </c>
      <c r="G14" s="19" t="n">
        <f aca="false">'Yearly Data'!AI14/('Yearly Data'!AP14)</f>
        <v>0.495116313363967</v>
      </c>
      <c r="H14" s="19" t="n">
        <f aca="false">IF('Yearly Data'!B14="C",1-('Yearly Data'!AD14/'Yearly Data'!AP14),1-('Yearly Data'!Z14/('Yearly Data'!AP14+'Yearly Data'!AQ14)))</f>
        <v>0.566610476386594</v>
      </c>
      <c r="I14" s="19" t="n">
        <f aca="false">IF('Yearly Data'!B14="C",1-('Yearly Data'!AC14/'Yearly Data'!AM14),1-'Yearly Data'!AA14/('Yearly Data'!AM14+('Yearly Data'!AN14-'Yearly Data'!AQ14)))</f>
        <v>0.374285038998721</v>
      </c>
      <c r="J14" s="14" t="e">
        <f aca="false">IF('Yearly Data'!AN14&gt;0,(IF('Yearly Data'!B14="C",1-'Yearly Data'!AB14/'Yearly Data'!AN14,'Energetic Results'!H14*('Yearly Data'!AQ14/'Yearly Data'!AN14)+('Energetic Results'!I14,('Yearly Data'!AN14-'Yearly Data'!AQ14)/'Yearly Data'!AN14))),1)</f>
        <v>#NAME?</v>
      </c>
      <c r="K14" s="19" t="n">
        <f aca="false">'Yearly Data'!AU14+'Yearly Data'!AV14</f>
        <v>954.749999999918</v>
      </c>
      <c r="L14" s="19" t="n">
        <f aca="false">'Yearly Data'!AU14</f>
        <v>954.749999999918</v>
      </c>
      <c r="M14" s="19" t="n">
        <f aca="false">'Yearly Data'!AW14</f>
        <v>1854.72499999935</v>
      </c>
      <c r="N14" s="19" t="n">
        <f aca="false">'Yearly Data'!AZ14</f>
        <v>797.200000000044</v>
      </c>
      <c r="O14" s="19" t="n">
        <f aca="false">'Yearly Data'!AT14/1000</f>
        <v>0</v>
      </c>
      <c r="P14" s="19" t="n">
        <f aca="false">IF('Yearly Data'!B14="C",'Yearly Data'!AD14+'Yearly Data'!AC14+'Yearly Data'!AB14,'Yearly Data'!AA14+'Yearly Data'!Z14)</f>
        <v>10219.7777879684</v>
      </c>
      <c r="Q14" s="19" t="n">
        <f aca="false">('Yearly Data'!R14+'Yearly Data'!N14+'Yearly Data'!S14+'Yearly Data'!U14+'Yearly Data'!V14+'Yearly Data'!M14+'Yearly Data'!O14)/1000</f>
        <v>1364.05729932859</v>
      </c>
      <c r="R14" s="19" t="n">
        <f aca="false">('Yearly Data'!AX14+'Yearly Data'!AY14)/1000</f>
        <v>1732.14907479961</v>
      </c>
      <c r="S14" s="21" t="n">
        <f aca="false">IF('Yearly Data'!B14="C",'Yearly Data'!AI14/('Yearly Data'!R14+'Yearly Data'!S14+'Yearly Data'!U14+'Yearly Data'!V14+('Energetic Results'!H14*'Yearly Data'!AP14)/'Yearly Data'!Y14*'Yearly Data'!M14+'Yearly Data'!O14*'Yearly Data'!AD14/'Energetic Results'!P14),'Yearly Data'!AI14/('Yearly Data'!R14+'Yearly Data'!S14+'Yearly Data'!U14+'Yearly Data'!V14+('Energetic Results'!H14*'Yearly Data'!AP14)/'Yearly Data'!Y14*'Yearly Data'!M14+('Yearly Data'!O14+'Yearly Data'!N14)*0.5*'Yearly Data'!Z14/'Energetic Results'!P14))*1000</f>
        <v>4.50648126229733</v>
      </c>
      <c r="T14" s="21" t="n">
        <f aca="false">IF('Yearly Data'!B14="C",'Yearly Data'!AM14/(('Energetic Results'!I14*'Yearly Data'!AM14)/'Yearly Data'!Y14*'Yearly Data'!M14+'Yearly Data'!O14*'Yearly Data'!AC14/'Energetic Results'!P14),'Yearly Data'!AM14/(('Energetic Results'!I14*'Yearly Data'!AM14)/'Yearly Data'!Y14*'Yearly Data'!M14+('Yearly Data'!O14+'Yearly Data'!N14)*0.5*'Yearly Data'!AA14/'Energetic Results'!P14))*1000</f>
        <v>66.88890026707</v>
      </c>
      <c r="U14" s="21" t="n">
        <f aca="false">('Yearly Data'!AI14+'Yearly Data'!AM14+'Yearly Data'!AN14)/('Yearly Data'!R14+'Yearly Data'!S14+'Yearly Data'!U14+'Yearly Data'!V14+'Yearly Data'!M14+'Yearly Data'!O14+'Yearly Data'!P14+'Yearly Data'!N14)</f>
        <v>0.0103575075465511</v>
      </c>
      <c r="V14" s="21" t="n">
        <f aca="false">'Yearly Data'!AY14/'Yearly Data'!O14</f>
        <v>1.27172011366928</v>
      </c>
      <c r="W14" s="21" t="n">
        <f aca="false">('Yearly Data'!AI14/'Yearly Data'!AX14)*1000</f>
        <v>3.08436187735019</v>
      </c>
      <c r="X14" s="19" t="n">
        <f aca="false">'Yearly Data'!AM14+'Yearly Data'!AN14</f>
        <v>10014.5845038931</v>
      </c>
      <c r="Y14" s="19" t="n">
        <f aca="false">IF('Yearly Data'!B14="C",('Energetic Results'!H14*'Yearly Data'!AP14+'Energetic Results'!I14*'Yearly Data'!AM14+'Energetic Results'!J14*'Yearly Data'!AN14)/'Yearly Data'!Y14,('Yearly Data'!AP14+'Yearly Data'!AM14+'Yearly Data'!AN14)/('Yearly Data'!Y14+'Energetic Results'!P14))</f>
        <v>0.809068564945023</v>
      </c>
      <c r="Z14" s="19" t="n">
        <f aca="false">IF('Yearly Data'!B14="C",'Yearly Data'!Y14-('Energetic Results'!H14*'Yearly Data'!AP14+'Energetic Results'!I14*'Yearly Data'!AM14+'Yearly Data'!I14*'Yearly Data'!AN14),('Yearly Data'!Y14+'Energetic Results'!P14)-('Yearly Data'!AP14+'Yearly Data'!AM14+'Yearly Data'!AN14))</f>
        <v>4647.55793046381</v>
      </c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E-SOR-NAP-CC-ET-HC-R10</v>
      </c>
      <c r="C15" s="21" t="n">
        <f aca="false">'Yearly Data'!J15</f>
        <v>21.5</v>
      </c>
      <c r="D15" s="22" t="n">
        <f aca="false">'Yearly Data'!K15</f>
        <v>0.550000008195638</v>
      </c>
      <c r="E15" s="19" t="n">
        <f aca="false">'Yearly Data'!Y15/'Energetic Results'!C15</f>
        <v>587.068883090767</v>
      </c>
      <c r="F15" s="19" t="n">
        <f aca="false">'Yearly Data'!Y15/('Yearly Data'!X15*C15)</f>
        <v>0.341294287783379</v>
      </c>
      <c r="G15" s="19" t="n">
        <f aca="false">'Yearly Data'!AI15/('Yearly Data'!AP15)</f>
        <v>0.497969657746764</v>
      </c>
      <c r="H15" s="19" t="n">
        <f aca="false">IF('Yearly Data'!B15="C",1-('Yearly Data'!AD15/'Yearly Data'!AP15),1-('Yearly Data'!Z15/('Yearly Data'!AP15+'Yearly Data'!AQ15)))</f>
        <v>0.476448422704681</v>
      </c>
      <c r="I15" s="19" t="n">
        <f aca="false">IF('Yearly Data'!B15="C",1-('Yearly Data'!AC15/'Yearly Data'!AM15),1-'Yearly Data'!AA15/('Yearly Data'!AM15+('Yearly Data'!AN15-'Yearly Data'!AQ15)))</f>
        <v>0.297915322701645</v>
      </c>
      <c r="J15" s="14" t="e">
        <f aca="false">IF('Yearly Data'!AN15&gt;0,(IF('Yearly Data'!B15="C",1-'Yearly Data'!AB15/'Yearly Data'!AN15,'Energetic Results'!H15*('Yearly Data'!AQ15/'Yearly Data'!AN15)+('Energetic Results'!I15,('Yearly Data'!AN15-'Yearly Data'!AQ15)/'Yearly Data'!AN15))),1)</f>
        <v>#NAME?</v>
      </c>
      <c r="K15" s="19" t="n">
        <f aca="false">'Yearly Data'!AU15+'Yearly Data'!AV15</f>
        <v>962.299999999913</v>
      </c>
      <c r="L15" s="19" t="n">
        <f aca="false">'Yearly Data'!AU15</f>
        <v>962.299999999913</v>
      </c>
      <c r="M15" s="19" t="n">
        <f aca="false">'Yearly Data'!AW15</f>
        <v>1854.72499999935</v>
      </c>
      <c r="N15" s="19" t="n">
        <f aca="false">'Yearly Data'!AZ15</f>
        <v>662.975000000025</v>
      </c>
      <c r="O15" s="19" t="n">
        <f aca="false">'Yearly Data'!AT15/1000</f>
        <v>0</v>
      </c>
      <c r="P15" s="19" t="n">
        <f aca="false">IF('Yearly Data'!B15="C",'Yearly Data'!AD15+'Yearly Data'!AC15+'Yearly Data'!AB15,'Yearly Data'!AA15+'Yearly Data'!Z15)</f>
        <v>11836.2574447579</v>
      </c>
      <c r="Q15" s="19" t="n">
        <f aca="false">('Yearly Data'!R15+'Yearly Data'!N15+'Yearly Data'!S15+'Yearly Data'!U15+'Yearly Data'!V15+'Yearly Data'!M15+'Yearly Data'!O15)/1000</f>
        <v>1397.89445832769</v>
      </c>
      <c r="R15" s="19" t="n">
        <f aca="false">('Yearly Data'!AX15+'Yearly Data'!AY15)/1000</f>
        <v>1732.13062808131</v>
      </c>
      <c r="S15" s="21" t="n">
        <f aca="false">IF('Yearly Data'!B15="C",'Yearly Data'!AI15/('Yearly Data'!R15+'Yearly Data'!S15+'Yearly Data'!U15+'Yearly Data'!V15+('Energetic Results'!H15*'Yearly Data'!AP15)/'Yearly Data'!Y15*'Yearly Data'!M15+'Yearly Data'!O15*'Yearly Data'!AD15/'Energetic Results'!P15),'Yearly Data'!AI15/('Yearly Data'!R15+'Yearly Data'!S15+'Yearly Data'!U15+'Yearly Data'!V15+('Energetic Results'!H15*'Yearly Data'!AP15)/'Yearly Data'!Y15*'Yearly Data'!M15+('Yearly Data'!O15+'Yearly Data'!N15)*0.5*'Yearly Data'!Z15/'Energetic Results'!P15))*1000</f>
        <v>4.45812270676967</v>
      </c>
      <c r="T15" s="21" t="n">
        <f aca="false">IF('Yearly Data'!B15="C",'Yearly Data'!AM15/(('Energetic Results'!I15*'Yearly Data'!AM15)/'Yearly Data'!Y15*'Yearly Data'!M15+'Yearly Data'!O15*'Yearly Data'!AC15/'Energetic Results'!P15),'Yearly Data'!AM15/(('Energetic Results'!I15*'Yearly Data'!AM15)/'Yearly Data'!Y15*'Yearly Data'!M15+('Yearly Data'!O15+'Yearly Data'!N15)*0.5*'Yearly Data'!AA15/'Energetic Results'!P15))*1000</f>
        <v>66.002313488604</v>
      </c>
      <c r="U15" s="21" t="n">
        <f aca="false">('Yearly Data'!AI15+'Yearly Data'!AM15+'Yearly Data'!AN15)/('Yearly Data'!R15+'Yearly Data'!S15+'Yearly Data'!U15+'Yearly Data'!V15+'Yearly Data'!M15+'Yearly Data'!O15+'Yearly Data'!P15+'Yearly Data'!N15)</f>
        <v>0.0101087386851827</v>
      </c>
      <c r="V15" s="21" t="n">
        <f aca="false">'Yearly Data'!AY15/'Yearly Data'!O15</f>
        <v>1.19185803885295</v>
      </c>
      <c r="W15" s="21" t="n">
        <f aca="false">('Yearly Data'!AI15/'Yearly Data'!AX15)*1000</f>
        <v>3.08430073909794</v>
      </c>
      <c r="X15" s="19" t="n">
        <f aca="false">'Yearly Data'!AM15+'Yearly Data'!AN15</f>
        <v>10001.1498157434</v>
      </c>
      <c r="Y15" s="19" t="n">
        <f aca="false">IF('Yearly Data'!B15="C",('Energetic Results'!H15*'Yearly Data'!AP15+'Energetic Results'!I15*'Yearly Data'!AM15+'Energetic Results'!J15*'Yearly Data'!AN15)/'Yearly Data'!Y15,('Yearly Data'!AP15+'Yearly Data'!AM15+'Yearly Data'!AN15)/('Yearly Data'!Y15+'Energetic Results'!P15))</f>
        <v>0.802377580275133</v>
      </c>
      <c r="Z15" s="19" t="n">
        <f aca="false">IF('Yearly Data'!B15="C",'Yearly Data'!Y15-('Energetic Results'!H15*'Yearly Data'!AP15+'Energetic Results'!I15*'Yearly Data'!AM15+'Yearly Data'!I15*'Yearly Data'!AN15),('Yearly Data'!Y15+'Energetic Results'!P15)-('Yearly Data'!AP15+'Yearly Data'!AM15+'Yearly Data'!AN15))</f>
        <v>4833.49626098335</v>
      </c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E-SOR-NAP-CC-ET-HC-R10</v>
      </c>
      <c r="C16" s="21" t="n">
        <f aca="false">'Yearly Data'!J16</f>
        <v>17</v>
      </c>
      <c r="D16" s="22" t="n">
        <f aca="false">'Yearly Data'!K16</f>
        <v>0.450000006705522</v>
      </c>
      <c r="E16" s="19" t="n">
        <f aca="false">'Yearly Data'!Y16/'Energetic Results'!C16</f>
        <v>640.713245018494</v>
      </c>
      <c r="F16" s="19" t="n">
        <f aca="false">'Yearly Data'!Y16/('Yearly Data'!X16*C16)</f>
        <v>0.372480601391635</v>
      </c>
      <c r="G16" s="19" t="n">
        <f aca="false">'Yearly Data'!AI16/('Yearly Data'!AP16)</f>
        <v>0.499707813720802</v>
      </c>
      <c r="H16" s="19" t="n">
        <f aca="false">IF('Yearly Data'!B16="C",1-('Yearly Data'!AD16/'Yearly Data'!AP16),1-('Yearly Data'!Z16/('Yearly Data'!AP16+'Yearly Data'!AQ16)))</f>
        <v>0.36070119646363</v>
      </c>
      <c r="I16" s="19" t="n">
        <f aca="false">IF('Yearly Data'!B16="C",1-('Yearly Data'!AC16/'Yearly Data'!AM16),1-'Yearly Data'!AA16/('Yearly Data'!AM16+('Yearly Data'!AN16-'Yearly Data'!AQ16)))</f>
        <v>0.221148466083798</v>
      </c>
      <c r="J16" s="14" t="e">
        <f aca="false">IF('Yearly Data'!AN16&gt;0,(IF('Yearly Data'!B16="C",1-'Yearly Data'!AB16/'Yearly Data'!AN16,'Energetic Results'!H16*('Yearly Data'!AQ16/'Yearly Data'!AN16)+('Energetic Results'!I16,('Yearly Data'!AN16-'Yearly Data'!AQ16)/'Yearly Data'!AN16))),1)</f>
        <v>#NAME?</v>
      </c>
      <c r="K16" s="19" t="n">
        <f aca="false">'Yearly Data'!AU16+'Yearly Data'!AV16</f>
        <v>967.82499999991</v>
      </c>
      <c r="L16" s="19" t="n">
        <f aca="false">'Yearly Data'!AU16</f>
        <v>967.82499999991</v>
      </c>
      <c r="M16" s="19" t="n">
        <f aca="false">'Yearly Data'!AW16</f>
        <v>1854.72499999935</v>
      </c>
      <c r="N16" s="19" t="n">
        <f aca="false">'Yearly Data'!AZ16</f>
        <v>527.525000000009</v>
      </c>
      <c r="O16" s="19" t="n">
        <f aca="false">'Yearly Data'!AT16/1000</f>
        <v>0</v>
      </c>
      <c r="P16" s="19" t="n">
        <f aca="false">IF('Yearly Data'!B16="C",'Yearly Data'!AD16+'Yearly Data'!AC16+'Yearly Data'!AB16,'Yearly Data'!AA16+'Yearly Data'!Z16)</f>
        <v>13733.3042981247</v>
      </c>
      <c r="Q16" s="19" t="n">
        <f aca="false">('Yearly Data'!R16+'Yearly Data'!N16+'Yearly Data'!S16+'Yearly Data'!U16+'Yearly Data'!V16+'Yearly Data'!M16+'Yearly Data'!O16)/1000</f>
        <v>1432.20099846103</v>
      </c>
      <c r="R16" s="19" t="n">
        <f aca="false">('Yearly Data'!AX16+'Yearly Data'!AY16)/1000</f>
        <v>1732.12835419405</v>
      </c>
      <c r="S16" s="21" t="n">
        <f aca="false">IF('Yearly Data'!B16="C",'Yearly Data'!AI16/('Yearly Data'!R16+'Yearly Data'!S16+'Yearly Data'!U16+'Yearly Data'!V16+('Energetic Results'!H16*'Yearly Data'!AP16)/'Yearly Data'!Y16*'Yearly Data'!M16+'Yearly Data'!O16*'Yearly Data'!AD16/'Energetic Results'!P16),'Yearly Data'!AI16/('Yearly Data'!R16+'Yearly Data'!S16+'Yearly Data'!U16+'Yearly Data'!V16+('Energetic Results'!H16*'Yearly Data'!AP16)/'Yearly Data'!Y16*'Yearly Data'!M16+('Yearly Data'!O16+'Yearly Data'!N16)*0.5*'Yearly Data'!Z16/'Energetic Results'!P16))*1000</f>
        <v>4.42581048428047</v>
      </c>
      <c r="T16" s="21" t="n">
        <f aca="false">IF('Yearly Data'!B16="C",'Yearly Data'!AM16/(('Energetic Results'!I16*'Yearly Data'!AM16)/'Yearly Data'!Y16*'Yearly Data'!M16+'Yearly Data'!O16*'Yearly Data'!AC16/'Energetic Results'!P16),'Yearly Data'!AM16/(('Energetic Results'!I16*'Yearly Data'!AM16)/'Yearly Data'!Y16*'Yearly Data'!M16+('Yearly Data'!O16+'Yearly Data'!N16)*0.5*'Yearly Data'!AA16/'Energetic Results'!P16))*1000</f>
        <v>65.9489157721742</v>
      </c>
      <c r="U16" s="21" t="n">
        <f aca="false">('Yearly Data'!AI16+'Yearly Data'!AM16+'Yearly Data'!AN16)/('Yearly Data'!R16+'Yearly Data'!S16+'Yearly Data'!U16+'Yearly Data'!V16+'Yearly Data'!M16+'Yearly Data'!O16+'Yearly Data'!P16+'Yearly Data'!N16)</f>
        <v>0.0098665316417124</v>
      </c>
      <c r="V16" s="21" t="n">
        <f aca="false">'Yearly Data'!AY16/'Yearly Data'!O16</f>
        <v>1.11481602544083</v>
      </c>
      <c r="W16" s="21" t="n">
        <f aca="false">('Yearly Data'!AI16/'Yearly Data'!AX16)*1000</f>
        <v>3.08442638188068</v>
      </c>
      <c r="X16" s="19" t="n">
        <f aca="false">'Yearly Data'!AM16+'Yearly Data'!AN16</f>
        <v>9984.99571157041</v>
      </c>
      <c r="Y16" s="19" t="n">
        <f aca="false">IF('Yearly Data'!B16="C",('Energetic Results'!H16*'Yearly Data'!AP16+'Energetic Results'!I16*'Yearly Data'!AM16+'Energetic Results'!J16*'Yearly Data'!AN16)/'Yearly Data'!Y16,('Yearly Data'!AP16+'Yearly Data'!AM16+'Yearly Data'!AN16)/('Yearly Data'!Y16+'Energetic Results'!P16))</f>
        <v>0.794929913990822</v>
      </c>
      <c r="Z16" s="19" t="n">
        <f aca="false">IF('Yearly Data'!B16="C",'Yearly Data'!Y16-('Energetic Results'!H16*'Yearly Data'!AP16+'Energetic Results'!I16*'Yearly Data'!AM16+'Yearly Data'!I16*'Yearly Data'!AN16),('Yearly Data'!Y16+'Energetic Results'!P16)-('Yearly Data'!AP16+'Yearly Data'!AM16+'Yearly Data'!AN16))</f>
        <v>5049.93893808042</v>
      </c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E-SOR-NAP-CC-ET-HC-R10</v>
      </c>
      <c r="C17" s="21" t="n">
        <f aca="false">'Yearly Data'!J17</f>
        <v>12.5</v>
      </c>
      <c r="D17" s="22" t="n">
        <f aca="false">'Yearly Data'!K17</f>
        <v>0.300000004470348</v>
      </c>
      <c r="E17" s="19" t="n">
        <f aca="false">'Yearly Data'!Y17/'Energetic Results'!C17</f>
        <v>676.164471851142</v>
      </c>
      <c r="F17" s="19" t="n">
        <f aca="false">'Yearly Data'!Y17/('Yearly Data'!X17*C17)</f>
        <v>0.393090280360133</v>
      </c>
      <c r="G17" s="19" t="n">
        <f aca="false">'Yearly Data'!AI17/('Yearly Data'!AP17)</f>
        <v>0.50126077203904</v>
      </c>
      <c r="H17" s="19" t="n">
        <f aca="false">IF('Yearly Data'!B17="C",1-('Yearly Data'!AD17/'Yearly Data'!AP17),1-('Yearly Data'!Z17/('Yearly Data'!AP17+'Yearly Data'!AQ17)))</f>
        <v>0.262237628022853</v>
      </c>
      <c r="I17" s="19" t="n">
        <f aca="false">IF('Yearly Data'!B17="C",1-('Yearly Data'!AC17/'Yearly Data'!AM17),1-'Yearly Data'!AA17/('Yearly Data'!AM17+('Yearly Data'!AN17-'Yearly Data'!AQ17)))</f>
        <v>0.0794311836196243</v>
      </c>
      <c r="J17" s="14" t="e">
        <f aca="false">IF('Yearly Data'!AN17&gt;0,(IF('Yearly Data'!B17="C",1-'Yearly Data'!AB17/'Yearly Data'!AN17,'Energetic Results'!H17*('Yearly Data'!AQ17/'Yearly Data'!AN17)+('Energetic Results'!I17,('Yearly Data'!AN17-'Yearly Data'!AQ17)/'Yearly Data'!AN17))),1)</f>
        <v>#NAME?</v>
      </c>
      <c r="K17" s="19" t="n">
        <f aca="false">'Yearly Data'!AU17+'Yearly Data'!AV17</f>
        <v>972.999999999907</v>
      </c>
      <c r="L17" s="19" t="n">
        <f aca="false">'Yearly Data'!AU17</f>
        <v>972.999999999907</v>
      </c>
      <c r="M17" s="19" t="n">
        <f aca="false">'Yearly Data'!AW17</f>
        <v>1854.72499999935</v>
      </c>
      <c r="N17" s="19" t="n">
        <f aca="false">'Yearly Data'!AZ17</f>
        <v>417.474999999993</v>
      </c>
      <c r="O17" s="19" t="n">
        <f aca="false">'Yearly Data'!AT17/1000</f>
        <v>0</v>
      </c>
      <c r="P17" s="19" t="n">
        <f aca="false">IF('Yearly Data'!B17="C",'Yearly Data'!AD17+'Yearly Data'!AC17+'Yearly Data'!AB17,'Yearly Data'!AA17+'Yearly Data'!Z17)</f>
        <v>15986.0979650957</v>
      </c>
      <c r="Q17" s="19" t="n">
        <f aca="false">('Yearly Data'!R17+'Yearly Data'!N17+'Yearly Data'!S17+'Yearly Data'!U17+'Yearly Data'!V17+'Yearly Data'!M17+'Yearly Data'!O17)/1000</f>
        <v>1467.0010716869</v>
      </c>
      <c r="R17" s="19" t="n">
        <f aca="false">('Yearly Data'!AX17+'Yearly Data'!AY17)/1000</f>
        <v>1732.11448146083</v>
      </c>
      <c r="S17" s="21" t="n">
        <f aca="false">IF('Yearly Data'!B17="C",'Yearly Data'!AI17/('Yearly Data'!R17+'Yearly Data'!S17+'Yearly Data'!U17+'Yearly Data'!V17+('Energetic Results'!H17*'Yearly Data'!AP17)/'Yearly Data'!Y17*'Yearly Data'!M17+'Yearly Data'!O17*'Yearly Data'!AD17/'Energetic Results'!P17),'Yearly Data'!AI17/('Yearly Data'!R17+'Yearly Data'!S17+'Yearly Data'!U17+'Yearly Data'!V17+('Energetic Results'!H17*'Yearly Data'!AP17)/'Yearly Data'!Y17*'Yearly Data'!M17+('Yearly Data'!O17+'Yearly Data'!N17)*0.5*'Yearly Data'!Z17/'Energetic Results'!P17))*1000</f>
        <v>4.39431022535989</v>
      </c>
      <c r="T17" s="21" t="n">
        <f aca="false">IF('Yearly Data'!B17="C",'Yearly Data'!AM17/(('Energetic Results'!I17*'Yearly Data'!AM17)/'Yearly Data'!Y17*'Yearly Data'!M17+'Yearly Data'!O17*'Yearly Data'!AC17/'Energetic Results'!P17),'Yearly Data'!AM17/(('Energetic Results'!I17*'Yearly Data'!AM17)/'Yearly Data'!Y17*'Yearly Data'!M17+('Yearly Data'!O17+'Yearly Data'!N17)*0.5*'Yearly Data'!AA17/'Energetic Results'!P17))*1000</f>
        <v>68.3919129712404</v>
      </c>
      <c r="U17" s="21" t="n">
        <f aca="false">('Yearly Data'!AI17+'Yearly Data'!AM17+'Yearly Data'!AN17)/('Yearly Data'!R17+'Yearly Data'!S17+'Yearly Data'!U17+'Yearly Data'!V17+'Yearly Data'!M17+'Yearly Data'!O17+'Yearly Data'!P17+'Yearly Data'!N17)</f>
        <v>0.00962014295412346</v>
      </c>
      <c r="V17" s="21" t="n">
        <f aca="false">'Yearly Data'!AY17/'Yearly Data'!O17</f>
        <v>1.03766365642907</v>
      </c>
      <c r="W17" s="21" t="n">
        <f aca="false">('Yearly Data'!AI17/'Yearly Data'!AX17)*1000</f>
        <v>3.08415604729317</v>
      </c>
      <c r="X17" s="19" t="n">
        <f aca="false">'Yearly Data'!AM17+'Yearly Data'!AN17</f>
        <v>9951.2154706791</v>
      </c>
      <c r="Y17" s="19" t="n">
        <f aca="false">IF('Yearly Data'!B17="C",('Energetic Results'!H17*'Yearly Data'!AP17+'Energetic Results'!I17*'Yearly Data'!AM17+'Energetic Results'!J17*'Yearly Data'!AN17)/'Yearly Data'!Y17,('Yearly Data'!AP17+'Yearly Data'!AM17+'Yearly Data'!AN17)/('Yearly Data'!Y17+'Energetic Results'!P17))</f>
        <v>0.798385783405238</v>
      </c>
      <c r="Z17" s="19" t="n">
        <f aca="false">IF('Yearly Data'!B17="C",'Yearly Data'!Y17-('Energetic Results'!H17*'Yearly Data'!AP17+'Energetic Results'!I17*'Yearly Data'!AM17+'Yearly Data'!I17*'Yearly Data'!AN17),('Yearly Data'!Y17+'Energetic Results'!P17)-('Yearly Data'!AP17+'Yearly Data'!AM17+'Yearly Data'!AN17))</f>
        <v>4927.07924615837</v>
      </c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E-SOR-NAP-CC-ET-HC-R600</v>
      </c>
      <c r="C18" s="21" t="n">
        <f aca="false">'Yearly Data'!J18</f>
        <v>31</v>
      </c>
      <c r="D18" s="22" t="n">
        <f aca="false">'Yearly Data'!K18</f>
        <v>2.29999999999999</v>
      </c>
      <c r="E18" s="19" t="n">
        <f aca="false">'Yearly Data'!Y18/'Energetic Results'!C18</f>
        <v>560.414560545535</v>
      </c>
      <c r="F18" s="19" t="n">
        <f aca="false">'Yearly Data'!Y18/('Yearly Data'!X18*C18)</f>
        <v>0.325798715983474</v>
      </c>
      <c r="G18" s="19" t="n">
        <f aca="false">'Yearly Data'!AI18/('Yearly Data'!AP18)</f>
        <v>0.497904124953448</v>
      </c>
      <c r="H18" s="19" t="n">
        <f aca="false">IF('Yearly Data'!B18="C",1-('Yearly Data'!AD18/'Yearly Data'!AP18),1-('Yearly Data'!Z18/('Yearly Data'!AP18+'Yearly Data'!AQ18)))</f>
        <v>0.722576454648823</v>
      </c>
      <c r="I18" s="19" t="n">
        <f aca="false">IF('Yearly Data'!B18="C",1-('Yearly Data'!AC18/'Yearly Data'!AM18),1-'Yearly Data'!AA18/('Yearly Data'!AM18+('Yearly Data'!AN18-'Yearly Data'!AQ18)))</f>
        <v>0.696053466744183</v>
      </c>
      <c r="J18" s="14" t="e">
        <f aca="false">IF('Yearly Data'!AN18&gt;0,(IF('Yearly Data'!B18="C",1-'Yearly Data'!AB18/'Yearly Data'!AN18,'Energetic Results'!H18*('Yearly Data'!AQ18/'Yearly Data'!AN18)+('Energetic Results'!I18,('Yearly Data'!AN18-'Yearly Data'!AQ18)/'Yearly Data'!AN18))),1)</f>
        <v>#NAME?</v>
      </c>
      <c r="K18" s="19" t="n">
        <f aca="false">'Yearly Data'!AU18+'Yearly Data'!AV18</f>
        <v>1063.19999999988</v>
      </c>
      <c r="L18" s="19" t="n">
        <f aca="false">'Yearly Data'!AU18</f>
        <v>1063.19999999988</v>
      </c>
      <c r="M18" s="19" t="n">
        <f aca="false">'Yearly Data'!AW18</f>
        <v>2104.69999999927</v>
      </c>
      <c r="N18" s="19" t="n">
        <f aca="false">'Yearly Data'!AZ18</f>
        <v>730.25000000004</v>
      </c>
      <c r="O18" s="19" t="n">
        <f aca="false">'Yearly Data'!AT18/1000</f>
        <v>0</v>
      </c>
      <c r="P18" s="19" t="n">
        <f aca="false">IF('Yearly Data'!B18="C",'Yearly Data'!AD18+'Yearly Data'!AC18+'Yearly Data'!AB18,'Yearly Data'!AA18+'Yearly Data'!Z18)</f>
        <v>5184.47695407223</v>
      </c>
      <c r="Q18" s="19" t="n">
        <f aca="false">('Yearly Data'!R18+'Yearly Data'!N18+'Yearly Data'!S18+'Yearly Data'!U18+'Yearly Data'!V18+'Yearly Data'!M18+'Yearly Data'!O18)/1000</f>
        <v>1412.20892902578</v>
      </c>
      <c r="R18" s="19" t="n">
        <f aca="false">('Yearly Data'!AX18+'Yearly Data'!AY18)/1000</f>
        <v>1880.45091272423</v>
      </c>
      <c r="S18" s="21" t="n">
        <f aca="false">IF('Yearly Data'!B18="C",'Yearly Data'!AI18/('Yearly Data'!R18+'Yearly Data'!S18+'Yearly Data'!U18+'Yearly Data'!V18+('Energetic Results'!H18*'Yearly Data'!AP18)/'Yearly Data'!Y18*'Yearly Data'!M18+'Yearly Data'!O18*'Yearly Data'!AD18/'Energetic Results'!P18),'Yearly Data'!AI18/('Yearly Data'!R18+'Yearly Data'!S18+'Yearly Data'!U18+'Yearly Data'!V18+('Energetic Results'!H18*'Yearly Data'!AP18)/'Yearly Data'!Y18*'Yearly Data'!M18+('Yearly Data'!O18+'Yearly Data'!N18)*0.5*'Yearly Data'!Z18/'Energetic Results'!P18))*1000</f>
        <v>4.51076715597853</v>
      </c>
      <c r="T18" s="21" t="n">
        <f aca="false">IF('Yearly Data'!B18="C",'Yearly Data'!AM18/(('Energetic Results'!I18*'Yearly Data'!AM18)/'Yearly Data'!Y18*'Yearly Data'!M18+'Yearly Data'!O18*'Yearly Data'!AC18/'Energetic Results'!P18),'Yearly Data'!AM18/(('Energetic Results'!I18*'Yearly Data'!AM18)/'Yearly Data'!Y18*'Yearly Data'!M18+('Yearly Data'!O18+'Yearly Data'!N18)*0.5*'Yearly Data'!AA18/'Energetic Results'!P18))*1000</f>
        <v>59.8080877601851</v>
      </c>
      <c r="U18" s="21" t="n">
        <f aca="false">('Yearly Data'!AI18+'Yearly Data'!AM18+'Yearly Data'!AN18)/('Yearly Data'!R18+'Yearly Data'!S18+'Yearly Data'!U18+'Yearly Data'!V18+'Yearly Data'!M18+'Yearly Data'!O18+'Yearly Data'!P18+'Yearly Data'!N18)</f>
        <v>0.00860850153270167</v>
      </c>
      <c r="V18" s="21" t="n">
        <f aca="false">'Yearly Data'!AY18/'Yearly Data'!O18</f>
        <v>1.39117213544324</v>
      </c>
      <c r="W18" s="21" t="n">
        <f aca="false">('Yearly Data'!AI18/'Yearly Data'!AX18)*1000</f>
        <v>3.10683149781834</v>
      </c>
      <c r="X18" s="19" t="n">
        <f aca="false">'Yearly Data'!AM18+'Yearly Data'!AN18</f>
        <v>7360.78448560122</v>
      </c>
      <c r="Y18" s="19" t="n">
        <f aca="false">IF('Yearly Data'!B18="C",('Energetic Results'!H18*'Yearly Data'!AP18+'Energetic Results'!I18*'Yearly Data'!AM18+'Energetic Results'!J18*'Yearly Data'!AN18)/'Yearly Data'!Y18,('Yearly Data'!AP18+'Yearly Data'!AM18+'Yearly Data'!AN18)/('Yearly Data'!Y18+'Energetic Results'!P18))</f>
        <v>0.803580641086326</v>
      </c>
      <c r="Z18" s="19" t="n">
        <f aca="false">IF('Yearly Data'!B18="C",'Yearly Data'!Y18-('Energetic Results'!H18*'Yearly Data'!AP18+'Energetic Results'!I18*'Yearly Data'!AM18+'Yearly Data'!I18*'Yearly Data'!AN18),('Yearly Data'!Y18+'Energetic Results'!P18)-('Yearly Data'!AP18+'Yearly Data'!AM18+'Yearly Data'!AN18))</f>
        <v>4430.69596957711</v>
      </c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E-SOR-NAP-CC-ET-HC-R600</v>
      </c>
      <c r="C19" s="21" t="n">
        <f aca="false">'Yearly Data'!J19</f>
        <v>26.5</v>
      </c>
      <c r="D19" s="22" t="n">
        <f aca="false">'Yearly Data'!K19</f>
        <v>2</v>
      </c>
      <c r="E19" s="19" t="n">
        <f aca="false">'Yearly Data'!Y19/'Energetic Results'!C19</f>
        <v>604.353421624842</v>
      </c>
      <c r="F19" s="19" t="n">
        <f aca="false">'Yearly Data'!Y19/('Yearly Data'!X19*C19)</f>
        <v>0.351342707038023</v>
      </c>
      <c r="G19" s="19" t="n">
        <f aca="false">'Yearly Data'!AI19/('Yearly Data'!AP19)</f>
        <v>0.500101226301982</v>
      </c>
      <c r="H19" s="19" t="n">
        <f aca="false">IF('Yearly Data'!B19="C",1-('Yearly Data'!AD19/'Yearly Data'!AP19),1-('Yearly Data'!Z19/('Yearly Data'!AP19+'Yearly Data'!AQ19)))</f>
        <v>0.648072304625387</v>
      </c>
      <c r="I19" s="19" t="n">
        <f aca="false">IF('Yearly Data'!B19="C",1-('Yearly Data'!AC19/'Yearly Data'!AM19),1-'Yearly Data'!AA19/('Yearly Data'!AM19+('Yearly Data'!AN19-'Yearly Data'!AQ19)))</f>
        <v>0.637751331885849</v>
      </c>
      <c r="J19" s="14" t="e">
        <f aca="false">IF('Yearly Data'!AN19&gt;0,(IF('Yearly Data'!B19="C",1-'Yearly Data'!AB19/'Yearly Data'!AN19,'Energetic Results'!H19*('Yearly Data'!AQ19/'Yearly Data'!AN19)+('Energetic Results'!I19,('Yearly Data'!AN19-'Yearly Data'!AQ19)/'Yearly Data'!AN19))),1)</f>
        <v>#NAME?</v>
      </c>
      <c r="K19" s="19" t="n">
        <f aca="false">'Yearly Data'!AU19+'Yearly Data'!AV19</f>
        <v>1070.57499999988</v>
      </c>
      <c r="L19" s="19" t="n">
        <f aca="false">'Yearly Data'!AU19</f>
        <v>1070.57499999988</v>
      </c>
      <c r="M19" s="19" t="n">
        <f aca="false">'Yearly Data'!AW19</f>
        <v>2104.69999999927</v>
      </c>
      <c r="N19" s="19" t="n">
        <f aca="false">'Yearly Data'!AZ19</f>
        <v>607.925000000026</v>
      </c>
      <c r="O19" s="19" t="n">
        <f aca="false">'Yearly Data'!AT19/1000</f>
        <v>0</v>
      </c>
      <c r="P19" s="19" t="n">
        <f aca="false">IF('Yearly Data'!B19="C",'Yearly Data'!AD19+'Yearly Data'!AC19+'Yearly Data'!AB19,'Yearly Data'!AA19+'Yearly Data'!Z19)</f>
        <v>6418.14342589351</v>
      </c>
      <c r="Q19" s="19" t="n">
        <f aca="false">('Yearly Data'!R19+'Yearly Data'!N19+'Yearly Data'!S19+'Yearly Data'!U19+'Yearly Data'!V19+'Yearly Data'!M19+'Yearly Data'!O19)/1000</f>
        <v>1438.38056712752</v>
      </c>
      <c r="R19" s="19" t="n">
        <f aca="false">('Yearly Data'!AX19+'Yearly Data'!AY19)/1000</f>
        <v>1880.44150270944</v>
      </c>
      <c r="S19" s="21" t="n">
        <f aca="false">IF('Yearly Data'!B19="C",'Yearly Data'!AI19/('Yearly Data'!R19+'Yearly Data'!S19+'Yearly Data'!U19+'Yearly Data'!V19+('Energetic Results'!H19*'Yearly Data'!AP19)/'Yearly Data'!Y19*'Yearly Data'!M19+'Yearly Data'!O19*'Yearly Data'!AD19/'Energetic Results'!P19),'Yearly Data'!AI19/('Yearly Data'!R19+'Yearly Data'!S19+'Yearly Data'!U19+'Yearly Data'!V19+('Energetic Results'!H19*'Yearly Data'!AP19)/'Yearly Data'!Y19*'Yearly Data'!M19+('Yearly Data'!O19+'Yearly Data'!N19)*0.5*'Yearly Data'!Z19/'Energetic Results'!P19))*1000</f>
        <v>4.46661185003172</v>
      </c>
      <c r="T19" s="21" t="n">
        <f aca="false">IF('Yearly Data'!B19="C",'Yearly Data'!AM19/(('Energetic Results'!I19*'Yearly Data'!AM19)/'Yearly Data'!Y19*'Yearly Data'!M19+'Yearly Data'!O19*'Yearly Data'!AC19/'Energetic Results'!P19),'Yearly Data'!AM19/(('Energetic Results'!I19*'Yearly Data'!AM19)/'Yearly Data'!Y19*'Yearly Data'!M19+('Yearly Data'!O19+'Yearly Data'!N19)*0.5*'Yearly Data'!AA19/'Energetic Results'!P19))*1000</f>
        <v>57.8675772799457</v>
      </c>
      <c r="U19" s="21" t="n">
        <f aca="false">('Yearly Data'!AI19+'Yearly Data'!AM19+'Yearly Data'!AN19)/('Yearly Data'!R19+'Yearly Data'!S19+'Yearly Data'!U19+'Yearly Data'!V19+'Yearly Data'!M19+'Yearly Data'!O19+'Yearly Data'!P19+'Yearly Data'!N19)</f>
        <v>0.00844934182254791</v>
      </c>
      <c r="V19" s="21" t="n">
        <f aca="false">'Yearly Data'!AY19/'Yearly Data'!O19</f>
        <v>1.30499799610979</v>
      </c>
      <c r="W19" s="21" t="n">
        <f aca="false">('Yearly Data'!AI19/'Yearly Data'!AX19)*1000</f>
        <v>3.10687837005911</v>
      </c>
      <c r="X19" s="19" t="n">
        <f aca="false">'Yearly Data'!AM19+'Yearly Data'!AN19</f>
        <v>7346.66897333313</v>
      </c>
      <c r="Y19" s="19" t="n">
        <f aca="false">IF('Yearly Data'!B19="C",('Energetic Results'!H19*'Yearly Data'!AP19+'Energetic Results'!I19*'Yearly Data'!AM19+'Energetic Results'!J19*'Yearly Data'!AN19)/'Yearly Data'!Y19,('Yearly Data'!AP19+'Yearly Data'!AM19+'Yearly Data'!AN19)/('Yearly Data'!Y19+'Energetic Results'!P19))</f>
        <v>0.805282948667412</v>
      </c>
      <c r="Z19" s="19" t="n">
        <f aca="false">IF('Yearly Data'!B19="C",'Yearly Data'!Y19-('Energetic Results'!H19*'Yearly Data'!AP19+'Energetic Results'!I19*'Yearly Data'!AM19+'Yearly Data'!I19*'Yearly Data'!AN19),('Yearly Data'!Y19+'Energetic Results'!P19)-('Yearly Data'!AP19+'Yearly Data'!AM19+'Yearly Data'!AN19))</f>
        <v>4368.18674279068</v>
      </c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E-SOR-NAP-CC-ET-HC-R600</v>
      </c>
      <c r="C20" s="21" t="n">
        <f aca="false">'Yearly Data'!J20</f>
        <v>21.5</v>
      </c>
      <c r="D20" s="22" t="n">
        <f aca="false">'Yearly Data'!K20</f>
        <v>1.6</v>
      </c>
      <c r="E20" s="19" t="n">
        <f aca="false">'Yearly Data'!Y20/'Energetic Results'!C20</f>
        <v>655.001565541093</v>
      </c>
      <c r="F20" s="19" t="n">
        <f aca="false">'Yearly Data'!Y20/('Yearly Data'!X20*C20)</f>
        <v>0.380787160156439</v>
      </c>
      <c r="G20" s="19" t="n">
        <f aca="false">'Yearly Data'!AI20/('Yearly Data'!AP20)</f>
        <v>0.501831180058426</v>
      </c>
      <c r="H20" s="19" t="n">
        <f aca="false">IF('Yearly Data'!B20="C",1-('Yearly Data'!AD20/'Yearly Data'!AP20),1-('Yearly Data'!Z20/('Yearly Data'!AP20+'Yearly Data'!AQ20)))</f>
        <v>0.520147699596928</v>
      </c>
      <c r="I20" s="19" t="n">
        <f aca="false">IF('Yearly Data'!B20="C",1-('Yearly Data'!AC20/'Yearly Data'!AM20),1-'Yearly Data'!AA20/('Yearly Data'!AM20+('Yearly Data'!AN20-'Yearly Data'!AQ20)))</f>
        <v>0.553062921790349</v>
      </c>
      <c r="J20" s="14" t="e">
        <f aca="false">IF('Yearly Data'!AN20&gt;0,(IF('Yearly Data'!B20="C",1-'Yearly Data'!AB20/'Yearly Data'!AN20,'Energetic Results'!H20*('Yearly Data'!AQ20/'Yearly Data'!AN20)+('Energetic Results'!I20,('Yearly Data'!AN20-'Yearly Data'!AQ20)/'Yearly Data'!AN20))),1)</f>
        <v>#NAME?</v>
      </c>
      <c r="K20" s="19" t="n">
        <f aca="false">'Yearly Data'!AU20+'Yearly Data'!AV20</f>
        <v>1077.57499999988</v>
      </c>
      <c r="L20" s="19" t="n">
        <f aca="false">'Yearly Data'!AU20</f>
        <v>1077.57499999988</v>
      </c>
      <c r="M20" s="19" t="n">
        <f aca="false">'Yearly Data'!AW20</f>
        <v>2104.69999999927</v>
      </c>
      <c r="N20" s="19" t="n">
        <f aca="false">'Yearly Data'!AZ20</f>
        <v>477.250000000012</v>
      </c>
      <c r="O20" s="19" t="n">
        <f aca="false">'Yearly Data'!AT20/1000</f>
        <v>0</v>
      </c>
      <c r="P20" s="19" t="n">
        <f aca="false">IF('Yearly Data'!B20="C",'Yearly Data'!AD20+'Yearly Data'!AC20+'Yearly Data'!AB20,'Yearly Data'!AA20+'Yearly Data'!Z20)</f>
        <v>8447.80692908519</v>
      </c>
      <c r="Q20" s="19" t="n">
        <f aca="false">('Yearly Data'!R20+'Yearly Data'!N20+'Yearly Data'!S20+'Yearly Data'!U20+'Yearly Data'!V20+'Yearly Data'!M20+'Yearly Data'!O20)/1000</f>
        <v>1474.57438780507</v>
      </c>
      <c r="R20" s="19" t="n">
        <f aca="false">('Yearly Data'!AX20+'Yearly Data'!AY20)/1000</f>
        <v>1880.40979843602</v>
      </c>
      <c r="S20" s="21" t="n">
        <f aca="false">IF('Yearly Data'!B20="C",'Yearly Data'!AI20/('Yearly Data'!R20+'Yearly Data'!S20+'Yearly Data'!U20+'Yearly Data'!V20+('Energetic Results'!H20*'Yearly Data'!AP20)/'Yearly Data'!Y20*'Yearly Data'!M20+'Yearly Data'!O20*'Yearly Data'!AD20/'Energetic Results'!P20),'Yearly Data'!AI20/('Yearly Data'!R20+'Yearly Data'!S20+'Yearly Data'!U20+'Yearly Data'!V20+('Energetic Results'!H20*'Yearly Data'!AP20)/'Yearly Data'!Y20*'Yearly Data'!M20+('Yearly Data'!O20+'Yearly Data'!N20)*0.5*'Yearly Data'!Z20/'Energetic Results'!P20))*1000</f>
        <v>4.42521029060453</v>
      </c>
      <c r="T20" s="21" t="n">
        <f aca="false">IF('Yearly Data'!B20="C",'Yearly Data'!AM20/(('Energetic Results'!I20*'Yearly Data'!AM20)/'Yearly Data'!Y20*'Yearly Data'!M20+'Yearly Data'!O20*'Yearly Data'!AC20/'Energetic Results'!P20),'Yearly Data'!AM20/(('Energetic Results'!I20*'Yearly Data'!AM20)/'Yearly Data'!Y20*'Yearly Data'!M20+('Yearly Data'!O20+'Yearly Data'!N20)*0.5*'Yearly Data'!AA20/'Energetic Results'!P20))*1000</f>
        <v>55.7845942328955</v>
      </c>
      <c r="U20" s="21" t="n">
        <f aca="false">('Yearly Data'!AI20+'Yearly Data'!AM20+'Yearly Data'!AN20)/('Yearly Data'!R20+'Yearly Data'!S20+'Yearly Data'!U20+'Yearly Data'!V20+'Yearly Data'!M20+'Yearly Data'!O20+'Yearly Data'!P20+'Yearly Data'!N20)</f>
        <v>0.00823584179965123</v>
      </c>
      <c r="V20" s="21" t="n">
        <f aca="false">'Yearly Data'!AY20/'Yearly Data'!O20</f>
        <v>1.19076268451144</v>
      </c>
      <c r="W20" s="21" t="n">
        <f aca="false">('Yearly Data'!AI20/'Yearly Data'!AX20)*1000</f>
        <v>3.1069708887234</v>
      </c>
      <c r="X20" s="19" t="n">
        <f aca="false">'Yearly Data'!AM20+'Yearly Data'!AN20</f>
        <v>7323.60882984838</v>
      </c>
      <c r="Y20" s="19" t="n">
        <f aca="false">IF('Yearly Data'!B20="C",('Energetic Results'!H20*'Yearly Data'!AP20+'Energetic Results'!I20*'Yearly Data'!AM20+'Energetic Results'!J20*'Yearly Data'!AN20)/'Yearly Data'!Y20,('Yearly Data'!AP20+'Yearly Data'!AM20+'Yearly Data'!AN20)/('Yearly Data'!Y20+'Energetic Results'!P20))</f>
        <v>0.799163852627127</v>
      </c>
      <c r="Z20" s="19" t="n">
        <f aca="false">IF('Yearly Data'!B20="C",'Yearly Data'!Y20-('Energetic Results'!H20*'Yearly Data'!AP20+'Energetic Results'!I20*'Yearly Data'!AM20+'Yearly Data'!I20*'Yearly Data'!AN20),('Yearly Data'!Y20+'Energetic Results'!P20)-('Yearly Data'!AP20+'Yearly Data'!AM20+'Yearly Data'!AN20))</f>
        <v>4524.90680273651</v>
      </c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E-SOR-NAP-CC-ET-HC-R600</v>
      </c>
      <c r="C21" s="21" t="n">
        <f aca="false">'Yearly Data'!J21</f>
        <v>17</v>
      </c>
      <c r="D21" s="22" t="n">
        <f aca="false">'Yearly Data'!K21</f>
        <v>1.3</v>
      </c>
      <c r="E21" s="19" t="n">
        <f aca="false">'Yearly Data'!Y21/'Energetic Results'!C21</f>
        <v>711.678050210665</v>
      </c>
      <c r="F21" s="19" t="n">
        <f aca="false">'Yearly Data'!Y21/('Yearly Data'!X21*C21)</f>
        <v>0.413736207579169</v>
      </c>
      <c r="G21" s="19" t="n">
        <f aca="false">'Yearly Data'!AI21/('Yearly Data'!AP21)</f>
        <v>0.503626862572877</v>
      </c>
      <c r="H21" s="19" t="n">
        <f aca="false">IF('Yearly Data'!B21="C",1-('Yearly Data'!AD21/'Yearly Data'!AP21),1-('Yearly Data'!Z21/('Yearly Data'!AP21+'Yearly Data'!AQ21)))</f>
        <v>0.411774968629629</v>
      </c>
      <c r="I21" s="19" t="n">
        <f aca="false">IF('Yearly Data'!B21="C",1-('Yearly Data'!AC21/'Yearly Data'!AM21),1-'Yearly Data'!AA21/('Yearly Data'!AM21+('Yearly Data'!AN21-'Yearly Data'!AQ21)))</f>
        <v>0.463551229887688</v>
      </c>
      <c r="J21" s="14" t="e">
        <f aca="false">IF('Yearly Data'!AN21&gt;0,(IF('Yearly Data'!B21="C",1-'Yearly Data'!AB21/'Yearly Data'!AN21,'Energetic Results'!H21*('Yearly Data'!AQ21/'Yearly Data'!AN21)+('Energetic Results'!I21,('Yearly Data'!AN21-'Yearly Data'!AQ21)/'Yearly Data'!AN21))),1)</f>
        <v>#NAME?</v>
      </c>
      <c r="K21" s="19" t="n">
        <f aca="false">'Yearly Data'!AU21+'Yearly Data'!AV21</f>
        <v>1083.47499999987</v>
      </c>
      <c r="L21" s="19" t="n">
        <f aca="false">'Yearly Data'!AU21</f>
        <v>1083.47499999987</v>
      </c>
      <c r="M21" s="19" t="n">
        <f aca="false">'Yearly Data'!AW21</f>
        <v>2104.69999999927</v>
      </c>
      <c r="N21" s="19" t="n">
        <f aca="false">'Yearly Data'!AZ21</f>
        <v>344.449999999998</v>
      </c>
      <c r="O21" s="19" t="n">
        <f aca="false">'Yearly Data'!AT21/1000</f>
        <v>0</v>
      </c>
      <c r="P21" s="19" t="n">
        <f aca="false">IF('Yearly Data'!B21="C",'Yearly Data'!AD21+'Yearly Data'!AC21+'Yearly Data'!AB21,'Yearly Data'!AA21+'Yearly Data'!Z21)</f>
        <v>10251.8277971597</v>
      </c>
      <c r="Q21" s="19" t="n">
        <f aca="false">('Yearly Data'!R21+'Yearly Data'!N21+'Yearly Data'!S21+'Yearly Data'!U21+'Yearly Data'!V21+'Yearly Data'!M21+'Yearly Data'!O21)/1000</f>
        <v>1505.44535104281</v>
      </c>
      <c r="R21" s="19" t="n">
        <f aca="false">('Yearly Data'!AX21+'Yearly Data'!AY21)/1000</f>
        <v>1880.43392371939</v>
      </c>
      <c r="S21" s="21" t="n">
        <f aca="false">IF('Yearly Data'!B21="C",'Yearly Data'!AI21/('Yearly Data'!R21+'Yearly Data'!S21+'Yearly Data'!U21+'Yearly Data'!V21+('Energetic Results'!H21*'Yearly Data'!AP21)/'Yearly Data'!Y21*'Yearly Data'!M21+'Yearly Data'!O21*'Yearly Data'!AD21/'Energetic Results'!P21),'Yearly Data'!AI21/('Yearly Data'!R21+'Yearly Data'!S21+'Yearly Data'!U21+'Yearly Data'!V21+('Energetic Results'!H21*'Yearly Data'!AP21)/'Yearly Data'!Y21*'Yearly Data'!M21+('Yearly Data'!O21+'Yearly Data'!N21)*0.5*'Yearly Data'!Z21/'Energetic Results'!P21))*1000</f>
        <v>4.39308793146661</v>
      </c>
      <c r="T21" s="21" t="n">
        <f aca="false">IF('Yearly Data'!B21="C",'Yearly Data'!AM21/(('Energetic Results'!I21*'Yearly Data'!AM21)/'Yearly Data'!Y21*'Yearly Data'!M21+'Yearly Data'!O21*'Yearly Data'!AC21/'Energetic Results'!P21),'Yearly Data'!AM21/(('Energetic Results'!I21*'Yearly Data'!AM21)/'Yearly Data'!Y21*'Yearly Data'!M21+('Yearly Data'!O21+'Yearly Data'!N21)*0.5*'Yearly Data'!AA21/'Energetic Results'!P21))*1000</f>
        <v>53.3710173378872</v>
      </c>
      <c r="U21" s="21" t="n">
        <f aca="false">('Yearly Data'!AI21+'Yearly Data'!AM21+'Yearly Data'!AN21)/('Yearly Data'!R21+'Yearly Data'!S21+'Yearly Data'!U21+'Yearly Data'!V21+'Yearly Data'!M21+'Yearly Data'!O21+'Yearly Data'!P21+'Yearly Data'!N21)</f>
        <v>0.00805696747543074</v>
      </c>
      <c r="V21" s="21" t="n">
        <f aca="false">'Yearly Data'!AY21/'Yearly Data'!O21</f>
        <v>1.1109857651805</v>
      </c>
      <c r="W21" s="21" t="n">
        <f aca="false">('Yearly Data'!AI21/'Yearly Data'!AX21)*1000</f>
        <v>3.10664276844167</v>
      </c>
      <c r="X21" s="19" t="n">
        <f aca="false">'Yearly Data'!AM21+'Yearly Data'!AN21</f>
        <v>7297.34064883247</v>
      </c>
      <c r="Y21" s="19" t="n">
        <f aca="false">IF('Yearly Data'!B21="C",('Energetic Results'!H21*'Yearly Data'!AP21+'Energetic Results'!I21*'Yearly Data'!AM21+'Energetic Results'!J21*'Yearly Data'!AN21)/'Yearly Data'!Y21,('Yearly Data'!AP21+'Yearly Data'!AM21+'Yearly Data'!AN21)/('Yearly Data'!Y21+'Energetic Results'!P21))</f>
        <v>0.802676493249868</v>
      </c>
      <c r="Z21" s="19" t="n">
        <f aca="false">IF('Yearly Data'!B21="C",'Yearly Data'!Y21-('Energetic Results'!H21*'Yearly Data'!AP21+'Energetic Results'!I21*'Yearly Data'!AM21+'Yearly Data'!I21*'Yearly Data'!AN21),('Yearly Data'!Y21+'Energetic Results'!P21)-('Yearly Data'!AP21+'Yearly Data'!AM21+'Yearly Data'!AN21))</f>
        <v>4410.25035679334</v>
      </c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E-SOR-NAP-CC-ET-HC-R600</v>
      </c>
      <c r="C22" s="21" t="n">
        <f aca="false">'Yearly Data'!J22</f>
        <v>12.5</v>
      </c>
      <c r="D22" s="22" t="n">
        <f aca="false">'Yearly Data'!K22</f>
        <v>0.950000014156103</v>
      </c>
      <c r="E22" s="19" t="n">
        <f aca="false">'Yearly Data'!Y22/'Energetic Results'!C22</f>
        <v>782.051709443869</v>
      </c>
      <c r="F22" s="19" t="n">
        <f aca="false">'Yearly Data'!Y22/('Yearly Data'!X22*C22)</f>
        <v>0.45464814925841</v>
      </c>
      <c r="G22" s="19" t="n">
        <f aca="false">'Yearly Data'!AI22/('Yearly Data'!AP22)</f>
        <v>0.505218653267437</v>
      </c>
      <c r="H22" s="19" t="n">
        <f aca="false">IF('Yearly Data'!B22="C",1-('Yearly Data'!AD22/'Yearly Data'!AP22),1-('Yearly Data'!Z22/('Yearly Data'!AP22+'Yearly Data'!AQ22)))</f>
        <v>0.305268320297588</v>
      </c>
      <c r="I22" s="19" t="n">
        <f aca="false">IF('Yearly Data'!B22="C",1-('Yearly Data'!AC22/'Yearly Data'!AM22),1-'Yearly Data'!AA22/('Yearly Data'!AM22+('Yearly Data'!AN22-'Yearly Data'!AQ22)))</f>
        <v>0.352980603328382</v>
      </c>
      <c r="J22" s="14" t="e">
        <f aca="false">IF('Yearly Data'!AN22&gt;0,(IF('Yearly Data'!B22="C",1-'Yearly Data'!AB22/'Yearly Data'!AN22,'Energetic Results'!H22*('Yearly Data'!AQ22/'Yearly Data'!AN22)+('Energetic Results'!I22,('Yearly Data'!AN22-'Yearly Data'!AQ22)/'Yearly Data'!AN22))),1)</f>
        <v>#NAME?</v>
      </c>
      <c r="K22" s="19" t="n">
        <f aca="false">'Yearly Data'!AU22+'Yearly Data'!AV22</f>
        <v>1089.42499999987</v>
      </c>
      <c r="L22" s="19" t="n">
        <f aca="false">'Yearly Data'!AU22</f>
        <v>1089.42499999987</v>
      </c>
      <c r="M22" s="19" t="n">
        <f aca="false">'Yearly Data'!AW22</f>
        <v>2104.69999999927</v>
      </c>
      <c r="N22" s="19" t="n">
        <f aca="false">'Yearly Data'!AZ22</f>
        <v>197.174999999994</v>
      </c>
      <c r="O22" s="19" t="n">
        <f aca="false">'Yearly Data'!AT22/1000</f>
        <v>0</v>
      </c>
      <c r="P22" s="19" t="n">
        <f aca="false">IF('Yearly Data'!B22="C",'Yearly Data'!AD22+'Yearly Data'!AC22+'Yearly Data'!AB22,'Yearly Data'!AA22+'Yearly Data'!Z22)</f>
        <v>12144.7698628564</v>
      </c>
      <c r="Q22" s="19" t="n">
        <f aca="false">('Yearly Data'!R22+'Yearly Data'!N22+'Yearly Data'!S22+'Yearly Data'!U22+'Yearly Data'!V22+'Yearly Data'!M22+'Yearly Data'!O22)/1000</f>
        <v>1540.00900583862</v>
      </c>
      <c r="R22" s="19" t="n">
        <f aca="false">('Yearly Data'!AX22+'Yearly Data'!AY22)/1000</f>
        <v>1880.41189095077</v>
      </c>
      <c r="S22" s="21" t="n">
        <f aca="false">IF('Yearly Data'!B22="C",'Yearly Data'!AI22/('Yearly Data'!R22+'Yearly Data'!S22+'Yearly Data'!U22+'Yearly Data'!V22+('Energetic Results'!H22*'Yearly Data'!AP22)/'Yearly Data'!Y22*'Yearly Data'!M22+'Yearly Data'!O22*'Yearly Data'!AD22/'Energetic Results'!P22),'Yearly Data'!AI22/('Yearly Data'!R22+'Yearly Data'!S22+'Yearly Data'!U22+'Yearly Data'!V22+('Energetic Results'!H22*'Yearly Data'!AP22)/'Yearly Data'!Y22*'Yearly Data'!M22+('Yearly Data'!O22+'Yearly Data'!N22)*0.5*'Yearly Data'!Z22/'Energetic Results'!P22))*1000</f>
        <v>4.36054626324238</v>
      </c>
      <c r="T22" s="21" t="n">
        <f aca="false">IF('Yearly Data'!B22="C",'Yearly Data'!AM22/(('Energetic Results'!I22*'Yearly Data'!AM22)/'Yearly Data'!Y22*'Yearly Data'!M22+'Yearly Data'!O22*'Yearly Data'!AC22/'Energetic Results'!P22),'Yearly Data'!AM22/(('Energetic Results'!I22*'Yearly Data'!AM22)/'Yearly Data'!Y22*'Yearly Data'!M22+('Yearly Data'!O22+'Yearly Data'!N22)*0.5*'Yearly Data'!AA22/'Energetic Results'!P22))*1000</f>
        <v>50.5251808068461</v>
      </c>
      <c r="U22" s="21" t="n">
        <f aca="false">('Yearly Data'!AI22+'Yearly Data'!AM22+'Yearly Data'!AN22)/('Yearly Data'!R22+'Yearly Data'!S22+'Yearly Data'!U22+'Yearly Data'!V22+'Yearly Data'!M22+'Yearly Data'!O22+'Yearly Data'!P22+'Yearly Data'!N22)</f>
        <v>0.0078656415642291</v>
      </c>
      <c r="V22" s="21" t="n">
        <f aca="false">'Yearly Data'!AY22/'Yearly Data'!O22</f>
        <v>1.03503670673623</v>
      </c>
      <c r="W22" s="21" t="n">
        <f aca="false">('Yearly Data'!AI22/'Yearly Data'!AX22)*1000</f>
        <v>3.10716665685282</v>
      </c>
      <c r="X22" s="19" t="n">
        <f aca="false">'Yearly Data'!AM22+'Yearly Data'!AN22</f>
        <v>7267.80166380042</v>
      </c>
      <c r="Y22" s="19" t="n">
        <f aca="false">IF('Yearly Data'!B22="C",('Energetic Results'!H22*'Yearly Data'!AP22+'Energetic Results'!I22*'Yearly Data'!AM22+'Energetic Results'!J22*'Yearly Data'!AN22)/'Yearly Data'!Y22,('Yearly Data'!AP22+'Yearly Data'!AM22+'Yearly Data'!AN22)/('Yearly Data'!Y22+'Energetic Results'!P22))</f>
        <v>0.815618033134963</v>
      </c>
      <c r="Z22" s="19" t="n">
        <f aca="false">IF('Yearly Data'!B22="C",'Yearly Data'!Y22-('Energetic Results'!H22*'Yearly Data'!AP22+'Energetic Results'!I22*'Yearly Data'!AM22+'Yearly Data'!I22*'Yearly Data'!AN22),('Yearly Data'!Y22+'Energetic Results'!P22)-('Yearly Data'!AP22+'Yearly Data'!AM22+'Yearly Data'!AN22))</f>
        <v>4041.7294591545</v>
      </c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E-SOR-NAP-CC-ET-HC-R600</v>
      </c>
      <c r="C23" s="21" t="n">
        <f aca="false">'Yearly Data'!J23</f>
        <v>31</v>
      </c>
      <c r="D23" s="22" t="n">
        <f aca="false">'Yearly Data'!K23</f>
        <v>1.55</v>
      </c>
      <c r="E23" s="19" t="n">
        <f aca="false">'Yearly Data'!Y23/'Energetic Results'!C23</f>
        <v>532.530633320255</v>
      </c>
      <c r="F23" s="19" t="n">
        <f aca="false">'Yearly Data'!Y23/('Yearly Data'!X23*C23)</f>
        <v>0.309588309748258</v>
      </c>
      <c r="G23" s="19" t="n">
        <f aca="false">'Yearly Data'!AI23/('Yearly Data'!AP23)</f>
        <v>0.496878345192832</v>
      </c>
      <c r="H23" s="19" t="n">
        <f aca="false">IF('Yearly Data'!B23="C",1-('Yearly Data'!AD23/'Yearly Data'!AP23),1-('Yearly Data'!Z23/('Yearly Data'!AP23+'Yearly Data'!AQ23)))</f>
        <v>0.673577571110765</v>
      </c>
      <c r="I23" s="19" t="n">
        <f aca="false">IF('Yearly Data'!B23="C",1-('Yearly Data'!AC23/'Yearly Data'!AM23),1-'Yearly Data'!AA23/('Yearly Data'!AM23+('Yearly Data'!AN23-'Yearly Data'!AQ23)))</f>
        <v>0.639675385068659</v>
      </c>
      <c r="J23" s="14" t="e">
        <f aca="false">IF('Yearly Data'!AN23&gt;0,(IF('Yearly Data'!B23="C",1-'Yearly Data'!AB23/'Yearly Data'!AN23,'Energetic Results'!H23*('Yearly Data'!AQ23/'Yearly Data'!AN23)+('Energetic Results'!I23,('Yearly Data'!AN23-'Yearly Data'!AQ23)/'Yearly Data'!AN23))),1)</f>
        <v>#NAME?</v>
      </c>
      <c r="K23" s="19" t="n">
        <f aca="false">'Yearly Data'!AU23+'Yearly Data'!AV23</f>
        <v>1061.32499999988</v>
      </c>
      <c r="L23" s="19" t="n">
        <f aca="false">'Yearly Data'!AU23</f>
        <v>1061.32499999988</v>
      </c>
      <c r="M23" s="19" t="n">
        <f aca="false">'Yearly Data'!AW23</f>
        <v>2104.69999999927</v>
      </c>
      <c r="N23" s="19" t="n">
        <f aca="false">'Yearly Data'!AZ23</f>
        <v>790.150000000042</v>
      </c>
      <c r="O23" s="19" t="n">
        <f aca="false">'Yearly Data'!AT23/1000</f>
        <v>0</v>
      </c>
      <c r="P23" s="19" t="n">
        <f aca="false">IF('Yearly Data'!B23="C",'Yearly Data'!AD23+'Yearly Data'!AC23+'Yearly Data'!AB23,'Yearly Data'!AA23+'Yearly Data'!Z23)</f>
        <v>6123.12649158932</v>
      </c>
      <c r="Q23" s="19" t="n">
        <f aca="false">('Yearly Data'!R23+'Yearly Data'!N23+'Yearly Data'!S23+'Yearly Data'!U23+'Yearly Data'!V23+'Yearly Data'!M23+'Yearly Data'!O23)/1000</f>
        <v>1414.98755460399</v>
      </c>
      <c r="R23" s="19" t="n">
        <f aca="false">('Yearly Data'!AX23+'Yearly Data'!AY23)/1000</f>
        <v>1880.47068532375</v>
      </c>
      <c r="S23" s="21" t="n">
        <f aca="false">IF('Yearly Data'!B23="C",'Yearly Data'!AI23/('Yearly Data'!R23+'Yearly Data'!S23+'Yearly Data'!U23+'Yearly Data'!V23+('Energetic Results'!H23*'Yearly Data'!AP23)/'Yearly Data'!Y23*'Yearly Data'!M23+'Yearly Data'!O23*'Yearly Data'!AD23/'Energetic Results'!P23),'Yearly Data'!AI23/('Yearly Data'!R23+'Yearly Data'!S23+'Yearly Data'!U23+'Yearly Data'!V23+('Energetic Results'!H23*'Yearly Data'!AP23)/'Yearly Data'!Y23*'Yearly Data'!M23+('Yearly Data'!O23+'Yearly Data'!N23)*0.5*'Yearly Data'!Z23/'Energetic Results'!P23))*1000</f>
        <v>4.52148565595212</v>
      </c>
      <c r="T23" s="21" t="n">
        <f aca="false">IF('Yearly Data'!B23="C",'Yearly Data'!AM23/(('Energetic Results'!I23*'Yearly Data'!AM23)/'Yearly Data'!Y23*'Yearly Data'!M23+'Yearly Data'!O23*'Yearly Data'!AC23/'Energetic Results'!P23),'Yearly Data'!AM23/(('Energetic Results'!I23*'Yearly Data'!AM23)/'Yearly Data'!Y23*'Yearly Data'!M23+('Yearly Data'!O23+'Yearly Data'!N23)*0.5*'Yearly Data'!AA23/'Energetic Results'!P23))*1000</f>
        <v>59.4109689311406</v>
      </c>
      <c r="U23" s="21" t="n">
        <f aca="false">('Yearly Data'!AI23+'Yearly Data'!AM23+'Yearly Data'!AN23)/('Yearly Data'!R23+'Yearly Data'!S23+'Yearly Data'!U23+'Yearly Data'!V23+'Yearly Data'!M23+'Yearly Data'!O23+'Yearly Data'!P23+'Yearly Data'!N23)</f>
        <v>0.00859203407787685</v>
      </c>
      <c r="V23" s="21" t="n">
        <f aca="false">'Yearly Data'!AY23/'Yearly Data'!O23</f>
        <v>1.33784411314521</v>
      </c>
      <c r="W23" s="21" t="n">
        <f aca="false">('Yearly Data'!AI23/'Yearly Data'!AX23)*1000</f>
        <v>3.10683287272886</v>
      </c>
      <c r="X23" s="19" t="n">
        <f aca="false">'Yearly Data'!AM23+'Yearly Data'!AN23</f>
        <v>7360.26007873729</v>
      </c>
      <c r="Y23" s="19" t="n">
        <f aca="false">IF('Yearly Data'!B23="C",('Energetic Results'!H23*'Yearly Data'!AP23+'Energetic Results'!I23*'Yearly Data'!AM23+'Energetic Results'!J23*'Yearly Data'!AN23)/'Yearly Data'!Y23,('Yearly Data'!AP23+'Yearly Data'!AM23+'Yearly Data'!AN23)/('Yearly Data'!Y23+'Energetic Results'!P23))</f>
        <v>0.801908881631696</v>
      </c>
      <c r="Z23" s="19" t="n">
        <f aca="false">IF('Yearly Data'!B23="C",'Yearly Data'!Y23-('Energetic Results'!H23*'Yearly Data'!AP23+'Energetic Results'!I23*'Yearly Data'!AM23+'Yearly Data'!I23*'Yearly Data'!AN23),('Yearly Data'!Y23+'Energetic Results'!P23)-('Yearly Data'!AP23+'Yearly Data'!AM23+'Yearly Data'!AN23))</f>
        <v>4483.11422494303</v>
      </c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E-SOR-NAP-CC-ET-HC-R600</v>
      </c>
      <c r="C24" s="21" t="n">
        <f aca="false">'Yearly Data'!J24</f>
        <v>26.5</v>
      </c>
      <c r="D24" s="22" t="n">
        <f aca="false">'Yearly Data'!K24</f>
        <v>1.35</v>
      </c>
      <c r="E24" s="19" t="n">
        <f aca="false">'Yearly Data'!Y24/'Energetic Results'!C24</f>
        <v>579.340993470302</v>
      </c>
      <c r="F24" s="19" t="n">
        <f aca="false">'Yearly Data'!Y24/('Yearly Data'!X24*C24)</f>
        <v>0.336801655555625</v>
      </c>
      <c r="G24" s="19" t="n">
        <f aca="false">'Yearly Data'!AI24/('Yearly Data'!AP24)</f>
        <v>0.499150101372491</v>
      </c>
      <c r="H24" s="19" t="n">
        <f aca="false">IF('Yearly Data'!B24="C",1-('Yearly Data'!AD24/'Yearly Data'!AP24),1-('Yearly Data'!Z24/('Yearly Data'!AP24+'Yearly Data'!AQ24)))</f>
        <v>0.609765057282993</v>
      </c>
      <c r="I24" s="19" t="n">
        <f aca="false">IF('Yearly Data'!B24="C",1-('Yearly Data'!AC24/'Yearly Data'!AM24),1-'Yearly Data'!AA24/('Yearly Data'!AM24+('Yearly Data'!AN24-'Yearly Data'!AQ24)))</f>
        <v>0.580206608429688</v>
      </c>
      <c r="J24" s="14" t="e">
        <f aca="false">IF('Yearly Data'!AN24&gt;0,(IF('Yearly Data'!B24="C",1-'Yearly Data'!AB24/'Yearly Data'!AN24,'Energetic Results'!H24*('Yearly Data'!AQ24/'Yearly Data'!AN24)+('Energetic Results'!I24,('Yearly Data'!AN24-'Yearly Data'!AQ24)/'Yearly Data'!AN24))),1)</f>
        <v>#NAME?</v>
      </c>
      <c r="K24" s="19" t="n">
        <f aca="false">'Yearly Data'!AU24+'Yearly Data'!AV24</f>
        <v>1068.04999999988</v>
      </c>
      <c r="L24" s="19" t="n">
        <f aca="false">'Yearly Data'!AU24</f>
        <v>1068.04999999988</v>
      </c>
      <c r="M24" s="19" t="n">
        <f aca="false">'Yearly Data'!AW24</f>
        <v>2104.69999999927</v>
      </c>
      <c r="N24" s="19" t="n">
        <f aca="false">'Yearly Data'!AZ24</f>
        <v>671.350000000029</v>
      </c>
      <c r="O24" s="19" t="n">
        <f aca="false">'Yearly Data'!AT24/1000</f>
        <v>0</v>
      </c>
      <c r="P24" s="19" t="n">
        <f aca="false">IF('Yearly Data'!B24="C",'Yearly Data'!AD24+'Yearly Data'!AC24+'Yearly Data'!AB24,'Yearly Data'!AA24+'Yearly Data'!Z24)</f>
        <v>7232.75633800842</v>
      </c>
      <c r="Q24" s="19" t="n">
        <f aca="false">('Yearly Data'!R24+'Yearly Data'!N24+'Yearly Data'!S24+'Yearly Data'!U24+'Yearly Data'!V24+'Yearly Data'!M24+'Yearly Data'!O24)/1000</f>
        <v>1438.87779252532</v>
      </c>
      <c r="R24" s="19" t="n">
        <f aca="false">('Yearly Data'!AX24+'Yearly Data'!AY24)/1000</f>
        <v>1880.43910098341</v>
      </c>
      <c r="S24" s="21" t="n">
        <f aca="false">IF('Yearly Data'!B24="C",'Yearly Data'!AI24/('Yearly Data'!R24+'Yearly Data'!S24+'Yearly Data'!U24+'Yearly Data'!V24+('Energetic Results'!H24*'Yearly Data'!AP24)/'Yearly Data'!Y24*'Yearly Data'!M24+'Yearly Data'!O24*'Yearly Data'!AD24/'Energetic Results'!P24),'Yearly Data'!AI24/('Yearly Data'!R24+'Yearly Data'!S24+'Yearly Data'!U24+'Yearly Data'!V24+('Energetic Results'!H24*'Yearly Data'!AP24)/'Yearly Data'!Y24*'Yearly Data'!M24+('Yearly Data'!O24+'Yearly Data'!N24)*0.5*'Yearly Data'!Z24/'Energetic Results'!P24))*1000</f>
        <v>4.48319072112814</v>
      </c>
      <c r="T24" s="21" t="n">
        <f aca="false">IF('Yearly Data'!B24="C",'Yearly Data'!AM24/(('Energetic Results'!I24*'Yearly Data'!AM24)/'Yearly Data'!Y24*'Yearly Data'!M24+'Yearly Data'!O24*'Yearly Data'!AC24/'Energetic Results'!P24),'Yearly Data'!AM24/(('Energetic Results'!I24*'Yearly Data'!AM24)/'Yearly Data'!Y24*'Yearly Data'!M24+('Yearly Data'!O24+'Yearly Data'!N24)*0.5*'Yearly Data'!AA24/'Energetic Results'!P24))*1000</f>
        <v>57.4836489696091</v>
      </c>
      <c r="U24" s="21" t="n">
        <f aca="false">('Yearly Data'!AI24+'Yearly Data'!AM24+'Yearly Data'!AN24)/('Yearly Data'!R24+'Yearly Data'!S24+'Yearly Data'!U24+'Yearly Data'!V24+'Yearly Data'!M24+'Yearly Data'!O24+'Yearly Data'!P24+'Yearly Data'!N24)</f>
        <v>0.0084495552240598</v>
      </c>
      <c r="V24" s="21" t="n">
        <f aca="false">'Yearly Data'!AY24/'Yearly Data'!O24</f>
        <v>1.26862420166876</v>
      </c>
      <c r="W24" s="21" t="n">
        <f aca="false">('Yearly Data'!AI24/'Yearly Data'!AX24)*1000</f>
        <v>3.10686171977773</v>
      </c>
      <c r="X24" s="19" t="n">
        <f aca="false">'Yearly Data'!AM24+'Yearly Data'!AN24</f>
        <v>7351.22743341623</v>
      </c>
      <c r="Y24" s="19" t="n">
        <f aca="false">IF('Yearly Data'!B24="C",('Energetic Results'!H24*'Yearly Data'!AP24+'Energetic Results'!I24*'Yearly Data'!AM24+'Energetic Results'!J24*'Yearly Data'!AN24)/'Yearly Data'!Y24,('Yearly Data'!AP24+'Yearly Data'!AM24+'Yearly Data'!AN24)/('Yearly Data'!Y24+'Energetic Results'!P24))</f>
        <v>0.800974016897515</v>
      </c>
      <c r="Z24" s="19" t="n">
        <f aca="false">IF('Yearly Data'!B24="C",'Yearly Data'!Y24-('Energetic Results'!H24*'Yearly Data'!AP24+'Energetic Results'!I24*'Yearly Data'!AM24+'Yearly Data'!I24*'Yearly Data'!AN24),('Yearly Data'!Y24+'Energetic Results'!P24)-('Yearly Data'!AP24+'Yearly Data'!AM24+'Yearly Data'!AN24))</f>
        <v>4495.06007630329</v>
      </c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E-SOR-NAP-CC-ET-HC-R600</v>
      </c>
      <c r="C25" s="21" t="n">
        <f aca="false">'Yearly Data'!J25</f>
        <v>21.5</v>
      </c>
      <c r="D25" s="22" t="n">
        <f aca="false">'Yearly Data'!K25</f>
        <v>1.1</v>
      </c>
      <c r="E25" s="19" t="n">
        <f aca="false">'Yearly Data'!Y25/'Energetic Results'!C25</f>
        <v>636.700392717893</v>
      </c>
      <c r="F25" s="19" t="n">
        <f aca="false">'Yearly Data'!Y25/('Yearly Data'!X25*C25)</f>
        <v>0.370147717453548</v>
      </c>
      <c r="G25" s="19" t="n">
        <f aca="false">'Yearly Data'!AI25/('Yearly Data'!AP25)</f>
        <v>0.501428461221563</v>
      </c>
      <c r="H25" s="19" t="n">
        <f aca="false">IF('Yearly Data'!B25="C",1-('Yearly Data'!AD25/'Yearly Data'!AP25),1-('Yearly Data'!Z25/('Yearly Data'!AP25+'Yearly Data'!AQ25)))</f>
        <v>0.506285020962306</v>
      </c>
      <c r="I25" s="19" t="n">
        <f aca="false">IF('Yearly Data'!B25="C",1-('Yearly Data'!AC25/'Yearly Data'!AM25),1-'Yearly Data'!AA25/('Yearly Data'!AM25+('Yearly Data'!AN25-'Yearly Data'!AQ25)))</f>
        <v>0.507509110540178</v>
      </c>
      <c r="J25" s="14" t="e">
        <f aca="false">IF('Yearly Data'!AN25&gt;0,(IF('Yearly Data'!B25="C",1-'Yearly Data'!AB25/'Yearly Data'!AN25,'Energetic Results'!H25*('Yearly Data'!AQ25/'Yearly Data'!AN25)+('Energetic Results'!I25,('Yearly Data'!AN25-'Yearly Data'!AQ25)/'Yearly Data'!AN25))),1)</f>
        <v>#NAME?</v>
      </c>
      <c r="K25" s="19" t="n">
        <f aca="false">'Yearly Data'!AU25+'Yearly Data'!AV25</f>
        <v>1075.74999999988</v>
      </c>
      <c r="L25" s="19" t="n">
        <f aca="false">'Yearly Data'!AU25</f>
        <v>1075.74999999988</v>
      </c>
      <c r="M25" s="19" t="n">
        <f aca="false">'Yearly Data'!AW25</f>
        <v>2104.69999999927</v>
      </c>
      <c r="N25" s="19" t="n">
        <f aca="false">'Yearly Data'!AZ25</f>
        <v>519.800000000013</v>
      </c>
      <c r="O25" s="19" t="n">
        <f aca="false">'Yearly Data'!AT25/1000</f>
        <v>0</v>
      </c>
      <c r="P25" s="19" t="n">
        <f aca="false">IF('Yearly Data'!B25="C",'Yearly Data'!AD25+'Yearly Data'!AC25+'Yearly Data'!AB25,'Yearly Data'!AA25+'Yearly Data'!Z25)</f>
        <v>8892.08112022582</v>
      </c>
      <c r="Q25" s="19" t="n">
        <f aca="false">('Yearly Data'!R25+'Yearly Data'!N25+'Yearly Data'!S25+'Yearly Data'!U25+'Yearly Data'!V25+'Yearly Data'!M25+'Yearly Data'!O25)/1000</f>
        <v>1472.38150810343</v>
      </c>
      <c r="R25" s="19" t="n">
        <f aca="false">('Yearly Data'!AX25+'Yearly Data'!AY25)/1000</f>
        <v>1880.42736724821</v>
      </c>
      <c r="S25" s="21" t="n">
        <f aca="false">IF('Yearly Data'!B25="C",'Yearly Data'!AI25/('Yearly Data'!R25+'Yearly Data'!S25+'Yearly Data'!U25+'Yearly Data'!V25+('Energetic Results'!H25*'Yearly Data'!AP25)/'Yearly Data'!Y25*'Yearly Data'!M25+'Yearly Data'!O25*'Yearly Data'!AD25/'Energetic Results'!P25),'Yearly Data'!AI25/('Yearly Data'!R25+'Yearly Data'!S25+'Yearly Data'!U25+'Yearly Data'!V25+('Energetic Results'!H25*'Yearly Data'!AP25)/'Yearly Data'!Y25*'Yearly Data'!M25+('Yearly Data'!O25+'Yearly Data'!N25)*0.5*'Yearly Data'!Z25/'Energetic Results'!P25))*1000</f>
        <v>4.43888307319628</v>
      </c>
      <c r="T25" s="21" t="n">
        <f aca="false">IF('Yearly Data'!B25="C",'Yearly Data'!AM25/(('Energetic Results'!I25*'Yearly Data'!AM25)/'Yearly Data'!Y25*'Yearly Data'!M25+'Yearly Data'!O25*'Yearly Data'!AC25/'Energetic Results'!P25),'Yearly Data'!AM25/(('Energetic Results'!I25*'Yearly Data'!AM25)/'Yearly Data'!Y25*'Yearly Data'!M25+('Yearly Data'!O25+'Yearly Data'!N25)*0.5*'Yearly Data'!AA25/'Energetic Results'!P25))*1000</f>
        <v>55.4524763107545</v>
      </c>
      <c r="U25" s="21" t="n">
        <f aca="false">('Yearly Data'!AI25+'Yearly Data'!AM25+'Yearly Data'!AN25)/('Yearly Data'!R25+'Yearly Data'!S25+'Yearly Data'!U25+'Yearly Data'!V25+'Yearly Data'!M25+'Yearly Data'!O25+'Yearly Data'!P25+'Yearly Data'!N25)</f>
        <v>0.00825460665131578</v>
      </c>
      <c r="V25" s="21" t="n">
        <f aca="false">'Yearly Data'!AY25/'Yearly Data'!O25</f>
        <v>1.17815272630257</v>
      </c>
      <c r="W25" s="21" t="n">
        <f aca="false">('Yearly Data'!AI25/'Yearly Data'!AX25)*1000</f>
        <v>3.10708301074119</v>
      </c>
      <c r="X25" s="19" t="n">
        <f aca="false">'Yearly Data'!AM25+'Yearly Data'!AN25</f>
        <v>7334.15932664807</v>
      </c>
      <c r="Y25" s="19" t="n">
        <f aca="false">IF('Yearly Data'!B25="C",('Energetic Results'!H25*'Yearly Data'!AP25+'Energetic Results'!I25*'Yearly Data'!AM25+'Energetic Results'!J25*'Yearly Data'!AN25)/'Yearly Data'!Y25,('Yearly Data'!AP25+'Yearly Data'!AM25+'Yearly Data'!AN25)/('Yearly Data'!Y25+'Energetic Results'!P25))</f>
        <v>0.79823508985419</v>
      </c>
      <c r="Z25" s="19" t="n">
        <f aca="false">IF('Yearly Data'!B25="C",'Yearly Data'!Y25-('Energetic Results'!H25*'Yearly Data'!AP25+'Energetic Results'!I25*'Yearly Data'!AM25+'Yearly Data'!I25*'Yearly Data'!AN25),('Yearly Data'!Y25+'Energetic Results'!P25)-('Yearly Data'!AP25+'Yearly Data'!AM25+'Yearly Data'!AN25))</f>
        <v>4556.08159505195</v>
      </c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E-SOR-NAP-CC-ET-HC-R600</v>
      </c>
      <c r="C26" s="21" t="n">
        <f aca="false">'Yearly Data'!J26</f>
        <v>17</v>
      </c>
      <c r="D26" s="22" t="n">
        <f aca="false">'Yearly Data'!K26</f>
        <v>0.850000012665987</v>
      </c>
      <c r="E26" s="19" t="n">
        <f aca="false">'Yearly Data'!Y26/'Energetic Results'!C26</f>
        <v>693.018153545724</v>
      </c>
      <c r="F26" s="19" t="n">
        <f aca="false">'Yearly Data'!Y26/('Yearly Data'!X26*C26)</f>
        <v>0.402888219675528</v>
      </c>
      <c r="G26" s="19" t="n">
        <f aca="false">'Yearly Data'!AI26/('Yearly Data'!AP26)</f>
        <v>0.503077203738364</v>
      </c>
      <c r="H26" s="19" t="n">
        <f aca="false">IF('Yearly Data'!B26="C",1-('Yearly Data'!AD26/'Yearly Data'!AP26),1-('Yearly Data'!Z26/('Yearly Data'!AP26+'Yearly Data'!AQ26)))</f>
        <v>0.393705993153388</v>
      </c>
      <c r="I26" s="19" t="n">
        <f aca="false">IF('Yearly Data'!B26="C",1-('Yearly Data'!AC26/'Yearly Data'!AM26),1-'Yearly Data'!AA26/('Yearly Data'!AM26+('Yearly Data'!AN26-'Yearly Data'!AQ26)))</f>
        <v>0.424806479848442</v>
      </c>
      <c r="J26" s="14" t="e">
        <f aca="false">IF('Yearly Data'!AN26&gt;0,(IF('Yearly Data'!B26="C",1-'Yearly Data'!AB26/'Yearly Data'!AN26,'Energetic Results'!H26*('Yearly Data'!AQ26/'Yearly Data'!AN26)+('Energetic Results'!I26,('Yearly Data'!AN26-'Yearly Data'!AQ26)/'Yearly Data'!AN26))),1)</f>
        <v>#NAME?</v>
      </c>
      <c r="K26" s="19" t="n">
        <f aca="false">'Yearly Data'!AU26+'Yearly Data'!AV26</f>
        <v>1081.84999999987</v>
      </c>
      <c r="L26" s="19" t="n">
        <f aca="false">'Yearly Data'!AU26</f>
        <v>1081.84999999987</v>
      </c>
      <c r="M26" s="19" t="n">
        <f aca="false">'Yearly Data'!AW26</f>
        <v>2104.69999999927</v>
      </c>
      <c r="N26" s="19" t="n">
        <f aca="false">'Yearly Data'!AZ26</f>
        <v>390.925</v>
      </c>
      <c r="O26" s="19" t="n">
        <f aca="false">'Yearly Data'!AT26/1000</f>
        <v>0</v>
      </c>
      <c r="P26" s="19" t="n">
        <f aca="false">IF('Yearly Data'!B26="C",'Yearly Data'!AD26+'Yearly Data'!AC26+'Yearly Data'!AB26,'Yearly Data'!AA26+'Yearly Data'!Z26)</f>
        <v>10710.1555150291</v>
      </c>
      <c r="Q26" s="19" t="n">
        <f aca="false">('Yearly Data'!R26+'Yearly Data'!N26+'Yearly Data'!S26+'Yearly Data'!U26+'Yearly Data'!V26+'Yearly Data'!M26+'Yearly Data'!O26)/1000</f>
        <v>1505.55934293938</v>
      </c>
      <c r="R26" s="19" t="n">
        <f aca="false">('Yearly Data'!AX26+'Yearly Data'!AY26)/1000</f>
        <v>1880.42617592611</v>
      </c>
      <c r="S26" s="21" t="n">
        <f aca="false">IF('Yearly Data'!B26="C",'Yearly Data'!AI26/('Yearly Data'!R26+'Yearly Data'!S26+'Yearly Data'!U26+'Yearly Data'!V26+('Energetic Results'!H26*'Yearly Data'!AP26)/'Yearly Data'!Y26*'Yearly Data'!M26+'Yearly Data'!O26*'Yearly Data'!AD26/'Energetic Results'!P26),'Yearly Data'!AI26/('Yearly Data'!R26+'Yearly Data'!S26+'Yearly Data'!U26+'Yearly Data'!V26+('Energetic Results'!H26*'Yearly Data'!AP26)/'Yearly Data'!Y26*'Yearly Data'!M26+('Yearly Data'!O26+'Yearly Data'!N26)*0.5*'Yearly Data'!Z26/'Energetic Results'!P26))*1000</f>
        <v>4.40536013031421</v>
      </c>
      <c r="T26" s="21" t="n">
        <f aca="false">IF('Yearly Data'!B26="C",'Yearly Data'!AM26/(('Energetic Results'!I26*'Yearly Data'!AM26)/'Yearly Data'!Y26*'Yearly Data'!M26+'Yearly Data'!O26*'Yearly Data'!AC26/'Energetic Results'!P26),'Yearly Data'!AM26/(('Energetic Results'!I26*'Yearly Data'!AM26)/'Yearly Data'!Y26*'Yearly Data'!M26+('Yearly Data'!O26+'Yearly Data'!N26)*0.5*'Yearly Data'!AA26/'Energetic Results'!P26))*1000</f>
        <v>53.3375958475622</v>
      </c>
      <c r="U26" s="21" t="n">
        <f aca="false">('Yearly Data'!AI26+'Yearly Data'!AM26+'Yearly Data'!AN26)/('Yearly Data'!R26+'Yearly Data'!S26+'Yearly Data'!U26+'Yearly Data'!V26+'Yearly Data'!M26+'Yearly Data'!O26+'Yearly Data'!P26+'Yearly Data'!N26)</f>
        <v>0.00806380845038462</v>
      </c>
      <c r="V26" s="21" t="n">
        <f aca="false">'Yearly Data'!AY26/'Yearly Data'!O26</f>
        <v>1.09470273965801</v>
      </c>
      <c r="W26" s="21" t="n">
        <f aca="false">('Yearly Data'!AI26/'Yearly Data'!AX26)*1000</f>
        <v>3.10687399428089</v>
      </c>
      <c r="X26" s="19" t="n">
        <f aca="false">'Yearly Data'!AM26+'Yearly Data'!AN26</f>
        <v>7308.63201262337</v>
      </c>
      <c r="Y26" s="19" t="n">
        <f aca="false">IF('Yearly Data'!B26="C",('Energetic Results'!H26*'Yearly Data'!AP26+'Energetic Results'!I26*'Yearly Data'!AM26+'Energetic Results'!J26*'Yearly Data'!AN26)/'Yearly Data'!Y26,('Yearly Data'!AP26+'Yearly Data'!AM26+'Yearly Data'!AN26)/('Yearly Data'!Y26+'Energetic Results'!P26))</f>
        <v>0.798692736214061</v>
      </c>
      <c r="Z26" s="19" t="n">
        <f aca="false">IF('Yearly Data'!B26="C",'Yearly Data'!Y26-('Energetic Results'!H26*'Yearly Data'!AP26+'Energetic Results'!I26*'Yearly Data'!AM26+'Yearly Data'!I26*'Yearly Data'!AN26),('Yearly Data'!Y26+'Energetic Results'!P26)-('Yearly Data'!AP26+'Yearly Data'!AM26+'Yearly Data'!AN26))</f>
        <v>4527.69510160504</v>
      </c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E-SOR-NAP-CC-ET-HC-R60</v>
      </c>
      <c r="C27" s="21" t="n">
        <f aca="false">'Yearly Data'!J27</f>
        <v>12.5</v>
      </c>
      <c r="D27" s="22" t="n">
        <f aca="false">'Yearly Data'!K27</f>
        <v>0.650000009685754</v>
      </c>
      <c r="E27" s="19" t="n">
        <f aca="false">'Yearly Data'!Y27/'Energetic Results'!C27</f>
        <v>764.708724899188</v>
      </c>
      <c r="F27" s="19" t="n">
        <f aca="false">'Yearly Data'!Y27/('Yearly Data'!X27*C27)</f>
        <v>0.444565752237037</v>
      </c>
      <c r="G27" s="19" t="n">
        <f aca="false">'Yearly Data'!AI27/('Yearly Data'!AP27)</f>
        <v>0.504907498664635</v>
      </c>
      <c r="H27" s="19" t="n">
        <f aca="false">IF('Yearly Data'!B27="C",1-('Yearly Data'!AD27/'Yearly Data'!AP27),1-('Yearly Data'!Z27/('Yearly Data'!AP27+'Yearly Data'!AQ27)))</f>
        <v>0.284907807085918</v>
      </c>
      <c r="I27" s="19" t="n">
        <f aca="false">IF('Yearly Data'!B27="C",1-('Yearly Data'!AC27/'Yearly Data'!AM27),1-'Yearly Data'!AA27/('Yearly Data'!AM27+('Yearly Data'!AN27-'Yearly Data'!AQ27)))</f>
        <v>0.327088646088268</v>
      </c>
      <c r="J27" s="14" t="e">
        <f aca="false">IF('Yearly Data'!AN27&gt;0,(IF('Yearly Data'!B27="C",1-'Yearly Data'!AB27/'Yearly Data'!AN27,'Energetic Results'!H27*('Yearly Data'!AQ27/'Yearly Data'!AN27)+('Energetic Results'!I27,('Yearly Data'!AN27-'Yearly Data'!AQ27)/'Yearly Data'!AN27))),1)</f>
        <v>#NAME?</v>
      </c>
      <c r="K27" s="19" t="n">
        <f aca="false">'Yearly Data'!AU27+'Yearly Data'!AV27</f>
        <v>1088.47499999987</v>
      </c>
      <c r="L27" s="19" t="n">
        <f aca="false">'Yearly Data'!AU27</f>
        <v>1088.47499999987</v>
      </c>
      <c r="M27" s="19" t="n">
        <f aca="false">'Yearly Data'!AW27</f>
        <v>2104.69999999927</v>
      </c>
      <c r="N27" s="19" t="n">
        <f aca="false">'Yearly Data'!AZ27</f>
        <v>235.849999999993</v>
      </c>
      <c r="O27" s="19" t="n">
        <f aca="false">'Yearly Data'!AT27/1000</f>
        <v>0</v>
      </c>
      <c r="P27" s="19" t="n">
        <f aca="false">IF('Yearly Data'!B27="C",'Yearly Data'!AD27+'Yearly Data'!AC27+'Yearly Data'!AB27,'Yearly Data'!AA27+'Yearly Data'!Z27)</f>
        <v>12548.530624911</v>
      </c>
      <c r="Q27" s="19" t="n">
        <f aca="false">('Yearly Data'!R27+'Yearly Data'!N27+'Yearly Data'!S27+'Yearly Data'!U27+'Yearly Data'!V27+'Yearly Data'!M27+'Yearly Data'!O27)/1000</f>
        <v>1539.24855570388</v>
      </c>
      <c r="R27" s="19" t="n">
        <f aca="false">('Yearly Data'!AX27+'Yearly Data'!AY27)/1000</f>
        <v>1880.41984013624</v>
      </c>
      <c r="S27" s="21" t="n">
        <f aca="false">IF('Yearly Data'!B27="C",'Yearly Data'!AI27/('Yearly Data'!R27+'Yearly Data'!S27+'Yearly Data'!U27+'Yearly Data'!V27+('Energetic Results'!H27*'Yearly Data'!AP27)/'Yearly Data'!Y27*'Yearly Data'!M27+'Yearly Data'!O27*'Yearly Data'!AD27/'Energetic Results'!P27),'Yearly Data'!AI27/('Yearly Data'!R27+'Yearly Data'!S27+'Yearly Data'!U27+'Yearly Data'!V27+('Energetic Results'!H27*'Yearly Data'!AP27)/'Yearly Data'!Y27*'Yearly Data'!M27+('Yearly Data'!O27+'Yearly Data'!N27)*0.5*'Yearly Data'!Z27/'Energetic Results'!P27))*1000</f>
        <v>4.37459759861617</v>
      </c>
      <c r="T27" s="21" t="n">
        <f aca="false">IF('Yearly Data'!B27="C",'Yearly Data'!AM27/(('Energetic Results'!I27*'Yearly Data'!AM27)/'Yearly Data'!Y27*'Yearly Data'!M27+'Yearly Data'!O27*'Yearly Data'!AC27/'Energetic Results'!P27),'Yearly Data'!AM27/(('Energetic Results'!I27*'Yearly Data'!AM27)/'Yearly Data'!Y27*'Yearly Data'!M27+('Yearly Data'!O27+'Yearly Data'!N27)*0.5*'Yearly Data'!AA27/'Energetic Results'!P27))*1000</f>
        <v>51.0874824594635</v>
      </c>
      <c r="U27" s="21" t="n">
        <f aca="false">('Yearly Data'!AI27+'Yearly Data'!AM27+'Yearly Data'!AN27)/('Yearly Data'!R27+'Yearly Data'!S27+'Yearly Data'!U27+'Yearly Data'!V27+'Yearly Data'!M27+'Yearly Data'!O27+'Yearly Data'!P27+'Yearly Data'!N27)</f>
        <v>0.00787235474852003</v>
      </c>
      <c r="V27" s="21" t="n">
        <f aca="false">'Yearly Data'!AY27/'Yearly Data'!O27</f>
        <v>1.02668221983204</v>
      </c>
      <c r="W27" s="21" t="n">
        <f aca="false">('Yearly Data'!AI27/'Yearly Data'!AX27)*1000</f>
        <v>3.10707841883763</v>
      </c>
      <c r="X27" s="19" t="n">
        <f aca="false">'Yearly Data'!AM27+'Yearly Data'!AN27</f>
        <v>7272.72096958028</v>
      </c>
      <c r="Y27" s="19" t="n">
        <f aca="false">IF('Yearly Data'!B27="C",('Energetic Results'!H27*'Yearly Data'!AP27+'Energetic Results'!I27*'Yearly Data'!AM27+'Energetic Results'!J27*'Yearly Data'!AN27)/'Yearly Data'!Y27,('Yearly Data'!AP27+'Yearly Data'!AM27+'Yearly Data'!AN27)/('Yearly Data'!Y27+'Energetic Results'!P27))</f>
        <v>0.809226815259402</v>
      </c>
      <c r="Z27" s="19" t="n">
        <f aca="false">IF('Yearly Data'!B27="C",'Yearly Data'!Y27-('Energetic Results'!H27*'Yearly Data'!AP27+'Energetic Results'!I27*'Yearly Data'!AM27+'Yearly Data'!I27*'Yearly Data'!AN27),('Yearly Data'!Y27+'Energetic Results'!P27)-('Yearly Data'!AP27+'Yearly Data'!AM27+'Yearly Data'!AN27))</f>
        <v>4217.49713672845</v>
      </c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E-SOR-NAP-CC-ET-HC-R60</v>
      </c>
      <c r="C28" s="21" t="n">
        <f aca="false">'Yearly Data'!J28</f>
        <v>31</v>
      </c>
      <c r="D28" s="22" t="n">
        <f aca="false">'Yearly Data'!K28</f>
        <v>0.800000011920928</v>
      </c>
      <c r="E28" s="19" t="n">
        <f aca="false">'Yearly Data'!Y28/'Energetic Results'!C28</f>
        <v>490.689116920142</v>
      </c>
      <c r="F28" s="19" t="n">
        <f aca="false">'Yearly Data'!Y28/('Yearly Data'!X28*C28)</f>
        <v>0.285263616427142</v>
      </c>
      <c r="G28" s="19" t="n">
        <f aca="false">'Yearly Data'!AI28/('Yearly Data'!AP28)</f>
        <v>0.495163952510163</v>
      </c>
      <c r="H28" s="19" t="n">
        <f aca="false">IF('Yearly Data'!B28="C",1-('Yearly Data'!AD28/'Yearly Data'!AP28),1-('Yearly Data'!Z28/('Yearly Data'!AP28+'Yearly Data'!AQ28)))</f>
        <v>0.604106755938963</v>
      </c>
      <c r="I28" s="19" t="n">
        <f aca="false">IF('Yearly Data'!B28="C",1-('Yearly Data'!AC28/'Yearly Data'!AM28),1-'Yearly Data'!AA28/('Yearly Data'!AM28+('Yearly Data'!AN28-'Yearly Data'!AQ28)))</f>
        <v>0.549197344966931</v>
      </c>
      <c r="J28" s="14" t="e">
        <f aca="false">IF('Yearly Data'!AN28&gt;0,(IF('Yearly Data'!B28="C",1-'Yearly Data'!AB28/'Yearly Data'!AN28,'Energetic Results'!H28*('Yearly Data'!AQ28/'Yearly Data'!AN28)+('Energetic Results'!I28,('Yearly Data'!AN28-'Yearly Data'!AQ28)/'Yearly Data'!AN28))),1)</f>
        <v>#NAME?</v>
      </c>
      <c r="K28" s="19" t="n">
        <f aca="false">'Yearly Data'!AU28+'Yearly Data'!AV28</f>
        <v>1058.84999999989</v>
      </c>
      <c r="L28" s="19" t="n">
        <f aca="false">'Yearly Data'!AU28</f>
        <v>1058.84999999989</v>
      </c>
      <c r="M28" s="19" t="n">
        <f aca="false">'Yearly Data'!AW28</f>
        <v>2104.69999999927</v>
      </c>
      <c r="N28" s="19" t="n">
        <f aca="false">'Yearly Data'!AZ28</f>
        <v>881.45000000005</v>
      </c>
      <c r="O28" s="19" t="n">
        <f aca="false">'Yearly Data'!AT28/1000</f>
        <v>0</v>
      </c>
      <c r="P28" s="19" t="n">
        <f aca="false">IF('Yearly Data'!B28="C",'Yearly Data'!AD28+'Yearly Data'!AC28+'Yearly Data'!AB28,'Yearly Data'!AA28+'Yearly Data'!Z28)</f>
        <v>7521.91593954542</v>
      </c>
      <c r="Q28" s="19" t="n">
        <f aca="false">('Yearly Data'!R28+'Yearly Data'!N28+'Yearly Data'!S28+'Yearly Data'!U28+'Yearly Data'!V28+'Yearly Data'!M28+'Yearly Data'!O28)/1000</f>
        <v>1421.17631647022</v>
      </c>
      <c r="R28" s="19" t="n">
        <f aca="false">('Yearly Data'!AX28+'Yearly Data'!AY28)/1000</f>
        <v>1880.4621368618</v>
      </c>
      <c r="S28" s="21" t="n">
        <f aca="false">IF('Yearly Data'!B28="C",'Yearly Data'!AI28/('Yearly Data'!R28+'Yearly Data'!S28+'Yearly Data'!U28+'Yearly Data'!V28+('Energetic Results'!H28*'Yearly Data'!AP28)/'Yearly Data'!Y28*'Yearly Data'!M28+'Yearly Data'!O28*'Yearly Data'!AD28/'Energetic Results'!P28),'Yearly Data'!AI28/('Yearly Data'!R28+'Yearly Data'!S28+'Yearly Data'!U28+'Yearly Data'!V28+('Energetic Results'!H28*'Yearly Data'!AP28)/'Yearly Data'!Y28*'Yearly Data'!M28+('Yearly Data'!O28+'Yearly Data'!N28)*0.5*'Yearly Data'!Z28/'Energetic Results'!P28))*1000</f>
        <v>4.53431633448051</v>
      </c>
      <c r="T28" s="21" t="n">
        <f aca="false">IF('Yearly Data'!B28="C",'Yearly Data'!AM28/(('Energetic Results'!I28*'Yearly Data'!AM28)/'Yearly Data'!Y28*'Yearly Data'!M28+'Yearly Data'!O28*'Yearly Data'!AC28/'Energetic Results'!P28),'Yearly Data'!AM28/(('Energetic Results'!I28*'Yearly Data'!AM28)/'Yearly Data'!Y28*'Yearly Data'!M28+('Yearly Data'!O28+'Yearly Data'!N28)*0.5*'Yearly Data'!AA28/'Energetic Results'!P28))*1000</f>
        <v>58.2722073925174</v>
      </c>
      <c r="U28" s="21" t="n">
        <f aca="false">('Yearly Data'!AI28+'Yearly Data'!AM28+'Yearly Data'!AN28)/('Yearly Data'!R28+'Yearly Data'!S28+'Yearly Data'!U28+'Yearly Data'!V28+'Yearly Data'!M28+'Yearly Data'!O28+'Yearly Data'!P28+'Yearly Data'!N28)</f>
        <v>0.00855606727320782</v>
      </c>
      <c r="V28" s="21" t="n">
        <f aca="false">'Yearly Data'!AY28/'Yearly Data'!O28</f>
        <v>1.25796031735334</v>
      </c>
      <c r="W28" s="21" t="n">
        <f aca="false">('Yearly Data'!AI28/'Yearly Data'!AX28)*1000</f>
        <v>3.10661433892917</v>
      </c>
      <c r="X28" s="19" t="n">
        <f aca="false">'Yearly Data'!AM28+'Yearly Data'!AN28</f>
        <v>7360.36555185228</v>
      </c>
      <c r="Y28" s="19" t="n">
        <f aca="false">IF('Yearly Data'!B28="C",('Energetic Results'!H28*'Yearly Data'!AP28+'Energetic Results'!I28*'Yearly Data'!AM28+'Energetic Results'!J28*'Yearly Data'!AN28)/'Yearly Data'!Y28,('Yearly Data'!AP28+'Yearly Data'!AM28+'Yearly Data'!AN28)/('Yearly Data'!Y28+'Energetic Results'!P28))</f>
        <v>0.799933186947941</v>
      </c>
      <c r="Z28" s="19" t="n">
        <f aca="false">IF('Yearly Data'!B28="C",'Yearly Data'!Y28-('Energetic Results'!H28*'Yearly Data'!AP28+'Energetic Results'!I28*'Yearly Data'!AM28+'Yearly Data'!I28*'Yearly Data'!AN28),('Yearly Data'!Y28+'Energetic Results'!P28)-('Yearly Data'!AP28+'Yearly Data'!AM28+'Yearly Data'!AN28))</f>
        <v>4548.17459253814</v>
      </c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E-SOR-NAP-CC-ET-HC-R60</v>
      </c>
      <c r="C29" s="21" t="n">
        <f aca="false">'Yearly Data'!J29</f>
        <v>26.5</v>
      </c>
      <c r="D29" s="22" t="n">
        <f aca="false">'Yearly Data'!K29</f>
        <v>0.650000009685754</v>
      </c>
      <c r="E29" s="19" t="n">
        <f aca="false">'Yearly Data'!Y29/'Energetic Results'!C29</f>
        <v>534.539780118664</v>
      </c>
      <c r="F29" s="19" t="n">
        <f aca="false">'Yearly Data'!Y29/('Yearly Data'!X29*C29)</f>
        <v>0.310756333374387</v>
      </c>
      <c r="G29" s="19" t="n">
        <f aca="false">'Yearly Data'!AI29/('Yearly Data'!AP29)</f>
        <v>0.497211888737265</v>
      </c>
      <c r="H29" s="19" t="n">
        <f aca="false">IF('Yearly Data'!B29="C",1-('Yearly Data'!AD29/'Yearly Data'!AP29),1-('Yearly Data'!Z29/('Yearly Data'!AP29+'Yearly Data'!AQ29)))</f>
        <v>0.555311756292024</v>
      </c>
      <c r="I29" s="19" t="n">
        <f aca="false">IF('Yearly Data'!B29="C",1-('Yearly Data'!AC29/'Yearly Data'!AM29),1-'Yearly Data'!AA29/('Yearly Data'!AM29+('Yearly Data'!AN29-'Yearly Data'!AQ29)))</f>
        <v>0.485682115874776</v>
      </c>
      <c r="J29" s="14" t="e">
        <f aca="false">IF('Yearly Data'!AN29&gt;0,(IF('Yearly Data'!B29="C",1-'Yearly Data'!AB29/'Yearly Data'!AN29,'Energetic Results'!H29*('Yearly Data'!AQ29/'Yearly Data'!AN29)+('Energetic Results'!I29,('Yearly Data'!AN29-'Yearly Data'!AQ29)/'Yearly Data'!AN29))),1)</f>
        <v>#NAME?</v>
      </c>
      <c r="K29" s="19" t="n">
        <f aca="false">'Yearly Data'!AU29+'Yearly Data'!AV29</f>
        <v>1064.12499999988</v>
      </c>
      <c r="L29" s="19" t="n">
        <f aca="false">'Yearly Data'!AU29</f>
        <v>1064.12499999988</v>
      </c>
      <c r="M29" s="19" t="n">
        <f aca="false">'Yearly Data'!AW29</f>
        <v>2104.69999999927</v>
      </c>
      <c r="N29" s="19" t="n">
        <f aca="false">'Yearly Data'!AZ29</f>
        <v>784.450000000037</v>
      </c>
      <c r="O29" s="19" t="n">
        <f aca="false">'Yearly Data'!AT29/1000</f>
        <v>0</v>
      </c>
      <c r="P29" s="19" t="n">
        <f aca="false">IF('Yearly Data'!B29="C",'Yearly Data'!AD29+'Yearly Data'!AC29+'Yearly Data'!AB29,'Yearly Data'!AA29+'Yearly Data'!Z29)</f>
        <v>8467.38477118186</v>
      </c>
      <c r="Q29" s="19" t="n">
        <f aca="false">('Yearly Data'!R29+'Yearly Data'!N29+'Yearly Data'!S29+'Yearly Data'!U29+'Yearly Data'!V29+'Yearly Data'!M29+'Yearly Data'!O29)/1000</f>
        <v>1441.22722716607</v>
      </c>
      <c r="R29" s="19" t="n">
        <f aca="false">('Yearly Data'!AX29+'Yearly Data'!AY29)/1000</f>
        <v>1880.46272272394</v>
      </c>
      <c r="S29" s="21" t="n">
        <f aca="false">IF('Yearly Data'!B29="C",'Yearly Data'!AI29/('Yearly Data'!R29+'Yearly Data'!S29+'Yearly Data'!U29+'Yearly Data'!V29+('Energetic Results'!H29*'Yearly Data'!AP29)/'Yearly Data'!Y29*'Yearly Data'!M29+'Yearly Data'!O29*'Yearly Data'!AD29/'Energetic Results'!P29),'Yearly Data'!AI29/('Yearly Data'!R29+'Yearly Data'!S29+'Yearly Data'!U29+'Yearly Data'!V29+('Energetic Results'!H29*'Yearly Data'!AP29)/'Yearly Data'!Y29*'Yearly Data'!M29+('Yearly Data'!O29+'Yearly Data'!N29)*0.5*'Yearly Data'!Z29/'Energetic Results'!P29))*1000</f>
        <v>4.50332964961812</v>
      </c>
      <c r="T29" s="21" t="n">
        <f aca="false">IF('Yearly Data'!B29="C",'Yearly Data'!AM29/(('Energetic Results'!I29*'Yearly Data'!AM29)/'Yearly Data'!Y29*'Yearly Data'!M29+'Yearly Data'!O29*'Yearly Data'!AC29/'Energetic Results'!P29),'Yearly Data'!AM29/(('Energetic Results'!I29*'Yearly Data'!AM29)/'Yearly Data'!Y29*'Yearly Data'!M29+('Yearly Data'!O29+'Yearly Data'!N29)*0.5*'Yearly Data'!AA29/'Energetic Results'!P29))*1000</f>
        <v>56.316236929916</v>
      </c>
      <c r="U29" s="21" t="n">
        <f aca="false">('Yearly Data'!AI29+'Yearly Data'!AM29+'Yearly Data'!AN29)/('Yearly Data'!R29+'Yearly Data'!S29+'Yearly Data'!U29+'Yearly Data'!V29+'Yearly Data'!M29+'Yearly Data'!O29+'Yearly Data'!P29+'Yearly Data'!N29)</f>
        <v>0.00843083668188148</v>
      </c>
      <c r="V29" s="21" t="n">
        <f aca="false">'Yearly Data'!AY29/'Yearly Data'!O29</f>
        <v>1.20426925899396</v>
      </c>
      <c r="W29" s="21" t="n">
        <f aca="false">('Yearly Data'!AI29/'Yearly Data'!AX29)*1000</f>
        <v>3.10683877091589</v>
      </c>
      <c r="X29" s="19" t="n">
        <f aca="false">'Yearly Data'!AM29+'Yearly Data'!AN29</f>
        <v>7342.8409598794</v>
      </c>
      <c r="Y29" s="19" t="n">
        <f aca="false">IF('Yearly Data'!B29="C",('Energetic Results'!H29*'Yearly Data'!AP29+'Energetic Results'!I29*'Yearly Data'!AM29+'Energetic Results'!J29*'Yearly Data'!AN29)/'Yearly Data'!Y29,('Yearly Data'!AP29+'Yearly Data'!AM29+'Yearly Data'!AN29)/('Yearly Data'!Y29+'Energetic Results'!P29))</f>
        <v>0.800778754685782</v>
      </c>
      <c r="Z29" s="19" t="n">
        <f aca="false">IF('Yearly Data'!B29="C",'Yearly Data'!Y29-('Energetic Results'!H29*'Yearly Data'!AP29+'Energetic Results'!I29*'Yearly Data'!AM29+'Yearly Data'!I29*'Yearly Data'!AN29),('Yearly Data'!Y29+'Energetic Results'!P29)-('Yearly Data'!AP29+'Yearly Data'!AM29+'Yearly Data'!AN29))</f>
        <v>4508.91247629806</v>
      </c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E-SOR-NAP-CC-ET-HC-R60</v>
      </c>
      <c r="C30" s="21" t="n">
        <f aca="false">'Yearly Data'!J30</f>
        <v>21.5</v>
      </c>
      <c r="D30" s="22" t="n">
        <f aca="false">'Yearly Data'!K30</f>
        <v>0.550000008195638</v>
      </c>
      <c r="E30" s="19" t="n">
        <f aca="false">'Yearly Data'!Y30/'Energetic Results'!C30</f>
        <v>591.568296437707</v>
      </c>
      <c r="F30" s="19" t="n">
        <f aca="false">'Yearly Data'!Y30/('Yearly Data'!X30*C30)</f>
        <v>0.343910035471456</v>
      </c>
      <c r="G30" s="19" t="n">
        <f aca="false">'Yearly Data'!AI30/('Yearly Data'!AP30)</f>
        <v>0.50022199541738</v>
      </c>
      <c r="H30" s="19" t="n">
        <f aca="false">IF('Yearly Data'!B30="C",1-('Yearly Data'!AD30/'Yearly Data'!AP30),1-('Yearly Data'!Z30/('Yearly Data'!AP30+'Yearly Data'!AQ30)))</f>
        <v>0.469710208639035</v>
      </c>
      <c r="I30" s="19" t="n">
        <f aca="false">IF('Yearly Data'!B30="C",1-('Yearly Data'!AC30/'Yearly Data'!AM30),1-'Yearly Data'!AA30/('Yearly Data'!AM30+('Yearly Data'!AN30-'Yearly Data'!AQ30)))</f>
        <v>0.416187773519766</v>
      </c>
      <c r="J30" s="14" t="e">
        <f aca="false">IF('Yearly Data'!AN30&gt;0,(IF('Yearly Data'!B30="C",1-'Yearly Data'!AB30/'Yearly Data'!AN30,'Energetic Results'!H30*('Yearly Data'!AQ30/'Yearly Data'!AN30)+('Energetic Results'!I30,('Yearly Data'!AN30-'Yearly Data'!AQ30)/'Yearly Data'!AN30))),1)</f>
        <v>#NAME?</v>
      </c>
      <c r="K30" s="19" t="n">
        <f aca="false">'Yearly Data'!AU30+'Yearly Data'!AV30</f>
        <v>1072.17499999988</v>
      </c>
      <c r="L30" s="19" t="n">
        <f aca="false">'Yearly Data'!AU30</f>
        <v>1072.17499999988</v>
      </c>
      <c r="M30" s="19" t="n">
        <f aca="false">'Yearly Data'!AW30</f>
        <v>2104.69999999927</v>
      </c>
      <c r="N30" s="19" t="n">
        <f aca="false">'Yearly Data'!AZ30</f>
        <v>643.65000000002</v>
      </c>
      <c r="O30" s="19" t="n">
        <f aca="false">'Yearly Data'!AT30/1000</f>
        <v>0</v>
      </c>
      <c r="P30" s="19" t="n">
        <f aca="false">IF('Yearly Data'!B30="C",'Yearly Data'!AD30+'Yearly Data'!AC30+'Yearly Data'!AB30,'Yearly Data'!AA30+'Yearly Data'!Z30)</f>
        <v>9878.08104926761</v>
      </c>
      <c r="Q30" s="19" t="n">
        <f aca="false">('Yearly Data'!R30+'Yearly Data'!N30+'Yearly Data'!S30+'Yearly Data'!U30+'Yearly Data'!V30+'Yearly Data'!M30+'Yearly Data'!O30)/1000</f>
        <v>1472.83589452249</v>
      </c>
      <c r="R30" s="19" t="n">
        <f aca="false">('Yearly Data'!AX30+'Yearly Data'!AY30)/1000</f>
        <v>1880.4377553219</v>
      </c>
      <c r="S30" s="21" t="n">
        <f aca="false">IF('Yearly Data'!B30="C",'Yearly Data'!AI30/('Yearly Data'!R30+'Yearly Data'!S30+'Yearly Data'!U30+'Yearly Data'!V30+('Energetic Results'!H30*'Yearly Data'!AP30)/'Yearly Data'!Y30*'Yearly Data'!M30+'Yearly Data'!O30*'Yearly Data'!AD30/'Energetic Results'!P30),'Yearly Data'!AI30/('Yearly Data'!R30+'Yearly Data'!S30+'Yearly Data'!U30+'Yearly Data'!V30+('Energetic Results'!H30*'Yearly Data'!AP30)/'Yearly Data'!Y30*'Yearly Data'!M30+('Yearly Data'!O30+'Yearly Data'!N30)*0.5*'Yearly Data'!Z30/'Energetic Results'!P30))*1000</f>
        <v>4.45837780755663</v>
      </c>
      <c r="T30" s="21" t="n">
        <f aca="false">IF('Yearly Data'!B30="C",'Yearly Data'!AM30/(('Energetic Results'!I30*'Yearly Data'!AM30)/'Yearly Data'!Y30*'Yearly Data'!M30+'Yearly Data'!O30*'Yearly Data'!AC30/'Energetic Results'!P30),'Yearly Data'!AM30/(('Energetic Results'!I30*'Yearly Data'!AM30)/'Yearly Data'!Y30*'Yearly Data'!M30+('Yearly Data'!O30+'Yearly Data'!N30)*0.5*'Yearly Data'!AA30/'Energetic Results'!P30))*1000</f>
        <v>54.5101728189085</v>
      </c>
      <c r="U30" s="21" t="n">
        <f aca="false">('Yearly Data'!AI30+'Yearly Data'!AM30+'Yearly Data'!AN30)/('Yearly Data'!R30+'Yearly Data'!S30+'Yearly Data'!U30+'Yearly Data'!V30+'Yearly Data'!M30+'Yearly Data'!O30+'Yearly Data'!P30+'Yearly Data'!N30)</f>
        <v>0.00824394475816176</v>
      </c>
      <c r="V30" s="21" t="n">
        <f aca="false">'Yearly Data'!AY30/'Yearly Data'!O30</f>
        <v>1.13185242949071</v>
      </c>
      <c r="W30" s="21" t="n">
        <f aca="false">('Yearly Data'!AI30/'Yearly Data'!AX30)*1000</f>
        <v>3.10705151517719</v>
      </c>
      <c r="X30" s="19" t="n">
        <f aca="false">'Yearly Data'!AM30+'Yearly Data'!AN30</f>
        <v>7321.53024564858</v>
      </c>
      <c r="Y30" s="19" t="n">
        <f aca="false">IF('Yearly Data'!B30="C",('Energetic Results'!H30*'Yearly Data'!AP30+'Energetic Results'!I30*'Yearly Data'!AM30+'Energetic Results'!J30*'Yearly Data'!AN30)/'Yearly Data'!Y30,('Yearly Data'!AP30+'Yearly Data'!AM30+'Yearly Data'!AN30)/('Yearly Data'!Y30+'Energetic Results'!P30))</f>
        <v>0.798262152143367</v>
      </c>
      <c r="Z30" s="19" t="n">
        <f aca="false">IF('Yearly Data'!B30="C",'Yearly Data'!Y30-('Energetic Results'!H30*'Yearly Data'!AP30+'Energetic Results'!I30*'Yearly Data'!AM30+'Yearly Data'!I30*'Yearly Data'!AN30),('Yearly Data'!Y30+'Energetic Results'!P30)-('Yearly Data'!AP30+'Yearly Data'!AM30+'Yearly Data'!AN30))</f>
        <v>4558.62968397913</v>
      </c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E-SOR-NAP-CC-ET-HC-R60</v>
      </c>
      <c r="C31" s="21" t="n">
        <f aca="false">'Yearly Data'!J31</f>
        <v>17</v>
      </c>
      <c r="D31" s="22" t="n">
        <f aca="false">'Yearly Data'!K31</f>
        <v>0.450000006705522</v>
      </c>
      <c r="E31" s="19" t="n">
        <f aca="false">'Yearly Data'!Y31/'Energetic Results'!C31</f>
        <v>648.182435453124</v>
      </c>
      <c r="F31" s="19" t="n">
        <f aca="false">'Yearly Data'!Y31/('Yearly Data'!X31*C31)</f>
        <v>0.376822838057773</v>
      </c>
      <c r="G31" s="19" t="n">
        <f aca="false">'Yearly Data'!AI31/('Yearly Data'!AP31)</f>
        <v>0.502003740493636</v>
      </c>
      <c r="H31" s="19" t="n">
        <f aca="false">IF('Yearly Data'!B31="C",1-('Yearly Data'!AD31/'Yearly Data'!AP31),1-('Yearly Data'!Z31/('Yearly Data'!AP31+'Yearly Data'!AQ31)))</f>
        <v>0.358118149660524</v>
      </c>
      <c r="I31" s="19" t="n">
        <f aca="false">IF('Yearly Data'!B31="C",1-('Yearly Data'!AC31/'Yearly Data'!AM31),1-'Yearly Data'!AA31/('Yearly Data'!AM31+('Yearly Data'!AN31-'Yearly Data'!AQ31)))</f>
        <v>0.341171112622418</v>
      </c>
      <c r="J31" s="14" t="e">
        <f aca="false">IF('Yearly Data'!AN31&gt;0,(IF('Yearly Data'!B31="C",1-'Yearly Data'!AB31/'Yearly Data'!AN31,'Energetic Results'!H31*('Yearly Data'!AQ31/'Yearly Data'!AN31)+('Energetic Results'!I31,('Yearly Data'!AN31-'Yearly Data'!AQ31)/'Yearly Data'!AN31))),1)</f>
        <v>#NAME?</v>
      </c>
      <c r="K31" s="19" t="n">
        <f aca="false">'Yearly Data'!AU31+'Yearly Data'!AV31</f>
        <v>1078.44999999988</v>
      </c>
      <c r="L31" s="19" t="n">
        <f aca="false">'Yearly Data'!AU31</f>
        <v>1078.44999999988</v>
      </c>
      <c r="M31" s="19" t="n">
        <f aca="false">'Yearly Data'!AW31</f>
        <v>2104.69999999927</v>
      </c>
      <c r="N31" s="19" t="n">
        <f aca="false">'Yearly Data'!AZ31</f>
        <v>504.000000000003</v>
      </c>
      <c r="O31" s="19" t="n">
        <f aca="false">'Yearly Data'!AT31/1000</f>
        <v>0</v>
      </c>
      <c r="P31" s="19" t="n">
        <f aca="false">IF('Yearly Data'!B31="C",'Yearly Data'!AD31+'Yearly Data'!AC31+'Yearly Data'!AB31,'Yearly Data'!AA31+'Yearly Data'!Z31)</f>
        <v>11634.7057568463</v>
      </c>
      <c r="Q31" s="19" t="n">
        <f aca="false">('Yearly Data'!R31+'Yearly Data'!N31+'Yearly Data'!S31+'Yearly Data'!U31+'Yearly Data'!V31+'Yearly Data'!M31+'Yearly Data'!O31)/1000</f>
        <v>1509.24371616894</v>
      </c>
      <c r="R31" s="19" t="n">
        <f aca="false">('Yearly Data'!AX31+'Yearly Data'!AY31)/1000</f>
        <v>1880.41424330007</v>
      </c>
      <c r="S31" s="21" t="n">
        <f aca="false">IF('Yearly Data'!B31="C",'Yearly Data'!AI31/('Yearly Data'!R31+'Yearly Data'!S31+'Yearly Data'!U31+'Yearly Data'!V31+('Energetic Results'!H31*'Yearly Data'!AP31)/'Yearly Data'!Y31*'Yearly Data'!M31+'Yearly Data'!O31*'Yearly Data'!AD31/'Energetic Results'!P31),'Yearly Data'!AI31/('Yearly Data'!R31+'Yearly Data'!S31+'Yearly Data'!U31+'Yearly Data'!V31+('Energetic Results'!H31*'Yearly Data'!AP31)/'Yearly Data'!Y31*'Yearly Data'!M31+('Yearly Data'!O31+'Yearly Data'!N31)*0.5*'Yearly Data'!Z31/'Energetic Results'!P31))*1000</f>
        <v>4.42296749723424</v>
      </c>
      <c r="T31" s="21" t="n">
        <f aca="false">IF('Yearly Data'!B31="C",'Yearly Data'!AM31/(('Energetic Results'!I31*'Yearly Data'!AM31)/'Yearly Data'!Y31*'Yearly Data'!M31+'Yearly Data'!O31*'Yearly Data'!AC31/'Energetic Results'!P31),'Yearly Data'!AM31/(('Energetic Results'!I31*'Yearly Data'!AM31)/'Yearly Data'!Y31*'Yearly Data'!M31+('Yearly Data'!O31+'Yearly Data'!N31)*0.5*'Yearly Data'!AA31/'Energetic Results'!P31))*1000</f>
        <v>52.782770596309</v>
      </c>
      <c r="U31" s="21" t="n">
        <f aca="false">('Yearly Data'!AI31+'Yearly Data'!AM31+'Yearly Data'!AN31)/('Yearly Data'!R31+'Yearly Data'!S31+'Yearly Data'!U31+'Yearly Data'!V31+'Yearly Data'!M31+'Yearly Data'!O31+'Yearly Data'!P31+'Yearly Data'!N31)</f>
        <v>0.00803606339761701</v>
      </c>
      <c r="V31" s="21" t="n">
        <f aca="false">'Yearly Data'!AY31/'Yearly Data'!O31</f>
        <v>1.05014623230658</v>
      </c>
      <c r="W31" s="21" t="n">
        <f aca="false">('Yearly Data'!AI31/'Yearly Data'!AX31)*1000</f>
        <v>3.10675868922449</v>
      </c>
      <c r="X31" s="19" t="n">
        <f aca="false">'Yearly Data'!AM31+'Yearly Data'!AN31</f>
        <v>7294.88583673216</v>
      </c>
      <c r="Y31" s="19" t="n">
        <f aca="false">IF('Yearly Data'!B31="C",('Energetic Results'!H31*'Yearly Data'!AP31+'Energetic Results'!I31*'Yearly Data'!AM31+'Energetic Results'!J31*'Yearly Data'!AN31)/'Yearly Data'!Y31,('Yearly Data'!AP31+'Yearly Data'!AM31+'Yearly Data'!AN31)/('Yearly Data'!Y31+'Energetic Results'!P31))</f>
        <v>0.793347320060754</v>
      </c>
      <c r="Z31" s="19" t="n">
        <f aca="false">IF('Yearly Data'!B31="C",'Yearly Data'!Y31-('Energetic Results'!H31*'Yearly Data'!AP31+'Energetic Results'!I31*'Yearly Data'!AM31+'Yearly Data'!I31*'Yearly Data'!AN31),('Yearly Data'!Y31+'Energetic Results'!P31)-('Yearly Data'!AP31+'Yearly Data'!AM31+'Yearly Data'!AN31))</f>
        <v>4681.46996034776</v>
      </c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E-SOR-NAP-CC-ET-HC-R60</v>
      </c>
      <c r="C32" s="21" t="n">
        <f aca="false">'Yearly Data'!J32</f>
        <v>12.5</v>
      </c>
      <c r="D32" s="22" t="n">
        <f aca="false">'Yearly Data'!K32</f>
        <v>0.300000004470348</v>
      </c>
      <c r="E32" s="19" t="n">
        <f aca="false">'Yearly Data'!Y32/'Energetic Results'!C32</f>
        <v>685.150503052216</v>
      </c>
      <c r="F32" s="19" t="n">
        <f aca="false">'Yearly Data'!Y32/('Yearly Data'!X32*C32)</f>
        <v>0.398314337037475</v>
      </c>
      <c r="G32" s="19" t="n">
        <f aca="false">'Yearly Data'!AI32/('Yearly Data'!AP32)</f>
        <v>0.503571618126259</v>
      </c>
      <c r="H32" s="19" t="n">
        <f aca="false">IF('Yearly Data'!B32="C",1-('Yearly Data'!AD32/'Yearly Data'!AP32),1-('Yearly Data'!Z32/('Yearly Data'!AP32+'Yearly Data'!AQ32)))</f>
        <v>0.249084929202973</v>
      </c>
      <c r="I32" s="19" t="n">
        <f aca="false">IF('Yearly Data'!B32="C",1-('Yearly Data'!AC32/'Yearly Data'!AM32),1-'Yearly Data'!AA32/('Yearly Data'!AM32+('Yearly Data'!AN32-'Yearly Data'!AQ32)))</f>
        <v>0.169638478020309</v>
      </c>
      <c r="J32" s="14" t="e">
        <f aca="false">IF('Yearly Data'!AN32&gt;0,(IF('Yearly Data'!B32="C",1-'Yearly Data'!AB32/'Yearly Data'!AN32,'Energetic Results'!H32*('Yearly Data'!AQ32/'Yearly Data'!AN32)+('Energetic Results'!I32,('Yearly Data'!AN32-'Yearly Data'!AQ32)/'Yearly Data'!AN32))),1)</f>
        <v>#NAME?</v>
      </c>
      <c r="K32" s="19" t="n">
        <f aca="false">'Yearly Data'!AU32+'Yearly Data'!AV32</f>
        <v>1084.02499999987</v>
      </c>
      <c r="L32" s="19" t="n">
        <f aca="false">'Yearly Data'!AU32</f>
        <v>1084.02499999987</v>
      </c>
      <c r="M32" s="19" t="n">
        <f aca="false">'Yearly Data'!AW32</f>
        <v>2104.69999999927</v>
      </c>
      <c r="N32" s="19" t="n">
        <f aca="false">'Yearly Data'!AZ32</f>
        <v>395.849999999991</v>
      </c>
      <c r="O32" s="19" t="n">
        <f aca="false">'Yearly Data'!AT32/1000</f>
        <v>0</v>
      </c>
      <c r="P32" s="19" t="n">
        <f aca="false">IF('Yearly Data'!B32="C",'Yearly Data'!AD32+'Yearly Data'!AC32+'Yearly Data'!AB32,'Yearly Data'!AA32+'Yearly Data'!Z32)</f>
        <v>13887.5506803485</v>
      </c>
      <c r="Q32" s="19" t="n">
        <f aca="false">('Yearly Data'!R32+'Yearly Data'!N32+'Yearly Data'!S32+'Yearly Data'!U32+'Yearly Data'!V32+'Yearly Data'!M32+'Yearly Data'!O32)/1000</f>
        <v>1543.44680770001</v>
      </c>
      <c r="R32" s="19" t="n">
        <f aca="false">('Yearly Data'!AX32+'Yearly Data'!AY32)/1000</f>
        <v>1880.39835456807</v>
      </c>
      <c r="S32" s="21" t="n">
        <f aca="false">IF('Yearly Data'!B32="C",'Yearly Data'!AI32/('Yearly Data'!R32+'Yearly Data'!S32+'Yearly Data'!U32+'Yearly Data'!V32+('Energetic Results'!H32*'Yearly Data'!AP32)/'Yearly Data'!Y32*'Yearly Data'!M32+'Yearly Data'!O32*'Yearly Data'!AD32/'Energetic Results'!P32),'Yearly Data'!AI32/('Yearly Data'!R32+'Yearly Data'!S32+'Yearly Data'!U32+'Yearly Data'!V32+('Energetic Results'!H32*'Yearly Data'!AP32)/'Yearly Data'!Y32*'Yearly Data'!M32+('Yearly Data'!O32+'Yearly Data'!N32)*0.5*'Yearly Data'!Z32/'Energetic Results'!P32))*1000</f>
        <v>4.40092571900727</v>
      </c>
      <c r="T32" s="21" t="n">
        <f aca="false">IF('Yearly Data'!B32="C",'Yearly Data'!AM32/(('Energetic Results'!I32*'Yearly Data'!AM32)/'Yearly Data'!Y32*'Yearly Data'!M32+'Yearly Data'!O32*'Yearly Data'!AC32/'Energetic Results'!P32),'Yearly Data'!AM32/(('Energetic Results'!I32*'Yearly Data'!AM32)/'Yearly Data'!Y32*'Yearly Data'!M32+('Yearly Data'!O32+'Yearly Data'!N32)*0.5*'Yearly Data'!AA32/'Energetic Results'!P32))*1000</f>
        <v>52.1004784307099</v>
      </c>
      <c r="U32" s="21" t="n">
        <f aca="false">('Yearly Data'!AI32+'Yearly Data'!AM32+'Yearly Data'!AN32)/('Yearly Data'!R32+'Yearly Data'!S32+'Yearly Data'!U32+'Yearly Data'!V32+'Yearly Data'!M32+'Yearly Data'!O32+'Yearly Data'!P32+'Yearly Data'!N32)</f>
        <v>0.00783061136359498</v>
      </c>
      <c r="V32" s="21" t="n">
        <f aca="false">'Yearly Data'!AY32/'Yearly Data'!O32</f>
        <v>0.973747152593654</v>
      </c>
      <c r="W32" s="21" t="n">
        <f aca="false">('Yearly Data'!AI32/'Yearly Data'!AX32)*1000</f>
        <v>3.10686667667561</v>
      </c>
      <c r="X32" s="19" t="n">
        <f aca="false">'Yearly Data'!AM32+'Yearly Data'!AN32</f>
        <v>7239.03890561034</v>
      </c>
      <c r="Y32" s="19" t="n">
        <f aca="false">IF('Yearly Data'!B32="C",('Energetic Results'!H32*'Yearly Data'!AP32+'Energetic Results'!I32*'Yearly Data'!AM32+'Energetic Results'!J32*'Yearly Data'!AN32)/'Yearly Data'!Y32,('Yearly Data'!AP32+'Yearly Data'!AM32+'Yearly Data'!AN32)/('Yearly Data'!Y32+'Energetic Results'!P32))</f>
        <v>0.796524675206455</v>
      </c>
      <c r="Z32" s="19" t="n">
        <f aca="false">IF('Yearly Data'!B32="C",'Yearly Data'!Y32-('Energetic Results'!H32*'Yearly Data'!AP32+'Energetic Results'!I32*'Yearly Data'!AM32+'Yearly Data'!I32*'Yearly Data'!AN32),('Yearly Data'!Y32+'Energetic Results'!P32)-('Yearly Data'!AP32+'Yearly Data'!AM32+'Yearly Data'!AN32))</f>
        <v>4568.41414953337</v>
      </c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E-SOR-NAP-CC-ET-WC-R100</v>
      </c>
      <c r="C33" s="21" t="n">
        <f aca="false">'Yearly Data'!J33</f>
        <v>43.5</v>
      </c>
      <c r="D33" s="22" t="n">
        <f aca="false">'Yearly Data'!K33</f>
        <v>3.25</v>
      </c>
      <c r="E33" s="19" t="n">
        <f aca="false">'Yearly Data'!Y33/'Energetic Results'!C33</f>
        <v>526.625812978145</v>
      </c>
      <c r="F33" s="19" t="n">
        <f aca="false">'Yearly Data'!Y33/('Yearly Data'!X33*C33)</f>
        <v>0.306155524412167</v>
      </c>
      <c r="G33" s="19" t="n">
        <f aca="false">'Yearly Data'!AI33/('Yearly Data'!AP33)</f>
        <v>0.527473627346651</v>
      </c>
      <c r="H33" s="19" t="n">
        <f aca="false">IF('Yearly Data'!B33="C",1-('Yearly Data'!AD33/'Yearly Data'!AP33),1-('Yearly Data'!Z33/('Yearly Data'!AP33+'Yearly Data'!AQ33)))</f>
        <v>0.783970000022973</v>
      </c>
      <c r="I33" s="19" t="n">
        <f aca="false">IF('Yearly Data'!B33="C",1-('Yearly Data'!AC33/'Yearly Data'!AM33),1-'Yearly Data'!AA33/('Yearly Data'!AM33+('Yearly Data'!AN33-'Yearly Data'!AQ33)))</f>
        <v>0.579484439757504</v>
      </c>
      <c r="J33" s="14" t="e">
        <f aca="false">IF('Yearly Data'!AN33&gt;0,(IF('Yearly Data'!B33="C",1-'Yearly Data'!AB33/'Yearly Data'!AN33,'Energetic Results'!H33*('Yearly Data'!AQ33/'Yearly Data'!AN33)+('Energetic Results'!I33,('Yearly Data'!AN33-'Yearly Data'!AQ33)/'Yearly Data'!AN33))),1)</f>
        <v>#NAME?</v>
      </c>
      <c r="K33" s="19" t="n">
        <f aca="false">'Yearly Data'!AU33+'Yearly Data'!AV33</f>
        <v>1133.62499999981</v>
      </c>
      <c r="L33" s="19" t="n">
        <f aca="false">'Yearly Data'!AU33</f>
        <v>1133.62499999981</v>
      </c>
      <c r="M33" s="19" t="n">
        <f aca="false">'Yearly Data'!AW33</f>
        <v>1854.72499999935</v>
      </c>
      <c r="N33" s="19" t="n">
        <f aca="false">'Yearly Data'!AZ33</f>
        <v>865.275000000068</v>
      </c>
      <c r="O33" s="19" t="n">
        <f aca="false">'Yearly Data'!AT33/1000</f>
        <v>25.6509678743886</v>
      </c>
      <c r="P33" s="19" t="n">
        <f aca="false">IF('Yearly Data'!B33="C",'Yearly Data'!AD33+'Yearly Data'!AC33+'Yearly Data'!AB33,'Yearly Data'!AA33+'Yearly Data'!Z33)</f>
        <v>8207.34325607715</v>
      </c>
      <c r="Q33" s="19" t="n">
        <f aca="false">('Yearly Data'!R33+'Yearly Data'!N33+'Yearly Data'!S33+'Yearly Data'!U33+'Yearly Data'!V33+'Yearly Data'!M33+'Yearly Data'!O33)/1000</f>
        <v>994.62996207826</v>
      </c>
      <c r="R33" s="19" t="n">
        <f aca="false">('Yearly Data'!AX33+'Yearly Data'!AY33)/1000</f>
        <v>2384.74766236897</v>
      </c>
      <c r="S33" s="21" t="n">
        <f aca="false">IF('Yearly Data'!B33="C",'Yearly Data'!AI33/('Yearly Data'!R33+'Yearly Data'!S33+'Yearly Data'!U33+'Yearly Data'!V33+('Energetic Results'!H33*'Yearly Data'!AP33)/'Yearly Data'!Y33*'Yearly Data'!M33+'Yearly Data'!O33*'Yearly Data'!AD33/'Energetic Results'!P33),'Yearly Data'!AI33/('Yearly Data'!R33+'Yearly Data'!S33+'Yearly Data'!U33+'Yearly Data'!V33+('Energetic Results'!H33*'Yearly Data'!AP33)/'Yearly Data'!Y33*'Yearly Data'!M33+('Yearly Data'!O33+'Yearly Data'!N33)*0.5*'Yearly Data'!Z33/'Energetic Results'!P33))*1000</f>
        <v>9.55101966217553</v>
      </c>
      <c r="T33" s="21" t="n">
        <f aca="false">IF('Yearly Data'!B33="C",'Yearly Data'!AM33/(('Energetic Results'!I33*'Yearly Data'!AM33)/'Yearly Data'!Y33*'Yearly Data'!M33+'Yearly Data'!O33*'Yearly Data'!AC33/'Energetic Results'!P33),'Yearly Data'!AM33/(('Energetic Results'!I33*'Yearly Data'!AM33)/'Yearly Data'!Y33*'Yearly Data'!M33+('Yearly Data'!O33+'Yearly Data'!N33)*0.5*'Yearly Data'!AA33/'Energetic Results'!P33))*1000</f>
        <v>79.9405728706682</v>
      </c>
      <c r="U33" s="21" t="n">
        <f aca="false">('Yearly Data'!AI33+'Yearly Data'!AM33+'Yearly Data'!AN33)/('Yearly Data'!R33+'Yearly Data'!S33+'Yearly Data'!U33+'Yearly Data'!V33+'Yearly Data'!M33+'Yearly Data'!O33+'Yearly Data'!P33+'Yearly Data'!N33)</f>
        <v>0.0193567082051162</v>
      </c>
      <c r="V33" s="21" t="n">
        <f aca="false">'Yearly Data'!AY33/'Yearly Data'!O33</f>
        <v>1.45451985758126</v>
      </c>
      <c r="W33" s="21" t="n">
        <f aca="false">('Yearly Data'!AI33/'Yearly Data'!AX33)*1000</f>
        <v>3.04767768439455</v>
      </c>
      <c r="X33" s="19" t="n">
        <f aca="false">'Yearly Data'!AM33+'Yearly Data'!AN33</f>
        <v>13796.9471112866</v>
      </c>
      <c r="Y33" s="19" t="n">
        <f aca="false">IF('Yearly Data'!B33="C",('Energetic Results'!H33*'Yearly Data'!AP33+'Energetic Results'!I33*'Yearly Data'!AM33+'Energetic Results'!J33*'Yearly Data'!AN33)/'Yearly Data'!Y33,('Yearly Data'!AP33+'Yearly Data'!AM33+'Yearly Data'!AN33)/('Yearly Data'!Y33+'Energetic Results'!P33))</f>
        <v>0.853113532394451</v>
      </c>
      <c r="Z33" s="19" t="n">
        <f aca="false">IF('Yearly Data'!B33="C",'Yearly Data'!Y33-('Energetic Results'!H33*'Yearly Data'!AP33+'Energetic Results'!I33*'Yearly Data'!AM33+'Yearly Data'!I33*'Yearly Data'!AN33),('Yearly Data'!Y33+'Energetic Results'!P33)-('Yearly Data'!AP33+'Yearly Data'!AM33+'Yearly Data'!AN33))</f>
        <v>4570.45559500573</v>
      </c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E-SOR-NAP-CC-ET-WC-R100</v>
      </c>
      <c r="C34" s="21" t="n">
        <f aca="false">'Yearly Data'!J34</f>
        <v>37</v>
      </c>
      <c r="D34" s="22" t="n">
        <f aca="false">'Yearly Data'!K34</f>
        <v>2.79999999999999</v>
      </c>
      <c r="E34" s="19" t="n">
        <f aca="false">'Yearly Data'!Y34/'Energetic Results'!C34</f>
        <v>568.952617206895</v>
      </c>
      <c r="F34" s="19" t="n">
        <f aca="false">'Yearly Data'!Y34/('Yearly Data'!X34*C34)</f>
        <v>0.330762341294274</v>
      </c>
      <c r="G34" s="19" t="n">
        <f aca="false">'Yearly Data'!AI34/('Yearly Data'!AP34)</f>
        <v>0.529906928916332</v>
      </c>
      <c r="H34" s="19" t="n">
        <f aca="false">IF('Yearly Data'!B34="C",1-('Yearly Data'!AD34/'Yearly Data'!AP34),1-('Yearly Data'!Z34/('Yearly Data'!AP34+'Yearly Data'!AQ34)))</f>
        <v>0.706678729124857</v>
      </c>
      <c r="I34" s="19" t="n">
        <f aca="false">IF('Yearly Data'!B34="C",1-('Yearly Data'!AC34/'Yearly Data'!AM34),1-'Yearly Data'!AA34/('Yearly Data'!AM34+('Yearly Data'!AN34-'Yearly Data'!AQ34)))</f>
        <v>0.513057316415386</v>
      </c>
      <c r="J34" s="14" t="e">
        <f aca="false">IF('Yearly Data'!AN34&gt;0,(IF('Yearly Data'!B34="C",1-'Yearly Data'!AB34/'Yearly Data'!AN34,'Energetic Results'!H34*('Yearly Data'!AQ34/'Yearly Data'!AN34)+('Energetic Results'!I34,('Yearly Data'!AN34-'Yearly Data'!AQ34)/'Yearly Data'!AN34))),1)</f>
        <v>#NAME?</v>
      </c>
      <c r="K34" s="19" t="n">
        <f aca="false">'Yearly Data'!AU34+'Yearly Data'!AV34</f>
        <v>1139.57499999981</v>
      </c>
      <c r="L34" s="19" t="n">
        <f aca="false">'Yearly Data'!AU34</f>
        <v>1139.57499999981</v>
      </c>
      <c r="M34" s="19" t="n">
        <f aca="false">'Yearly Data'!AW34</f>
        <v>1854.72499999935</v>
      </c>
      <c r="N34" s="19" t="n">
        <f aca="false">'Yearly Data'!AZ34</f>
        <v>746.05000000005</v>
      </c>
      <c r="O34" s="19" t="n">
        <f aca="false">'Yearly Data'!AT34/1000</f>
        <v>25.6381037897186</v>
      </c>
      <c r="P34" s="19" t="n">
        <f aca="false">IF('Yearly Data'!B34="C",'Yearly Data'!AD34+'Yearly Data'!AC34+'Yearly Data'!AB34,'Yearly Data'!AA34+'Yearly Data'!Z34)</f>
        <v>10097.9122465858</v>
      </c>
      <c r="Q34" s="19" t="n">
        <f aca="false">('Yearly Data'!R34+'Yearly Data'!N34+'Yearly Data'!S34+'Yearly Data'!U34+'Yearly Data'!V34+'Yearly Data'!M34+'Yearly Data'!O34)/1000</f>
        <v>1013.21790418244</v>
      </c>
      <c r="R34" s="19" t="n">
        <f aca="false">('Yearly Data'!AX34+'Yearly Data'!AY34)/1000</f>
        <v>2384.6995061947</v>
      </c>
      <c r="S34" s="21" t="n">
        <f aca="false">IF('Yearly Data'!B34="C",'Yearly Data'!AI34/('Yearly Data'!R34+'Yearly Data'!S34+'Yearly Data'!U34+'Yearly Data'!V34+('Energetic Results'!H34*'Yearly Data'!AP34)/'Yearly Data'!Y34*'Yearly Data'!M34+'Yearly Data'!O34*'Yearly Data'!AD34/'Energetic Results'!P34),'Yearly Data'!AI34/('Yearly Data'!R34+'Yearly Data'!S34+'Yearly Data'!U34+'Yearly Data'!V34+('Energetic Results'!H34*'Yearly Data'!AP34)/'Yearly Data'!Y34*'Yearly Data'!M34+('Yearly Data'!O34+'Yearly Data'!N34)*0.5*'Yearly Data'!Z34/'Energetic Results'!P34))*1000</f>
        <v>9.47188940965093</v>
      </c>
      <c r="T34" s="21" t="n">
        <f aca="false">IF('Yearly Data'!B34="C",'Yearly Data'!AM34/(('Energetic Results'!I34*'Yearly Data'!AM34)/'Yearly Data'!Y34*'Yearly Data'!M34+'Yearly Data'!O34*'Yearly Data'!AC34/'Energetic Results'!P34),'Yearly Data'!AM34/(('Energetic Results'!I34*'Yearly Data'!AM34)/'Yearly Data'!Y34*'Yearly Data'!M34+('Yearly Data'!O34+'Yearly Data'!N34)*0.5*'Yearly Data'!AA34/'Energetic Results'!P34))*1000</f>
        <v>80.3647444727799</v>
      </c>
      <c r="U34" s="21" t="n">
        <f aca="false">('Yearly Data'!AI34+'Yearly Data'!AM34+'Yearly Data'!AN34)/('Yearly Data'!R34+'Yearly Data'!S34+'Yearly Data'!U34+'Yearly Data'!V34+'Yearly Data'!M34+'Yearly Data'!O34+'Yearly Data'!P34+'Yearly Data'!N34)</f>
        <v>0.0189981579405554</v>
      </c>
      <c r="V34" s="21" t="n">
        <f aca="false">'Yearly Data'!AY34/'Yearly Data'!O34</f>
        <v>1.35959389818834</v>
      </c>
      <c r="W34" s="21" t="n">
        <f aca="false">('Yearly Data'!AI34/'Yearly Data'!AX34)*1000</f>
        <v>3.04778054647711</v>
      </c>
      <c r="X34" s="19" t="n">
        <f aca="false">'Yearly Data'!AM34+'Yearly Data'!AN34</f>
        <v>13769.8818406645</v>
      </c>
      <c r="Y34" s="19" t="n">
        <f aca="false">IF('Yearly Data'!B34="C",('Energetic Results'!H34*'Yearly Data'!AP34+'Energetic Results'!I34*'Yearly Data'!AM34+'Energetic Results'!J34*'Yearly Data'!AN34)/'Yearly Data'!Y34,('Yearly Data'!AP34+'Yearly Data'!AM34+'Yearly Data'!AN34)/('Yearly Data'!Y34+'Energetic Results'!P34))</f>
        <v>0.849450146626705</v>
      </c>
      <c r="Z34" s="19" t="n">
        <f aca="false">IF('Yearly Data'!B34="C",'Yearly Data'!Y34-('Energetic Results'!H34*'Yearly Data'!AP34+'Energetic Results'!I34*'Yearly Data'!AM34+'Yearly Data'!I34*'Yearly Data'!AN34),('Yearly Data'!Y34+'Energetic Results'!P34)-('Yearly Data'!AP34+'Yearly Data'!AM34+'Yearly Data'!AN34))</f>
        <v>4689.50133268337</v>
      </c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E-SOR-NAP-CC-ET-WC-R100</v>
      </c>
      <c r="C35" s="21" t="n">
        <f aca="false">'Yearly Data'!J35</f>
        <v>30.5</v>
      </c>
      <c r="D35" s="22" t="n">
        <f aca="false">'Yearly Data'!K35</f>
        <v>2.29999999999999</v>
      </c>
      <c r="E35" s="19" t="n">
        <f aca="false">'Yearly Data'!Y35/'Energetic Results'!C35</f>
        <v>610.802075779603</v>
      </c>
      <c r="F35" s="19" t="n">
        <f aca="false">'Yearly Data'!Y35/('Yearly Data'!X35*C35)</f>
        <v>0.35509165182168</v>
      </c>
      <c r="G35" s="19" t="n">
        <f aca="false">'Yearly Data'!AI35/('Yearly Data'!AP35)</f>
        <v>0.532319401023505</v>
      </c>
      <c r="H35" s="19" t="n">
        <f aca="false">IF('Yearly Data'!B35="C",1-('Yearly Data'!AD35/'Yearly Data'!AP35),1-('Yearly Data'!Z35/('Yearly Data'!AP35+'Yearly Data'!AQ35)))</f>
        <v>0.585404407264855</v>
      </c>
      <c r="I35" s="19" t="n">
        <f aca="false">IF('Yearly Data'!B35="C",1-('Yearly Data'!AC35/'Yearly Data'!AM35),1-'Yearly Data'!AA35/('Yearly Data'!AM35+('Yearly Data'!AN35-'Yearly Data'!AQ35)))</f>
        <v>0.434781593591843</v>
      </c>
      <c r="J35" s="14" t="e">
        <f aca="false">IF('Yearly Data'!AN35&gt;0,(IF('Yearly Data'!B35="C",1-'Yearly Data'!AB35/'Yearly Data'!AN35,'Energetic Results'!H35*('Yearly Data'!AQ35/'Yearly Data'!AN35)+('Energetic Results'!I35,('Yearly Data'!AN35-'Yearly Data'!AQ35)/'Yearly Data'!AN35))),1)</f>
        <v>#NAME?</v>
      </c>
      <c r="K35" s="19" t="n">
        <f aca="false">'Yearly Data'!AU35+'Yearly Data'!AV35</f>
        <v>1145.47499999981</v>
      </c>
      <c r="L35" s="19" t="n">
        <f aca="false">'Yearly Data'!AU35</f>
        <v>1145.47499999981</v>
      </c>
      <c r="M35" s="19" t="n">
        <f aca="false">'Yearly Data'!AW35</f>
        <v>1854.72499999935</v>
      </c>
      <c r="N35" s="19" t="n">
        <f aca="false">'Yearly Data'!AZ35</f>
        <v>623.575000000034</v>
      </c>
      <c r="O35" s="19" t="n">
        <f aca="false">'Yearly Data'!AT35/1000</f>
        <v>25.6398984260263</v>
      </c>
      <c r="P35" s="19" t="n">
        <f aca="false">IF('Yearly Data'!B35="C",'Yearly Data'!AD35+'Yearly Data'!AC35+'Yearly Data'!AB35,'Yearly Data'!AA35+'Yearly Data'!Z35)</f>
        <v>12754.3106933204</v>
      </c>
      <c r="Q35" s="19" t="n">
        <f aca="false">('Yearly Data'!R35+'Yearly Data'!N35+'Yearly Data'!S35+'Yearly Data'!U35+'Yearly Data'!V35+'Yearly Data'!M35+'Yearly Data'!O35)/1000</f>
        <v>1039.371513108</v>
      </c>
      <c r="R35" s="19" t="n">
        <f aca="false">('Yearly Data'!AX35+'Yearly Data'!AY35)/1000</f>
        <v>2384.62455986446</v>
      </c>
      <c r="S35" s="21" t="n">
        <f aca="false">IF('Yearly Data'!B35="C",'Yearly Data'!AI35/('Yearly Data'!R35+'Yearly Data'!S35+'Yearly Data'!U35+'Yearly Data'!V35+('Energetic Results'!H35*'Yearly Data'!AP35)/'Yearly Data'!Y35*'Yearly Data'!M35+'Yearly Data'!O35*'Yearly Data'!AD35/'Energetic Results'!P35),'Yearly Data'!AI35/('Yearly Data'!R35+'Yearly Data'!S35+'Yearly Data'!U35+'Yearly Data'!V35+('Energetic Results'!H35*'Yearly Data'!AP35)/'Yearly Data'!Y35*'Yearly Data'!M35+('Yearly Data'!O35+'Yearly Data'!N35)*0.5*'Yearly Data'!Z35/'Energetic Results'!P35))*1000</f>
        <v>9.39098704778256</v>
      </c>
      <c r="T35" s="21" t="n">
        <f aca="false">IF('Yearly Data'!B35="C",'Yearly Data'!AM35/(('Energetic Results'!I35*'Yearly Data'!AM35)/'Yearly Data'!Y35*'Yearly Data'!M35+'Yearly Data'!O35*'Yearly Data'!AC35/'Energetic Results'!P35),'Yearly Data'!AM35/(('Energetic Results'!I35*'Yearly Data'!AM35)/'Yearly Data'!Y35*'Yearly Data'!M35+('Yearly Data'!O35+'Yearly Data'!N35)*0.5*'Yearly Data'!AA35/'Energetic Results'!P35))*1000</f>
        <v>80.9126006918583</v>
      </c>
      <c r="U35" s="21" t="n">
        <f aca="false">('Yearly Data'!AI35+'Yearly Data'!AM35+'Yearly Data'!AN35)/('Yearly Data'!R35+'Yearly Data'!S35+'Yearly Data'!U35+'Yearly Data'!V35+'Yearly Data'!M35+'Yearly Data'!O35+'Yearly Data'!P35+'Yearly Data'!N35)</f>
        <v>0.0185331565941293</v>
      </c>
      <c r="V35" s="21" t="n">
        <f aca="false">'Yearly Data'!AY35/'Yearly Data'!O35</f>
        <v>1.24992641618899</v>
      </c>
      <c r="W35" s="21" t="n">
        <f aca="false">('Yearly Data'!AI35/'Yearly Data'!AX35)*1000</f>
        <v>3.04699369631439</v>
      </c>
      <c r="X35" s="19" t="n">
        <f aca="false">'Yearly Data'!AM35+'Yearly Data'!AN35</f>
        <v>13754.9345090415</v>
      </c>
      <c r="Y35" s="19" t="n">
        <f aca="false">IF('Yearly Data'!B35="C",('Energetic Results'!H35*'Yearly Data'!AP35+'Energetic Results'!I35*'Yearly Data'!AM35+'Energetic Results'!J35*'Yearly Data'!AN35)/'Yearly Data'!Y35,('Yearly Data'!AP35+'Yearly Data'!AM35+'Yearly Data'!AN35)/('Yearly Data'!Y35+'Energetic Results'!P35))</f>
        <v>0.84067359307911</v>
      </c>
      <c r="Z35" s="19" t="n">
        <f aca="false">IF('Yearly Data'!B35="C",'Yearly Data'!Y35-('Energetic Results'!H35*'Yearly Data'!AP35+'Energetic Results'!I35*'Yearly Data'!AM35+'Yearly Data'!I35*'Yearly Data'!AN35),('Yearly Data'!Y35+'Energetic Results'!P35)-('Yearly Data'!AP35+'Yearly Data'!AM35+'Yearly Data'!AN35))</f>
        <v>5000.26394776988</v>
      </c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E-SOR-NAP-CC-ET-WC-R100</v>
      </c>
      <c r="C36" s="21" t="n">
        <f aca="false">'Yearly Data'!J36</f>
        <v>24</v>
      </c>
      <c r="D36" s="22" t="n">
        <f aca="false">'Yearly Data'!K36</f>
        <v>1.8</v>
      </c>
      <c r="E36" s="19" t="n">
        <f aca="false">'Yearly Data'!Y36/'Energetic Results'!C36</f>
        <v>660.270384864017</v>
      </c>
      <c r="F36" s="19" t="n">
        <f aca="false">'Yearly Data'!Y36/('Yearly Data'!X36*C36)</f>
        <v>0.383850204358014</v>
      </c>
      <c r="G36" s="19" t="n">
        <f aca="false">'Yearly Data'!AI36/('Yearly Data'!AP36)</f>
        <v>0.534543542566887</v>
      </c>
      <c r="H36" s="19" t="n">
        <f aca="false">IF('Yearly Data'!B36="C",1-('Yearly Data'!AD36/'Yearly Data'!AP36),1-('Yearly Data'!Z36/('Yearly Data'!AP36+'Yearly Data'!AQ36)))</f>
        <v>0.441749924877034</v>
      </c>
      <c r="I36" s="19" t="n">
        <f aca="false">IF('Yearly Data'!B36="C",1-('Yearly Data'!AC36/'Yearly Data'!AM36),1-'Yearly Data'!AA36/('Yearly Data'!AM36+('Yearly Data'!AN36-'Yearly Data'!AQ36)))</f>
        <v>0.35200399193227</v>
      </c>
      <c r="J36" s="14" t="e">
        <f aca="false">IF('Yearly Data'!AN36&gt;0,(IF('Yearly Data'!B36="C",1-'Yearly Data'!AB36/'Yearly Data'!AN36,'Energetic Results'!H36*('Yearly Data'!AQ36/'Yearly Data'!AN36)+('Energetic Results'!I36,('Yearly Data'!AN36-'Yearly Data'!AQ36)/'Yearly Data'!AN36))),1)</f>
        <v>#NAME?</v>
      </c>
      <c r="K36" s="19" t="n">
        <f aca="false">'Yearly Data'!AU36+'Yearly Data'!AV36</f>
        <v>1151.2249999998</v>
      </c>
      <c r="L36" s="19" t="n">
        <f aca="false">'Yearly Data'!AU36</f>
        <v>1151.2249999998</v>
      </c>
      <c r="M36" s="19" t="n">
        <f aca="false">'Yearly Data'!AW36</f>
        <v>1854.72499999935</v>
      </c>
      <c r="N36" s="19" t="n">
        <f aca="false">'Yearly Data'!AZ36</f>
        <v>490.475000000016</v>
      </c>
      <c r="O36" s="19" t="n">
        <f aca="false">'Yearly Data'!AT36/1000</f>
        <v>25.6496725584011</v>
      </c>
      <c r="P36" s="19" t="n">
        <f aca="false">IF('Yearly Data'!B36="C",'Yearly Data'!AD36+'Yearly Data'!AC36+'Yearly Data'!AB36,'Yearly Data'!AA36+'Yearly Data'!Z36)</f>
        <v>15770.8046371222</v>
      </c>
      <c r="Q36" s="19" t="n">
        <f aca="false">('Yearly Data'!R36+'Yearly Data'!N36+'Yearly Data'!S36+'Yearly Data'!U36+'Yearly Data'!V36+'Yearly Data'!M36+'Yearly Data'!O36)/1000</f>
        <v>1068.40693727706</v>
      </c>
      <c r="R36" s="19" t="n">
        <f aca="false">('Yearly Data'!AX36+'Yearly Data'!AY36)/1000</f>
        <v>2384.61298669881</v>
      </c>
      <c r="S36" s="21" t="n">
        <f aca="false">IF('Yearly Data'!B36="C",'Yearly Data'!AI36/('Yearly Data'!R36+'Yearly Data'!S36+'Yearly Data'!U36+'Yearly Data'!V36+('Energetic Results'!H36*'Yearly Data'!AP36)/'Yearly Data'!Y36*'Yearly Data'!M36+'Yearly Data'!O36*'Yearly Data'!AD36/'Energetic Results'!P36),'Yearly Data'!AI36/('Yearly Data'!R36+'Yearly Data'!S36+'Yearly Data'!U36+'Yearly Data'!V36+('Energetic Results'!H36*'Yearly Data'!AP36)/'Yearly Data'!Y36*'Yearly Data'!M36+('Yearly Data'!O36+'Yearly Data'!N36)*0.5*'Yearly Data'!Z36/'Energetic Results'!P36))*1000</f>
        <v>9.33607768110474</v>
      </c>
      <c r="T36" s="21" t="n">
        <f aca="false">IF('Yearly Data'!B36="C",'Yearly Data'!AM36/(('Energetic Results'!I36*'Yearly Data'!AM36)/'Yearly Data'!Y36*'Yearly Data'!M36+'Yearly Data'!O36*'Yearly Data'!AC36/'Energetic Results'!P36),'Yearly Data'!AM36/(('Energetic Results'!I36*'Yearly Data'!AM36)/'Yearly Data'!Y36*'Yearly Data'!M36+('Yearly Data'!O36+'Yearly Data'!N36)*0.5*'Yearly Data'!AA36/'Energetic Results'!P36))*1000</f>
        <v>81.2226456982918</v>
      </c>
      <c r="U36" s="21" t="n">
        <f aca="false">('Yearly Data'!AI36+'Yearly Data'!AM36+'Yearly Data'!AN36)/('Yearly Data'!R36+'Yearly Data'!S36+'Yearly Data'!U36+'Yearly Data'!V36+'Yearly Data'!M36+'Yearly Data'!O36+'Yearly Data'!P36+'Yearly Data'!N36)</f>
        <v>0.018044336843905</v>
      </c>
      <c r="V36" s="21" t="n">
        <f aca="false">'Yearly Data'!AY36/'Yearly Data'!O36</f>
        <v>1.15244956565777</v>
      </c>
      <c r="W36" s="21" t="n">
        <f aca="false">('Yearly Data'!AI36/'Yearly Data'!AX36)*1000</f>
        <v>3.0467809314457</v>
      </c>
      <c r="X36" s="19" t="n">
        <f aca="false">'Yearly Data'!AM36+'Yearly Data'!AN36</f>
        <v>13739.2649582674</v>
      </c>
      <c r="Y36" s="19" t="n">
        <f aca="false">IF('Yearly Data'!B36="C",('Energetic Results'!H36*'Yearly Data'!AP36+'Energetic Results'!I36*'Yearly Data'!AM36+'Energetic Results'!J36*'Yearly Data'!AN36)/'Yearly Data'!Y36,('Yearly Data'!AP36+'Yearly Data'!AM36+'Yearly Data'!AN36)/('Yearly Data'!Y36+'Energetic Results'!P36))</f>
        <v>0.832277145891515</v>
      </c>
      <c r="Z36" s="19" t="n">
        <f aca="false">IF('Yearly Data'!B36="C",'Yearly Data'!Y36-('Energetic Results'!H36*'Yearly Data'!AP36+'Energetic Results'!I36*'Yearly Data'!AM36+'Yearly Data'!I36*'Yearly Data'!AN36),('Yearly Data'!Y36+'Energetic Results'!P36)-('Yearly Data'!AP36+'Yearly Data'!AM36+'Yearly Data'!AN36))</f>
        <v>5302.94276771029</v>
      </c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E-SOR-NAP-CC-ET-WC-R100</v>
      </c>
      <c r="C37" s="21" t="n">
        <f aca="false">'Yearly Data'!J37</f>
        <v>17.5</v>
      </c>
      <c r="D37" s="22" t="n">
        <f aca="false">'Yearly Data'!K37</f>
        <v>1.3</v>
      </c>
      <c r="E37" s="19" t="n">
        <f aca="false">'Yearly Data'!Y37/'Energetic Results'!C37</f>
        <v>728.822554440446</v>
      </c>
      <c r="F37" s="19" t="n">
        <f aca="false">'Yearly Data'!Y37/('Yearly Data'!X37*C37)</f>
        <v>0.423703217463421</v>
      </c>
      <c r="G37" s="19" t="n">
        <f aca="false">'Yearly Data'!AI37/('Yearly Data'!AP37)</f>
        <v>0.536928306115447</v>
      </c>
      <c r="H37" s="19" t="n">
        <f aca="false">IF('Yearly Data'!B37="C",1-('Yearly Data'!AD37/'Yearly Data'!AP37),1-('Yearly Data'!Z37/('Yearly Data'!AP37+'Yearly Data'!AQ37)))</f>
        <v>0.340418235233033</v>
      </c>
      <c r="I37" s="19" t="n">
        <f aca="false">IF('Yearly Data'!B37="C",1-('Yearly Data'!AC37/'Yearly Data'!AM37),1-'Yearly Data'!AA37/('Yearly Data'!AM37+('Yearly Data'!AN37-'Yearly Data'!AQ37)))</f>
        <v>0.257109450094824</v>
      </c>
      <c r="J37" s="14" t="e">
        <f aca="false">IF('Yearly Data'!AN37&gt;0,(IF('Yearly Data'!B37="C",1-'Yearly Data'!AB37/'Yearly Data'!AN37,'Energetic Results'!H37*('Yearly Data'!AQ37/'Yearly Data'!AN37)+('Energetic Results'!I37,('Yearly Data'!AN37-'Yearly Data'!AQ37)/'Yearly Data'!AN37))),1)</f>
        <v>#NAME?</v>
      </c>
      <c r="K37" s="19" t="n">
        <f aca="false">'Yearly Data'!AU37+'Yearly Data'!AV37</f>
        <v>1156.9999999998</v>
      </c>
      <c r="L37" s="19" t="n">
        <f aca="false">'Yearly Data'!AU37</f>
        <v>1156.9999999998</v>
      </c>
      <c r="M37" s="19" t="n">
        <f aca="false">'Yearly Data'!AW37</f>
        <v>1854.72499999935</v>
      </c>
      <c r="N37" s="19" t="n">
        <f aca="false">'Yearly Data'!AZ37</f>
        <v>326.174999999996</v>
      </c>
      <c r="O37" s="19" t="n">
        <f aca="false">'Yearly Data'!AT37/1000</f>
        <v>25.6563954718275</v>
      </c>
      <c r="P37" s="19" t="n">
        <f aca="false">IF('Yearly Data'!B37="C",'Yearly Data'!AD37+'Yearly Data'!AC37+'Yearly Data'!AB37,'Yearly Data'!AA37+'Yearly Data'!Z37)</f>
        <v>18297.8770156375</v>
      </c>
      <c r="Q37" s="19" t="n">
        <f aca="false">('Yearly Data'!R37+'Yearly Data'!N37+'Yearly Data'!S37+'Yearly Data'!U37+'Yearly Data'!V37+'Yearly Data'!M37+'Yearly Data'!O37)/1000</f>
        <v>1095.92425734026</v>
      </c>
      <c r="R37" s="19" t="n">
        <f aca="false">('Yearly Data'!AX37+'Yearly Data'!AY37)/1000</f>
        <v>2384.56122880418</v>
      </c>
      <c r="S37" s="21" t="n">
        <f aca="false">IF('Yearly Data'!B37="C",'Yearly Data'!AI37/('Yearly Data'!R37+'Yearly Data'!S37+'Yearly Data'!U37+'Yearly Data'!V37+('Energetic Results'!H37*'Yearly Data'!AP37)/'Yearly Data'!Y37*'Yearly Data'!M37+'Yearly Data'!O37*'Yearly Data'!AD37/'Energetic Results'!P37),'Yearly Data'!AI37/('Yearly Data'!R37+'Yearly Data'!S37+'Yearly Data'!U37+'Yearly Data'!V37+('Energetic Results'!H37*'Yearly Data'!AP37)/'Yearly Data'!Y37*'Yearly Data'!M37+('Yearly Data'!O37+'Yearly Data'!N37)*0.5*'Yearly Data'!Z37/'Energetic Results'!P37))*1000</f>
        <v>9.25130393303663</v>
      </c>
      <c r="T37" s="21" t="n">
        <f aca="false">IF('Yearly Data'!B37="C",'Yearly Data'!AM37/(('Energetic Results'!I37*'Yearly Data'!AM37)/'Yearly Data'!Y37*'Yearly Data'!M37+'Yearly Data'!O37*'Yearly Data'!AC37/'Energetic Results'!P37),'Yearly Data'!AM37/(('Energetic Results'!I37*'Yearly Data'!AM37)/'Yearly Data'!Y37*'Yearly Data'!M37+('Yearly Data'!O37+'Yearly Data'!N37)*0.5*'Yearly Data'!AA37/'Energetic Results'!P37))*1000</f>
        <v>80.1957610107468</v>
      </c>
      <c r="U37" s="21" t="n">
        <f aca="false">('Yearly Data'!AI37+'Yearly Data'!AM37+'Yearly Data'!AN37)/('Yearly Data'!R37+'Yearly Data'!S37+'Yearly Data'!U37+'Yearly Data'!V37+'Yearly Data'!M37+'Yearly Data'!O37+'Yearly Data'!P37+'Yearly Data'!N37)</f>
        <v>0.0175875224514372</v>
      </c>
      <c r="V37" s="21" t="n">
        <f aca="false">'Yearly Data'!AY37/'Yearly Data'!O37</f>
        <v>1.07966063689235</v>
      </c>
      <c r="W37" s="21" t="n">
        <f aca="false">('Yearly Data'!AI37/'Yearly Data'!AX37)*1000</f>
        <v>3.04671984876295</v>
      </c>
      <c r="X37" s="19" t="n">
        <f aca="false">'Yearly Data'!AM37+'Yearly Data'!AN37</f>
        <v>13705.5187667641</v>
      </c>
      <c r="Y37" s="19" t="n">
        <f aca="false">IF('Yearly Data'!B37="C",('Energetic Results'!H37*'Yearly Data'!AP37+'Energetic Results'!I37*'Yearly Data'!AM37+'Energetic Results'!J37*'Yearly Data'!AN37)/'Yearly Data'!Y37,('Yearly Data'!AP37+'Yearly Data'!AM37+'Yearly Data'!AN37)/('Yearly Data'!Y37+'Energetic Results'!P37))</f>
        <v>0.844518182387686</v>
      </c>
      <c r="Z37" s="19" t="n">
        <f aca="false">IF('Yearly Data'!B37="C",'Yearly Data'!Y37-('Energetic Results'!H37*'Yearly Data'!AP37+'Energetic Results'!I37*'Yearly Data'!AM37+'Yearly Data'!I37*'Yearly Data'!AN37),('Yearly Data'!Y37+'Energetic Results'!P37)-('Yearly Data'!AP37+'Yearly Data'!AM37+'Yearly Data'!AN37))</f>
        <v>4828.06364775979</v>
      </c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E-SOR-NAP-CC-ET-WC-R100</v>
      </c>
      <c r="C38" s="21" t="n">
        <f aca="false">'Yearly Data'!J38</f>
        <v>43.5</v>
      </c>
      <c r="D38" s="22" t="n">
        <f aca="false">'Yearly Data'!K38</f>
        <v>2.2</v>
      </c>
      <c r="E38" s="19" t="n">
        <f aca="false">'Yearly Data'!Y38/'Energetic Results'!C38</f>
        <v>498.469344601743</v>
      </c>
      <c r="F38" s="19" t="n">
        <f aca="false">'Yearly Data'!Y38/('Yearly Data'!X38*C38)</f>
        <v>0.28978667554655</v>
      </c>
      <c r="G38" s="19" t="n">
        <f aca="false">'Yearly Data'!AI38/('Yearly Data'!AP38)</f>
        <v>0.527107559683274</v>
      </c>
      <c r="H38" s="19" t="n">
        <f aca="false">IF('Yearly Data'!B38="C",1-('Yearly Data'!AD38/'Yearly Data'!AP38),1-('Yearly Data'!Z38/('Yearly Data'!AP38+'Yearly Data'!AQ38)))</f>
        <v>0.727009278350791</v>
      </c>
      <c r="I38" s="19" t="n">
        <f aca="false">IF('Yearly Data'!B38="C",1-('Yearly Data'!AC38/'Yearly Data'!AM38),1-'Yearly Data'!AA38/('Yearly Data'!AM38+('Yearly Data'!AN38-'Yearly Data'!AQ38)))</f>
        <v>0.52704656283027</v>
      </c>
      <c r="J38" s="14" t="e">
        <f aca="false">IF('Yearly Data'!AN38&gt;0,(IF('Yearly Data'!B38="C",1-'Yearly Data'!AB38/'Yearly Data'!AN38,'Energetic Results'!H38*('Yearly Data'!AQ38/'Yearly Data'!AN38)+('Energetic Results'!I38,('Yearly Data'!AN38-'Yearly Data'!AQ38)/'Yearly Data'!AN38))),1)</f>
        <v>#NAME?</v>
      </c>
      <c r="K38" s="19" t="n">
        <f aca="false">'Yearly Data'!AU38+'Yearly Data'!AV38</f>
        <v>1135.52499999981</v>
      </c>
      <c r="L38" s="19" t="n">
        <f aca="false">'Yearly Data'!AU38</f>
        <v>1135.52499999981</v>
      </c>
      <c r="M38" s="19" t="n">
        <f aca="false">'Yearly Data'!AW38</f>
        <v>1854.72499999935</v>
      </c>
      <c r="N38" s="19" t="n">
        <f aca="false">'Yearly Data'!AZ38</f>
        <v>918.675000000071</v>
      </c>
      <c r="O38" s="19" t="n">
        <f aca="false">'Yearly Data'!AT38/1000</f>
        <v>25.6946704531564</v>
      </c>
      <c r="P38" s="19" t="n">
        <f aca="false">IF('Yearly Data'!B38="C",'Yearly Data'!AD38+'Yearly Data'!AC38+'Yearly Data'!AB38,'Yearly Data'!AA38+'Yearly Data'!Z38)</f>
        <v>9675.9888770916</v>
      </c>
      <c r="Q38" s="19" t="n">
        <f aca="false">('Yearly Data'!R38+'Yearly Data'!N38+'Yearly Data'!S38+'Yearly Data'!U38+'Yearly Data'!V38+'Yearly Data'!M38+'Yearly Data'!O38)/1000</f>
        <v>1000.42749651782</v>
      </c>
      <c r="R38" s="19" t="n">
        <f aca="false">('Yearly Data'!AX38+'Yearly Data'!AY38)/1000</f>
        <v>2384.75778361075</v>
      </c>
      <c r="S38" s="21" t="n">
        <f aca="false">IF('Yearly Data'!B38="C",'Yearly Data'!AI38/('Yearly Data'!R38+'Yearly Data'!S38+'Yearly Data'!U38+'Yearly Data'!V38+('Energetic Results'!H38*'Yearly Data'!AP38)/'Yearly Data'!Y38*'Yearly Data'!M38+'Yearly Data'!O38*'Yearly Data'!AD38/'Energetic Results'!P38),'Yearly Data'!AI38/('Yearly Data'!R38+'Yearly Data'!S38+'Yearly Data'!U38+'Yearly Data'!V38+('Energetic Results'!H38*'Yearly Data'!AP38)/'Yearly Data'!Y38*'Yearly Data'!M38+('Yearly Data'!O38+'Yearly Data'!N38)*0.5*'Yearly Data'!Z38/'Energetic Results'!P38))*1000</f>
        <v>9.54199970775593</v>
      </c>
      <c r="T38" s="21" t="n">
        <f aca="false">IF('Yearly Data'!B38="C",'Yearly Data'!AM38/(('Energetic Results'!I38*'Yearly Data'!AM38)/'Yearly Data'!Y38*'Yearly Data'!M38+'Yearly Data'!O38*'Yearly Data'!AC38/'Energetic Results'!P38),'Yearly Data'!AM38/(('Energetic Results'!I38*'Yearly Data'!AM38)/'Yearly Data'!Y38*'Yearly Data'!M38+('Yearly Data'!O38+'Yearly Data'!N38)*0.5*'Yearly Data'!AA38/'Energetic Results'!P38))*1000</f>
        <v>81.8932770720828</v>
      </c>
      <c r="U38" s="21" t="n">
        <f aca="false">('Yearly Data'!AI38+'Yearly Data'!AM38+'Yearly Data'!AN38)/('Yearly Data'!R38+'Yearly Data'!S38+'Yearly Data'!U38+'Yearly Data'!V38+'Yearly Data'!M38+'Yearly Data'!O38+'Yearly Data'!P38+'Yearly Data'!N38)</f>
        <v>0.0192684577967741</v>
      </c>
      <c r="V38" s="21" t="n">
        <f aca="false">'Yearly Data'!AY38/'Yearly Data'!O38</f>
        <v>1.39777032711324</v>
      </c>
      <c r="W38" s="21" t="n">
        <f aca="false">('Yearly Data'!AI38/'Yearly Data'!AX38)*1000</f>
        <v>3.04809748927988</v>
      </c>
      <c r="X38" s="19" t="n">
        <f aca="false">'Yearly Data'!AM38+'Yearly Data'!AN38</f>
        <v>13814.1397379619</v>
      </c>
      <c r="Y38" s="19" t="n">
        <f aca="false">IF('Yearly Data'!B38="C",('Energetic Results'!H38*'Yearly Data'!AP38+'Energetic Results'!I38*'Yearly Data'!AM38+'Energetic Results'!J38*'Yearly Data'!AN38)/'Yearly Data'!Y38,('Yearly Data'!AP38+'Yearly Data'!AM38+'Yearly Data'!AN38)/('Yearly Data'!Y38+'Energetic Results'!P38))</f>
        <v>0.847368500388155</v>
      </c>
      <c r="Z38" s="19" t="n">
        <f aca="false">IF('Yearly Data'!B38="C",'Yearly Data'!Y38-('Energetic Results'!H38*'Yearly Data'!AP38+'Energetic Results'!I38*'Yearly Data'!AM38+'Yearly Data'!I38*'Yearly Data'!AN38),('Yearly Data'!Y38+'Energetic Results'!P38)-('Yearly Data'!AP38+'Yearly Data'!AM38+'Yearly Data'!AN38))</f>
        <v>4786.43306814175</v>
      </c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E-SOR-NAP-CC-ET-WC-R100</v>
      </c>
      <c r="C39" s="21" t="n">
        <f aca="false">'Yearly Data'!J39</f>
        <v>37</v>
      </c>
      <c r="D39" s="22" t="n">
        <f aca="false">'Yearly Data'!K39</f>
        <v>1.85</v>
      </c>
      <c r="E39" s="19" t="n">
        <f aca="false">'Yearly Data'!Y39/'Energetic Results'!C39</f>
        <v>540.569540292605</v>
      </c>
      <c r="F39" s="19" t="n">
        <f aca="false">'Yearly Data'!Y39/('Yearly Data'!X39*C39)</f>
        <v>0.314261752863213</v>
      </c>
      <c r="G39" s="19" t="n">
        <f aca="false">'Yearly Data'!AI39/('Yearly Data'!AP39)</f>
        <v>0.528917814581293</v>
      </c>
      <c r="H39" s="19" t="n">
        <f aca="false">IF('Yearly Data'!B39="C",1-('Yearly Data'!AD39/'Yearly Data'!AP39),1-('Yearly Data'!Z39/('Yearly Data'!AP39+'Yearly Data'!AQ39)))</f>
        <v>0.66236945376798</v>
      </c>
      <c r="I39" s="19" t="n">
        <f aca="false">IF('Yearly Data'!B39="C",1-('Yearly Data'!AC39/'Yearly Data'!AM39),1-'Yearly Data'!AA39/('Yearly Data'!AM39+('Yearly Data'!AN39-'Yearly Data'!AQ39)))</f>
        <v>0.468824162610194</v>
      </c>
      <c r="J39" s="14" t="e">
        <f aca="false">IF('Yearly Data'!AN39&gt;0,(IF('Yearly Data'!B39="C",1-'Yearly Data'!AB39/'Yearly Data'!AN39,'Energetic Results'!H39*('Yearly Data'!AQ39/'Yearly Data'!AN39)+('Energetic Results'!I39,('Yearly Data'!AN39-'Yearly Data'!AQ39)/'Yearly Data'!AN39))),1)</f>
        <v>#NAME?</v>
      </c>
      <c r="K39" s="19" t="n">
        <f aca="false">'Yearly Data'!AU39+'Yearly Data'!AV39</f>
        <v>1139.32499999981</v>
      </c>
      <c r="L39" s="19" t="n">
        <f aca="false">'Yearly Data'!AU39</f>
        <v>1139.32499999981</v>
      </c>
      <c r="M39" s="19" t="n">
        <f aca="false">'Yearly Data'!AW39</f>
        <v>1854.72499999935</v>
      </c>
      <c r="N39" s="19" t="n">
        <f aca="false">'Yearly Data'!AZ39</f>
        <v>810.225000000056</v>
      </c>
      <c r="O39" s="19" t="n">
        <f aca="false">'Yearly Data'!AT39/1000</f>
        <v>25.693539695006</v>
      </c>
      <c r="P39" s="19" t="n">
        <f aca="false">IF('Yearly Data'!B39="C",'Yearly Data'!AD39+'Yearly Data'!AC39+'Yearly Data'!AB39,'Yearly Data'!AA39+'Yearly Data'!Z39)</f>
        <v>11289.8447744551</v>
      </c>
      <c r="Q39" s="19" t="n">
        <f aca="false">('Yearly Data'!R39+'Yearly Data'!N39+'Yearly Data'!S39+'Yearly Data'!U39+'Yearly Data'!V39+'Yearly Data'!M39+'Yearly Data'!O39)/1000</f>
        <v>1015.10669984315</v>
      </c>
      <c r="R39" s="19" t="n">
        <f aca="false">('Yearly Data'!AX39+'Yearly Data'!AY39)/1000</f>
        <v>2384.75269800188</v>
      </c>
      <c r="S39" s="21" t="n">
        <f aca="false">IF('Yearly Data'!B39="C",'Yearly Data'!AI39/('Yearly Data'!R39+'Yearly Data'!S39+'Yearly Data'!U39+'Yearly Data'!V39+('Energetic Results'!H39*'Yearly Data'!AP39)/'Yearly Data'!Y39*'Yearly Data'!M39+'Yearly Data'!O39*'Yearly Data'!AD39/'Energetic Results'!P39),'Yearly Data'!AI39/('Yearly Data'!R39+'Yearly Data'!S39+'Yearly Data'!U39+'Yearly Data'!V39+('Energetic Results'!H39*'Yearly Data'!AP39)/'Yearly Data'!Y39*'Yearly Data'!M39+('Yearly Data'!O39+'Yearly Data'!N39)*0.5*'Yearly Data'!Z39/'Energetic Results'!P39))*1000</f>
        <v>9.486428976333</v>
      </c>
      <c r="T39" s="21" t="n">
        <f aca="false">IF('Yearly Data'!B39="C",'Yearly Data'!AM39/(('Energetic Results'!I39*'Yearly Data'!AM39)/'Yearly Data'!Y39*'Yearly Data'!M39+'Yearly Data'!O39*'Yearly Data'!AC39/'Energetic Results'!P39),'Yearly Data'!AM39/(('Energetic Results'!I39*'Yearly Data'!AM39)/'Yearly Data'!Y39*'Yearly Data'!M39+('Yearly Data'!O39+'Yearly Data'!N39)*0.5*'Yearly Data'!AA39/'Energetic Results'!P39))*1000</f>
        <v>81.9209563683673</v>
      </c>
      <c r="U39" s="21" t="n">
        <f aca="false">('Yearly Data'!AI39+'Yearly Data'!AM39+'Yearly Data'!AN39)/('Yearly Data'!R39+'Yearly Data'!S39+'Yearly Data'!U39+'Yearly Data'!V39+'Yearly Data'!M39+'Yearly Data'!O39+'Yearly Data'!P39+'Yearly Data'!N39)</f>
        <v>0.01898623782563</v>
      </c>
      <c r="V39" s="21" t="n">
        <f aca="false">'Yearly Data'!AY39/'Yearly Data'!O39</f>
        <v>1.3215942594387</v>
      </c>
      <c r="W39" s="21" t="n">
        <f aca="false">('Yearly Data'!AI39/'Yearly Data'!AX39)*1000</f>
        <v>3.04786214187292</v>
      </c>
      <c r="X39" s="19" t="n">
        <f aca="false">'Yearly Data'!AM39+'Yearly Data'!AN39</f>
        <v>13792.5419808843</v>
      </c>
      <c r="Y39" s="19" t="n">
        <f aca="false">IF('Yearly Data'!B39="C",('Energetic Results'!H39*'Yearly Data'!AP39+'Energetic Results'!I39*'Yearly Data'!AM39+'Energetic Results'!J39*'Yearly Data'!AN39)/'Yearly Data'!Y39,('Yearly Data'!AP39+'Yearly Data'!AM39+'Yearly Data'!AN39)/('Yearly Data'!Y39+'Energetic Results'!P39))</f>
        <v>0.847105085404421</v>
      </c>
      <c r="Z39" s="19" t="n">
        <f aca="false">IF('Yearly Data'!B39="C",'Yearly Data'!Y39-('Energetic Results'!H39*'Yearly Data'!AP39+'Energetic Results'!I39*'Yearly Data'!AM39+'Yearly Data'!I39*'Yearly Data'!AN39),('Yearly Data'!Y39+'Energetic Results'!P39)-('Yearly Data'!AP39+'Yearly Data'!AM39+'Yearly Data'!AN39))</f>
        <v>4784.22219933998</v>
      </c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E-SOR-NAP-CC-ET-WC-R100</v>
      </c>
      <c r="C40" s="21" t="n">
        <f aca="false">'Yearly Data'!J40</f>
        <v>30.5</v>
      </c>
      <c r="D40" s="22" t="n">
        <f aca="false">'Yearly Data'!K40</f>
        <v>1.55</v>
      </c>
      <c r="E40" s="19" t="n">
        <f aca="false">'Yearly Data'!Y40/'Energetic Results'!C40</f>
        <v>589.549657730557</v>
      </c>
      <c r="F40" s="19" t="n">
        <f aca="false">'Yearly Data'!Y40/('Yearly Data'!X40*C40)</f>
        <v>0.342736493695198</v>
      </c>
      <c r="G40" s="19" t="n">
        <f aca="false">'Yearly Data'!AI40/('Yearly Data'!AP40)</f>
        <v>0.531497328068004</v>
      </c>
      <c r="H40" s="19" t="n">
        <f aca="false">IF('Yearly Data'!B40="C",1-('Yearly Data'!AD40/'Yearly Data'!AP40),1-('Yearly Data'!Z40/('Yearly Data'!AP40+'Yearly Data'!AQ40)))</f>
        <v>0.559744695095631</v>
      </c>
      <c r="I40" s="19" t="n">
        <f aca="false">IF('Yearly Data'!B40="C",1-('Yearly Data'!AC40/'Yearly Data'!AM40),1-'Yearly Data'!AA40/('Yearly Data'!AM40+('Yearly Data'!AN40-'Yearly Data'!AQ40)))</f>
        <v>0.408280140090532</v>
      </c>
      <c r="J40" s="14" t="e">
        <f aca="false">IF('Yearly Data'!AN40&gt;0,(IF('Yearly Data'!B40="C",1-'Yearly Data'!AB40/'Yearly Data'!AN40,'Energetic Results'!H40*('Yearly Data'!AQ40/'Yearly Data'!AN40)+('Energetic Results'!I40,('Yearly Data'!AN40-'Yearly Data'!AQ40)/'Yearly Data'!AN40))),1)</f>
        <v>#NAME?</v>
      </c>
      <c r="K40" s="19" t="n">
        <f aca="false">'Yearly Data'!AU40+'Yearly Data'!AV40</f>
        <v>1144.52499999981</v>
      </c>
      <c r="L40" s="19" t="n">
        <f aca="false">'Yearly Data'!AU40</f>
        <v>1144.52499999981</v>
      </c>
      <c r="M40" s="19" t="n">
        <f aca="false">'Yearly Data'!AW40</f>
        <v>1854.72499999935</v>
      </c>
      <c r="N40" s="19" t="n">
        <f aca="false">'Yearly Data'!AZ40</f>
        <v>675.275000000036</v>
      </c>
      <c r="O40" s="19" t="n">
        <f aca="false">'Yearly Data'!AT40/1000</f>
        <v>25.6725685899474</v>
      </c>
      <c r="P40" s="19" t="n">
        <f aca="false">IF('Yearly Data'!B40="C",'Yearly Data'!AD40+'Yearly Data'!AC40+'Yearly Data'!AB40,'Yearly Data'!AA40+'Yearly Data'!Z40)</f>
        <v>13462.2727557352</v>
      </c>
      <c r="Q40" s="19" t="n">
        <f aca="false">('Yearly Data'!R40+'Yearly Data'!N40+'Yearly Data'!S40+'Yearly Data'!U40+'Yearly Data'!V40+'Yearly Data'!M40+'Yearly Data'!O40)/1000</f>
        <v>1037.78239344724</v>
      </c>
      <c r="R40" s="19" t="n">
        <f aca="false">('Yearly Data'!AX40+'Yearly Data'!AY40)/1000</f>
        <v>2384.67522811756</v>
      </c>
      <c r="S40" s="21" t="n">
        <f aca="false">IF('Yearly Data'!B40="C",'Yearly Data'!AI40/('Yearly Data'!R40+'Yearly Data'!S40+'Yearly Data'!U40+'Yearly Data'!V40+('Energetic Results'!H40*'Yearly Data'!AP40)/'Yearly Data'!Y40*'Yearly Data'!M40+'Yearly Data'!O40*'Yearly Data'!AD40/'Energetic Results'!P40),'Yearly Data'!AI40/('Yearly Data'!R40+'Yearly Data'!S40+'Yearly Data'!U40+'Yearly Data'!V40+('Energetic Results'!H40*'Yearly Data'!AP40)/'Yearly Data'!Y40*'Yearly Data'!M40+('Yearly Data'!O40+'Yearly Data'!N40)*0.5*'Yearly Data'!Z40/'Energetic Results'!P40))*1000</f>
        <v>9.41677552293731</v>
      </c>
      <c r="T40" s="21" t="n">
        <f aca="false">IF('Yearly Data'!B40="C",'Yearly Data'!AM40/(('Energetic Results'!I40*'Yearly Data'!AM40)/'Yearly Data'!Y40*'Yearly Data'!M40+'Yearly Data'!O40*'Yearly Data'!AC40/'Energetic Results'!P40),'Yearly Data'!AM40/(('Energetic Results'!I40*'Yearly Data'!AM40)/'Yearly Data'!Y40*'Yearly Data'!M40+('Yearly Data'!O40+'Yearly Data'!N40)*0.5*'Yearly Data'!AA40/'Energetic Results'!P40))*1000</f>
        <v>82.0934551787017</v>
      </c>
      <c r="U40" s="21" t="n">
        <f aca="false">('Yearly Data'!AI40+'Yearly Data'!AM40+'Yearly Data'!AN40)/('Yearly Data'!R40+'Yearly Data'!S40+'Yearly Data'!U40+'Yearly Data'!V40+'Yearly Data'!M40+'Yearly Data'!O40+'Yearly Data'!P40+'Yearly Data'!N40)</f>
        <v>0.0185779884810287</v>
      </c>
      <c r="V40" s="21" t="n">
        <f aca="false">'Yearly Data'!AY40/'Yearly Data'!O40</f>
        <v>1.23556362600199</v>
      </c>
      <c r="W40" s="21" t="n">
        <f aca="false">('Yearly Data'!AI40/'Yearly Data'!AX40)*1000</f>
        <v>3.04745547299183</v>
      </c>
      <c r="X40" s="19" t="n">
        <f aca="false">'Yearly Data'!AM40+'Yearly Data'!AN40</f>
        <v>13773.7736161549</v>
      </c>
      <c r="Y40" s="19" t="n">
        <f aca="false">IF('Yearly Data'!B40="C",('Energetic Results'!H40*'Yearly Data'!AP40+'Energetic Results'!I40*'Yearly Data'!AM40+'Energetic Results'!J40*'Yearly Data'!AN40)/'Yearly Data'!Y40,('Yearly Data'!AP40+'Yearly Data'!AM40+'Yearly Data'!AN40)/('Yearly Data'!Y40+'Energetic Results'!P40))</f>
        <v>0.840366305397901</v>
      </c>
      <c r="Z40" s="19" t="n">
        <f aca="false">IF('Yearly Data'!B40="C",'Yearly Data'!Y40-('Energetic Results'!H40*'Yearly Data'!AP40+'Energetic Results'!I40*'Yearly Data'!AM40+'Yearly Data'!I40*'Yearly Data'!AN40),('Yearly Data'!Y40+'Energetic Results'!P40)-('Yearly Data'!AP40+'Yearly Data'!AM40+'Yearly Data'!AN40))</f>
        <v>5019.44803319462</v>
      </c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E-SOR-NAP-CC-ET-WC-R100</v>
      </c>
      <c r="C41" s="21" t="n">
        <f aca="false">'Yearly Data'!J41</f>
        <v>24</v>
      </c>
      <c r="D41" s="22" t="n">
        <f aca="false">'Yearly Data'!K41</f>
        <v>1.2</v>
      </c>
      <c r="E41" s="19" t="n">
        <f aca="false">'Yearly Data'!Y41/'Energetic Results'!C41</f>
        <v>644.862957831788</v>
      </c>
      <c r="F41" s="19" t="n">
        <f aca="false">'Yearly Data'!Y41/('Yearly Data'!X41*C41)</f>
        <v>0.374893049606676</v>
      </c>
      <c r="G41" s="19" t="n">
        <f aca="false">'Yearly Data'!AI41/('Yearly Data'!AP41)</f>
        <v>0.533798231900487</v>
      </c>
      <c r="H41" s="19" t="n">
        <f aca="false">IF('Yearly Data'!B41="C",1-('Yearly Data'!AD41/'Yearly Data'!AP41),1-('Yearly Data'!Z41/('Yearly Data'!AP41+'Yearly Data'!AQ41)))</f>
        <v>0.42522337317045</v>
      </c>
      <c r="I41" s="19" t="n">
        <f aca="false">IF('Yearly Data'!B41="C",1-('Yearly Data'!AC41/'Yearly Data'!AM41),1-'Yearly Data'!AA41/('Yearly Data'!AM41+('Yearly Data'!AN41-'Yearly Data'!AQ41)))</f>
        <v>0.330581851141726</v>
      </c>
      <c r="J41" s="14" t="e">
        <f aca="false">IF('Yearly Data'!AN41&gt;0,(IF('Yearly Data'!B41="C",1-'Yearly Data'!AB41/'Yearly Data'!AN41,'Energetic Results'!H41*('Yearly Data'!AQ41/'Yearly Data'!AN41)+('Energetic Results'!I41,('Yearly Data'!AN41-'Yearly Data'!AQ41)/'Yearly Data'!AN41))),1)</f>
        <v>#NAME?</v>
      </c>
      <c r="K41" s="19" t="n">
        <f aca="false">'Yearly Data'!AU41+'Yearly Data'!AV41</f>
        <v>1149.8249999998</v>
      </c>
      <c r="L41" s="19" t="n">
        <f aca="false">'Yearly Data'!AU41</f>
        <v>1149.8249999998</v>
      </c>
      <c r="M41" s="19" t="n">
        <f aca="false">'Yearly Data'!AW41</f>
        <v>1854.72499999935</v>
      </c>
      <c r="N41" s="19" t="n">
        <f aca="false">'Yearly Data'!AZ41</f>
        <v>527.825000000018</v>
      </c>
      <c r="O41" s="19" t="n">
        <f aca="false">'Yearly Data'!AT41/1000</f>
        <v>25.6633049569659</v>
      </c>
      <c r="P41" s="19" t="n">
        <f aca="false">IF('Yearly Data'!B41="C",'Yearly Data'!AD41+'Yearly Data'!AC41+'Yearly Data'!AB41,'Yearly Data'!AA41+'Yearly Data'!Z41)</f>
        <v>16282.0574097788</v>
      </c>
      <c r="Q41" s="19" t="n">
        <f aca="false">('Yearly Data'!R41+'Yearly Data'!N41+'Yearly Data'!S41+'Yearly Data'!U41+'Yearly Data'!V41+'Yearly Data'!M41+'Yearly Data'!O41)/1000</f>
        <v>1066.5817001916</v>
      </c>
      <c r="R41" s="19" t="n">
        <f aca="false">('Yearly Data'!AX41+'Yearly Data'!AY41)/1000</f>
        <v>2384.63818887664</v>
      </c>
      <c r="S41" s="21" t="n">
        <f aca="false">IF('Yearly Data'!B41="C",'Yearly Data'!AI41/('Yearly Data'!R41+'Yearly Data'!S41+'Yearly Data'!U41+'Yearly Data'!V41+('Energetic Results'!H41*'Yearly Data'!AP41)/'Yearly Data'!Y41*'Yearly Data'!M41+'Yearly Data'!O41*'Yearly Data'!AD41/'Energetic Results'!P41),'Yearly Data'!AI41/('Yearly Data'!R41+'Yearly Data'!S41+'Yearly Data'!U41+'Yearly Data'!V41+('Energetic Results'!H41*'Yearly Data'!AP41)/'Yearly Data'!Y41*'Yearly Data'!M41+('Yearly Data'!O41+'Yearly Data'!N41)*0.5*'Yearly Data'!Z41/'Energetic Results'!P41))*1000</f>
        <v>9.36802424390638</v>
      </c>
      <c r="T41" s="21" t="n">
        <f aca="false">IF('Yearly Data'!B41="C",'Yearly Data'!AM41/(('Energetic Results'!I41*'Yearly Data'!AM41)/'Yearly Data'!Y41*'Yearly Data'!M41+'Yearly Data'!O41*'Yearly Data'!AC41/'Energetic Results'!P41),'Yearly Data'!AM41/(('Energetic Results'!I41*'Yearly Data'!AM41)/'Yearly Data'!Y41*'Yearly Data'!M41+('Yearly Data'!O41+'Yearly Data'!N41)*0.5*'Yearly Data'!AA41/'Energetic Results'!P41))*1000</f>
        <v>82.3581838261481</v>
      </c>
      <c r="U41" s="21" t="n">
        <f aca="false">('Yearly Data'!AI41+'Yearly Data'!AM41+'Yearly Data'!AN41)/('Yearly Data'!R41+'Yearly Data'!S41+'Yearly Data'!U41+'Yearly Data'!V41+'Yearly Data'!M41+'Yearly Data'!O41+'Yearly Data'!P41+'Yearly Data'!N41)</f>
        <v>0.0180823588411522</v>
      </c>
      <c r="V41" s="21" t="n">
        <f aca="false">'Yearly Data'!AY41/'Yearly Data'!O41</f>
        <v>1.14572674916458</v>
      </c>
      <c r="W41" s="21" t="n">
        <f aca="false">('Yearly Data'!AI41/'Yearly Data'!AX41)*1000</f>
        <v>3.04722450645163</v>
      </c>
      <c r="X41" s="19" t="n">
        <f aca="false">'Yearly Data'!AM41+'Yearly Data'!AN41</f>
        <v>13748.3196016449</v>
      </c>
      <c r="Y41" s="19" t="n">
        <f aca="false">IF('Yearly Data'!B41="C",('Energetic Results'!H41*'Yearly Data'!AP41+'Energetic Results'!I41*'Yearly Data'!AM41+'Energetic Results'!J41*'Yearly Data'!AN41)/'Yearly Data'!Y41,('Yearly Data'!AP41+'Yearly Data'!AM41+'Yearly Data'!AN41)/('Yearly Data'!Y41+'Energetic Results'!P41))</f>
        <v>0.829469848152995</v>
      </c>
      <c r="Z41" s="19" t="n">
        <f aca="false">IF('Yearly Data'!B41="C",'Yearly Data'!Y41-('Energetic Results'!H41*'Yearly Data'!AP41+'Energetic Results'!I41*'Yearly Data'!AM41+'Yearly Data'!I41*'Yearly Data'!AN41),('Yearly Data'!Y41+'Energetic Results'!P41)-('Yearly Data'!AP41+'Yearly Data'!AM41+'Yearly Data'!AN41))</f>
        <v>5415.82759734076</v>
      </c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E-SOR-NAP-CC-ET-WC-R10</v>
      </c>
      <c r="C42" s="21" t="n">
        <f aca="false">'Yearly Data'!J42</f>
        <v>17.5</v>
      </c>
      <c r="D42" s="22" t="n">
        <f aca="false">'Yearly Data'!K42</f>
        <v>0.900000013411045</v>
      </c>
      <c r="E42" s="19" t="n">
        <f aca="false">'Yearly Data'!Y42/'Energetic Results'!C42</f>
        <v>715.09275622244</v>
      </c>
      <c r="F42" s="19" t="n">
        <f aca="false">'Yearly Data'!Y42/('Yearly Data'!X42*C42)</f>
        <v>0.415721357345825</v>
      </c>
      <c r="G42" s="19" t="n">
        <f aca="false">'Yearly Data'!AI42/('Yearly Data'!AP42)</f>
        <v>0.53662261071104</v>
      </c>
      <c r="H42" s="19" t="n">
        <f aca="false">IF('Yearly Data'!B42="C",1-('Yearly Data'!AD42/'Yearly Data'!AP42),1-('Yearly Data'!Z42/('Yearly Data'!AP42+'Yearly Data'!AQ42)))</f>
        <v>0.323646168709011</v>
      </c>
      <c r="I42" s="19" t="n">
        <f aca="false">IF('Yearly Data'!B42="C",1-('Yearly Data'!AC42/'Yearly Data'!AM42),1-'Yearly Data'!AA42/('Yearly Data'!AM42+('Yearly Data'!AN42-'Yearly Data'!AQ42)))</f>
        <v>0.23899831844008</v>
      </c>
      <c r="J42" s="14" t="e">
        <f aca="false">IF('Yearly Data'!AN42&gt;0,(IF('Yearly Data'!B42="C",1-'Yearly Data'!AB42/'Yearly Data'!AN42,'Energetic Results'!H42*('Yearly Data'!AQ42/'Yearly Data'!AN42)+('Energetic Results'!I42,('Yearly Data'!AN42-'Yearly Data'!AQ42)/'Yearly Data'!AN42))),1)</f>
        <v>#NAME?</v>
      </c>
      <c r="K42" s="19" t="n">
        <f aca="false">'Yearly Data'!AU42+'Yearly Data'!AV42</f>
        <v>1156.4749999998</v>
      </c>
      <c r="L42" s="19" t="n">
        <f aca="false">'Yearly Data'!AU42</f>
        <v>1156.4749999998</v>
      </c>
      <c r="M42" s="19" t="n">
        <f aca="false">'Yearly Data'!AW42</f>
        <v>1854.72499999935</v>
      </c>
      <c r="N42" s="19" t="n">
        <f aca="false">'Yearly Data'!AZ42</f>
        <v>360.899999999997</v>
      </c>
      <c r="O42" s="19" t="n">
        <f aca="false">'Yearly Data'!AT42/1000</f>
        <v>25.664224173925</v>
      </c>
      <c r="P42" s="19" t="n">
        <f aca="false">IF('Yearly Data'!B42="C",'Yearly Data'!AD42+'Yearly Data'!AC42+'Yearly Data'!AB42,'Yearly Data'!AA42+'Yearly Data'!Z42)</f>
        <v>18761.7445873594</v>
      </c>
      <c r="Q42" s="19" t="n">
        <f aca="false">('Yearly Data'!R42+'Yearly Data'!N42+'Yearly Data'!S42+'Yearly Data'!U42+'Yearly Data'!V42+'Yearly Data'!M42+'Yearly Data'!O42)/1000</f>
        <v>1094.16764501454</v>
      </c>
      <c r="R42" s="19" t="n">
        <f aca="false">('Yearly Data'!AX42+'Yearly Data'!AY42)/1000</f>
        <v>2384.58718170701</v>
      </c>
      <c r="S42" s="21" t="n">
        <f aca="false">IF('Yearly Data'!B42="C",'Yearly Data'!AI42/('Yearly Data'!R42+'Yearly Data'!S42+'Yearly Data'!U42+'Yearly Data'!V42+('Energetic Results'!H42*'Yearly Data'!AP42)/'Yearly Data'!Y42*'Yearly Data'!M42+'Yearly Data'!O42*'Yearly Data'!AD42/'Energetic Results'!P42),'Yearly Data'!AI42/('Yearly Data'!R42+'Yearly Data'!S42+'Yearly Data'!U42+'Yearly Data'!V42+('Energetic Results'!H42*'Yearly Data'!AP42)/'Yearly Data'!Y42*'Yearly Data'!M42+('Yearly Data'!O42+'Yearly Data'!N42)*0.5*'Yearly Data'!Z42/'Energetic Results'!P42))*1000</f>
        <v>9.28813174521402</v>
      </c>
      <c r="T42" s="21" t="n">
        <f aca="false">IF('Yearly Data'!B42="C",'Yearly Data'!AM42/(('Energetic Results'!I42*'Yearly Data'!AM42)/'Yearly Data'!Y42*'Yearly Data'!M42+'Yearly Data'!O42*'Yearly Data'!AC42/'Energetic Results'!P42),'Yearly Data'!AM42/(('Energetic Results'!I42*'Yearly Data'!AM42)/'Yearly Data'!Y42*'Yearly Data'!M42+('Yearly Data'!O42+'Yearly Data'!N42)*0.5*'Yearly Data'!AA42/'Energetic Results'!P42))*1000</f>
        <v>81.7127650641887</v>
      </c>
      <c r="U42" s="21" t="n">
        <f aca="false">('Yearly Data'!AI42+'Yearly Data'!AM42+'Yearly Data'!AN42)/('Yearly Data'!R42+'Yearly Data'!S42+'Yearly Data'!U42+'Yearly Data'!V42+'Yearly Data'!M42+'Yearly Data'!O42+'Yearly Data'!P42+'Yearly Data'!N42)</f>
        <v>0.017617016556317</v>
      </c>
      <c r="V42" s="21" t="n">
        <f aca="false">'Yearly Data'!AY42/'Yearly Data'!O42</f>
        <v>1.07643568365239</v>
      </c>
      <c r="W42" s="21" t="n">
        <f aca="false">('Yearly Data'!AI42/'Yearly Data'!AX42)*1000</f>
        <v>3.04708352503924</v>
      </c>
      <c r="X42" s="19" t="n">
        <f aca="false">'Yearly Data'!AM42+'Yearly Data'!AN42</f>
        <v>13707.9472244288</v>
      </c>
      <c r="Y42" s="19" t="n">
        <f aca="false">IF('Yearly Data'!B42="C",('Energetic Results'!H42*'Yearly Data'!AP42+'Energetic Results'!I42*'Yearly Data'!AM42+'Energetic Results'!J42*'Yearly Data'!AN42)/'Yearly Data'!Y42,('Yearly Data'!AP42+'Yearly Data'!AM42+'Yearly Data'!AN42)/('Yearly Data'!Y42+'Energetic Results'!P42))</f>
        <v>0.838838770987854</v>
      </c>
      <c r="Z42" s="19" t="n">
        <f aca="false">IF('Yearly Data'!B42="C",'Yearly Data'!Y42-('Energetic Results'!H42*'Yearly Data'!AP42+'Energetic Results'!I42*'Yearly Data'!AM42+'Yearly Data'!I42*'Yearly Data'!AN42),('Yearly Data'!Y42+'Energetic Results'!P42)-('Yearly Data'!AP42+'Yearly Data'!AM42+'Yearly Data'!AN42))</f>
        <v>5040.45729649441</v>
      </c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E-SOR-NAP-CC-ET-WC-R10</v>
      </c>
      <c r="C43" s="21" t="n">
        <f aca="false">'Yearly Data'!J43</f>
        <v>43.5</v>
      </c>
      <c r="D43" s="22" t="n">
        <f aca="false">'Yearly Data'!K43</f>
        <v>1.1</v>
      </c>
      <c r="E43" s="19" t="n">
        <f aca="false">'Yearly Data'!Y43/'Energetic Results'!C43</f>
        <v>451.692361569975</v>
      </c>
      <c r="F43" s="19" t="n">
        <f aca="false">'Yearly Data'!Y43/('Yearly Data'!X43*C43)</f>
        <v>0.26259273362881</v>
      </c>
      <c r="G43" s="19" t="n">
        <f aca="false">'Yearly Data'!AI43/('Yearly Data'!AP43)</f>
        <v>0.525867189838393</v>
      </c>
      <c r="H43" s="19" t="n">
        <f aca="false">IF('Yearly Data'!B43="C",1-('Yearly Data'!AD43/'Yearly Data'!AP43),1-('Yearly Data'!Z43/('Yearly Data'!AP43+'Yearly Data'!AQ43)))</f>
        <v>0.646221823602319</v>
      </c>
      <c r="I43" s="19" t="n">
        <f aca="false">IF('Yearly Data'!B43="C",1-('Yearly Data'!AC43/'Yearly Data'!AM43),1-'Yearly Data'!AA43/('Yearly Data'!AM43+('Yearly Data'!AN43-'Yearly Data'!AQ43)))</f>
        <v>0.458865042875409</v>
      </c>
      <c r="J43" s="14" t="e">
        <f aca="false">IF('Yearly Data'!AN43&gt;0,(IF('Yearly Data'!B43="C",1-'Yearly Data'!AB43/'Yearly Data'!AN43,'Energetic Results'!H43*('Yearly Data'!AQ43/'Yearly Data'!AN43)+('Energetic Results'!I43,('Yearly Data'!AN43-'Yearly Data'!AQ43)/'Yearly Data'!AN43))),1)</f>
        <v>#NAME?</v>
      </c>
      <c r="K43" s="19" t="n">
        <f aca="false">'Yearly Data'!AU43+'Yearly Data'!AV43</f>
        <v>1135.84999999981</v>
      </c>
      <c r="L43" s="19" t="n">
        <f aca="false">'Yearly Data'!AU43</f>
        <v>1135.84999999981</v>
      </c>
      <c r="M43" s="19" t="n">
        <f aca="false">'Yearly Data'!AW43</f>
        <v>1854.72499999935</v>
      </c>
      <c r="N43" s="19" t="n">
        <f aca="false">'Yearly Data'!AZ43</f>
        <v>1009.05000000007</v>
      </c>
      <c r="O43" s="19" t="n">
        <f aca="false">'Yearly Data'!AT43/1000</f>
        <v>25.7563636455363</v>
      </c>
      <c r="P43" s="19" t="n">
        <f aca="false">IF('Yearly Data'!B43="C",'Yearly Data'!AD43+'Yearly Data'!AC43+'Yearly Data'!AB43,'Yearly Data'!AA43+'Yearly Data'!Z43)</f>
        <v>11679.0066820728</v>
      </c>
      <c r="Q43" s="19" t="n">
        <f aca="false">('Yearly Data'!R43+'Yearly Data'!N43+'Yearly Data'!S43+'Yearly Data'!U43+'Yearly Data'!V43+'Yearly Data'!M43+'Yearly Data'!O43)/1000</f>
        <v>1005.76335720467</v>
      </c>
      <c r="R43" s="19" t="n">
        <f aca="false">('Yearly Data'!AX43+'Yearly Data'!AY43)/1000</f>
        <v>2384.79648290611</v>
      </c>
      <c r="S43" s="21" t="n">
        <f aca="false">IF('Yearly Data'!B43="C",'Yearly Data'!AI43/('Yearly Data'!R43+'Yearly Data'!S43+'Yearly Data'!U43+'Yearly Data'!V43+('Energetic Results'!H43*'Yearly Data'!AP43)/'Yearly Data'!Y43*'Yearly Data'!M43+'Yearly Data'!O43*'Yearly Data'!AD43/'Energetic Results'!P43),'Yearly Data'!AI43/('Yearly Data'!R43+'Yearly Data'!S43+'Yearly Data'!U43+'Yearly Data'!V43+('Energetic Results'!H43*'Yearly Data'!AP43)/'Yearly Data'!Y43*'Yearly Data'!M43+('Yearly Data'!O43+'Yearly Data'!N43)*0.5*'Yearly Data'!Z43/'Energetic Results'!P43))*1000</f>
        <v>9.54410185951201</v>
      </c>
      <c r="T43" s="21" t="n">
        <f aca="false">IF('Yearly Data'!B43="C",'Yearly Data'!AM43/(('Energetic Results'!I43*'Yearly Data'!AM43)/'Yearly Data'!Y43*'Yearly Data'!M43+'Yearly Data'!O43*'Yearly Data'!AC43/'Energetic Results'!P43),'Yearly Data'!AM43/(('Energetic Results'!I43*'Yearly Data'!AM43)/'Yearly Data'!Y43*'Yearly Data'!M43+('Yearly Data'!O43+'Yearly Data'!N43)*0.5*'Yearly Data'!AA43/'Energetic Results'!P43))*1000</f>
        <v>83.9305142793251</v>
      </c>
      <c r="U43" s="21" t="n">
        <f aca="false">('Yearly Data'!AI43+'Yearly Data'!AM43+'Yearly Data'!AN43)/('Yearly Data'!R43+'Yearly Data'!S43+'Yearly Data'!U43+'Yearly Data'!V43+'Yearly Data'!M43+'Yearly Data'!O43+'Yearly Data'!P43+'Yearly Data'!N43)</f>
        <v>0.0191688949164347</v>
      </c>
      <c r="V43" s="21" t="n">
        <f aca="false">'Yearly Data'!AY43/'Yearly Data'!O43</f>
        <v>1.31954860688742</v>
      </c>
      <c r="W43" s="21" t="n">
        <f aca="false">('Yearly Data'!AI43/'Yearly Data'!AX43)*1000</f>
        <v>3.04808178291021</v>
      </c>
      <c r="X43" s="19" t="n">
        <f aca="false">'Yearly Data'!AM43+'Yearly Data'!AN43</f>
        <v>13810.2088787788</v>
      </c>
      <c r="Y43" s="19" t="n">
        <f aca="false">IF('Yearly Data'!B43="C",('Energetic Results'!H43*'Yearly Data'!AP43+'Energetic Results'!I43*'Yearly Data'!AM43+'Energetic Results'!J43*'Yearly Data'!AN43)/'Yearly Data'!Y43,('Yearly Data'!AP43+'Yearly Data'!AM43+'Yearly Data'!AN43)/('Yearly Data'!Y43+'Energetic Results'!P43))</f>
        <v>0.849068347175343</v>
      </c>
      <c r="Z43" s="19" t="n">
        <f aca="false">IF('Yearly Data'!B43="C",'Yearly Data'!Y43-('Energetic Results'!H43*'Yearly Data'!AP43+'Energetic Results'!I43*'Yearly Data'!AM43+'Yearly Data'!I43*'Yearly Data'!AN43),('Yearly Data'!Y43+'Energetic Results'!P43)-('Yearly Data'!AP43+'Yearly Data'!AM43+'Yearly Data'!AN43))</f>
        <v>4728.33013132671</v>
      </c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E-SOR-NAP-CC-ET-WC-R10</v>
      </c>
      <c r="C44" s="21" t="n">
        <f aca="false">'Yearly Data'!J44</f>
        <v>37</v>
      </c>
      <c r="D44" s="22" t="n">
        <f aca="false">'Yearly Data'!K44</f>
        <v>0.950000014156103</v>
      </c>
      <c r="E44" s="19" t="n">
        <f aca="false">'Yearly Data'!Y44/'Energetic Results'!C44</f>
        <v>497.470569482057</v>
      </c>
      <c r="F44" s="19" t="n">
        <f aca="false">'Yearly Data'!Y44/('Yearly Data'!X44*C44)</f>
        <v>0.289206034580988</v>
      </c>
      <c r="G44" s="19" t="n">
        <f aca="false">'Yearly Data'!AI44/('Yearly Data'!AP44)</f>
        <v>0.527443104911808</v>
      </c>
      <c r="H44" s="19" t="n">
        <f aca="false">IF('Yearly Data'!B44="C",1-('Yearly Data'!AD44/'Yearly Data'!AP44),1-('Yearly Data'!Z44/('Yearly Data'!AP44+'Yearly Data'!AQ44)))</f>
        <v>0.604909112662997</v>
      </c>
      <c r="I44" s="19" t="n">
        <f aca="false">IF('Yearly Data'!B44="C",1-('Yearly Data'!AC44/'Yearly Data'!AM44),1-'Yearly Data'!AA44/('Yearly Data'!AM44+('Yearly Data'!AN44-'Yearly Data'!AQ44)))</f>
        <v>0.409046844333647</v>
      </c>
      <c r="J44" s="14" t="e">
        <f aca="false">IF('Yearly Data'!AN44&gt;0,(IF('Yearly Data'!B44="C",1-'Yearly Data'!AB44/'Yearly Data'!AN44,'Energetic Results'!H44*('Yearly Data'!AQ44/'Yearly Data'!AN44)+('Energetic Results'!I44,('Yearly Data'!AN44-'Yearly Data'!AQ44)/'Yearly Data'!AN44))),1)</f>
        <v>#NAME?</v>
      </c>
      <c r="K44" s="19" t="n">
        <f aca="false">'Yearly Data'!AU44+'Yearly Data'!AV44</f>
        <v>1138.47499999981</v>
      </c>
      <c r="L44" s="19" t="n">
        <f aca="false">'Yearly Data'!AU44</f>
        <v>1138.47499999981</v>
      </c>
      <c r="M44" s="19" t="n">
        <f aca="false">'Yearly Data'!AW44</f>
        <v>1854.72499999935</v>
      </c>
      <c r="N44" s="19" t="n">
        <f aca="false">'Yearly Data'!AZ44</f>
        <v>897.050000000061</v>
      </c>
      <c r="O44" s="19" t="n">
        <f aca="false">'Yearly Data'!AT44/1000</f>
        <v>25.7434467595317</v>
      </c>
      <c r="P44" s="19" t="n">
        <f aca="false">IF('Yearly Data'!B44="C",'Yearly Data'!AD44+'Yearly Data'!AC44+'Yearly Data'!AB44,'Yearly Data'!AA44+'Yearly Data'!Z44)</f>
        <v>12854.954366177</v>
      </c>
      <c r="Q44" s="19" t="n">
        <f aca="false">('Yearly Data'!R44+'Yearly Data'!N44+'Yearly Data'!S44+'Yearly Data'!U44+'Yearly Data'!V44+'Yearly Data'!M44+'Yearly Data'!O44)/1000</f>
        <v>1019.12247420199</v>
      </c>
      <c r="R44" s="19" t="n">
        <f aca="false">('Yearly Data'!AX44+'Yearly Data'!AY44)/1000</f>
        <v>2384.7677884208</v>
      </c>
      <c r="S44" s="21" t="n">
        <f aca="false">IF('Yearly Data'!B44="C",'Yearly Data'!AI44/('Yearly Data'!R44+'Yearly Data'!S44+'Yearly Data'!U44+'Yearly Data'!V44+('Energetic Results'!H44*'Yearly Data'!AP44)/'Yearly Data'!Y44*'Yearly Data'!M44+'Yearly Data'!O44*'Yearly Data'!AD44/'Energetic Results'!P44),'Yearly Data'!AI44/('Yearly Data'!R44+'Yearly Data'!S44+'Yearly Data'!U44+'Yearly Data'!V44+('Energetic Results'!H44*'Yearly Data'!AP44)/'Yearly Data'!Y44*'Yearly Data'!M44+('Yearly Data'!O44+'Yearly Data'!N44)*0.5*'Yearly Data'!Z44/'Energetic Results'!P44))*1000</f>
        <v>9.49874704443093</v>
      </c>
      <c r="T44" s="21" t="n">
        <f aca="false">IF('Yearly Data'!B44="C",'Yearly Data'!AM44/(('Energetic Results'!I44*'Yearly Data'!AM44)/'Yearly Data'!Y44*'Yearly Data'!M44+'Yearly Data'!O44*'Yearly Data'!AC44/'Energetic Results'!P44),'Yearly Data'!AM44/(('Energetic Results'!I44*'Yearly Data'!AM44)/'Yearly Data'!Y44*'Yearly Data'!M44+('Yearly Data'!O44+'Yearly Data'!N44)*0.5*'Yearly Data'!AA44/'Energetic Results'!P44))*1000</f>
        <v>83.1717235552002</v>
      </c>
      <c r="U44" s="21" t="n">
        <f aca="false">('Yearly Data'!AI44+'Yearly Data'!AM44+'Yearly Data'!AN44)/('Yearly Data'!R44+'Yearly Data'!S44+'Yearly Data'!U44+'Yearly Data'!V44+'Yearly Data'!M44+'Yearly Data'!O44+'Yearly Data'!P44+'Yearly Data'!N44)</f>
        <v>0.0189152748628923</v>
      </c>
      <c r="V44" s="21" t="n">
        <f aca="false">'Yearly Data'!AY44/'Yearly Data'!O44</f>
        <v>1.26349842634474</v>
      </c>
      <c r="W44" s="21" t="n">
        <f aca="false">('Yearly Data'!AI44/'Yearly Data'!AX44)*1000</f>
        <v>3.04803849196105</v>
      </c>
      <c r="X44" s="19" t="n">
        <f aca="false">'Yearly Data'!AM44+'Yearly Data'!AN44</f>
        <v>13791.3809630743</v>
      </c>
      <c r="Y44" s="19" t="n">
        <f aca="false">IF('Yearly Data'!B44="C",('Energetic Results'!H44*'Yearly Data'!AP44+'Energetic Results'!I44*'Yearly Data'!AM44+'Energetic Results'!J44*'Yearly Data'!AN44)/'Yearly Data'!Y44,('Yearly Data'!AP44+'Yearly Data'!AM44+'Yearly Data'!AN44)/('Yearly Data'!Y44+'Energetic Results'!P44))</f>
        <v>0.849032258995025</v>
      </c>
      <c r="Z44" s="19" t="n">
        <f aca="false">IF('Yearly Data'!B44="C",'Yearly Data'!Y44-('Energetic Results'!H44*'Yearly Data'!AP44+'Energetic Results'!I44*'Yearly Data'!AM44+'Yearly Data'!I44*'Yearly Data'!AN44),('Yearly Data'!Y44+'Energetic Results'!P44)-('Yearly Data'!AP44+'Yearly Data'!AM44+'Yearly Data'!AN44))</f>
        <v>4719.45772075687</v>
      </c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E-SOR-NAP-CC-ET-WC-R10</v>
      </c>
      <c r="C45" s="21" t="n">
        <f aca="false">'Yearly Data'!J45</f>
        <v>30.5</v>
      </c>
      <c r="D45" s="22" t="n">
        <f aca="false">'Yearly Data'!K45</f>
        <v>0.75000001117587</v>
      </c>
      <c r="E45" s="19" t="n">
        <f aca="false">'Yearly Data'!Y45/'Energetic Results'!C45</f>
        <v>545.138500662954</v>
      </c>
      <c r="F45" s="19" t="n">
        <f aca="false">'Yearly Data'!Y45/('Yearly Data'!X45*C45)</f>
        <v>0.31691793192571</v>
      </c>
      <c r="G45" s="19" t="n">
        <f aca="false">'Yearly Data'!AI45/('Yearly Data'!AP45)</f>
        <v>0.529954054964253</v>
      </c>
      <c r="H45" s="19" t="n">
        <f aca="false">IF('Yearly Data'!B45="C",1-('Yearly Data'!AD45/'Yearly Data'!AP45),1-('Yearly Data'!Z45/('Yearly Data'!AP45+'Yearly Data'!AQ45)))</f>
        <v>0.531179623427675</v>
      </c>
      <c r="I45" s="19" t="n">
        <f aca="false">IF('Yearly Data'!B45="C",1-('Yearly Data'!AC45/'Yearly Data'!AM45),1-'Yearly Data'!AA45/('Yearly Data'!AM45+('Yearly Data'!AN45-'Yearly Data'!AQ45)))</f>
        <v>0.338792215226121</v>
      </c>
      <c r="J45" s="14" t="e">
        <f aca="false">IF('Yearly Data'!AN45&gt;0,(IF('Yearly Data'!B45="C",1-'Yearly Data'!AB45/'Yearly Data'!AN45,'Energetic Results'!H45*('Yearly Data'!AQ45/'Yearly Data'!AN45)+('Energetic Results'!I45,('Yearly Data'!AN45-'Yearly Data'!AQ45)/'Yearly Data'!AN45))),1)</f>
        <v>#NAME?</v>
      </c>
      <c r="K45" s="19" t="n">
        <f aca="false">'Yearly Data'!AU45+'Yearly Data'!AV45</f>
        <v>1142.74999999981</v>
      </c>
      <c r="L45" s="19" t="n">
        <f aca="false">'Yearly Data'!AU45</f>
        <v>1142.74999999981</v>
      </c>
      <c r="M45" s="19" t="n">
        <f aca="false">'Yearly Data'!AW45</f>
        <v>1854.72499999935</v>
      </c>
      <c r="N45" s="19" t="n">
        <f aca="false">'Yearly Data'!AZ45</f>
        <v>787.250000000044</v>
      </c>
      <c r="O45" s="19" t="n">
        <f aca="false">'Yearly Data'!AT45/1000</f>
        <v>25.7112908097952</v>
      </c>
      <c r="P45" s="19" t="n">
        <f aca="false">IF('Yearly Data'!B45="C",'Yearly Data'!AD45+'Yearly Data'!AC45+'Yearly Data'!AB45,'Yearly Data'!AA45+'Yearly Data'!Z45)</f>
        <v>14722.873558348</v>
      </c>
      <c r="Q45" s="19" t="n">
        <f aca="false">('Yearly Data'!R45+'Yearly Data'!N45+'Yearly Data'!S45+'Yearly Data'!U45+'Yearly Data'!V45+'Yearly Data'!M45+'Yearly Data'!O45)/1000</f>
        <v>1040.00907145818</v>
      </c>
      <c r="R45" s="19" t="n">
        <f aca="false">('Yearly Data'!AX45+'Yearly Data'!AY45)/1000</f>
        <v>2384.67009715707</v>
      </c>
      <c r="S45" s="21" t="n">
        <f aca="false">IF('Yearly Data'!B45="C",'Yearly Data'!AI45/('Yearly Data'!R45+'Yearly Data'!S45+'Yearly Data'!U45+'Yearly Data'!V45+('Energetic Results'!H45*'Yearly Data'!AP45)/'Yearly Data'!Y45*'Yearly Data'!M45+'Yearly Data'!O45*'Yearly Data'!AD45/'Energetic Results'!P45),'Yearly Data'!AI45/('Yearly Data'!R45+'Yearly Data'!S45+'Yearly Data'!U45+'Yearly Data'!V45+('Energetic Results'!H45*'Yearly Data'!AP45)/'Yearly Data'!Y45*'Yearly Data'!M45+('Yearly Data'!O45+'Yearly Data'!N45)*0.5*'Yearly Data'!Z45/'Energetic Results'!P45))*1000</f>
        <v>9.4353362136966</v>
      </c>
      <c r="T45" s="21" t="n">
        <f aca="false">IF('Yearly Data'!B45="C",'Yearly Data'!AM45/(('Energetic Results'!I45*'Yearly Data'!AM45)/'Yearly Data'!Y45*'Yearly Data'!M45+'Yearly Data'!O45*'Yearly Data'!AC45/'Energetic Results'!P45),'Yearly Data'!AM45/(('Energetic Results'!I45*'Yearly Data'!AM45)/'Yearly Data'!Y45*'Yearly Data'!M45+('Yearly Data'!O45+'Yearly Data'!N45)*0.5*'Yearly Data'!AA45/'Energetic Results'!P45))*1000</f>
        <v>82.8291064817808</v>
      </c>
      <c r="U45" s="21" t="n">
        <f aca="false">('Yearly Data'!AI45+'Yearly Data'!AM45+'Yearly Data'!AN45)/('Yearly Data'!R45+'Yearly Data'!S45+'Yearly Data'!U45+'Yearly Data'!V45+'Yearly Data'!M45+'Yearly Data'!O45+'Yearly Data'!P45+'Yearly Data'!N45)</f>
        <v>0.0185321178635108</v>
      </c>
      <c r="V45" s="21" t="n">
        <f aca="false">'Yearly Data'!AY45/'Yearly Data'!O45</f>
        <v>1.19050978995855</v>
      </c>
      <c r="W45" s="21" t="n">
        <f aca="false">('Yearly Data'!AI45/'Yearly Data'!AX45)*1000</f>
        <v>3.04714676587166</v>
      </c>
      <c r="X45" s="19" t="n">
        <f aca="false">'Yearly Data'!AM45+'Yearly Data'!AN45</f>
        <v>13765.1256484535</v>
      </c>
      <c r="Y45" s="19" t="n">
        <f aca="false">IF('Yearly Data'!B45="C",('Energetic Results'!H45*'Yearly Data'!AP45+'Energetic Results'!I45*'Yearly Data'!AM45+'Energetic Results'!J45*'Yearly Data'!AN45)/'Yearly Data'!Y45,('Yearly Data'!AP45+'Yearly Data'!AM45+'Yearly Data'!AN45)/('Yearly Data'!Y45+'Energetic Results'!P45))</f>
        <v>0.843741779033349</v>
      </c>
      <c r="Z45" s="19" t="n">
        <f aca="false">IF('Yearly Data'!B45="C",'Yearly Data'!Y45-('Energetic Results'!H45*'Yearly Data'!AP45+'Energetic Results'!I45*'Yearly Data'!AM45+'Yearly Data'!I45*'Yearly Data'!AN45),('Yearly Data'!Y45+'Energetic Results'!P45)-('Yearly Data'!AP45+'Yearly Data'!AM45+'Yearly Data'!AN45))</f>
        <v>4898.63238471204</v>
      </c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E-SOR-NAP-CC-ET-WC-R10</v>
      </c>
      <c r="C46" s="21" t="n">
        <f aca="false">'Yearly Data'!J46</f>
        <v>24</v>
      </c>
      <c r="D46" s="22" t="n">
        <f aca="false">'Yearly Data'!K46</f>
        <v>0.600000008940696</v>
      </c>
      <c r="E46" s="19" t="n">
        <f aca="false">'Yearly Data'!Y46/'Energetic Results'!C46</f>
        <v>599.175118148575</v>
      </c>
      <c r="F46" s="19" t="n">
        <f aca="false">'Yearly Data'!Y46/('Yearly Data'!X46*C46)</f>
        <v>0.348332284500289</v>
      </c>
      <c r="G46" s="19" t="n">
        <f aca="false">'Yearly Data'!AI46/('Yearly Data'!AP46)</f>
        <v>0.532713725679658</v>
      </c>
      <c r="H46" s="19" t="n">
        <f aca="false">IF('Yearly Data'!B46="C",1-('Yearly Data'!AD46/'Yearly Data'!AP46),1-('Yearly Data'!Z46/('Yearly Data'!AP46+'Yearly Data'!AQ46)))</f>
        <v>0.409795347240967</v>
      </c>
      <c r="I46" s="19" t="n">
        <f aca="false">IF('Yearly Data'!B46="C",1-('Yearly Data'!AC46/'Yearly Data'!AM46),1-'Yearly Data'!AA46/('Yearly Data'!AM46+('Yearly Data'!AN46-'Yearly Data'!AQ46)))</f>
        <v>0.25731436017952</v>
      </c>
      <c r="J46" s="14" t="e">
        <f aca="false">IF('Yearly Data'!AN46&gt;0,(IF('Yearly Data'!B46="C",1-'Yearly Data'!AB46/'Yearly Data'!AN46,'Energetic Results'!H46*('Yearly Data'!AQ46/'Yearly Data'!AN46)+('Energetic Results'!I46,('Yearly Data'!AN46-'Yearly Data'!AQ46)/'Yearly Data'!AN46))),1)</f>
        <v>#NAME?</v>
      </c>
      <c r="K46" s="19" t="n">
        <f aca="false">'Yearly Data'!AU46+'Yearly Data'!AV46</f>
        <v>1148.2749999998</v>
      </c>
      <c r="L46" s="19" t="n">
        <f aca="false">'Yearly Data'!AU46</f>
        <v>1148.2749999998</v>
      </c>
      <c r="M46" s="19" t="n">
        <f aca="false">'Yearly Data'!AW46</f>
        <v>1854.72499999935</v>
      </c>
      <c r="N46" s="19" t="n">
        <f aca="false">'Yearly Data'!AZ46</f>
        <v>643.925000000024</v>
      </c>
      <c r="O46" s="19" t="n">
        <f aca="false">'Yearly Data'!AT46/1000</f>
        <v>25.6938935130768</v>
      </c>
      <c r="P46" s="19" t="n">
        <f aca="false">IF('Yearly Data'!B46="C",'Yearly Data'!AD46+'Yearly Data'!AC46+'Yearly Data'!AB46,'Yearly Data'!AA46+'Yearly Data'!Z46)</f>
        <v>17389.3940279406</v>
      </c>
      <c r="Q46" s="19" t="n">
        <f aca="false">('Yearly Data'!R46+'Yearly Data'!N46+'Yearly Data'!S46+'Yearly Data'!U46+'Yearly Data'!V46+'Yearly Data'!M46+'Yearly Data'!O46)/1000</f>
        <v>1071.47169685094</v>
      </c>
      <c r="R46" s="19" t="n">
        <f aca="false">('Yearly Data'!AX46+'Yearly Data'!AY46)/1000</f>
        <v>2384.6534135197</v>
      </c>
      <c r="S46" s="21" t="n">
        <f aca="false">IF('Yearly Data'!B46="C",'Yearly Data'!AI46/('Yearly Data'!R46+'Yearly Data'!S46+'Yearly Data'!U46+'Yearly Data'!V46+('Energetic Results'!H46*'Yearly Data'!AP46)/'Yearly Data'!Y46*'Yearly Data'!M46+'Yearly Data'!O46*'Yearly Data'!AD46/'Energetic Results'!P46),'Yearly Data'!AI46/('Yearly Data'!R46+'Yearly Data'!S46+'Yearly Data'!U46+'Yearly Data'!V46+('Energetic Results'!H46*'Yearly Data'!AP46)/'Yearly Data'!Y46*'Yearly Data'!M46+('Yearly Data'!O46+'Yearly Data'!N46)*0.5*'Yearly Data'!Z46/'Energetic Results'!P46))*1000</f>
        <v>9.37794135168293</v>
      </c>
      <c r="T46" s="21" t="n">
        <f aca="false">IF('Yearly Data'!B46="C",'Yearly Data'!AM46/(('Energetic Results'!I46*'Yearly Data'!AM46)/'Yearly Data'!Y46*'Yearly Data'!M46+'Yearly Data'!O46*'Yearly Data'!AC46/'Energetic Results'!P46),'Yearly Data'!AM46/(('Energetic Results'!I46*'Yearly Data'!AM46)/'Yearly Data'!Y46*'Yearly Data'!M46+('Yearly Data'!O46+'Yearly Data'!N46)*0.5*'Yearly Data'!AA46/'Energetic Results'!P46))*1000</f>
        <v>83.1291369583928</v>
      </c>
      <c r="U46" s="21" t="n">
        <f aca="false">('Yearly Data'!AI46+'Yearly Data'!AM46+'Yearly Data'!AN46)/('Yearly Data'!R46+'Yearly Data'!S46+'Yearly Data'!U46+'Yearly Data'!V46+'Yearly Data'!M46+'Yearly Data'!O46+'Yearly Data'!P46+'Yearly Data'!N46)</f>
        <v>0.0179902036709838</v>
      </c>
      <c r="V46" s="21" t="n">
        <f aca="false">'Yearly Data'!AY46/'Yearly Data'!O46</f>
        <v>1.10312553221676</v>
      </c>
      <c r="W46" s="21" t="n">
        <f aca="false">('Yearly Data'!AI46/'Yearly Data'!AX46)*1000</f>
        <v>3.04710548787093</v>
      </c>
      <c r="X46" s="19" t="n">
        <f aca="false">'Yearly Data'!AM46+'Yearly Data'!AN46</f>
        <v>13732.1776006203</v>
      </c>
      <c r="Y46" s="19" t="n">
        <f aca="false">IF('Yearly Data'!B46="C",('Energetic Results'!H46*'Yearly Data'!AP46+'Energetic Results'!I46*'Yearly Data'!AM46+'Energetic Results'!J46*'Yearly Data'!AN46)/'Yearly Data'!Y46,('Yearly Data'!AP46+'Yearly Data'!AM46+'Yearly Data'!AN46)/('Yearly Data'!Y46+'Energetic Results'!P46))</f>
        <v>0.829473328996971</v>
      </c>
      <c r="Z46" s="19" t="n">
        <f aca="false">IF('Yearly Data'!B46="C",'Yearly Data'!Y46-('Energetic Results'!H46*'Yearly Data'!AP46+'Energetic Results'!I46*'Yearly Data'!AM46+'Yearly Data'!I46*'Yearly Data'!AN46),('Yearly Data'!Y46+'Energetic Results'!P46)-('Yearly Data'!AP46+'Yearly Data'!AM46+'Yearly Data'!AN46))</f>
        <v>5417.56359224202</v>
      </c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E-SOR-NAP-CC-ET-WC-R10</v>
      </c>
      <c r="C47" s="21" t="n">
        <f aca="false">'Yearly Data'!J47</f>
        <v>17.5</v>
      </c>
      <c r="D47" s="22" t="n">
        <f aca="false">'Yearly Data'!K47</f>
        <v>0.450000006705522</v>
      </c>
      <c r="E47" s="19" t="n">
        <f aca="false">'Yearly Data'!Y47/'Energetic Results'!C47</f>
        <v>664.95763191336</v>
      </c>
      <c r="F47" s="19" t="n">
        <f aca="false">'Yearly Data'!Y47/('Yearly Data'!X47*C47)</f>
        <v>0.386575149742529</v>
      </c>
      <c r="G47" s="19" t="n">
        <f aca="false">'Yearly Data'!AI47/('Yearly Data'!AP47)</f>
        <v>0.535649857628873</v>
      </c>
      <c r="H47" s="19" t="n">
        <f aca="false">IF('Yearly Data'!B47="C",1-('Yearly Data'!AD47/'Yearly Data'!AP47),1-('Yearly Data'!Z47/('Yearly Data'!AP47+'Yearly Data'!AQ47)))</f>
        <v>0.291603985425169</v>
      </c>
      <c r="I47" s="19" t="n">
        <f aca="false">IF('Yearly Data'!B47="C",1-('Yearly Data'!AC47/'Yearly Data'!AM47),1-'Yearly Data'!AA47/('Yearly Data'!AM47+('Yearly Data'!AN47-'Yearly Data'!AQ47)))</f>
        <v>0.172771634392499</v>
      </c>
      <c r="J47" s="14" t="e">
        <f aca="false">IF('Yearly Data'!AN47&gt;0,(IF('Yearly Data'!B47="C",1-'Yearly Data'!AB47/'Yearly Data'!AN47,'Energetic Results'!H47*('Yearly Data'!AQ47/'Yearly Data'!AN47)+('Energetic Results'!I47,('Yearly Data'!AN47-'Yearly Data'!AQ47)/'Yearly Data'!AN47))),1)</f>
        <v>#NAME?</v>
      </c>
      <c r="K47" s="19" t="n">
        <f aca="false">'Yearly Data'!AU47+'Yearly Data'!AV47</f>
        <v>1154.7999999998</v>
      </c>
      <c r="L47" s="19" t="n">
        <f aca="false">'Yearly Data'!AU47</f>
        <v>1154.7999999998</v>
      </c>
      <c r="M47" s="19" t="n">
        <f aca="false">'Yearly Data'!AW47</f>
        <v>1854.72499999935</v>
      </c>
      <c r="N47" s="19" t="n">
        <f aca="false">'Yearly Data'!AZ47</f>
        <v>481.450000000003</v>
      </c>
      <c r="O47" s="19" t="n">
        <f aca="false">'Yearly Data'!AT47/1000</f>
        <v>25.6779049267398</v>
      </c>
      <c r="P47" s="19" t="n">
        <f aca="false">IF('Yearly Data'!B47="C",'Yearly Data'!AD47+'Yearly Data'!AC47+'Yearly Data'!AB47,'Yearly Data'!AA47+'Yearly Data'!Z47)</f>
        <v>20009.9353957356</v>
      </c>
      <c r="Q47" s="19" t="n">
        <f aca="false">('Yearly Data'!R47+'Yearly Data'!N47+'Yearly Data'!S47+'Yearly Data'!U47+'Yearly Data'!V47+'Yearly Data'!M47+'Yearly Data'!O47)/1000</f>
        <v>1099.58796044695</v>
      </c>
      <c r="R47" s="19" t="n">
        <f aca="false">('Yearly Data'!AX47+'Yearly Data'!AY47)/1000</f>
        <v>2384.58011043384</v>
      </c>
      <c r="S47" s="21" t="n">
        <f aca="false">IF('Yearly Data'!B47="C",'Yearly Data'!AI47/('Yearly Data'!R47+'Yearly Data'!S47+'Yearly Data'!U47+'Yearly Data'!V47+('Energetic Results'!H47*'Yearly Data'!AP47)/'Yearly Data'!Y47*'Yearly Data'!M47+'Yearly Data'!O47*'Yearly Data'!AD47/'Energetic Results'!P47),'Yearly Data'!AI47/('Yearly Data'!R47+'Yearly Data'!S47+'Yearly Data'!U47+'Yearly Data'!V47+('Energetic Results'!H47*'Yearly Data'!AP47)/'Yearly Data'!Y47*'Yearly Data'!M47+('Yearly Data'!O47+'Yearly Data'!N47)*0.5*'Yearly Data'!Z47/'Energetic Results'!P47))*1000</f>
        <v>9.3281301972623</v>
      </c>
      <c r="T47" s="21" t="n">
        <f aca="false">IF('Yearly Data'!B47="C",'Yearly Data'!AM47/(('Energetic Results'!I47*'Yearly Data'!AM47)/'Yearly Data'!Y47*'Yearly Data'!M47+'Yearly Data'!O47*'Yearly Data'!AC47/'Energetic Results'!P47),'Yearly Data'!AM47/(('Energetic Results'!I47*'Yearly Data'!AM47)/'Yearly Data'!Y47*'Yearly Data'!M47+('Yearly Data'!O47+'Yearly Data'!N47)*0.5*'Yearly Data'!AA47/'Energetic Results'!P47))*1000</f>
        <v>84.2512829035861</v>
      </c>
      <c r="U47" s="21" t="n">
        <f aca="false">('Yearly Data'!AI47+'Yearly Data'!AM47+'Yearly Data'!AN47)/('Yearly Data'!R47+'Yearly Data'!S47+'Yearly Data'!U47+'Yearly Data'!V47+'Yearly Data'!M47+'Yearly Data'!O47+'Yearly Data'!P47+'Yearly Data'!N47)</f>
        <v>0.0175140047203196</v>
      </c>
      <c r="V47" s="21" t="n">
        <f aca="false">'Yearly Data'!AY47/'Yearly Data'!O47</f>
        <v>1.03852451358067</v>
      </c>
      <c r="W47" s="21" t="n">
        <f aca="false">('Yearly Data'!AI47/'Yearly Data'!AX47)*1000</f>
        <v>3.04666195491464</v>
      </c>
      <c r="X47" s="19" t="n">
        <f aca="false">'Yearly Data'!AM47+'Yearly Data'!AN47</f>
        <v>13684.3673691188</v>
      </c>
      <c r="Y47" s="19" t="n">
        <f aca="false">IF('Yearly Data'!B47="C",('Energetic Results'!H47*'Yearly Data'!AP47+'Energetic Results'!I47*'Yearly Data'!AM47+'Energetic Results'!J47*'Yearly Data'!AN47)/'Yearly Data'!Y47,('Yearly Data'!AP47+'Yearly Data'!AM47+'Yearly Data'!AN47)/('Yearly Data'!Y47+'Energetic Results'!P47))</f>
        <v>0.828927164280471</v>
      </c>
      <c r="Z47" s="19" t="n">
        <f aca="false">IF('Yearly Data'!B47="C",'Yearly Data'!Y47-('Energetic Results'!H47*'Yearly Data'!AP47+'Energetic Results'!I47*'Yearly Data'!AM47+'Yearly Data'!I47*'Yearly Data'!AN47),('Yearly Data'!Y47+'Energetic Results'!P47)-('Yearly Data'!AP47+'Yearly Data'!AM47+'Yearly Data'!AN47))</f>
        <v>5413.88967589638</v>
      </c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E-SOR-NAP-CC-ET-WC-R600</v>
      </c>
      <c r="C48" s="21" t="n">
        <f aca="false">'Yearly Data'!J48</f>
        <v>43.5</v>
      </c>
      <c r="D48" s="22" t="n">
        <f aca="false">'Yearly Data'!K48</f>
        <v>3.25</v>
      </c>
      <c r="E48" s="19" t="n">
        <f aca="false">'Yearly Data'!Y48/'Energetic Results'!C48</f>
        <v>522.326695822775</v>
      </c>
      <c r="F48" s="19" t="n">
        <f aca="false">'Yearly Data'!Y48/('Yearly Data'!X48*C48)</f>
        <v>0.303656219526657</v>
      </c>
      <c r="G48" s="19" t="n">
        <f aca="false">'Yearly Data'!AI48/('Yearly Data'!AP48)</f>
        <v>0.527797288502487</v>
      </c>
      <c r="H48" s="19" t="n">
        <f aca="false">IF('Yearly Data'!B48="C",1-('Yearly Data'!AD48/'Yearly Data'!AP48),1-('Yearly Data'!Z48/('Yearly Data'!AP48+'Yearly Data'!AQ48)))</f>
        <v>0.770373455981294</v>
      </c>
      <c r="I48" s="19" t="n">
        <f aca="false">IF('Yearly Data'!B48="C",1-('Yearly Data'!AC48/'Yearly Data'!AM48),1-'Yearly Data'!AA48/('Yearly Data'!AM48+('Yearly Data'!AN48-'Yearly Data'!AQ48)))</f>
        <v>0.720650297286684</v>
      </c>
      <c r="J48" s="14" t="e">
        <f aca="false">IF('Yearly Data'!AN48&gt;0,(IF('Yearly Data'!B48="C",1-'Yearly Data'!AB48/'Yearly Data'!AN48,'Energetic Results'!H48*('Yearly Data'!AQ48/'Yearly Data'!AN48)+('Energetic Results'!I48,('Yearly Data'!AN48-'Yearly Data'!AQ48)/'Yearly Data'!AN48))),1)</f>
        <v>#NAME?</v>
      </c>
      <c r="K48" s="19" t="n">
        <f aca="false">'Yearly Data'!AU48+'Yearly Data'!AV48</f>
        <v>1276.54999999977</v>
      </c>
      <c r="L48" s="19" t="n">
        <f aca="false">'Yearly Data'!AU48</f>
        <v>1276.54999999977</v>
      </c>
      <c r="M48" s="19" t="n">
        <f aca="false">'Yearly Data'!AW48</f>
        <v>2104.69999999927</v>
      </c>
      <c r="N48" s="19" t="n">
        <f aca="false">'Yearly Data'!AZ48</f>
        <v>857.675000000059</v>
      </c>
      <c r="O48" s="19" t="n">
        <f aca="false">'Yearly Data'!AT48/1000</f>
        <v>28.9080156393576</v>
      </c>
      <c r="P48" s="19" t="n">
        <f aca="false">IF('Yearly Data'!B48="C",'Yearly Data'!AD48+'Yearly Data'!AC48+'Yearly Data'!AB48,'Yearly Data'!AA48+'Yearly Data'!Z48)</f>
        <v>5959.18676330654</v>
      </c>
      <c r="Q48" s="19" t="n">
        <f aca="false">('Yearly Data'!R48+'Yearly Data'!N48+'Yearly Data'!S48+'Yearly Data'!U48+'Yearly Data'!V48+'Yearly Data'!M48+'Yearly Data'!O48)/1000</f>
        <v>1033.1154890312</v>
      </c>
      <c r="R48" s="19" t="n">
        <f aca="false">('Yearly Data'!AX48+'Yearly Data'!AY48)/1000</f>
        <v>2604.24095562464</v>
      </c>
      <c r="S48" s="21" t="n">
        <f aca="false">IF('Yearly Data'!B48="C",'Yearly Data'!AI48/('Yearly Data'!R48+'Yearly Data'!S48+'Yearly Data'!U48+'Yearly Data'!V48+('Energetic Results'!H48*'Yearly Data'!AP48)/'Yearly Data'!Y48*'Yearly Data'!M48+'Yearly Data'!O48*'Yearly Data'!AD48/'Energetic Results'!P48),'Yearly Data'!AI48/('Yearly Data'!R48+'Yearly Data'!S48+'Yearly Data'!U48+'Yearly Data'!V48+('Energetic Results'!H48*'Yearly Data'!AP48)/'Yearly Data'!Y48*'Yearly Data'!M48+('Yearly Data'!O48+'Yearly Data'!N48)*0.5*'Yearly Data'!Z48/'Energetic Results'!P48))*1000</f>
        <v>9.39748552987305</v>
      </c>
      <c r="T48" s="21" t="n">
        <f aca="false">IF('Yearly Data'!B48="C",'Yearly Data'!AM48/(('Energetic Results'!I48*'Yearly Data'!AM48)/'Yearly Data'!Y48*'Yearly Data'!M48+'Yearly Data'!O48*'Yearly Data'!AC48/'Energetic Results'!P48),'Yearly Data'!AM48/(('Energetic Results'!I48*'Yearly Data'!AM48)/'Yearly Data'!Y48*'Yearly Data'!M48+('Yearly Data'!O48+'Yearly Data'!N48)*0.5*'Yearly Data'!AA48/'Energetic Results'!P48))*1000</f>
        <v>71.9528649387437</v>
      </c>
      <c r="U48" s="21" t="n">
        <f aca="false">('Yearly Data'!AI48+'Yearly Data'!AM48+'Yearly Data'!AN48)/('Yearly Data'!R48+'Yearly Data'!S48+'Yearly Data'!U48+'Yearly Data'!V48+'Yearly Data'!M48+'Yearly Data'!O48+'Yearly Data'!P48+'Yearly Data'!N48)</f>
        <v>0.0159201481867931</v>
      </c>
      <c r="V48" s="21" t="n">
        <f aca="false">'Yearly Data'!AY48/'Yearly Data'!O48</f>
        <v>1.40151384505036</v>
      </c>
      <c r="W48" s="21" t="n">
        <f aca="false">('Yearly Data'!AI48/'Yearly Data'!AX48)*1000</f>
        <v>3.07208187883468</v>
      </c>
      <c r="X48" s="19" t="n">
        <f aca="false">'Yearly Data'!AM48+'Yearly Data'!AN48</f>
        <v>9966.70118151247</v>
      </c>
      <c r="Y48" s="19" t="n">
        <f aca="false">IF('Yearly Data'!B48="C",('Energetic Results'!H48*'Yearly Data'!AP48+'Energetic Results'!I48*'Yearly Data'!AM48+'Energetic Results'!J48*'Yearly Data'!AN48)/'Yearly Data'!Y48,('Yearly Data'!AP48+'Yearly Data'!AM48+'Yearly Data'!AN48)/('Yearly Data'!Y48+'Energetic Results'!P48))</f>
        <v>0.84455153499353</v>
      </c>
      <c r="Z48" s="19" t="n">
        <f aca="false">IF('Yearly Data'!B48="C",'Yearly Data'!Y48-('Energetic Results'!H48*'Yearly Data'!AP48+'Energetic Results'!I48*'Yearly Data'!AM48+'Yearly Data'!I48*'Yearly Data'!AN48),('Yearly Data'!Y48+'Energetic Results'!P48)-('Yearly Data'!AP48+'Yearly Data'!AM48+'Yearly Data'!AN48))</f>
        <v>4458.32384978637</v>
      </c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E-SOR-NAP-CC-ET-WC-R600</v>
      </c>
      <c r="C49" s="21" t="n">
        <f aca="false">'Yearly Data'!J49</f>
        <v>37</v>
      </c>
      <c r="D49" s="22" t="n">
        <f aca="false">'Yearly Data'!K49</f>
        <v>2.79999999999999</v>
      </c>
      <c r="E49" s="19" t="n">
        <f aca="false">'Yearly Data'!Y49/'Energetic Results'!C49</f>
        <v>568.183140513224</v>
      </c>
      <c r="F49" s="19" t="n">
        <f aca="false">'Yearly Data'!Y49/('Yearly Data'!X49*C49)</f>
        <v>0.330315003668833</v>
      </c>
      <c r="G49" s="19" t="n">
        <f aca="false">'Yearly Data'!AI49/('Yearly Data'!AP49)</f>
        <v>0.53007068357341</v>
      </c>
      <c r="H49" s="19" t="n">
        <f aca="false">IF('Yearly Data'!B49="C",1-('Yearly Data'!AD49/'Yearly Data'!AP49),1-('Yearly Data'!Z49/('Yearly Data'!AP49+'Yearly Data'!AQ49)))</f>
        <v>0.698815736120758</v>
      </c>
      <c r="I49" s="19" t="n">
        <f aca="false">IF('Yearly Data'!B49="C",1-('Yearly Data'!AC49/'Yearly Data'!AM49),1-'Yearly Data'!AA49/('Yearly Data'!AM49+('Yearly Data'!AN49-'Yearly Data'!AQ49)))</f>
        <v>0.660581730211598</v>
      </c>
      <c r="J49" s="14" t="e">
        <f aca="false">IF('Yearly Data'!AN49&gt;0,(IF('Yearly Data'!B49="C",1-'Yearly Data'!AB49/'Yearly Data'!AN49,'Energetic Results'!H49*('Yearly Data'!AQ49/'Yearly Data'!AN49)+('Energetic Results'!I49,('Yearly Data'!AN49-'Yearly Data'!AQ49)/'Yearly Data'!AN49))),1)</f>
        <v>#NAME?</v>
      </c>
      <c r="K49" s="19" t="n">
        <f aca="false">'Yearly Data'!AU49+'Yearly Data'!AV49</f>
        <v>1282.74999999977</v>
      </c>
      <c r="L49" s="19" t="n">
        <f aca="false">'Yearly Data'!AU49</f>
        <v>1282.74999999977</v>
      </c>
      <c r="M49" s="19" t="n">
        <f aca="false">'Yearly Data'!AW49</f>
        <v>2104.69999999927</v>
      </c>
      <c r="N49" s="19" t="n">
        <f aca="false">'Yearly Data'!AZ49</f>
        <v>731.225000000044</v>
      </c>
      <c r="O49" s="19" t="n">
        <f aca="false">'Yearly Data'!AT49/1000</f>
        <v>28.9081703064582</v>
      </c>
      <c r="P49" s="19" t="n">
        <f aca="false">IF('Yearly Data'!B49="C",'Yearly Data'!AD49+'Yearly Data'!AC49+'Yearly Data'!AB49,'Yearly Data'!AA49+'Yearly Data'!Z49)</f>
        <v>7570.8883182378</v>
      </c>
      <c r="Q49" s="19" t="n">
        <f aca="false">('Yearly Data'!R49+'Yearly Data'!N49+'Yearly Data'!S49+'Yearly Data'!U49+'Yearly Data'!V49+'Yearly Data'!M49+'Yearly Data'!O49)/1000</f>
        <v>1051.41468172308</v>
      </c>
      <c r="R49" s="19" t="n">
        <f aca="false">('Yearly Data'!AX49+'Yearly Data'!AY49)/1000</f>
        <v>2604.20070532467</v>
      </c>
      <c r="S49" s="21" t="n">
        <f aca="false">IF('Yearly Data'!B49="C",'Yearly Data'!AI49/('Yearly Data'!R49+'Yearly Data'!S49+'Yearly Data'!U49+'Yearly Data'!V49+('Energetic Results'!H49*'Yearly Data'!AP49)/'Yearly Data'!Y49*'Yearly Data'!M49+'Yearly Data'!O49*'Yearly Data'!AD49/'Energetic Results'!P49),'Yearly Data'!AI49/('Yearly Data'!R49+'Yearly Data'!S49+'Yearly Data'!U49+'Yearly Data'!V49+('Energetic Results'!H49*'Yearly Data'!AP49)/'Yearly Data'!Y49*'Yearly Data'!M49+('Yearly Data'!O49+'Yearly Data'!N49)*0.5*'Yearly Data'!Z49/'Energetic Results'!P49))*1000</f>
        <v>9.32902010405996</v>
      </c>
      <c r="T49" s="21" t="n">
        <f aca="false">IF('Yearly Data'!B49="C",'Yearly Data'!AM49/(('Energetic Results'!I49*'Yearly Data'!AM49)/'Yearly Data'!Y49*'Yearly Data'!M49+'Yearly Data'!O49*'Yearly Data'!AC49/'Energetic Results'!P49),'Yearly Data'!AM49/(('Energetic Results'!I49*'Yearly Data'!AM49)/'Yearly Data'!Y49*'Yearly Data'!M49+('Yearly Data'!O49+'Yearly Data'!N49)*0.5*'Yearly Data'!AA49/'Energetic Results'!P49))*1000</f>
        <v>70.719930594547</v>
      </c>
      <c r="U49" s="21" t="n">
        <f aca="false">('Yearly Data'!AI49+'Yearly Data'!AM49+'Yearly Data'!AN49)/('Yearly Data'!R49+'Yearly Data'!S49+'Yearly Data'!U49+'Yearly Data'!V49+'Yearly Data'!M49+'Yearly Data'!O49+'Yearly Data'!P49+'Yearly Data'!N49)</f>
        <v>0.015629306233059</v>
      </c>
      <c r="V49" s="21" t="n">
        <f aca="false">'Yearly Data'!AY49/'Yearly Data'!O49</f>
        <v>1.30782848990451</v>
      </c>
      <c r="W49" s="21" t="n">
        <f aca="false">('Yearly Data'!AI49/'Yearly Data'!AX49)*1000</f>
        <v>3.07185410500298</v>
      </c>
      <c r="X49" s="19" t="n">
        <f aca="false">'Yearly Data'!AM49+'Yearly Data'!AN49</f>
        <v>9933.85325701078</v>
      </c>
      <c r="Y49" s="19" t="n">
        <f aca="false">IF('Yearly Data'!B49="C",('Energetic Results'!H49*'Yearly Data'!AP49+'Energetic Results'!I49*'Yearly Data'!AM49+'Energetic Results'!J49*'Yearly Data'!AN49)/'Yearly Data'!Y49,('Yearly Data'!AP49+'Yearly Data'!AM49+'Yearly Data'!AN49)/('Yearly Data'!Y49+'Energetic Results'!P49))</f>
        <v>0.843781369303402</v>
      </c>
      <c r="Z49" s="19" t="n">
        <f aca="false">IF('Yearly Data'!B49="C",'Yearly Data'!Y49-('Energetic Results'!H49*'Yearly Data'!AP49+'Energetic Results'!I49*'Yearly Data'!AM49+'Yearly Data'!I49*'Yearly Data'!AN49),('Yearly Data'!Y49+'Energetic Results'!P49)-('Yearly Data'!AP49+'Yearly Data'!AM49+'Yearly Data'!AN49))</f>
        <v>4466.86311747912</v>
      </c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E-SOR-NAP-CC-ET-WC-R600</v>
      </c>
      <c r="C50" s="21" t="n">
        <f aca="false">'Yearly Data'!J50</f>
        <v>30.5</v>
      </c>
      <c r="D50" s="22" t="n">
        <f aca="false">'Yearly Data'!K50</f>
        <v>2.29999999999999</v>
      </c>
      <c r="E50" s="19" t="n">
        <f aca="false">'Yearly Data'!Y50/'Energetic Results'!C50</f>
        <v>615.929884396452</v>
      </c>
      <c r="F50" s="19" t="n">
        <f aca="false">'Yearly Data'!Y50/('Yearly Data'!X50*C50)</f>
        <v>0.358072719018707</v>
      </c>
      <c r="G50" s="19" t="n">
        <f aca="false">'Yearly Data'!AI50/('Yearly Data'!AP50)</f>
        <v>0.532657727829236</v>
      </c>
      <c r="H50" s="19" t="n">
        <f aca="false">IF('Yearly Data'!B50="C",1-('Yearly Data'!AD50/'Yearly Data'!AP50),1-('Yearly Data'!Z50/('Yearly Data'!AP50+'Yearly Data'!AQ50)))</f>
        <v>0.585101389053</v>
      </c>
      <c r="I50" s="19" t="n">
        <f aca="false">IF('Yearly Data'!B50="C",1-('Yearly Data'!AC50/'Yearly Data'!AM50),1-'Yearly Data'!AA50/('Yearly Data'!AM50+('Yearly Data'!AN50-'Yearly Data'!AQ50)))</f>
        <v>0.590110577405165</v>
      </c>
      <c r="J50" s="14" t="e">
        <f aca="false">IF('Yearly Data'!AN50&gt;0,(IF('Yearly Data'!B50="C",1-'Yearly Data'!AB50/'Yearly Data'!AN50,'Energetic Results'!H50*('Yearly Data'!AQ50/'Yearly Data'!AN50)+('Energetic Results'!I50,('Yearly Data'!AN50-'Yearly Data'!AQ50)/'Yearly Data'!AN50))),1)</f>
        <v>#NAME?</v>
      </c>
      <c r="K50" s="19" t="n">
        <f aca="false">'Yearly Data'!AU50+'Yearly Data'!AV50</f>
        <v>1289.84999999977</v>
      </c>
      <c r="L50" s="19" t="n">
        <f aca="false">'Yearly Data'!AU50</f>
        <v>1289.84999999977</v>
      </c>
      <c r="M50" s="19" t="n">
        <f aca="false">'Yearly Data'!AW50</f>
        <v>2104.69999999927</v>
      </c>
      <c r="N50" s="19" t="n">
        <f aca="false">'Yearly Data'!AZ50</f>
        <v>596.675000000027</v>
      </c>
      <c r="O50" s="19" t="n">
        <f aca="false">'Yearly Data'!AT50/1000</f>
        <v>28.9092317278144</v>
      </c>
      <c r="P50" s="19" t="n">
        <f aca="false">IF('Yearly Data'!B50="C",'Yearly Data'!AD50+'Yearly Data'!AC50+'Yearly Data'!AB50,'Yearly Data'!AA50+'Yearly Data'!Z50)</f>
        <v>9927.51539238577</v>
      </c>
      <c r="Q50" s="19" t="n">
        <f aca="false">('Yearly Data'!R50+'Yearly Data'!N50+'Yearly Data'!S50+'Yearly Data'!U50+'Yearly Data'!V50+'Yearly Data'!M50+'Yearly Data'!O50)/1000</f>
        <v>1076.99901878403</v>
      </c>
      <c r="R50" s="19" t="n">
        <f aca="false">('Yearly Data'!AX50+'Yearly Data'!AY50)/1000</f>
        <v>2604.13767116901</v>
      </c>
      <c r="S50" s="21" t="n">
        <f aca="false">IF('Yearly Data'!B50="C",'Yearly Data'!AI50/('Yearly Data'!R50+'Yearly Data'!S50+'Yearly Data'!U50+'Yearly Data'!V50+('Energetic Results'!H50*'Yearly Data'!AP50)/'Yearly Data'!Y50*'Yearly Data'!M50+'Yearly Data'!O50*'Yearly Data'!AD50/'Energetic Results'!P50),'Yearly Data'!AI50/('Yearly Data'!R50+'Yearly Data'!S50+'Yearly Data'!U50+'Yearly Data'!V50+('Energetic Results'!H50*'Yearly Data'!AP50)/'Yearly Data'!Y50*'Yearly Data'!M50+('Yearly Data'!O50+'Yearly Data'!N50)*0.5*'Yearly Data'!Z50/'Energetic Results'!P50))*1000</f>
        <v>9.25824379816806</v>
      </c>
      <c r="T50" s="21" t="n">
        <f aca="false">IF('Yearly Data'!B50="C",'Yearly Data'!AM50/(('Energetic Results'!I50*'Yearly Data'!AM50)/'Yearly Data'!Y50*'Yearly Data'!M50+'Yearly Data'!O50*'Yearly Data'!AC50/'Energetic Results'!P50),'Yearly Data'!AM50/(('Energetic Results'!I50*'Yearly Data'!AM50)/'Yearly Data'!Y50*'Yearly Data'!M50+('Yearly Data'!O50+'Yearly Data'!N50)*0.5*'Yearly Data'!AA50/'Energetic Results'!P50))*1000</f>
        <v>69.7252905869867</v>
      </c>
      <c r="U50" s="21" t="n">
        <f aca="false">('Yearly Data'!AI50+'Yearly Data'!AM50+'Yearly Data'!AN50)/('Yearly Data'!R50+'Yearly Data'!S50+'Yearly Data'!U50+'Yearly Data'!V50+'Yearly Data'!M50+'Yearly Data'!O50+'Yearly Data'!P50+'Yearly Data'!N50)</f>
        <v>0.0152508503960205</v>
      </c>
      <c r="V50" s="21" t="n">
        <f aca="false">'Yearly Data'!AY50/'Yearly Data'!O50</f>
        <v>1.20056422398542</v>
      </c>
      <c r="W50" s="21" t="n">
        <f aca="false">('Yearly Data'!AI50/'Yearly Data'!AX50)*1000</f>
        <v>3.07100818340859</v>
      </c>
      <c r="X50" s="19" t="n">
        <f aca="false">'Yearly Data'!AM50+'Yearly Data'!AN50</f>
        <v>9903.58606667404</v>
      </c>
      <c r="Y50" s="19" t="n">
        <f aca="false">IF('Yearly Data'!B50="C",('Energetic Results'!H50*'Yearly Data'!AP50+'Energetic Results'!I50*'Yearly Data'!AM50+'Energetic Results'!J50*'Yearly Data'!AN50)/'Yearly Data'!Y50,('Yearly Data'!AP50+'Yearly Data'!AM50+'Yearly Data'!AN50)/('Yearly Data'!Y50+'Energetic Results'!P50))</f>
        <v>0.836660497547327</v>
      </c>
      <c r="Z50" s="19" t="n">
        <f aca="false">IF('Yearly Data'!B50="C",'Yearly Data'!Y50-('Energetic Results'!H50*'Yearly Data'!AP50+'Energetic Results'!I50*'Yearly Data'!AM50+'Yearly Data'!I50*'Yearly Data'!AN50),('Yearly Data'!Y50+'Energetic Results'!P50)-('Yearly Data'!AP50+'Yearly Data'!AM50+'Yearly Data'!AN50))</f>
        <v>4690.02869110653</v>
      </c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E-SOR-NAP-CC-ET-WC-R600</v>
      </c>
      <c r="C51" s="21" t="n">
        <f aca="false">'Yearly Data'!J51</f>
        <v>24</v>
      </c>
      <c r="D51" s="22" t="n">
        <f aca="false">'Yearly Data'!K51</f>
        <v>1.8</v>
      </c>
      <c r="E51" s="19" t="n">
        <f aca="false">'Yearly Data'!Y51/'Energetic Results'!C51</f>
        <v>670.340405052075</v>
      </c>
      <c r="F51" s="19" t="n">
        <f aca="false">'Yearly Data'!Y51/('Yearly Data'!X51*C51)</f>
        <v>0.389704441342869</v>
      </c>
      <c r="G51" s="19" t="n">
        <f aca="false">'Yearly Data'!AI51/('Yearly Data'!AP51)</f>
        <v>0.534847273432289</v>
      </c>
      <c r="H51" s="19" t="n">
        <f aca="false">IF('Yearly Data'!B51="C",1-('Yearly Data'!AD51/'Yearly Data'!AP51),1-('Yearly Data'!Z51/('Yearly Data'!AP51+'Yearly Data'!AQ51)))</f>
        <v>0.459457402998102</v>
      </c>
      <c r="I51" s="19" t="n">
        <f aca="false">IF('Yearly Data'!B51="C",1-('Yearly Data'!AC51/'Yearly Data'!AM51),1-'Yearly Data'!AA51/('Yearly Data'!AM51+('Yearly Data'!AN51-'Yearly Data'!AQ51)))</f>
        <v>0.501012867750684</v>
      </c>
      <c r="J51" s="14" t="e">
        <f aca="false">IF('Yearly Data'!AN51&gt;0,(IF('Yearly Data'!B51="C",1-'Yearly Data'!AB51/'Yearly Data'!AN51,'Energetic Results'!H51*('Yearly Data'!AQ51/'Yearly Data'!AN51)+('Energetic Results'!I51,('Yearly Data'!AN51-'Yearly Data'!AQ51)/'Yearly Data'!AN51))),1)</f>
        <v>#NAME?</v>
      </c>
      <c r="K51" s="19" t="n">
        <f aca="false">'Yearly Data'!AU51+'Yearly Data'!AV51</f>
        <v>1296.62499999976</v>
      </c>
      <c r="L51" s="19" t="n">
        <f aca="false">'Yearly Data'!AU51</f>
        <v>1296.62499999976</v>
      </c>
      <c r="M51" s="19" t="n">
        <f aca="false">'Yearly Data'!AW51</f>
        <v>2104.69999999927</v>
      </c>
      <c r="N51" s="19" t="n">
        <f aca="false">'Yearly Data'!AZ51</f>
        <v>454.00000000001</v>
      </c>
      <c r="O51" s="19" t="n">
        <f aca="false">'Yearly Data'!AT51/1000</f>
        <v>28.9325002790859</v>
      </c>
      <c r="P51" s="19" t="n">
        <f aca="false">IF('Yearly Data'!B51="C",'Yearly Data'!AD51+'Yearly Data'!AC51+'Yearly Data'!AB51,'Yearly Data'!AA51+'Yearly Data'!Z51)</f>
        <v>12603.5242406379</v>
      </c>
      <c r="Q51" s="19" t="n">
        <f aca="false">('Yearly Data'!R51+'Yearly Data'!N51+'Yearly Data'!S51+'Yearly Data'!U51+'Yearly Data'!V51+'Yearly Data'!M51+'Yearly Data'!O51)/1000</f>
        <v>1107.93382086416</v>
      </c>
      <c r="R51" s="19" t="n">
        <f aca="false">('Yearly Data'!AX51+'Yearly Data'!AY51)/1000</f>
        <v>2604.12402443795</v>
      </c>
      <c r="S51" s="21" t="n">
        <f aca="false">IF('Yearly Data'!B51="C",'Yearly Data'!AI51/('Yearly Data'!R51+'Yearly Data'!S51+'Yearly Data'!U51+'Yearly Data'!V51+('Energetic Results'!H51*'Yearly Data'!AP51)/'Yearly Data'!Y51*'Yearly Data'!M51+'Yearly Data'!O51*'Yearly Data'!AD51/'Energetic Results'!P51),'Yearly Data'!AI51/('Yearly Data'!R51+'Yearly Data'!S51+'Yearly Data'!U51+'Yearly Data'!V51+('Energetic Results'!H51*'Yearly Data'!AP51)/'Yearly Data'!Y51*'Yearly Data'!M51+('Yearly Data'!O51+'Yearly Data'!N51)*0.5*'Yearly Data'!Z51/'Energetic Results'!P51))*1000</f>
        <v>9.19170536601706</v>
      </c>
      <c r="T51" s="21" t="n">
        <f aca="false">IF('Yearly Data'!B51="C",'Yearly Data'!AM51/(('Energetic Results'!I51*'Yearly Data'!AM51)/'Yearly Data'!Y51*'Yearly Data'!M51+'Yearly Data'!O51*'Yearly Data'!AC51/'Energetic Results'!P51),'Yearly Data'!AM51/(('Energetic Results'!I51*'Yearly Data'!AM51)/'Yearly Data'!Y51*'Yearly Data'!M51+('Yearly Data'!O51+'Yearly Data'!N51)*0.5*'Yearly Data'!AA51/'Energetic Results'!P51))*1000</f>
        <v>67.2563888208163</v>
      </c>
      <c r="U51" s="21" t="n">
        <f aca="false">('Yearly Data'!AI51+'Yearly Data'!AM51+'Yearly Data'!AN51)/('Yearly Data'!R51+'Yearly Data'!S51+'Yearly Data'!U51+'Yearly Data'!V51+'Yearly Data'!M51+'Yearly Data'!O51+'Yearly Data'!P51+'Yearly Data'!N51)</f>
        <v>0.0148119900741061</v>
      </c>
      <c r="V51" s="21" t="n">
        <f aca="false">'Yearly Data'!AY51/'Yearly Data'!O51</f>
        <v>1.09586863134708</v>
      </c>
      <c r="W51" s="21" t="n">
        <f aca="false">('Yearly Data'!AI51/'Yearly Data'!AX51)*1000</f>
        <v>3.07153434686342</v>
      </c>
      <c r="X51" s="19" t="n">
        <f aca="false">'Yearly Data'!AM51+'Yearly Data'!AN51</f>
        <v>9859.13335779991</v>
      </c>
      <c r="Y51" s="19" t="n">
        <f aca="false">IF('Yearly Data'!B51="C",('Energetic Results'!H51*'Yearly Data'!AP51+'Energetic Results'!I51*'Yearly Data'!AM51+'Energetic Results'!J51*'Yearly Data'!AN51)/'Yearly Data'!Y51,('Yearly Data'!AP51+'Yearly Data'!AM51+'Yearly Data'!AN51)/('Yearly Data'!Y51+'Energetic Results'!P51))</f>
        <v>0.833810064921403</v>
      </c>
      <c r="Z51" s="19" t="n">
        <f aca="false">IF('Yearly Data'!B51="C",'Yearly Data'!Y51-('Energetic Results'!H51*'Yearly Data'!AP51+'Energetic Results'!I51*'Yearly Data'!AM51+'Yearly Data'!I51*'Yearly Data'!AN51),('Yearly Data'!Y51+'Energetic Results'!P51)-('Yearly Data'!AP51+'Yearly Data'!AM51+'Yearly Data'!AN51))</f>
        <v>4768.2707568211</v>
      </c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E-SOR-NAP-CC-ET-WC-R600</v>
      </c>
      <c r="C52" s="21" t="n">
        <f aca="false">'Yearly Data'!J52</f>
        <v>17.5</v>
      </c>
      <c r="D52" s="22" t="n">
        <f aca="false">'Yearly Data'!K52</f>
        <v>1.3</v>
      </c>
      <c r="E52" s="19" t="n">
        <f aca="false">'Yearly Data'!Y52/'Energetic Results'!C52</f>
        <v>741.880599099166</v>
      </c>
      <c r="F52" s="19" t="n">
        <f aca="false">'Yearly Data'!Y52/('Yearly Data'!X52*C52)</f>
        <v>0.431294551598145</v>
      </c>
      <c r="G52" s="19" t="n">
        <f aca="false">'Yearly Data'!AI52/('Yearly Data'!AP52)</f>
        <v>0.537207987613645</v>
      </c>
      <c r="H52" s="19" t="n">
        <f aca="false">IF('Yearly Data'!B52="C",1-('Yearly Data'!AD52/'Yearly Data'!AP52),1-('Yearly Data'!Z52/('Yearly Data'!AP52+'Yearly Data'!AQ52)))</f>
        <v>0.343990392885162</v>
      </c>
      <c r="I52" s="19" t="n">
        <f aca="false">IF('Yearly Data'!B52="C",1-('Yearly Data'!AC52/'Yearly Data'!AM52),1-'Yearly Data'!AA52/('Yearly Data'!AM52+('Yearly Data'!AN52-'Yearly Data'!AQ52)))</f>
        <v>0.389249229593487</v>
      </c>
      <c r="J52" s="14" t="e">
        <f aca="false">IF('Yearly Data'!AN52&gt;0,(IF('Yearly Data'!B52="C",1-'Yearly Data'!AB52/'Yearly Data'!AN52,'Energetic Results'!H52*('Yearly Data'!AQ52/'Yearly Data'!AN52)+('Energetic Results'!I52,('Yearly Data'!AN52-'Yearly Data'!AQ52)/'Yearly Data'!AN52))),1)</f>
        <v>#NAME?</v>
      </c>
      <c r="K52" s="19" t="n">
        <f aca="false">'Yearly Data'!AU52+'Yearly Data'!AV52</f>
        <v>1303.34999999976</v>
      </c>
      <c r="L52" s="19" t="n">
        <f aca="false">'Yearly Data'!AU52</f>
        <v>1303.34999999976</v>
      </c>
      <c r="M52" s="19" t="n">
        <f aca="false">'Yearly Data'!AW52</f>
        <v>2104.69999999927</v>
      </c>
      <c r="N52" s="19" t="n">
        <f aca="false">'Yearly Data'!AZ52</f>
        <v>285.774999999992</v>
      </c>
      <c r="O52" s="19" t="n">
        <f aca="false">'Yearly Data'!AT52/1000</f>
        <v>28.9516041929011</v>
      </c>
      <c r="P52" s="19" t="n">
        <f aca="false">IF('Yearly Data'!B52="C",'Yearly Data'!AD52+'Yearly Data'!AC52+'Yearly Data'!AB52,'Yearly Data'!AA52+'Yearly Data'!Z52)</f>
        <v>15265.8969187852</v>
      </c>
      <c r="Q52" s="19" t="n">
        <f aca="false">('Yearly Data'!R52+'Yearly Data'!N52+'Yearly Data'!S52+'Yearly Data'!U52+'Yearly Data'!V52+'Yearly Data'!M52+'Yearly Data'!O52)/1000</f>
        <v>1138.62464583433</v>
      </c>
      <c r="R52" s="19" t="n">
        <f aca="false">('Yearly Data'!AX52+'Yearly Data'!AY52)/1000</f>
        <v>2604.09556163801</v>
      </c>
      <c r="S52" s="21" t="n">
        <f aca="false">IF('Yearly Data'!B52="C",'Yearly Data'!AI52/('Yearly Data'!R52+'Yearly Data'!S52+'Yearly Data'!U52+'Yearly Data'!V52+('Energetic Results'!H52*'Yearly Data'!AP52)/'Yearly Data'!Y52*'Yearly Data'!M52+'Yearly Data'!O52*'Yearly Data'!AD52/'Energetic Results'!P52),'Yearly Data'!AI52/('Yearly Data'!R52+'Yearly Data'!S52+'Yearly Data'!U52+'Yearly Data'!V52+('Energetic Results'!H52*'Yearly Data'!AP52)/'Yearly Data'!Y52*'Yearly Data'!M52+('Yearly Data'!O52+'Yearly Data'!N52)*0.5*'Yearly Data'!Z52/'Energetic Results'!P52))*1000</f>
        <v>9.12330096762884</v>
      </c>
      <c r="T52" s="21" t="n">
        <f aca="false">IF('Yearly Data'!B52="C",'Yearly Data'!AM52/(('Energetic Results'!I52*'Yearly Data'!AM52)/'Yearly Data'!Y52*'Yearly Data'!M52+'Yearly Data'!O52*'Yearly Data'!AC52/'Energetic Results'!P52),'Yearly Data'!AM52/(('Energetic Results'!I52*'Yearly Data'!AM52)/'Yearly Data'!Y52*'Yearly Data'!M52+('Yearly Data'!O52+'Yearly Data'!N52)*0.5*'Yearly Data'!AA52/'Energetic Results'!P52))*1000</f>
        <v>64.0632728634635</v>
      </c>
      <c r="U52" s="21" t="n">
        <f aca="false">('Yearly Data'!AI52+'Yearly Data'!AM52+'Yearly Data'!AN52)/('Yearly Data'!R52+'Yearly Data'!S52+'Yearly Data'!U52+'Yearly Data'!V52+'Yearly Data'!M52+'Yearly Data'!O52+'Yearly Data'!P52+'Yearly Data'!N52)</f>
        <v>0.0143941308565926</v>
      </c>
      <c r="V52" s="21" t="n">
        <f aca="false">'Yearly Data'!AY52/'Yearly Data'!O52</f>
        <v>1.01415660967143</v>
      </c>
      <c r="W52" s="21" t="n">
        <f aca="false">('Yearly Data'!AI52/'Yearly Data'!AX52)*1000</f>
        <v>3.07145757747842</v>
      </c>
      <c r="X52" s="19" t="n">
        <f aca="false">'Yearly Data'!AM52+'Yearly Data'!AN52</f>
        <v>9810.83256973417</v>
      </c>
      <c r="Y52" s="19" t="n">
        <f aca="false">IF('Yearly Data'!B52="C",('Energetic Results'!H52*'Yearly Data'!AP52+'Energetic Results'!I52*'Yearly Data'!AM52+'Energetic Results'!J52*'Yearly Data'!AN52)/'Yearly Data'!Y52,('Yearly Data'!AP52+'Yearly Data'!AM52+'Yearly Data'!AN52)/('Yearly Data'!Y52+'Energetic Results'!P52))</f>
        <v>0.842966751058002</v>
      </c>
      <c r="Z52" s="19" t="n">
        <f aca="false">IF('Yearly Data'!B52="C",'Yearly Data'!Y52-('Energetic Results'!H52*'Yearly Data'!AP52+'Energetic Results'!I52*'Yearly Data'!AM52+'Yearly Data'!I52*'Yearly Data'!AN52),('Yearly Data'!Y52+'Energetic Results'!P52)-('Yearly Data'!AP52+'Yearly Data'!AM52+'Yearly Data'!AN52))</f>
        <v>4436.00200523309</v>
      </c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E-SOR-NAP-CC-ET-WC-R600</v>
      </c>
      <c r="C53" s="21" t="n">
        <f aca="false">'Yearly Data'!J53</f>
        <v>43.5</v>
      </c>
      <c r="D53" s="22" t="n">
        <f aca="false">'Yearly Data'!K53</f>
        <v>2.2</v>
      </c>
      <c r="E53" s="19" t="n">
        <f aca="false">'Yearly Data'!Y53/'Energetic Results'!C53</f>
        <v>491.793961674844</v>
      </c>
      <c r="F53" s="19" t="n">
        <f aca="false">'Yearly Data'!Y53/('Yearly Data'!X53*C53)</f>
        <v>0.2859059212989</v>
      </c>
      <c r="G53" s="19" t="n">
        <f aca="false">'Yearly Data'!AI53/('Yearly Data'!AP53)</f>
        <v>0.527325584564872</v>
      </c>
      <c r="H53" s="19" t="n">
        <f aca="false">IF('Yearly Data'!B53="C",1-('Yearly Data'!AD53/'Yearly Data'!AP53),1-('Yearly Data'!Z53/('Yearly Data'!AP53+'Yearly Data'!AQ53)))</f>
        <v>0.712398375330238</v>
      </c>
      <c r="I53" s="19" t="n">
        <f aca="false">IF('Yearly Data'!B53="C",1-('Yearly Data'!AC53/'Yearly Data'!AM53),1-'Yearly Data'!AA53/('Yearly Data'!AM53+('Yearly Data'!AN53-'Yearly Data'!AQ53)))</f>
        <v>0.669379896971743</v>
      </c>
      <c r="J53" s="14" t="e">
        <f aca="false">IF('Yearly Data'!AN53&gt;0,(IF('Yearly Data'!B53="C",1-'Yearly Data'!AB53/'Yearly Data'!AN53,'Energetic Results'!H53*('Yearly Data'!AQ53/'Yearly Data'!AN53)+('Energetic Results'!I53,('Yearly Data'!AN53-'Yearly Data'!AQ53)/'Yearly Data'!AN53))),1)</f>
        <v>#NAME?</v>
      </c>
      <c r="K53" s="19" t="n">
        <f aca="false">'Yearly Data'!AU53+'Yearly Data'!AV53</f>
        <v>1278.17499999977</v>
      </c>
      <c r="L53" s="19" t="n">
        <f aca="false">'Yearly Data'!AU53</f>
        <v>1278.17499999977</v>
      </c>
      <c r="M53" s="19" t="n">
        <f aca="false">'Yearly Data'!AW53</f>
        <v>2104.69999999927</v>
      </c>
      <c r="N53" s="19" t="n">
        <f aca="false">'Yearly Data'!AZ53</f>
        <v>917.850000000062</v>
      </c>
      <c r="O53" s="19" t="n">
        <f aca="false">'Yearly Data'!AT53/1000</f>
        <v>28.9682789018072</v>
      </c>
      <c r="P53" s="19" t="n">
        <f aca="false">IF('Yearly Data'!B53="C",'Yearly Data'!AD53+'Yearly Data'!AC53+'Yearly Data'!AB53,'Yearly Data'!AA53+'Yearly Data'!Z53)</f>
        <v>7310.27125424876</v>
      </c>
      <c r="Q53" s="19" t="n">
        <f aca="false">('Yearly Data'!R53+'Yearly Data'!N53+'Yearly Data'!S53+'Yearly Data'!U53+'Yearly Data'!V53+'Yearly Data'!M53+'Yearly Data'!O53)/1000</f>
        <v>1039.07075241931</v>
      </c>
      <c r="R53" s="19" t="n">
        <f aca="false">('Yearly Data'!AX53+'Yearly Data'!AY53)/1000</f>
        <v>2604.25153022931</v>
      </c>
      <c r="S53" s="21" t="n">
        <f aca="false">IF('Yearly Data'!B53="C",'Yearly Data'!AI53/('Yearly Data'!R53+'Yearly Data'!S53+'Yearly Data'!U53+'Yearly Data'!V53+('Energetic Results'!H53*'Yearly Data'!AP53)/'Yearly Data'!Y53*'Yearly Data'!M53+'Yearly Data'!O53*'Yearly Data'!AD53/'Energetic Results'!P53),'Yearly Data'!AI53/('Yearly Data'!R53+'Yearly Data'!S53+'Yearly Data'!U53+'Yearly Data'!V53+('Energetic Results'!H53*'Yearly Data'!AP53)/'Yearly Data'!Y53*'Yearly Data'!M53+('Yearly Data'!O53+'Yearly Data'!N53)*0.5*'Yearly Data'!Z53/'Energetic Results'!P53))*1000</f>
        <v>9.39625657330113</v>
      </c>
      <c r="T53" s="21" t="n">
        <f aca="false">IF('Yearly Data'!B53="C",'Yearly Data'!AM53/(('Energetic Results'!I53*'Yearly Data'!AM53)/'Yearly Data'!Y53*'Yearly Data'!M53+'Yearly Data'!O53*'Yearly Data'!AC53/'Energetic Results'!P53),'Yearly Data'!AM53/(('Energetic Results'!I53*'Yearly Data'!AM53)/'Yearly Data'!Y53*'Yearly Data'!M53+('Yearly Data'!O53+'Yearly Data'!N53)*0.5*'Yearly Data'!AA53/'Energetic Results'!P53))*1000</f>
        <v>72.3021172626482</v>
      </c>
      <c r="U53" s="21" t="n">
        <f aca="false">('Yearly Data'!AI53+'Yearly Data'!AM53+'Yearly Data'!AN53)/('Yearly Data'!R53+'Yearly Data'!S53+'Yearly Data'!U53+'Yearly Data'!V53+'Yearly Data'!M53+'Yearly Data'!O53+'Yearly Data'!P53+'Yearly Data'!N53)</f>
        <v>0.0158247585501349</v>
      </c>
      <c r="V53" s="21" t="n">
        <f aca="false">'Yearly Data'!AY53/'Yearly Data'!O53</f>
        <v>1.33495128133791</v>
      </c>
      <c r="W53" s="21" t="n">
        <f aca="false">('Yearly Data'!AI53/'Yearly Data'!AX53)*1000</f>
        <v>3.07219043874858</v>
      </c>
      <c r="X53" s="19" t="n">
        <f aca="false">'Yearly Data'!AM53+'Yearly Data'!AN53</f>
        <v>9955.84373145487</v>
      </c>
      <c r="Y53" s="19" t="n">
        <f aca="false">IF('Yearly Data'!B53="C",('Energetic Results'!H53*'Yearly Data'!AP53+'Energetic Results'!I53*'Yearly Data'!AM53+'Energetic Results'!J53*'Yearly Data'!AN53)/'Yearly Data'!Y53,('Yearly Data'!AP53+'Yearly Data'!AM53+'Yearly Data'!AN53)/('Yearly Data'!Y53+'Energetic Results'!P53))</f>
        <v>0.843963134095936</v>
      </c>
      <c r="Z53" s="19" t="n">
        <f aca="false">IF('Yearly Data'!B53="C",'Yearly Data'!Y53-('Energetic Results'!H53*'Yearly Data'!AP53+'Energetic Results'!I53*'Yearly Data'!AM53+'Yearly Data'!I53*'Yearly Data'!AN53),('Yearly Data'!Y53+'Energetic Results'!P53)-('Yearly Data'!AP53+'Yearly Data'!AM53+'Yearly Data'!AN53))</f>
        <v>4478.77431300899</v>
      </c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E-SOR-NAP-CC-ET-WC-R600</v>
      </c>
      <c r="C54" s="21" t="n">
        <f aca="false">'Yearly Data'!J54</f>
        <v>37</v>
      </c>
      <c r="D54" s="22" t="n">
        <f aca="false">'Yearly Data'!K54</f>
        <v>1.85</v>
      </c>
      <c r="E54" s="19" t="n">
        <f aca="false">'Yearly Data'!Y54/'Energetic Results'!C54</f>
        <v>537.096396651195</v>
      </c>
      <c r="F54" s="19" t="n">
        <f aca="false">'Yearly Data'!Y54/('Yearly Data'!X54*C54)</f>
        <v>0.312242630202131</v>
      </c>
      <c r="G54" s="19" t="n">
        <f aca="false">'Yearly Data'!AI54/('Yearly Data'!AP54)</f>
        <v>0.529219809503333</v>
      </c>
      <c r="H54" s="19" t="n">
        <f aca="false">IF('Yearly Data'!B54="C",1-('Yearly Data'!AD54/'Yearly Data'!AP54),1-('Yearly Data'!Z54/('Yearly Data'!AP54+'Yearly Data'!AQ54)))</f>
        <v>0.65018854558467</v>
      </c>
      <c r="I54" s="19" t="n">
        <f aca="false">IF('Yearly Data'!B54="C",1-('Yearly Data'!AC54/'Yearly Data'!AM54),1-'Yearly Data'!AA54/('Yearly Data'!AM54+('Yearly Data'!AN54-'Yearly Data'!AQ54)))</f>
        <v>0.604940405564539</v>
      </c>
      <c r="J54" s="14" t="e">
        <f aca="false">IF('Yearly Data'!AN54&gt;0,(IF('Yearly Data'!B54="C",1-'Yearly Data'!AB54/'Yearly Data'!AN54,'Energetic Results'!H54*('Yearly Data'!AQ54/'Yearly Data'!AN54)+('Energetic Results'!I54,('Yearly Data'!AN54-'Yearly Data'!AQ54)/'Yearly Data'!AN54))),1)</f>
        <v>#NAME?</v>
      </c>
      <c r="K54" s="19" t="n">
        <f aca="false">'Yearly Data'!AU54+'Yearly Data'!AV54</f>
        <v>1282.89999999977</v>
      </c>
      <c r="L54" s="19" t="n">
        <f aca="false">'Yearly Data'!AU54</f>
        <v>1282.89999999977</v>
      </c>
      <c r="M54" s="19" t="n">
        <f aca="false">'Yearly Data'!AW54</f>
        <v>2104.69999999927</v>
      </c>
      <c r="N54" s="19" t="n">
        <f aca="false">'Yearly Data'!AZ54</f>
        <v>798.450000000047</v>
      </c>
      <c r="O54" s="19" t="n">
        <f aca="false">'Yearly Data'!AT54/1000</f>
        <v>28.967977322648</v>
      </c>
      <c r="P54" s="19" t="n">
        <f aca="false">IF('Yearly Data'!B54="C",'Yearly Data'!AD54+'Yearly Data'!AC54+'Yearly Data'!AB54,'Yearly Data'!AA54+'Yearly Data'!Z54)</f>
        <v>8810.24377923945</v>
      </c>
      <c r="Q54" s="19" t="n">
        <f aca="false">('Yearly Data'!R54+'Yearly Data'!N54+'Yearly Data'!S54+'Yearly Data'!U54+'Yearly Data'!V54+'Yearly Data'!M54+'Yearly Data'!O54)/1000</f>
        <v>1054.60310925437</v>
      </c>
      <c r="R54" s="19" t="n">
        <f aca="false">('Yearly Data'!AX54+'Yearly Data'!AY54)/1000</f>
        <v>2604.20503204221</v>
      </c>
      <c r="S54" s="21" t="n">
        <f aca="false">IF('Yearly Data'!B54="C",'Yearly Data'!AI54/('Yearly Data'!R54+'Yearly Data'!S54+'Yearly Data'!U54+'Yearly Data'!V54+('Energetic Results'!H54*'Yearly Data'!AP54)/'Yearly Data'!Y54*'Yearly Data'!M54+'Yearly Data'!O54*'Yearly Data'!AD54/'Energetic Results'!P54),'Yearly Data'!AI54/('Yearly Data'!R54+'Yearly Data'!S54+'Yearly Data'!U54+'Yearly Data'!V54+('Energetic Results'!H54*'Yearly Data'!AP54)/'Yearly Data'!Y54*'Yearly Data'!M54+('Yearly Data'!O54+'Yearly Data'!N54)*0.5*'Yearly Data'!Z54/'Energetic Results'!P54))*1000</f>
        <v>9.35128385051105</v>
      </c>
      <c r="T54" s="21" t="n">
        <f aca="false">IF('Yearly Data'!B54="C",'Yearly Data'!AM54/(('Energetic Results'!I54*'Yearly Data'!AM54)/'Yearly Data'!Y54*'Yearly Data'!M54+'Yearly Data'!O54*'Yearly Data'!AC54/'Energetic Results'!P54),'Yearly Data'!AM54/(('Energetic Results'!I54*'Yearly Data'!AM54)/'Yearly Data'!Y54*'Yearly Data'!M54+('Yearly Data'!O54+'Yearly Data'!N54)*0.5*'Yearly Data'!AA54/'Energetic Results'!P54))*1000</f>
        <v>70.7944259316126</v>
      </c>
      <c r="U54" s="21" t="n">
        <f aca="false">('Yearly Data'!AI54+'Yearly Data'!AM54+'Yearly Data'!AN54)/('Yearly Data'!R54+'Yearly Data'!S54+'Yearly Data'!U54+'Yearly Data'!V54+'Yearly Data'!M54+'Yearly Data'!O54+'Yearly Data'!P54+'Yearly Data'!N54)</f>
        <v>0.0155891425061526</v>
      </c>
      <c r="V54" s="21" t="n">
        <f aca="false">'Yearly Data'!AY54/'Yearly Data'!O54</f>
        <v>1.25927773768756</v>
      </c>
      <c r="W54" s="21" t="n">
        <f aca="false">('Yearly Data'!AI54/'Yearly Data'!AX54)*1000</f>
        <v>3.07229464877506</v>
      </c>
      <c r="X54" s="19" t="n">
        <f aca="false">'Yearly Data'!AM54+'Yearly Data'!AN54</f>
        <v>9937.60509539502</v>
      </c>
      <c r="Y54" s="19" t="n">
        <f aca="false">IF('Yearly Data'!B54="C",('Energetic Results'!H54*'Yearly Data'!AP54+'Energetic Results'!I54*'Yearly Data'!AM54+'Energetic Results'!J54*'Yearly Data'!AN54)/'Yearly Data'!Y54,('Yearly Data'!AP54+'Yearly Data'!AM54+'Yearly Data'!AN54)/('Yearly Data'!Y54+'Energetic Results'!P54))</f>
        <v>0.84215723535481</v>
      </c>
      <c r="Z54" s="19" t="n">
        <f aca="false">IF('Yearly Data'!B54="C",'Yearly Data'!Y54-('Energetic Results'!H54*'Yearly Data'!AP54+'Energetic Results'!I54*'Yearly Data'!AM54+'Yearly Data'!I54*'Yearly Data'!AN54),('Yearly Data'!Y54+'Energetic Results'!P54)-('Yearly Data'!AP54+'Yearly Data'!AM54+'Yearly Data'!AN54))</f>
        <v>4527.37410006383</v>
      </c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E-SOR-NAP-CC-ET-WC-R600</v>
      </c>
      <c r="C55" s="21" t="n">
        <f aca="false">'Yearly Data'!J55</f>
        <v>30.5</v>
      </c>
      <c r="D55" s="22" t="n">
        <f aca="false">'Yearly Data'!K55</f>
        <v>1.55</v>
      </c>
      <c r="E55" s="19" t="n">
        <f aca="false">'Yearly Data'!Y55/'Energetic Results'!C55</f>
        <v>592.024375423502</v>
      </c>
      <c r="F55" s="19" t="n">
        <f aca="false">'Yearly Data'!Y55/('Yearly Data'!X55*C55)</f>
        <v>0.344175178382473</v>
      </c>
      <c r="G55" s="19" t="n">
        <f aca="false">'Yearly Data'!AI55/('Yearly Data'!AP55)</f>
        <v>0.531880709964586</v>
      </c>
      <c r="H55" s="19" t="n">
        <f aca="false">IF('Yearly Data'!B55="C",1-('Yearly Data'!AD55/'Yearly Data'!AP55),1-('Yearly Data'!Z55/('Yearly Data'!AP55+'Yearly Data'!AQ55)))</f>
        <v>0.565101172566359</v>
      </c>
      <c r="I55" s="19" t="n">
        <f aca="false">IF('Yearly Data'!B55="C",1-('Yearly Data'!AC55/'Yearly Data'!AM55),1-'Yearly Data'!AA55/('Yearly Data'!AM55+('Yearly Data'!AN55-'Yearly Data'!AQ55)))</f>
        <v>0.53750046023712</v>
      </c>
      <c r="J55" s="14" t="e">
        <f aca="false">IF('Yearly Data'!AN55&gt;0,(IF('Yearly Data'!B55="C",1-'Yearly Data'!AB55/'Yearly Data'!AN55,'Energetic Results'!H55*('Yearly Data'!AQ55/'Yearly Data'!AN55)+('Energetic Results'!I55,('Yearly Data'!AN55-'Yearly Data'!AQ55)/'Yearly Data'!AN55))),1)</f>
        <v>#NAME?</v>
      </c>
      <c r="K55" s="19" t="n">
        <f aca="false">'Yearly Data'!AU55+'Yearly Data'!AV55</f>
        <v>1288.84999999977</v>
      </c>
      <c r="L55" s="19" t="n">
        <f aca="false">'Yearly Data'!AU55</f>
        <v>1288.84999999977</v>
      </c>
      <c r="M55" s="19" t="n">
        <f aca="false">'Yearly Data'!AW55</f>
        <v>2104.69999999927</v>
      </c>
      <c r="N55" s="19" t="n">
        <f aca="false">'Yearly Data'!AZ55</f>
        <v>652.125000000029</v>
      </c>
      <c r="O55" s="19" t="n">
        <f aca="false">'Yearly Data'!AT55/1000</f>
        <v>28.9467882787506</v>
      </c>
      <c r="P55" s="19" t="n">
        <f aca="false">IF('Yearly Data'!B55="C",'Yearly Data'!AD55+'Yearly Data'!AC55+'Yearly Data'!AB55,'Yearly Data'!AA55+'Yearly Data'!Z55)</f>
        <v>10682.295968644</v>
      </c>
      <c r="Q55" s="19" t="n">
        <f aca="false">('Yearly Data'!R55+'Yearly Data'!N55+'Yearly Data'!S55+'Yearly Data'!U55+'Yearly Data'!V55+'Yearly Data'!M55+'Yearly Data'!O55)/1000</f>
        <v>1077.69350419632</v>
      </c>
      <c r="R55" s="19" t="n">
        <f aca="false">('Yearly Data'!AX55+'Yearly Data'!AY55)/1000</f>
        <v>2604.13403109121</v>
      </c>
      <c r="S55" s="21" t="n">
        <f aca="false">IF('Yearly Data'!B55="C",'Yearly Data'!AI55/('Yearly Data'!R55+'Yearly Data'!S55+'Yearly Data'!U55+'Yearly Data'!V55+('Energetic Results'!H55*'Yearly Data'!AP55)/'Yearly Data'!Y55*'Yearly Data'!M55+'Yearly Data'!O55*'Yearly Data'!AD55/'Energetic Results'!P55),'Yearly Data'!AI55/('Yearly Data'!R55+'Yearly Data'!S55+'Yearly Data'!U55+'Yearly Data'!V55+('Energetic Results'!H55*'Yearly Data'!AP55)/'Yearly Data'!Y55*'Yearly Data'!M55+('Yearly Data'!O55+'Yearly Data'!N55)*0.5*'Yearly Data'!Z55/'Energetic Results'!P55))*1000</f>
        <v>9.28286984033822</v>
      </c>
      <c r="T55" s="21" t="n">
        <f aca="false">IF('Yearly Data'!B55="C",'Yearly Data'!AM55/(('Energetic Results'!I55*'Yearly Data'!AM55)/'Yearly Data'!Y55*'Yearly Data'!M55+'Yearly Data'!O55*'Yearly Data'!AC55/'Energetic Results'!P55),'Yearly Data'!AM55/(('Energetic Results'!I55*'Yearly Data'!AM55)/'Yearly Data'!Y55*'Yearly Data'!M55+('Yearly Data'!O55+'Yearly Data'!N55)*0.5*'Yearly Data'!AA55/'Energetic Results'!P55))*1000</f>
        <v>69.095673364142</v>
      </c>
      <c r="U55" s="21" t="n">
        <f aca="false">('Yearly Data'!AI55+'Yearly Data'!AM55+'Yearly Data'!AN55)/('Yearly Data'!R55+'Yearly Data'!S55+'Yearly Data'!U55+'Yearly Data'!V55+'Yearly Data'!M55+'Yearly Data'!O55+'Yearly Data'!P55+'Yearly Data'!N55)</f>
        <v>0.0152537284427411</v>
      </c>
      <c r="V55" s="21" t="n">
        <f aca="false">'Yearly Data'!AY55/'Yearly Data'!O55</f>
        <v>1.17504686391573</v>
      </c>
      <c r="W55" s="21" t="n">
        <f aca="false">('Yearly Data'!AI55/'Yearly Data'!AX55)*1000</f>
        <v>3.07121001056988</v>
      </c>
      <c r="X55" s="19" t="n">
        <f aca="false">'Yearly Data'!AM55+'Yearly Data'!AN55</f>
        <v>9916.98471745196</v>
      </c>
      <c r="Y55" s="19" t="n">
        <f aca="false">IF('Yearly Data'!B55="C",('Energetic Results'!H55*'Yearly Data'!AP55+'Energetic Results'!I55*'Yearly Data'!AM55+'Energetic Results'!J55*'Yearly Data'!AN55)/'Yearly Data'!Y55,('Yearly Data'!AP55+'Yearly Data'!AM55+'Yearly Data'!AN55)/('Yearly Data'!Y55+'Energetic Results'!P55))</f>
        <v>0.837128971114673</v>
      </c>
      <c r="Z55" s="19" t="n">
        <f aca="false">IF('Yearly Data'!B55="C",'Yearly Data'!Y55-('Energetic Results'!H55*'Yearly Data'!AP55+'Energetic Results'!I55*'Yearly Data'!AM55+'Yearly Data'!I55*'Yearly Data'!AN55),('Yearly Data'!Y55+'Energetic Results'!P55)-('Yearly Data'!AP55+'Yearly Data'!AM55+'Yearly Data'!AN55))</f>
        <v>4680.75691935841</v>
      </c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E-SOR-NAP-CC-ET-WC-R600</v>
      </c>
      <c r="C56" s="21" t="n">
        <f aca="false">'Yearly Data'!J56</f>
        <v>24</v>
      </c>
      <c r="D56" s="22" t="n">
        <f aca="false">'Yearly Data'!K56</f>
        <v>1.2</v>
      </c>
      <c r="E56" s="19" t="n">
        <f aca="false">'Yearly Data'!Y56/'Energetic Results'!C56</f>
        <v>651.161409743771</v>
      </c>
      <c r="F56" s="19" t="n">
        <f aca="false">'Yearly Data'!Y56/('Yearly Data'!X56*C56)</f>
        <v>0.378554673857856</v>
      </c>
      <c r="G56" s="19" t="n">
        <f aca="false">'Yearly Data'!AI56/('Yearly Data'!AP56)</f>
        <v>0.534244826910079</v>
      </c>
      <c r="H56" s="19" t="n">
        <f aca="false">IF('Yearly Data'!B56="C",1-('Yearly Data'!AD56/'Yearly Data'!AP56),1-('Yearly Data'!Z56/('Yearly Data'!AP56+'Yearly Data'!AQ56)))</f>
        <v>0.43909983219619</v>
      </c>
      <c r="I56" s="19" t="n">
        <f aca="false">IF('Yearly Data'!B56="C",1-('Yearly Data'!AC56/'Yearly Data'!AM56),1-'Yearly Data'!AA56/('Yearly Data'!AM56+('Yearly Data'!AN56-'Yearly Data'!AQ56)))</f>
        <v>0.458035103209682</v>
      </c>
      <c r="J56" s="14" t="e">
        <f aca="false">IF('Yearly Data'!AN56&gt;0,(IF('Yearly Data'!B56="C",1-'Yearly Data'!AB56/'Yearly Data'!AN56,'Energetic Results'!H56*('Yearly Data'!AQ56/'Yearly Data'!AN56)+('Energetic Results'!I56,('Yearly Data'!AN56-'Yearly Data'!AQ56)/'Yearly Data'!AN56))),1)</f>
        <v>#NAME?</v>
      </c>
      <c r="K56" s="19" t="n">
        <f aca="false">'Yearly Data'!AU56+'Yearly Data'!AV56</f>
        <v>1295.49999999977</v>
      </c>
      <c r="L56" s="19" t="n">
        <f aca="false">'Yearly Data'!AU56</f>
        <v>1295.49999999977</v>
      </c>
      <c r="M56" s="19" t="n">
        <f aca="false">'Yearly Data'!AW56</f>
        <v>2104.69999999927</v>
      </c>
      <c r="N56" s="19" t="n">
        <f aca="false">'Yearly Data'!AZ56</f>
        <v>502.275000000012</v>
      </c>
      <c r="O56" s="19" t="n">
        <f aca="false">'Yearly Data'!AT56/1000</f>
        <v>28.953184329379</v>
      </c>
      <c r="P56" s="19" t="n">
        <f aca="false">IF('Yearly Data'!B56="C",'Yearly Data'!AD56+'Yearly Data'!AC56+'Yearly Data'!AB56,'Yearly Data'!AA56+'Yearly Data'!Z56)</f>
        <v>13287.3772029449</v>
      </c>
      <c r="Q56" s="19" t="n">
        <f aca="false">('Yearly Data'!R56+'Yearly Data'!N56+'Yearly Data'!S56+'Yearly Data'!U56+'Yearly Data'!V56+'Yearly Data'!M56+'Yearly Data'!O56)/1000</f>
        <v>1109.14822119151</v>
      </c>
      <c r="R56" s="19" t="n">
        <f aca="false">('Yearly Data'!AX56+'Yearly Data'!AY56)/1000</f>
        <v>2604.12351416484</v>
      </c>
      <c r="S56" s="21" t="n">
        <f aca="false">IF('Yearly Data'!B56="C",'Yearly Data'!AI56/('Yearly Data'!R56+'Yearly Data'!S56+'Yearly Data'!U56+'Yearly Data'!V56+('Energetic Results'!H56*'Yearly Data'!AP56)/'Yearly Data'!Y56*'Yearly Data'!M56+'Yearly Data'!O56*'Yearly Data'!AD56/'Energetic Results'!P56),'Yearly Data'!AI56/('Yearly Data'!R56+'Yearly Data'!S56+'Yearly Data'!U56+'Yearly Data'!V56+('Energetic Results'!H56*'Yearly Data'!AP56)/'Yearly Data'!Y56*'Yearly Data'!M56+('Yearly Data'!O56+'Yearly Data'!N56)*0.5*'Yearly Data'!Z56/'Energetic Results'!P56))*1000</f>
        <v>9.22316748855291</v>
      </c>
      <c r="T56" s="21" t="n">
        <f aca="false">IF('Yearly Data'!B56="C",'Yearly Data'!AM56/(('Energetic Results'!I56*'Yearly Data'!AM56)/'Yearly Data'!Y56*'Yearly Data'!M56+'Yearly Data'!O56*'Yearly Data'!AC56/'Energetic Results'!P56),'Yearly Data'!AM56/(('Energetic Results'!I56*'Yearly Data'!AM56)/'Yearly Data'!Y56*'Yearly Data'!M56+('Yearly Data'!O56+'Yearly Data'!N56)*0.5*'Yearly Data'!AA56/'Energetic Results'!P56))*1000</f>
        <v>67.3147328645512</v>
      </c>
      <c r="U56" s="21" t="n">
        <f aca="false">('Yearly Data'!AI56+'Yearly Data'!AM56+'Yearly Data'!AN56)/('Yearly Data'!R56+'Yearly Data'!S56+'Yearly Data'!U56+'Yearly Data'!V56+'Yearly Data'!M56+'Yearly Data'!O56+'Yearly Data'!P56+'Yearly Data'!N56)</f>
        <v>0.0148111904870264</v>
      </c>
      <c r="V56" s="21" t="n">
        <f aca="false">'Yearly Data'!AY56/'Yearly Data'!O56</f>
        <v>1.07824327642419</v>
      </c>
      <c r="W56" s="21" t="n">
        <f aca="false">('Yearly Data'!AI56/'Yearly Data'!AX56)*1000</f>
        <v>3.07163975536426</v>
      </c>
      <c r="X56" s="19" t="n">
        <f aca="false">'Yearly Data'!AM56+'Yearly Data'!AN56</f>
        <v>9875.92520330063</v>
      </c>
      <c r="Y56" s="19" t="n">
        <f aca="false">IF('Yearly Data'!B56="C",('Energetic Results'!H56*'Yearly Data'!AP56+'Energetic Results'!I56*'Yearly Data'!AM56+'Energetic Results'!J56*'Yearly Data'!AN56)/'Yearly Data'!Y56,('Yearly Data'!AP56+'Yearly Data'!AM56+'Yearly Data'!AN56)/('Yearly Data'!Y56+'Energetic Results'!P56))</f>
        <v>0.828509322780794</v>
      </c>
      <c r="Z56" s="19" t="n">
        <f aca="false">IF('Yearly Data'!B56="C",'Yearly Data'!Y56-('Energetic Results'!H56*'Yearly Data'!AP56+'Energetic Results'!I56*'Yearly Data'!AM56+'Yearly Data'!I56*'Yearly Data'!AN56),('Yearly Data'!Y56+'Energetic Results'!P56)-('Yearly Data'!AP56+'Yearly Data'!AM56+'Yearly Data'!AN56))</f>
        <v>4958.69598226341</v>
      </c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E-SOR-NAP-CC-ET-WC-R60</v>
      </c>
      <c r="C57" s="21" t="n">
        <f aca="false">'Yearly Data'!J57</f>
        <v>17.5</v>
      </c>
      <c r="D57" s="22" t="n">
        <f aca="false">'Yearly Data'!K57</f>
        <v>0.900000013411045</v>
      </c>
      <c r="E57" s="19" t="n">
        <f aca="false">'Yearly Data'!Y57/'Energetic Results'!C57</f>
        <v>725.504466435771</v>
      </c>
      <c r="F57" s="19" t="n">
        <f aca="false">'Yearly Data'!Y57/('Yearly Data'!X57*C57)</f>
        <v>0.421774236870214</v>
      </c>
      <c r="G57" s="19" t="n">
        <f aca="false">'Yearly Data'!AI57/('Yearly Data'!AP57)</f>
        <v>0.536946783512177</v>
      </c>
      <c r="H57" s="19" t="n">
        <f aca="false">IF('Yearly Data'!B57="C",1-('Yearly Data'!AD57/'Yearly Data'!AP57),1-('Yearly Data'!Z57/('Yearly Data'!AP57+'Yearly Data'!AQ57)))</f>
        <v>0.330403463960163</v>
      </c>
      <c r="I57" s="19" t="n">
        <f aca="false">IF('Yearly Data'!B57="C",1-('Yearly Data'!AC57/'Yearly Data'!AM57),1-'Yearly Data'!AA57/('Yearly Data'!AM57+('Yearly Data'!AN57-'Yearly Data'!AQ57)))</f>
        <v>0.367699174494015</v>
      </c>
      <c r="J57" s="14" t="e">
        <f aca="false">IF('Yearly Data'!AN57&gt;0,(IF('Yearly Data'!B57="C",1-'Yearly Data'!AB57/'Yearly Data'!AN57,'Energetic Results'!H57*('Yearly Data'!AQ57/'Yearly Data'!AN57)+('Energetic Results'!I57,('Yearly Data'!AN57-'Yearly Data'!AQ57)/'Yearly Data'!AN57))),1)</f>
        <v>#NAME?</v>
      </c>
      <c r="K57" s="19" t="n">
        <f aca="false">'Yearly Data'!AU57+'Yearly Data'!AV57</f>
        <v>1302.57499999976</v>
      </c>
      <c r="L57" s="19" t="n">
        <f aca="false">'Yearly Data'!AU57</f>
        <v>1302.57499999976</v>
      </c>
      <c r="M57" s="19" t="n">
        <f aca="false">'Yearly Data'!AW57</f>
        <v>2104.69999999927</v>
      </c>
      <c r="N57" s="19" t="n">
        <f aca="false">'Yearly Data'!AZ57</f>
        <v>329.449999999994</v>
      </c>
      <c r="O57" s="19" t="n">
        <f aca="false">'Yearly Data'!AT57/1000</f>
        <v>28.9532749888605</v>
      </c>
      <c r="P57" s="19" t="n">
        <f aca="false">IF('Yearly Data'!B57="C",'Yearly Data'!AD57+'Yearly Data'!AC57+'Yearly Data'!AB57,'Yearly Data'!AA57+'Yearly Data'!Z57)</f>
        <v>15659.6710613465</v>
      </c>
      <c r="Q57" s="19" t="n">
        <f aca="false">('Yearly Data'!R57+'Yearly Data'!N57+'Yearly Data'!S57+'Yearly Data'!U57+'Yearly Data'!V57+'Yearly Data'!M57+'Yearly Data'!O57)/1000</f>
        <v>1138.58960335902</v>
      </c>
      <c r="R57" s="19" t="n">
        <f aca="false">('Yearly Data'!AX57+'Yearly Data'!AY57)/1000</f>
        <v>2604.05200194896</v>
      </c>
      <c r="S57" s="21" t="n">
        <f aca="false">IF('Yearly Data'!B57="C",'Yearly Data'!AI57/('Yearly Data'!R57+'Yearly Data'!S57+'Yearly Data'!U57+'Yearly Data'!V57+('Energetic Results'!H57*'Yearly Data'!AP57)/'Yearly Data'!Y57*'Yearly Data'!M57+'Yearly Data'!O57*'Yearly Data'!AD57/'Energetic Results'!P57),'Yearly Data'!AI57/('Yearly Data'!R57+'Yearly Data'!S57+'Yearly Data'!U57+'Yearly Data'!V57+('Energetic Results'!H57*'Yearly Data'!AP57)/'Yearly Data'!Y57*'Yearly Data'!M57+('Yearly Data'!O57+'Yearly Data'!N57)*0.5*'Yearly Data'!Z57/'Energetic Results'!P57))*1000</f>
        <v>9.14558525880859</v>
      </c>
      <c r="T57" s="21" t="n">
        <f aca="false">IF('Yearly Data'!B57="C",'Yearly Data'!AM57/(('Energetic Results'!I57*'Yearly Data'!AM57)/'Yearly Data'!Y57*'Yearly Data'!M57+'Yearly Data'!O57*'Yearly Data'!AC57/'Energetic Results'!P57),'Yearly Data'!AM57/(('Energetic Results'!I57*'Yearly Data'!AM57)/'Yearly Data'!Y57*'Yearly Data'!M57+('Yearly Data'!O57+'Yearly Data'!N57)*0.5*'Yearly Data'!AA57/'Energetic Results'!P57))*1000</f>
        <v>64.3570102439961</v>
      </c>
      <c r="U57" s="21" t="n">
        <f aca="false">('Yearly Data'!AI57+'Yearly Data'!AM57+'Yearly Data'!AN57)/('Yearly Data'!R57+'Yearly Data'!S57+'Yearly Data'!U57+'Yearly Data'!V57+'Yearly Data'!M57+'Yearly Data'!O57+'Yearly Data'!P57+'Yearly Data'!N57)</f>
        <v>0.0143997897716263</v>
      </c>
      <c r="V57" s="21" t="n">
        <f aca="false">'Yearly Data'!AY57/'Yearly Data'!O57</f>
        <v>1.00487814338384</v>
      </c>
      <c r="W57" s="21" t="n">
        <f aca="false">('Yearly Data'!AI57/'Yearly Data'!AX57)*1000</f>
        <v>3.07103911714879</v>
      </c>
      <c r="X57" s="19" t="n">
        <f aca="false">'Yearly Data'!AM57+'Yearly Data'!AN57</f>
        <v>9818.30077089361</v>
      </c>
      <c r="Y57" s="19" t="n">
        <f aca="false">IF('Yearly Data'!B57="C",('Energetic Results'!H57*'Yearly Data'!AP57+'Energetic Results'!I57*'Yearly Data'!AM57+'Energetic Results'!J57*'Yearly Data'!AN57)/'Yearly Data'!Y57,('Yearly Data'!AP57+'Yearly Data'!AM57+'Yearly Data'!AN57)/('Yearly Data'!Y57+'Energetic Results'!P57))</f>
        <v>0.840207644210632</v>
      </c>
      <c r="Z57" s="19" t="n">
        <f aca="false">IF('Yearly Data'!B57="C",'Yearly Data'!Y57-('Energetic Results'!H57*'Yearly Data'!AP57+'Energetic Results'!I57*'Yearly Data'!AM57+'Yearly Data'!I57*'Yearly Data'!AN57),('Yearly Data'!Y57+'Energetic Results'!P57)-('Yearly Data'!AP57+'Yearly Data'!AM57+'Yearly Data'!AN57))</f>
        <v>4531.07191676004</v>
      </c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E-SOR-NAP-CC-ET-WC-R60</v>
      </c>
      <c r="C58" s="21" t="n">
        <f aca="false">'Yearly Data'!J58</f>
        <v>43.5</v>
      </c>
      <c r="D58" s="22" t="n">
        <f aca="false">'Yearly Data'!K58</f>
        <v>1.1</v>
      </c>
      <c r="E58" s="19" t="n">
        <f aca="false">'Yearly Data'!Y58/'Energetic Results'!C58</f>
        <v>446.014590546453</v>
      </c>
      <c r="F58" s="19" t="n">
        <f aca="false">'Yearly Data'!Y58/('Yearly Data'!X58*C58)</f>
        <v>0.25929194410737</v>
      </c>
      <c r="G58" s="19" t="n">
        <f aca="false">'Yearly Data'!AI58/('Yearly Data'!AP58)</f>
        <v>0.52625845637332</v>
      </c>
      <c r="H58" s="19" t="n">
        <f aca="false">IF('Yearly Data'!B58="C",1-('Yearly Data'!AD58/'Yearly Data'!AP58),1-('Yearly Data'!Z58/('Yearly Data'!AP58+'Yearly Data'!AQ58)))</f>
        <v>0.632299983479852</v>
      </c>
      <c r="I58" s="19" t="n">
        <f aca="false">IF('Yearly Data'!B58="C",1-('Yearly Data'!AC58/'Yearly Data'!AM58),1-'Yearly Data'!AA58/('Yearly Data'!AM58+('Yearly Data'!AN58-'Yearly Data'!AQ58)))</f>
        <v>0.575770300570501</v>
      </c>
      <c r="J58" s="14" t="e">
        <f aca="false">IF('Yearly Data'!AN58&gt;0,(IF('Yearly Data'!B58="C",1-'Yearly Data'!AB58/'Yearly Data'!AN58,'Energetic Results'!H58*('Yearly Data'!AQ58/'Yearly Data'!AN58)+('Energetic Results'!I58,('Yearly Data'!AN58-'Yearly Data'!AQ58)/'Yearly Data'!AN58))),1)</f>
        <v>#NAME?</v>
      </c>
      <c r="K58" s="19" t="n">
        <f aca="false">'Yearly Data'!AU58+'Yearly Data'!AV58</f>
        <v>1279.22499999977</v>
      </c>
      <c r="L58" s="19" t="n">
        <f aca="false">'Yearly Data'!AU58</f>
        <v>1279.22499999977</v>
      </c>
      <c r="M58" s="19" t="n">
        <f aca="false">'Yearly Data'!AW58</f>
        <v>2104.69999999927</v>
      </c>
      <c r="N58" s="19" t="n">
        <f aca="false">'Yearly Data'!AZ58</f>
        <v>1008.72500000006</v>
      </c>
      <c r="O58" s="19" t="n">
        <f aca="false">'Yearly Data'!AT58/1000</f>
        <v>29.044209517722</v>
      </c>
      <c r="P58" s="19" t="n">
        <f aca="false">IF('Yearly Data'!B58="C",'Yearly Data'!AD58+'Yearly Data'!AC58+'Yearly Data'!AB58,'Yearly Data'!AA58+'Yearly Data'!Z58)</f>
        <v>9369.9606171061</v>
      </c>
      <c r="Q58" s="19" t="n">
        <f aca="false">('Yearly Data'!R58+'Yearly Data'!N58+'Yearly Data'!S58+'Yearly Data'!U58+'Yearly Data'!V58+'Yearly Data'!M58+'Yearly Data'!O58)/1000</f>
        <v>1047.31046403516</v>
      </c>
      <c r="R58" s="19" t="n">
        <f aca="false">('Yearly Data'!AX58+'Yearly Data'!AY58)/1000</f>
        <v>2604.24276264266</v>
      </c>
      <c r="S58" s="21" t="n">
        <f aca="false">IF('Yearly Data'!B58="C",'Yearly Data'!AI58/('Yearly Data'!R58+'Yearly Data'!S58+'Yearly Data'!U58+'Yearly Data'!V58+('Energetic Results'!H58*'Yearly Data'!AP58)/'Yearly Data'!Y58*'Yearly Data'!M58+'Yearly Data'!O58*'Yearly Data'!AD58/'Energetic Results'!P58),'Yearly Data'!AI58/('Yearly Data'!R58+'Yearly Data'!S58+'Yearly Data'!U58+'Yearly Data'!V58+('Energetic Results'!H58*'Yearly Data'!AP58)/'Yearly Data'!Y58*'Yearly Data'!M58+('Yearly Data'!O58+'Yearly Data'!N58)*0.5*'Yearly Data'!Z58/'Energetic Results'!P58))*1000</f>
        <v>9.41388894135121</v>
      </c>
      <c r="T58" s="21" t="n">
        <f aca="false">IF('Yearly Data'!B58="C",'Yearly Data'!AM58/(('Energetic Results'!I58*'Yearly Data'!AM58)/'Yearly Data'!Y58*'Yearly Data'!M58+'Yearly Data'!O58*'Yearly Data'!AC58/'Energetic Results'!P58),'Yearly Data'!AM58/(('Energetic Results'!I58*'Yearly Data'!AM58)/'Yearly Data'!Y58*'Yearly Data'!M58+('Yearly Data'!O58+'Yearly Data'!N58)*0.5*'Yearly Data'!AA58/'Energetic Results'!P58))*1000</f>
        <v>71.7454960737247</v>
      </c>
      <c r="U58" s="21" t="n">
        <f aca="false">('Yearly Data'!AI58+'Yearly Data'!AM58+'Yearly Data'!AN58)/('Yearly Data'!R58+'Yearly Data'!S58+'Yearly Data'!U58+'Yearly Data'!V58+'Yearly Data'!M58+'Yearly Data'!O58+'Yearly Data'!P58+'Yearly Data'!N58)</f>
        <v>0.0157083791146716</v>
      </c>
      <c r="V58" s="21" t="n">
        <f aca="false">'Yearly Data'!AY58/'Yearly Data'!O58</f>
        <v>1.24340181766215</v>
      </c>
      <c r="W58" s="21" t="n">
        <f aca="false">('Yearly Data'!AI58/'Yearly Data'!AX58)*1000</f>
        <v>3.07242878344218</v>
      </c>
      <c r="X58" s="19" t="n">
        <f aca="false">'Yearly Data'!AM58+'Yearly Data'!AN58</f>
        <v>9956.16626878088</v>
      </c>
      <c r="Y58" s="19" t="n">
        <f aca="false">IF('Yearly Data'!B58="C",('Energetic Results'!H58*'Yearly Data'!AP58+'Energetic Results'!I58*'Yearly Data'!AM58+'Energetic Results'!J58*'Yearly Data'!AN58)/'Yearly Data'!Y58,('Yearly Data'!AP58+'Yearly Data'!AM58+'Yearly Data'!AN58)/('Yearly Data'!Y58+'Energetic Results'!P58))</f>
        <v>0.843013678550621</v>
      </c>
      <c r="Z58" s="19" t="n">
        <f aca="false">IF('Yearly Data'!B58="C",'Yearly Data'!Y58-('Energetic Results'!H58*'Yearly Data'!AP58+'Energetic Results'!I58*'Yearly Data'!AM58+'Yearly Data'!I58*'Yearly Data'!AN58),('Yearly Data'!Y58+'Energetic Results'!P58)-('Yearly Data'!AP58+'Yearly Data'!AM58+'Yearly Data'!AN58))</f>
        <v>4516.74690929982</v>
      </c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E-SOR-NAP-CC-ET-WC-R60</v>
      </c>
      <c r="C59" s="21" t="n">
        <f aca="false">'Yearly Data'!J59</f>
        <v>37</v>
      </c>
      <c r="D59" s="22" t="n">
        <f aca="false">'Yearly Data'!K59</f>
        <v>0.950000014156103</v>
      </c>
      <c r="E59" s="19" t="n">
        <f aca="false">'Yearly Data'!Y59/'Energetic Results'!C59</f>
        <v>495.218095585789</v>
      </c>
      <c r="F59" s="19" t="n">
        <f aca="false">'Yearly Data'!Y59/('Yearly Data'!X59*C59)</f>
        <v>0.287896552003527</v>
      </c>
      <c r="G59" s="19" t="n">
        <f aca="false">'Yearly Data'!AI59/('Yearly Data'!AP59)</f>
        <v>0.52787344297621</v>
      </c>
      <c r="H59" s="19" t="n">
        <f aca="false">IF('Yearly Data'!B59="C",1-('Yearly Data'!AD59/'Yearly Data'!AP59),1-('Yearly Data'!Z59/('Yearly Data'!AP59+'Yearly Data'!AQ59)))</f>
        <v>0.594910027560026</v>
      </c>
      <c r="I59" s="19" t="n">
        <f aca="false">IF('Yearly Data'!B59="C",1-('Yearly Data'!AC59/'Yearly Data'!AM59),1-'Yearly Data'!AA59/('Yearly Data'!AM59+('Yearly Data'!AN59-'Yearly Data'!AQ59)))</f>
        <v>0.524273668068395</v>
      </c>
      <c r="J59" s="14" t="e">
        <f aca="false">IF('Yearly Data'!AN59&gt;0,(IF('Yearly Data'!B59="C",1-'Yearly Data'!AB59/'Yearly Data'!AN59,'Energetic Results'!H59*('Yearly Data'!AQ59/'Yearly Data'!AN59)+('Energetic Results'!I59,('Yearly Data'!AN59-'Yearly Data'!AQ59)/'Yearly Data'!AN59))),1)</f>
        <v>#NAME?</v>
      </c>
      <c r="K59" s="19" t="n">
        <f aca="false">'Yearly Data'!AU59+'Yearly Data'!AV59</f>
        <v>1282.39999999977</v>
      </c>
      <c r="L59" s="19" t="n">
        <f aca="false">'Yearly Data'!AU59</f>
        <v>1282.39999999977</v>
      </c>
      <c r="M59" s="19" t="n">
        <f aca="false">'Yearly Data'!AW59</f>
        <v>2104.69999999927</v>
      </c>
      <c r="N59" s="19" t="n">
        <f aca="false">'Yearly Data'!AZ59</f>
        <v>889.675000000053</v>
      </c>
      <c r="O59" s="19" t="n">
        <f aca="false">'Yearly Data'!AT59/1000</f>
        <v>29.0291105931965</v>
      </c>
      <c r="P59" s="19" t="n">
        <f aca="false">IF('Yearly Data'!B59="C",'Yearly Data'!AD59+'Yearly Data'!AC59+'Yearly Data'!AB59,'Yearly Data'!AA59+'Yearly Data'!Z59)</f>
        <v>10360.0131724382</v>
      </c>
      <c r="Q59" s="19" t="n">
        <f aca="false">('Yearly Data'!R59+'Yearly Data'!N59+'Yearly Data'!S59+'Yearly Data'!U59+'Yearly Data'!V59+'Yearly Data'!M59+'Yearly Data'!O59)/1000</f>
        <v>1059.4369954514</v>
      </c>
      <c r="R59" s="19" t="n">
        <f aca="false">('Yearly Data'!AX59+'Yearly Data'!AY59)/1000</f>
        <v>2604.24438062753</v>
      </c>
      <c r="S59" s="21" t="n">
        <f aca="false">IF('Yearly Data'!B59="C",'Yearly Data'!AI59/('Yearly Data'!R59+'Yearly Data'!S59+'Yearly Data'!U59+'Yearly Data'!V59+('Energetic Results'!H59*'Yearly Data'!AP59)/'Yearly Data'!Y59*'Yearly Data'!M59+'Yearly Data'!O59*'Yearly Data'!AD59/'Energetic Results'!P59),'Yearly Data'!AI59/('Yearly Data'!R59+'Yearly Data'!S59+'Yearly Data'!U59+'Yearly Data'!V59+('Energetic Results'!H59*'Yearly Data'!AP59)/'Yearly Data'!Y59*'Yearly Data'!M59+('Yearly Data'!O59+'Yearly Data'!N59)*0.5*'Yearly Data'!Z59/'Energetic Results'!P59))*1000</f>
        <v>9.37361284239977</v>
      </c>
      <c r="T59" s="21" t="n">
        <f aca="false">IF('Yearly Data'!B59="C",'Yearly Data'!AM59/(('Energetic Results'!I59*'Yearly Data'!AM59)/'Yearly Data'!Y59*'Yearly Data'!M59+'Yearly Data'!O59*'Yearly Data'!AC59/'Energetic Results'!P59),'Yearly Data'!AM59/(('Energetic Results'!I59*'Yearly Data'!AM59)/'Yearly Data'!Y59*'Yearly Data'!M59+('Yearly Data'!O59+'Yearly Data'!N59)*0.5*'Yearly Data'!AA59/'Energetic Results'!P59))*1000</f>
        <v>70.1026414857585</v>
      </c>
      <c r="U59" s="21" t="n">
        <f aca="false">('Yearly Data'!AI59+'Yearly Data'!AM59+'Yearly Data'!AN59)/('Yearly Data'!R59+'Yearly Data'!S59+'Yearly Data'!U59+'Yearly Data'!V59+'Yearly Data'!M59+'Yearly Data'!O59+'Yearly Data'!P59+'Yearly Data'!N59)</f>
        <v>0.0155170502777465</v>
      </c>
      <c r="V59" s="21" t="n">
        <f aca="false">'Yearly Data'!AY59/'Yearly Data'!O59</f>
        <v>1.19565719142128</v>
      </c>
      <c r="W59" s="21" t="n">
        <f aca="false">('Yearly Data'!AI59/'Yearly Data'!AX59)*1000</f>
        <v>3.07213409328002</v>
      </c>
      <c r="X59" s="19" t="n">
        <f aca="false">'Yearly Data'!AM59+'Yearly Data'!AN59</f>
        <v>9932.1319672497</v>
      </c>
      <c r="Y59" s="19" t="n">
        <f aca="false">IF('Yearly Data'!B59="C",('Energetic Results'!H59*'Yearly Data'!AP59+'Energetic Results'!I59*'Yearly Data'!AM59+'Energetic Results'!J59*'Yearly Data'!AN59)/'Yearly Data'!Y59,('Yearly Data'!AP59+'Yearly Data'!AM59+'Yearly Data'!AN59)/('Yearly Data'!Y59+'Energetic Results'!P59))</f>
        <v>0.843204715059891</v>
      </c>
      <c r="Z59" s="19" t="n">
        <f aca="false">IF('Yearly Data'!B59="C",'Yearly Data'!Y59-('Energetic Results'!H59*'Yearly Data'!AP59+'Energetic Results'!I59*'Yearly Data'!AM59+'Yearly Data'!I59*'Yearly Data'!AN59),('Yearly Data'!Y59+'Energetic Results'!P59)-('Yearly Data'!AP59+'Yearly Data'!AM59+'Yearly Data'!AN59))</f>
        <v>4497.37212633598</v>
      </c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E-SOR-NAP-CC-ET-WC-R60</v>
      </c>
      <c r="C60" s="21" t="n">
        <f aca="false">'Yearly Data'!J60</f>
        <v>30.5</v>
      </c>
      <c r="D60" s="22" t="n">
        <f aca="false">'Yearly Data'!K60</f>
        <v>0.75000001117587</v>
      </c>
      <c r="E60" s="19" t="n">
        <f aca="false">'Yearly Data'!Y60/'Energetic Results'!C60</f>
        <v>546.728863647784</v>
      </c>
      <c r="F60" s="19" t="n">
        <f aca="false">'Yearly Data'!Y60/('Yearly Data'!X60*C60)</f>
        <v>0.317842494303069</v>
      </c>
      <c r="G60" s="19" t="n">
        <f aca="false">'Yearly Data'!AI60/('Yearly Data'!AP60)</f>
        <v>0.530372278064641</v>
      </c>
      <c r="H60" s="19" t="n">
        <f aca="false">IF('Yearly Data'!B60="C",1-('Yearly Data'!AD60/'Yearly Data'!AP60),1-('Yearly Data'!Z60/('Yearly Data'!AP60+'Yearly Data'!AQ60)))</f>
        <v>0.52708480650745</v>
      </c>
      <c r="I60" s="19" t="n">
        <f aca="false">IF('Yearly Data'!B60="C",1-('Yearly Data'!AC60/'Yearly Data'!AM60),1-'Yearly Data'!AA60/('Yearly Data'!AM60+('Yearly Data'!AN60-'Yearly Data'!AQ60)))</f>
        <v>0.460154658657904</v>
      </c>
      <c r="J60" s="14" t="e">
        <f aca="false">IF('Yearly Data'!AN60&gt;0,(IF('Yearly Data'!B60="C",1-'Yearly Data'!AB60/'Yearly Data'!AN60,'Energetic Results'!H60*('Yearly Data'!AQ60/'Yearly Data'!AN60)+('Energetic Results'!I60,('Yearly Data'!AN60-'Yearly Data'!AQ60)/'Yearly Data'!AN60))),1)</f>
        <v>#NAME?</v>
      </c>
      <c r="K60" s="19" t="n">
        <f aca="false">'Yearly Data'!AU60+'Yearly Data'!AV60</f>
        <v>1287.62499999977</v>
      </c>
      <c r="L60" s="19" t="n">
        <f aca="false">'Yearly Data'!AU60</f>
        <v>1287.62499999977</v>
      </c>
      <c r="M60" s="19" t="n">
        <f aca="false">'Yearly Data'!AW60</f>
        <v>2104.69999999927</v>
      </c>
      <c r="N60" s="19" t="n">
        <f aca="false">'Yearly Data'!AZ60</f>
        <v>770.775000000038</v>
      </c>
      <c r="O60" s="19" t="n">
        <f aca="false">'Yearly Data'!AT60/1000</f>
        <v>29.005789271429</v>
      </c>
      <c r="P60" s="19" t="n">
        <f aca="false">IF('Yearly Data'!B60="C",'Yearly Data'!AD60+'Yearly Data'!AC60+'Yearly Data'!AB60,'Yearly Data'!AA60+'Yearly Data'!Z60)</f>
        <v>11919.5118235351</v>
      </c>
      <c r="Q60" s="19" t="n">
        <f aca="false">('Yearly Data'!R60+'Yearly Data'!N60+'Yearly Data'!S60+'Yearly Data'!U60+'Yearly Data'!V60+'Yearly Data'!M60+'Yearly Data'!O60)/1000</f>
        <v>1079.82144677569</v>
      </c>
      <c r="R60" s="19" t="n">
        <f aca="false">('Yearly Data'!AX60+'Yearly Data'!AY60)/1000</f>
        <v>2604.18047045846</v>
      </c>
      <c r="S60" s="21" t="n">
        <f aca="false">IF('Yearly Data'!B60="C",'Yearly Data'!AI60/('Yearly Data'!R60+'Yearly Data'!S60+'Yearly Data'!U60+'Yearly Data'!V60+('Energetic Results'!H60*'Yearly Data'!AP60)/'Yearly Data'!Y60*'Yearly Data'!M60+'Yearly Data'!O60*'Yearly Data'!AD60/'Energetic Results'!P60),'Yearly Data'!AI60/('Yearly Data'!R60+'Yearly Data'!S60+'Yearly Data'!U60+'Yearly Data'!V60+('Energetic Results'!H60*'Yearly Data'!AP60)/'Yearly Data'!Y60*'Yearly Data'!M60+('Yearly Data'!O60+'Yearly Data'!N60)*0.5*'Yearly Data'!Z60/'Energetic Results'!P60))*1000</f>
        <v>9.30795556146717</v>
      </c>
      <c r="T60" s="21" t="n">
        <f aca="false">IF('Yearly Data'!B60="C",'Yearly Data'!AM60/(('Energetic Results'!I60*'Yearly Data'!AM60)/'Yearly Data'!Y60*'Yearly Data'!M60+'Yearly Data'!O60*'Yearly Data'!AC60/'Energetic Results'!P60),'Yearly Data'!AM60/(('Energetic Results'!I60*'Yearly Data'!AM60)/'Yearly Data'!Y60*'Yearly Data'!M60+('Yearly Data'!O60+'Yearly Data'!N60)*0.5*'Yearly Data'!AA60/'Energetic Results'!P60))*1000</f>
        <v>68.2887499456962</v>
      </c>
      <c r="U60" s="21" t="n">
        <f aca="false">('Yearly Data'!AI60+'Yearly Data'!AM60+'Yearly Data'!AN60)/('Yearly Data'!R60+'Yearly Data'!S60+'Yearly Data'!U60+'Yearly Data'!V60+'Yearly Data'!M60+'Yearly Data'!O60+'Yearly Data'!P60+'Yearly Data'!N60)</f>
        <v>0.0152087217720178</v>
      </c>
      <c r="V60" s="21" t="n">
        <f aca="false">'Yearly Data'!AY60/'Yearly Data'!O60</f>
        <v>1.12677743898948</v>
      </c>
      <c r="W60" s="21" t="n">
        <f aca="false">('Yearly Data'!AI60/'Yearly Data'!AX60)*1000</f>
        <v>3.07202673498663</v>
      </c>
      <c r="X60" s="19" t="n">
        <f aca="false">'Yearly Data'!AM60+'Yearly Data'!AN60</f>
        <v>9895.75233553756</v>
      </c>
      <c r="Y60" s="19" t="n">
        <f aca="false">IF('Yearly Data'!B60="C",('Energetic Results'!H60*'Yearly Data'!AP60+'Energetic Results'!I60*'Yearly Data'!AM60+'Energetic Results'!J60*'Yearly Data'!AN60)/'Yearly Data'!Y60,('Yearly Data'!AP60+'Yearly Data'!AM60+'Yearly Data'!AN60)/('Yearly Data'!Y60+'Energetic Results'!P60))</f>
        <v>0.842158656747227</v>
      </c>
      <c r="Z60" s="19" t="n">
        <f aca="false">IF('Yearly Data'!B60="C",'Yearly Data'!Y60-('Energetic Results'!H60*'Yearly Data'!AP60+'Energetic Results'!I60*'Yearly Data'!AM60+'Yearly Data'!I60*'Yearly Data'!AN60),('Yearly Data'!Y60+'Energetic Results'!P60)-('Yearly Data'!AP60+'Yearly Data'!AM60+'Yearly Data'!AN60))</f>
        <v>4513.43251325757</v>
      </c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E-SOR-NAP-CC-ET-WC-R60</v>
      </c>
      <c r="C61" s="21" t="n">
        <f aca="false">'Yearly Data'!J61</f>
        <v>24</v>
      </c>
      <c r="D61" s="22" t="n">
        <f aca="false">'Yearly Data'!K61</f>
        <v>0.600000008940696</v>
      </c>
      <c r="E61" s="19" t="n">
        <f aca="false">'Yearly Data'!Y61/'Energetic Results'!C61</f>
        <v>604.45754675725</v>
      </c>
      <c r="F61" s="19" t="n">
        <f aca="false">'Yearly Data'!Y61/('Yearly Data'!X61*C61)</f>
        <v>0.351403240501691</v>
      </c>
      <c r="G61" s="19" t="n">
        <f aca="false">'Yearly Data'!AI61/('Yearly Data'!AP61)</f>
        <v>0.533236955390674</v>
      </c>
      <c r="H61" s="19" t="n">
        <f aca="false">IF('Yearly Data'!B61="C",1-('Yearly Data'!AD61/'Yearly Data'!AP61),1-('Yearly Data'!Z61/('Yearly Data'!AP61+'Yearly Data'!AQ61)))</f>
        <v>0.417485554213344</v>
      </c>
      <c r="I61" s="19" t="n">
        <f aca="false">IF('Yearly Data'!B61="C",1-('Yearly Data'!AC61/'Yearly Data'!AM61),1-'Yearly Data'!AA61/('Yearly Data'!AM61+('Yearly Data'!AN61-'Yearly Data'!AQ61)))</f>
        <v>0.382940128709228</v>
      </c>
      <c r="J61" s="14" t="e">
        <f aca="false">IF('Yearly Data'!AN61&gt;0,(IF('Yearly Data'!B61="C",1-'Yearly Data'!AB61/'Yearly Data'!AN61,'Energetic Results'!H61*('Yearly Data'!AQ61/'Yearly Data'!AN61)+('Energetic Results'!I61,('Yearly Data'!AN61-'Yearly Data'!AQ61)/'Yearly Data'!AN61))),1)</f>
        <v>#NAME?</v>
      </c>
      <c r="K61" s="19" t="n">
        <f aca="false">'Yearly Data'!AU61+'Yearly Data'!AV61</f>
        <v>1293.47499999977</v>
      </c>
      <c r="L61" s="19" t="n">
        <f aca="false">'Yearly Data'!AU61</f>
        <v>1293.47499999977</v>
      </c>
      <c r="M61" s="19" t="n">
        <f aca="false">'Yearly Data'!AW61</f>
        <v>2104.69999999927</v>
      </c>
      <c r="N61" s="19" t="n">
        <f aca="false">'Yearly Data'!AZ61</f>
        <v>624.150000000019</v>
      </c>
      <c r="O61" s="19" t="n">
        <f aca="false">'Yearly Data'!AT61/1000</f>
        <v>28.9731599171286</v>
      </c>
      <c r="P61" s="19" t="n">
        <f aca="false">IF('Yearly Data'!B61="C",'Yearly Data'!AD61+'Yearly Data'!AC61+'Yearly Data'!AB61,'Yearly Data'!AA61+'Yearly Data'!Z61)</f>
        <v>14227.4504193345</v>
      </c>
      <c r="Q61" s="19" t="n">
        <f aca="false">('Yearly Data'!R61+'Yearly Data'!N61+'Yearly Data'!S61+'Yearly Data'!U61+'Yearly Data'!V61+'Yearly Data'!M61+'Yearly Data'!O61)/1000</f>
        <v>1111.63461341447</v>
      </c>
      <c r="R61" s="19" t="n">
        <f aca="false">('Yearly Data'!AX61+'Yearly Data'!AY61)/1000</f>
        <v>2604.11315823123</v>
      </c>
      <c r="S61" s="21" t="n">
        <f aca="false">IF('Yearly Data'!B61="C",'Yearly Data'!AI61/('Yearly Data'!R61+'Yearly Data'!S61+'Yearly Data'!U61+'Yearly Data'!V61+('Energetic Results'!H61*'Yearly Data'!AP61)/'Yearly Data'!Y61*'Yearly Data'!M61+'Yearly Data'!O61*'Yearly Data'!AD61/'Energetic Results'!P61),'Yearly Data'!AI61/('Yearly Data'!R61+'Yearly Data'!S61+'Yearly Data'!U61+'Yearly Data'!V61+('Energetic Results'!H61*'Yearly Data'!AP61)/'Yearly Data'!Y61*'Yearly Data'!M61+('Yearly Data'!O61+'Yearly Data'!N61)*0.5*'Yearly Data'!Z61/'Energetic Results'!P61))*1000</f>
        <v>9.23648844955461</v>
      </c>
      <c r="T61" s="21" t="n">
        <f aca="false">IF('Yearly Data'!B61="C",'Yearly Data'!AM61/(('Energetic Results'!I61*'Yearly Data'!AM61)/'Yearly Data'!Y61*'Yearly Data'!M61+'Yearly Data'!O61*'Yearly Data'!AC61/'Energetic Results'!P61),'Yearly Data'!AM61/(('Energetic Results'!I61*'Yearly Data'!AM61)/'Yearly Data'!Y61*'Yearly Data'!M61+('Yearly Data'!O61+'Yearly Data'!N61)*0.5*'Yearly Data'!AA61/'Energetic Results'!P61))*1000</f>
        <v>66.3472650881841</v>
      </c>
      <c r="U61" s="21" t="n">
        <f aca="false">('Yearly Data'!AI61+'Yearly Data'!AM61+'Yearly Data'!AN61)/('Yearly Data'!R61+'Yearly Data'!S61+'Yearly Data'!U61+'Yearly Data'!V61+'Yearly Data'!M61+'Yearly Data'!O61+'Yearly Data'!P61+'Yearly Data'!N61)</f>
        <v>0.0147574967747175</v>
      </c>
      <c r="V61" s="21" t="n">
        <f aca="false">'Yearly Data'!AY61/'Yearly Data'!O61</f>
        <v>1.03847717968334</v>
      </c>
      <c r="W61" s="21" t="n">
        <f aca="false">('Yearly Data'!AI61/'Yearly Data'!AX61)*1000</f>
        <v>3.0711814926583</v>
      </c>
      <c r="X61" s="19" t="n">
        <f aca="false">'Yearly Data'!AM61+'Yearly Data'!AN61</f>
        <v>9850.69922636738</v>
      </c>
      <c r="Y61" s="19" t="n">
        <f aca="false">IF('Yearly Data'!B61="C",('Energetic Results'!H61*'Yearly Data'!AP61+'Energetic Results'!I61*'Yearly Data'!AM61+'Energetic Results'!J61*'Yearly Data'!AN61)/'Yearly Data'!Y61,('Yearly Data'!AP61+'Yearly Data'!AM61+'Yearly Data'!AN61)/('Yearly Data'!Y61+'Energetic Results'!P61))</f>
        <v>0.83369592762127</v>
      </c>
      <c r="Z61" s="19" t="n">
        <f aca="false">IF('Yearly Data'!B61="C",'Yearly Data'!Y61-('Energetic Results'!H61*'Yearly Data'!AP61+'Energetic Results'!I61*'Yearly Data'!AM61+'Yearly Data'!I61*'Yearly Data'!AN61),('Yearly Data'!Y61+'Energetic Results'!P61)-('Yearly Data'!AP61+'Yearly Data'!AM61+'Yearly Data'!AN61))</f>
        <v>4778.65298284069</v>
      </c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E-SOR-NAP-CC-ET-WC-R60</v>
      </c>
      <c r="C62" s="21" t="n">
        <f aca="false">'Yearly Data'!J62</f>
        <v>17.5</v>
      </c>
      <c r="D62" s="22" t="n">
        <f aca="false">'Yearly Data'!K62</f>
        <v>0.450000006705522</v>
      </c>
      <c r="E62" s="19" t="n">
        <f aca="false">'Yearly Data'!Y62/'Energetic Results'!C62</f>
        <v>673.403932256503</v>
      </c>
      <c r="F62" s="19" t="n">
        <f aca="false">'Yearly Data'!Y62/('Yearly Data'!X62*C62)</f>
        <v>0.391485432237559</v>
      </c>
      <c r="G62" s="19" t="n">
        <f aca="false">'Yearly Data'!AI62/('Yearly Data'!AP62)</f>
        <v>0.535987167532787</v>
      </c>
      <c r="H62" s="19" t="n">
        <f aca="false">IF('Yearly Data'!B62="C",1-('Yearly Data'!AD62/'Yearly Data'!AP62),1-('Yearly Data'!Z62/('Yearly Data'!AP62+'Yearly Data'!AQ62)))</f>
        <v>0.296125125328035</v>
      </c>
      <c r="I62" s="19" t="n">
        <f aca="false">IF('Yearly Data'!B62="C",1-('Yearly Data'!AC62/'Yearly Data'!AM62),1-'Yearly Data'!AA62/('Yearly Data'!AM62+('Yearly Data'!AN62-'Yearly Data'!AQ62)))</f>
        <v>0.287770601722272</v>
      </c>
      <c r="J62" s="14" t="e">
        <f aca="false">IF('Yearly Data'!AN62&gt;0,(IF('Yearly Data'!B62="C",1-'Yearly Data'!AB62/'Yearly Data'!AN62,'Energetic Results'!H62*('Yearly Data'!AQ62/'Yearly Data'!AN62)+('Energetic Results'!I62,('Yearly Data'!AN62-'Yearly Data'!AQ62)/'Yearly Data'!AN62))),1)</f>
        <v>#NAME?</v>
      </c>
      <c r="K62" s="19" t="n">
        <f aca="false">'Yearly Data'!AU62+'Yearly Data'!AV62</f>
        <v>1300.67499999976</v>
      </c>
      <c r="L62" s="19" t="n">
        <f aca="false">'Yearly Data'!AU62</f>
        <v>1300.67499999976</v>
      </c>
      <c r="M62" s="19" t="n">
        <f aca="false">'Yearly Data'!AW62</f>
        <v>2104.69999999927</v>
      </c>
      <c r="N62" s="19" t="n">
        <f aca="false">'Yearly Data'!AZ62</f>
        <v>455.249999999998</v>
      </c>
      <c r="O62" s="19" t="n">
        <f aca="false">'Yearly Data'!AT62/1000</f>
        <v>28.963853431742</v>
      </c>
      <c r="P62" s="19" t="n">
        <f aca="false">IF('Yearly Data'!B62="C",'Yearly Data'!AD62+'Yearly Data'!AC62+'Yearly Data'!AB62,'Yearly Data'!AA62+'Yearly Data'!Z62)</f>
        <v>16825.0089772626</v>
      </c>
      <c r="Q62" s="19" t="n">
        <f aca="false">('Yearly Data'!R62+'Yearly Data'!N62+'Yearly Data'!S62+'Yearly Data'!U62+'Yearly Data'!V62+'Yearly Data'!M62+'Yearly Data'!O62)/1000</f>
        <v>1142.27731509946</v>
      </c>
      <c r="R62" s="19" t="n">
        <f aca="false">('Yearly Data'!AX62+'Yearly Data'!AY62)/1000</f>
        <v>2604.0842422341</v>
      </c>
      <c r="S62" s="21" t="n">
        <f aca="false">IF('Yearly Data'!B62="C",'Yearly Data'!AI62/('Yearly Data'!R62+'Yearly Data'!S62+'Yearly Data'!U62+'Yearly Data'!V62+('Energetic Results'!H62*'Yearly Data'!AP62)/'Yearly Data'!Y62*'Yearly Data'!M62+'Yearly Data'!O62*'Yearly Data'!AD62/'Energetic Results'!P62),'Yearly Data'!AI62/('Yearly Data'!R62+'Yearly Data'!S62+'Yearly Data'!U62+'Yearly Data'!V62+('Energetic Results'!H62*'Yearly Data'!AP62)/'Yearly Data'!Y62*'Yearly Data'!M62+('Yearly Data'!O62+'Yearly Data'!N62)*0.5*'Yearly Data'!Z62/'Energetic Results'!P62))*1000</f>
        <v>9.19083811830521</v>
      </c>
      <c r="T62" s="21" t="n">
        <f aca="false">IF('Yearly Data'!B62="C",'Yearly Data'!AM62/(('Energetic Results'!I62*'Yearly Data'!AM62)/'Yearly Data'!Y62*'Yearly Data'!M62+'Yearly Data'!O62*'Yearly Data'!AC62/'Energetic Results'!P62),'Yearly Data'!AM62/(('Energetic Results'!I62*'Yearly Data'!AM62)/'Yearly Data'!Y62*'Yearly Data'!M62+('Yearly Data'!O62+'Yearly Data'!N62)*0.5*'Yearly Data'!AA62/'Energetic Results'!P62))*1000</f>
        <v>65.0290065266099</v>
      </c>
      <c r="U62" s="21" t="n">
        <f aca="false">('Yearly Data'!AI62+'Yearly Data'!AM62+'Yearly Data'!AN62)/('Yearly Data'!R62+'Yearly Data'!S62+'Yearly Data'!U62+'Yearly Data'!V62+'Yearly Data'!M62+'Yearly Data'!O62+'Yearly Data'!P62+'Yearly Data'!N62)</f>
        <v>0.0143228472324348</v>
      </c>
      <c r="V62" s="21" t="n">
        <f aca="false">'Yearly Data'!AY62/'Yearly Data'!O62</f>
        <v>0.968952481238349</v>
      </c>
      <c r="W62" s="21" t="n">
        <f aca="false">('Yearly Data'!AI62/'Yearly Data'!AX62)*1000</f>
        <v>3.07107171206925</v>
      </c>
      <c r="X62" s="19" t="n">
        <f aca="false">'Yearly Data'!AM62+'Yearly Data'!AN62</f>
        <v>9778.2922087572</v>
      </c>
      <c r="Y62" s="19" t="n">
        <f aca="false">IF('Yearly Data'!B62="C",('Energetic Results'!H62*'Yearly Data'!AP62+'Energetic Results'!I62*'Yearly Data'!AM62+'Energetic Results'!J62*'Yearly Data'!AN62)/'Yearly Data'!Y62,('Yearly Data'!AP62+'Yearly Data'!AM62+'Yearly Data'!AN62)/('Yearly Data'!Y62+'Energetic Results'!P62))</f>
        <v>0.832250291674101</v>
      </c>
      <c r="Z62" s="19" t="n">
        <f aca="false">IF('Yearly Data'!B62="C",'Yearly Data'!Y62-('Energetic Results'!H62*'Yearly Data'!AP62+'Energetic Results'!I62*'Yearly Data'!AM62+'Yearly Data'!I62*'Yearly Data'!AN62),('Yearly Data'!Y62+'Energetic Results'!P62)-('Yearly Data'!AP62+'Yearly Data'!AM62+'Yearly Data'!AN62))</f>
        <v>4799.24832989341</v>
      </c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E-SOR-NAP-CC-FP-HC-R100</v>
      </c>
      <c r="C63" s="21" t="n">
        <f aca="false">'Yearly Data'!J63</f>
        <v>31</v>
      </c>
      <c r="D63" s="22" t="n">
        <f aca="false">'Yearly Data'!K63</f>
        <v>2.29999999999999</v>
      </c>
      <c r="E63" s="19" t="n">
        <f aca="false">'Yearly Data'!Y63/'Energetic Results'!C63</f>
        <v>509.405397312706</v>
      </c>
      <c r="F63" s="19" t="n">
        <f aca="false">'Yearly Data'!Y63/('Yearly Data'!X63*C63)</f>
        <v>0.296144383183002</v>
      </c>
      <c r="G63" s="19" t="n">
        <f aca="false">'Yearly Data'!AI63/('Yearly Data'!AP63)</f>
        <v>0.496961907206723</v>
      </c>
      <c r="H63" s="19" t="n">
        <f aca="false">IF('Yearly Data'!B63="C",1-('Yearly Data'!AD63/'Yearly Data'!AP63),1-('Yearly Data'!Z63/('Yearly Data'!AP63+'Yearly Data'!AQ63)))</f>
        <v>0.65174207735265</v>
      </c>
      <c r="I63" s="19" t="n">
        <f aca="false">IF('Yearly Data'!B63="C",1-('Yearly Data'!AC63/'Yearly Data'!AM63),1-'Yearly Data'!AA63/('Yearly Data'!AM63+('Yearly Data'!AN63-'Yearly Data'!AQ63)))</f>
        <v>0.515014532784498</v>
      </c>
      <c r="J63" s="14" t="e">
        <f aca="false">IF('Yearly Data'!AN63&gt;0,(IF('Yearly Data'!B63="C",1-'Yearly Data'!AB63/'Yearly Data'!AN63,'Energetic Results'!H63*('Yearly Data'!AQ63/'Yearly Data'!AN63)+('Energetic Results'!I63,('Yearly Data'!AN63-'Yearly Data'!AQ63)/'Yearly Data'!AN63))),1)</f>
        <v>#NAME?</v>
      </c>
      <c r="K63" s="19" t="n">
        <f aca="false">'Yearly Data'!AU63+'Yearly Data'!AV63</f>
        <v>959.449999999914</v>
      </c>
      <c r="L63" s="19" t="n">
        <f aca="false">'Yearly Data'!AU63</f>
        <v>959.449999999914</v>
      </c>
      <c r="M63" s="19" t="n">
        <f aca="false">'Yearly Data'!AW63</f>
        <v>1854.72499999935</v>
      </c>
      <c r="N63" s="19" t="n">
        <f aca="false">'Yearly Data'!AZ63</f>
        <v>415.725</v>
      </c>
      <c r="O63" s="19" t="n">
        <f aca="false">'Yearly Data'!AT63/1000</f>
        <v>0</v>
      </c>
      <c r="P63" s="19" t="n">
        <f aca="false">IF('Yearly Data'!B63="C",'Yearly Data'!AD63+'Yearly Data'!AC63+'Yearly Data'!AB63,'Yearly Data'!AA63+'Yearly Data'!Z63)</f>
        <v>8038.02953299221</v>
      </c>
      <c r="Q63" s="19" t="n">
        <f aca="false">('Yearly Data'!R63+'Yearly Data'!N63+'Yearly Data'!S63+'Yearly Data'!U63+'Yearly Data'!V63+'Yearly Data'!M63+'Yearly Data'!O63)/1000</f>
        <v>1360.93283929244</v>
      </c>
      <c r="R63" s="19" t="n">
        <f aca="false">('Yearly Data'!AX63+'Yearly Data'!AY63)/1000</f>
        <v>1743.48232270645</v>
      </c>
      <c r="S63" s="21" t="n">
        <f aca="false">IF('Yearly Data'!B63="C",'Yearly Data'!AI63/('Yearly Data'!R63+'Yearly Data'!S63+'Yearly Data'!U63+'Yearly Data'!V63+('Energetic Results'!H63*'Yearly Data'!AP63)/'Yearly Data'!Y63*'Yearly Data'!M63+'Yearly Data'!O63*'Yearly Data'!AD63/'Energetic Results'!P63),'Yearly Data'!AI63/('Yearly Data'!R63+'Yearly Data'!S63+'Yearly Data'!U63+'Yearly Data'!V63+('Energetic Results'!H63*'Yearly Data'!AP63)/'Yearly Data'!Y63*'Yearly Data'!M63+('Yearly Data'!O63+'Yearly Data'!N63)*0.5*'Yearly Data'!Z63/'Energetic Results'!P63))*1000</f>
        <v>4.46918941998412</v>
      </c>
      <c r="T63" s="21" t="n">
        <f aca="false">IF('Yearly Data'!B63="C",'Yearly Data'!AM63/(('Energetic Results'!I63*'Yearly Data'!AM63)/'Yearly Data'!Y63*'Yearly Data'!M63+'Yearly Data'!O63*'Yearly Data'!AC63/'Energetic Results'!P63),'Yearly Data'!AM63/(('Energetic Results'!I63*'Yearly Data'!AM63)/'Yearly Data'!Y63*'Yearly Data'!M63+('Yearly Data'!O63+'Yearly Data'!N63)*0.5*'Yearly Data'!AA63/'Energetic Results'!P63))*1000</f>
        <v>64.9434026549337</v>
      </c>
      <c r="U63" s="21" t="n">
        <f aca="false">('Yearly Data'!AI63+'Yearly Data'!AM63+'Yearly Data'!AN63)/('Yearly Data'!R63+'Yearly Data'!S63+'Yearly Data'!U63+'Yearly Data'!V63+'Yearly Data'!M63+'Yearly Data'!O63+'Yearly Data'!P63+'Yearly Data'!N63)</f>
        <v>0.0103719836177994</v>
      </c>
      <c r="V63" s="21" t="n">
        <f aca="false">'Yearly Data'!AY63/'Yearly Data'!O63</f>
        <v>1.37076759009734</v>
      </c>
      <c r="W63" s="21" t="n">
        <f aca="false">('Yearly Data'!AI63/'Yearly Data'!AX63)*1000</f>
        <v>3.06192625934054</v>
      </c>
      <c r="X63" s="19" t="n">
        <f aca="false">'Yearly Data'!AM63+'Yearly Data'!AN63</f>
        <v>10003.0308738866</v>
      </c>
      <c r="Y63" s="19" t="n">
        <f aca="false">IF('Yearly Data'!B63="C",('Energetic Results'!H63*'Yearly Data'!AP63+'Energetic Results'!I63*'Yearly Data'!AM63+'Energetic Results'!J63*'Yearly Data'!AN63)/'Yearly Data'!Y63,('Yearly Data'!AP63+'Yearly Data'!AM63+'Yearly Data'!AN63)/('Yearly Data'!Y63+'Energetic Results'!P63))</f>
        <v>0.824442195121581</v>
      </c>
      <c r="Z63" s="19" t="n">
        <f aca="false">IF('Yearly Data'!B63="C",'Yearly Data'!Y63-('Energetic Results'!H63*'Yearly Data'!AP63+'Energetic Results'!I63*'Yearly Data'!AM63+'Yearly Data'!I63*'Yearly Data'!AN63),('Yearly Data'!Y63+'Energetic Results'!P63)-('Yearly Data'!AP63+'Yearly Data'!AM63+'Yearly Data'!AN63))</f>
        <v>4183.47171406858</v>
      </c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E-SOR-NAP-CC-FP-HC-R100</v>
      </c>
      <c r="C64" s="21" t="n">
        <f aca="false">'Yearly Data'!J64</f>
        <v>26.5</v>
      </c>
      <c r="D64" s="22" t="n">
        <f aca="false">'Yearly Data'!K64</f>
        <v>2</v>
      </c>
      <c r="E64" s="19" t="n">
        <f aca="false">'Yearly Data'!Y64/'Energetic Results'!C64</f>
        <v>542.871176098774</v>
      </c>
      <c r="F64" s="19" t="n">
        <f aca="false">'Yearly Data'!Y64/('Yearly Data'!X64*C64)</f>
        <v>0.31559981586711</v>
      </c>
      <c r="G64" s="19" t="n">
        <f aca="false">'Yearly Data'!AI64/('Yearly Data'!AP64)</f>
        <v>0.498764619340598</v>
      </c>
      <c r="H64" s="19" t="n">
        <f aca="false">IF('Yearly Data'!B64="C",1-('Yearly Data'!AD64/'Yearly Data'!AP64),1-('Yearly Data'!Z64/('Yearly Data'!AP64+'Yearly Data'!AQ64)))</f>
        <v>0.564354613429975</v>
      </c>
      <c r="I64" s="19" t="n">
        <f aca="false">IF('Yearly Data'!B64="C",1-('Yearly Data'!AC64/'Yearly Data'!AM64),1-'Yearly Data'!AA64/('Yearly Data'!AM64+('Yearly Data'!AN64-'Yearly Data'!AQ64)))</f>
        <v>0.454836250554034</v>
      </c>
      <c r="J64" s="14" t="e">
        <f aca="false">IF('Yearly Data'!AN64&gt;0,(IF('Yearly Data'!B64="C",1-'Yearly Data'!AB64/'Yearly Data'!AN64,'Energetic Results'!H64*('Yearly Data'!AQ64/'Yearly Data'!AN64)+('Energetic Results'!I64,('Yearly Data'!AN64-'Yearly Data'!AQ64)/'Yearly Data'!AN64))),1)</f>
        <v>#NAME?</v>
      </c>
      <c r="K64" s="19" t="n">
        <f aca="false">'Yearly Data'!AU64+'Yearly Data'!AV64</f>
        <v>964.549999999911</v>
      </c>
      <c r="L64" s="19" t="n">
        <f aca="false">'Yearly Data'!AU64</f>
        <v>964.549999999911</v>
      </c>
      <c r="M64" s="19" t="n">
        <f aca="false">'Yearly Data'!AW64</f>
        <v>1854.72499999935</v>
      </c>
      <c r="N64" s="19" t="n">
        <f aca="false">'Yearly Data'!AZ64</f>
        <v>349.974999999994</v>
      </c>
      <c r="O64" s="19" t="n">
        <f aca="false">'Yearly Data'!AT64/1000</f>
        <v>0</v>
      </c>
      <c r="P64" s="19" t="n">
        <f aca="false">IF('Yearly Data'!B64="C",'Yearly Data'!AD64+'Yearly Data'!AC64+'Yearly Data'!AB64,'Yearly Data'!AA64+'Yearly Data'!Z64)</f>
        <v>9497.7005181355</v>
      </c>
      <c r="Q64" s="19" t="n">
        <f aca="false">('Yearly Data'!R64+'Yearly Data'!N64+'Yearly Data'!S64+'Yearly Data'!U64+'Yearly Data'!V64+'Yearly Data'!M64+'Yearly Data'!O64)/1000</f>
        <v>1382.08796043511</v>
      </c>
      <c r="R64" s="19" t="n">
        <f aca="false">('Yearly Data'!AX64+'Yearly Data'!AY64)/1000</f>
        <v>1743.47042675068</v>
      </c>
      <c r="S64" s="21" t="n">
        <f aca="false">IF('Yearly Data'!B64="C",'Yearly Data'!AI64/('Yearly Data'!R64+'Yearly Data'!S64+'Yearly Data'!U64+'Yearly Data'!V64+('Energetic Results'!H64*'Yearly Data'!AP64)/'Yearly Data'!Y64*'Yearly Data'!M64+'Yearly Data'!O64*'Yearly Data'!AD64/'Energetic Results'!P64),'Yearly Data'!AI64/('Yearly Data'!R64+'Yearly Data'!S64+'Yearly Data'!U64+'Yearly Data'!V64+('Energetic Results'!H64*'Yearly Data'!AP64)/'Yearly Data'!Y64*'Yearly Data'!M64+('Yearly Data'!O64+'Yearly Data'!N64)*0.5*'Yearly Data'!Z64/'Energetic Results'!P64))*1000</f>
        <v>4.43963225140859</v>
      </c>
      <c r="T64" s="21" t="n">
        <f aca="false">IF('Yearly Data'!B64="C",'Yearly Data'!AM64/(('Energetic Results'!I64*'Yearly Data'!AM64)/'Yearly Data'!Y64*'Yearly Data'!M64+'Yearly Data'!O64*'Yearly Data'!AC64/'Energetic Results'!P64),'Yearly Data'!AM64/(('Energetic Results'!I64*'Yearly Data'!AM64)/'Yearly Data'!Y64*'Yearly Data'!M64+('Yearly Data'!O64+'Yearly Data'!N64)*0.5*'Yearly Data'!AA64/'Energetic Results'!P64))*1000</f>
        <v>64.8904556944858</v>
      </c>
      <c r="U64" s="21" t="n">
        <f aca="false">('Yearly Data'!AI64+'Yearly Data'!AM64+'Yearly Data'!AN64)/('Yearly Data'!R64+'Yearly Data'!S64+'Yearly Data'!U64+'Yearly Data'!V64+'Yearly Data'!M64+'Yearly Data'!O64+'Yearly Data'!P64+'Yearly Data'!N64)</f>
        <v>0.0102154328033064</v>
      </c>
      <c r="V64" s="21" t="n">
        <f aca="false">'Yearly Data'!AY64/'Yearly Data'!O64</f>
        <v>1.29554217866918</v>
      </c>
      <c r="W64" s="21" t="n">
        <f aca="false">('Yearly Data'!AI64/'Yearly Data'!AX64)*1000</f>
        <v>3.0619336343206</v>
      </c>
      <c r="X64" s="19" t="n">
        <f aca="false">'Yearly Data'!AM64+'Yearly Data'!AN64</f>
        <v>9995.85006915518</v>
      </c>
      <c r="Y64" s="19" t="n">
        <f aca="false">IF('Yearly Data'!B64="C",('Energetic Results'!H64*'Yearly Data'!AP64+'Energetic Results'!I64*'Yearly Data'!AM64+'Energetic Results'!J64*'Yearly Data'!AN64)/'Yearly Data'!Y64,('Yearly Data'!AP64+'Yearly Data'!AM64+'Yearly Data'!AN64)/('Yearly Data'!Y64+'Energetic Results'!P64))</f>
        <v>0.820809578545419</v>
      </c>
      <c r="Z64" s="19" t="n">
        <f aca="false">IF('Yearly Data'!B64="C",'Yearly Data'!Y64-('Energetic Results'!H64*'Yearly Data'!AP64+'Energetic Results'!I64*'Yearly Data'!AM64+'Yearly Data'!I64*'Yearly Data'!AN64),('Yearly Data'!Y64+'Energetic Results'!P64)-('Yearly Data'!AP64+'Yearly Data'!AM64+'Yearly Data'!AN64))</f>
        <v>4279.74580197221</v>
      </c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E-SOR-NAP-CC-FP-HC-R100</v>
      </c>
      <c r="C65" s="21" t="n">
        <f aca="false">'Yearly Data'!J65</f>
        <v>21.5</v>
      </c>
      <c r="D65" s="22" t="n">
        <f aca="false">'Yearly Data'!K65</f>
        <v>1.6</v>
      </c>
      <c r="E65" s="19" t="n">
        <f aca="false">'Yearly Data'!Y65/'Energetic Results'!C65</f>
        <v>584.243271858177</v>
      </c>
      <c r="F65" s="19" t="n">
        <f aca="false">'Yearly Data'!Y65/('Yearly Data'!X65*C65)</f>
        <v>0.339651610065387</v>
      </c>
      <c r="G65" s="19" t="n">
        <f aca="false">'Yearly Data'!AI65/('Yearly Data'!AP65)</f>
        <v>0.500405867699192</v>
      </c>
      <c r="H65" s="19" t="n">
        <f aca="false">IF('Yearly Data'!B65="C",1-('Yearly Data'!AD65/'Yearly Data'!AP65),1-('Yearly Data'!Z65/('Yearly Data'!AP65+'Yearly Data'!AQ65)))</f>
        <v>0.44470524624705</v>
      </c>
      <c r="I65" s="19" t="n">
        <f aca="false">IF('Yearly Data'!B65="C",1-('Yearly Data'!AC65/'Yearly Data'!AM65),1-'Yearly Data'!AA65/('Yearly Data'!AM65+('Yearly Data'!AN65-'Yearly Data'!AQ65)))</f>
        <v>0.378025563735041</v>
      </c>
      <c r="J65" s="14" t="e">
        <f aca="false">IF('Yearly Data'!AN65&gt;0,(IF('Yearly Data'!B65="C",1-'Yearly Data'!AB65/'Yearly Data'!AN65,'Energetic Results'!H65*('Yearly Data'!AQ65/'Yearly Data'!AN65)+('Energetic Results'!I65,('Yearly Data'!AN65-'Yearly Data'!AQ65)/'Yearly Data'!AN65))),1)</f>
        <v>#NAME?</v>
      </c>
      <c r="K65" s="19" t="n">
        <f aca="false">'Yearly Data'!AU65+'Yearly Data'!AV65</f>
        <v>970.224999999908</v>
      </c>
      <c r="L65" s="19" t="n">
        <f aca="false">'Yearly Data'!AU65</f>
        <v>970.224999999908</v>
      </c>
      <c r="M65" s="19" t="n">
        <f aca="false">'Yearly Data'!AW65</f>
        <v>1854.72499999935</v>
      </c>
      <c r="N65" s="19" t="n">
        <f aca="false">'Yearly Data'!AZ65</f>
        <v>275.074999999993</v>
      </c>
      <c r="O65" s="19" t="n">
        <f aca="false">'Yearly Data'!AT65/1000</f>
        <v>0</v>
      </c>
      <c r="P65" s="19" t="n">
        <f aca="false">IF('Yearly Data'!B65="C",'Yearly Data'!AD65+'Yearly Data'!AC65+'Yearly Data'!AB65,'Yearly Data'!AA65+'Yearly Data'!Z65)</f>
        <v>11446.3424336025</v>
      </c>
      <c r="Q65" s="19" t="n">
        <f aca="false">('Yearly Data'!R65+'Yearly Data'!N65+'Yearly Data'!S65+'Yearly Data'!U65+'Yearly Data'!V65+'Yearly Data'!M65+'Yearly Data'!O65)/1000</f>
        <v>1410.43581263223</v>
      </c>
      <c r="R65" s="19" t="n">
        <f aca="false">('Yearly Data'!AX65+'Yearly Data'!AY65)/1000</f>
        <v>1743.48003490426</v>
      </c>
      <c r="S65" s="21" t="n">
        <f aca="false">IF('Yearly Data'!B65="C",'Yearly Data'!AI65/('Yearly Data'!R65+'Yearly Data'!S65+'Yearly Data'!U65+'Yearly Data'!V65+('Energetic Results'!H65*'Yearly Data'!AP65)/'Yearly Data'!Y65*'Yearly Data'!M65+'Yearly Data'!O65*'Yearly Data'!AD65/'Energetic Results'!P65),'Yearly Data'!AI65/('Yearly Data'!R65+'Yearly Data'!S65+'Yearly Data'!U65+'Yearly Data'!V65+('Energetic Results'!H65*'Yearly Data'!AP65)/'Yearly Data'!Y65*'Yearly Data'!M65+('Yearly Data'!O65+'Yearly Data'!N65)*0.5*'Yearly Data'!Z65/'Energetic Results'!P65))*1000</f>
        <v>4.41050258734688</v>
      </c>
      <c r="T65" s="21" t="n">
        <f aca="false">IF('Yearly Data'!B65="C",'Yearly Data'!AM65/(('Energetic Results'!I65*'Yearly Data'!AM65)/'Yearly Data'!Y65*'Yearly Data'!M65+'Yearly Data'!O65*'Yearly Data'!AC65/'Energetic Results'!P65),'Yearly Data'!AM65/(('Energetic Results'!I65*'Yearly Data'!AM65)/'Yearly Data'!Y65*'Yearly Data'!M65+('Yearly Data'!O65+'Yearly Data'!N65)*0.5*'Yearly Data'!AA65/'Energetic Results'!P65))*1000</f>
        <v>64.6305094975375</v>
      </c>
      <c r="U65" s="21" t="n">
        <f aca="false">('Yearly Data'!AI65+'Yearly Data'!AM65+'Yearly Data'!AN65)/('Yearly Data'!R65+'Yearly Data'!S65+'Yearly Data'!U65+'Yearly Data'!V65+'Yearly Data'!M65+'Yearly Data'!O65+'Yearly Data'!P65+'Yearly Data'!N65)</f>
        <v>0.0100136351547589</v>
      </c>
      <c r="V65" s="21" t="n">
        <f aca="false">'Yearly Data'!AY65/'Yearly Data'!O65</f>
        <v>1.20715013498371</v>
      </c>
      <c r="W65" s="21" t="n">
        <f aca="false">('Yearly Data'!AI65/'Yearly Data'!AX65)*1000</f>
        <v>3.06198008638017</v>
      </c>
      <c r="X65" s="19" t="n">
        <f aca="false">'Yearly Data'!AM65+'Yearly Data'!AN65</f>
        <v>9987.48646980461</v>
      </c>
      <c r="Y65" s="19" t="n">
        <f aca="false">IF('Yearly Data'!B65="C",('Energetic Results'!H65*'Yearly Data'!AP65+'Energetic Results'!I65*'Yearly Data'!AM65+'Energetic Results'!J65*'Yearly Data'!AN65)/'Yearly Data'!Y65,('Yearly Data'!AP65+'Yearly Data'!AM65+'Yearly Data'!AN65)/('Yearly Data'!Y65+'Energetic Results'!P65))</f>
        <v>0.814924868409443</v>
      </c>
      <c r="Z65" s="19" t="n">
        <f aca="false">IF('Yearly Data'!B65="C",'Yearly Data'!Y65-('Energetic Results'!H65*'Yearly Data'!AP65+'Energetic Results'!I65*'Yearly Data'!AM65+'Yearly Data'!I65*'Yearly Data'!AN65),('Yearly Data'!Y65+'Energetic Results'!P65)-('Yearly Data'!AP65+'Yearly Data'!AM65+'Yearly Data'!AN65))</f>
        <v>4443.20469116061</v>
      </c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E-SOR-NAP-CC-FP-HC-R100</v>
      </c>
      <c r="C66" s="21" t="n">
        <f aca="false">'Yearly Data'!J66</f>
        <v>17</v>
      </c>
      <c r="D66" s="22" t="n">
        <f aca="false">'Yearly Data'!K66</f>
        <v>1.3</v>
      </c>
      <c r="E66" s="19" t="n">
        <f aca="false">'Yearly Data'!Y66/'Energetic Results'!C66</f>
        <v>634.081355094653</v>
      </c>
      <c r="F66" s="19" t="n">
        <f aca="false">'Yearly Data'!Y66/('Yearly Data'!X66*C66)</f>
        <v>0.368625131934118</v>
      </c>
      <c r="G66" s="19" t="n">
        <f aca="false">'Yearly Data'!AI66/('Yearly Data'!AP66)</f>
        <v>0.501900018682752</v>
      </c>
      <c r="H66" s="19" t="n">
        <f aca="false">IF('Yearly Data'!B66="C",1-('Yearly Data'!AD66/'Yearly Data'!AP66),1-('Yearly Data'!Z66/('Yearly Data'!AP66+'Yearly Data'!AQ66)))</f>
        <v>0.352984019093477</v>
      </c>
      <c r="I66" s="19" t="n">
        <f aca="false">IF('Yearly Data'!B66="C",1-('Yearly Data'!AC66/'Yearly Data'!AM66),1-'Yearly Data'!AA66/('Yearly Data'!AM66+('Yearly Data'!AN66-'Yearly Data'!AQ66)))</f>
        <v>0.300161944927244</v>
      </c>
      <c r="J66" s="14" t="e">
        <f aca="false">IF('Yearly Data'!AN66&gt;0,(IF('Yearly Data'!B66="C",1-'Yearly Data'!AB66/'Yearly Data'!AN66,'Energetic Results'!H66*('Yearly Data'!AQ66/'Yearly Data'!AN66)+('Energetic Results'!I66,('Yearly Data'!AN66-'Yearly Data'!AQ66)/'Yearly Data'!AN66))),1)</f>
        <v>#NAME?</v>
      </c>
      <c r="K66" s="19" t="n">
        <f aca="false">'Yearly Data'!AU66+'Yearly Data'!AV66</f>
        <v>974.574999999906</v>
      </c>
      <c r="L66" s="19" t="n">
        <f aca="false">'Yearly Data'!AU66</f>
        <v>974.574999999906</v>
      </c>
      <c r="M66" s="19" t="n">
        <f aca="false">'Yearly Data'!AW66</f>
        <v>1854.72499999935</v>
      </c>
      <c r="N66" s="19" t="n">
        <f aca="false">'Yearly Data'!AZ66</f>
        <v>194.574999999995</v>
      </c>
      <c r="O66" s="19" t="n">
        <f aca="false">'Yearly Data'!AT66/1000</f>
        <v>0</v>
      </c>
      <c r="P66" s="19" t="n">
        <f aca="false">IF('Yearly Data'!B66="C",'Yearly Data'!AD66+'Yearly Data'!AC66+'Yearly Data'!AB66,'Yearly Data'!AA66+'Yearly Data'!Z66)</f>
        <v>13091.8740725474</v>
      </c>
      <c r="Q66" s="19" t="n">
        <f aca="false">('Yearly Data'!R66+'Yearly Data'!N66+'Yearly Data'!S66+'Yearly Data'!U66+'Yearly Data'!V66+'Yearly Data'!M66+'Yearly Data'!O66)/1000</f>
        <v>1434.69236649993</v>
      </c>
      <c r="R66" s="19" t="n">
        <f aca="false">('Yearly Data'!AX66+'Yearly Data'!AY66)/1000</f>
        <v>1743.44041172301</v>
      </c>
      <c r="S66" s="21" t="n">
        <f aca="false">IF('Yearly Data'!B66="C",'Yearly Data'!AI66/('Yearly Data'!R66+'Yearly Data'!S66+'Yearly Data'!U66+'Yearly Data'!V66+('Energetic Results'!H66*'Yearly Data'!AP66)/'Yearly Data'!Y66*'Yearly Data'!M66+'Yearly Data'!O66*'Yearly Data'!AD66/'Energetic Results'!P66),'Yearly Data'!AI66/('Yearly Data'!R66+'Yearly Data'!S66+'Yearly Data'!U66+'Yearly Data'!V66+('Energetic Results'!H66*'Yearly Data'!AP66)/'Yearly Data'!Y66*'Yearly Data'!M66+('Yearly Data'!O66+'Yearly Data'!N66)*0.5*'Yearly Data'!Z66/'Energetic Results'!P66))*1000</f>
        <v>4.38744846297879</v>
      </c>
      <c r="T66" s="21" t="n">
        <f aca="false">IF('Yearly Data'!B66="C",'Yearly Data'!AM66/(('Energetic Results'!I66*'Yearly Data'!AM66)/'Yearly Data'!Y66*'Yearly Data'!M66+'Yearly Data'!O66*'Yearly Data'!AC66/'Energetic Results'!P66),'Yearly Data'!AM66/(('Energetic Results'!I66*'Yearly Data'!AM66)/'Yearly Data'!Y66*'Yearly Data'!M66+('Yearly Data'!O66+'Yearly Data'!N66)*0.5*'Yearly Data'!AA66/'Energetic Results'!P66))*1000</f>
        <v>64.0381467318903</v>
      </c>
      <c r="U66" s="21" t="n">
        <f aca="false">('Yearly Data'!AI66+'Yearly Data'!AM66+'Yearly Data'!AN66)/('Yearly Data'!R66+'Yearly Data'!S66+'Yearly Data'!U66+'Yearly Data'!V66+'Yearly Data'!M66+'Yearly Data'!O66+'Yearly Data'!P66+'Yearly Data'!N66)</f>
        <v>0.00984279238823623</v>
      </c>
      <c r="V66" s="21" t="n">
        <f aca="false">'Yearly Data'!AY66/'Yearly Data'!O66</f>
        <v>1.1432265572716</v>
      </c>
      <c r="W66" s="21" t="n">
        <f aca="false">('Yearly Data'!AI66/'Yearly Data'!AX66)*1000</f>
        <v>3.06190564253377</v>
      </c>
      <c r="X66" s="19" t="n">
        <f aca="false">'Yearly Data'!AM66+'Yearly Data'!AN66</f>
        <v>9974.31791571057</v>
      </c>
      <c r="Y66" s="19" t="n">
        <f aca="false">IF('Yearly Data'!B66="C",('Energetic Results'!H66*'Yearly Data'!AP66+'Energetic Results'!I66*'Yearly Data'!AM66+'Energetic Results'!J66*'Yearly Data'!AN66)/'Yearly Data'!Y66,('Yearly Data'!AP66+'Yearly Data'!AM66+'Yearly Data'!AN66)/('Yearly Data'!Y66+'Energetic Results'!P66))</f>
        <v>0.817812622961711</v>
      </c>
      <c r="Z66" s="19" t="n">
        <f aca="false">IF('Yearly Data'!B66="C",'Yearly Data'!Y66-('Energetic Results'!H66*'Yearly Data'!AP66+'Energetic Results'!I66*'Yearly Data'!AM66+'Yearly Data'!I66*'Yearly Data'!AN66),('Yearly Data'!Y66+'Energetic Results'!P66)-('Yearly Data'!AP66+'Yearly Data'!AM66+'Yearly Data'!AN66))</f>
        <v>4349.04171932383</v>
      </c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E-SOR-NAP-CC-FP-HC-R100</v>
      </c>
      <c r="C67" s="21" t="n">
        <f aca="false">'Yearly Data'!J67</f>
        <v>12.5</v>
      </c>
      <c r="D67" s="22" t="n">
        <f aca="false">'Yearly Data'!K67</f>
        <v>0.950000014156103</v>
      </c>
      <c r="E67" s="19" t="n">
        <f aca="false">'Yearly Data'!Y67/'Energetic Results'!C67</f>
        <v>700.904704828006</v>
      </c>
      <c r="F67" s="19" t="n">
        <f aca="false">'Yearly Data'!Y67/('Yearly Data'!X67*C67)</f>
        <v>0.407473090344849</v>
      </c>
      <c r="G67" s="19" t="n">
        <f aca="false">'Yearly Data'!AI67/('Yearly Data'!AP67)</f>
        <v>0.503079502243714</v>
      </c>
      <c r="H67" s="19" t="n">
        <f aca="false">IF('Yearly Data'!B67="C",1-('Yearly Data'!AD67/'Yearly Data'!AP67),1-('Yearly Data'!Z67/('Yearly Data'!AP67+'Yearly Data'!AQ67)))</f>
        <v>0.270746445364244</v>
      </c>
      <c r="I67" s="19" t="n">
        <f aca="false">IF('Yearly Data'!B67="C",1-('Yearly Data'!AC67/'Yearly Data'!AM67),1-'Yearly Data'!AA67/('Yearly Data'!AM67+('Yearly Data'!AN67-'Yearly Data'!AQ67)))</f>
        <v>0.213508970031887</v>
      </c>
      <c r="J67" s="14" t="e">
        <f aca="false">IF('Yearly Data'!AN67&gt;0,(IF('Yearly Data'!B67="C",1-'Yearly Data'!AB67/'Yearly Data'!AN67,'Energetic Results'!H67*('Yearly Data'!AQ67/'Yearly Data'!AN67)+('Energetic Results'!I67,('Yearly Data'!AN67-'Yearly Data'!AQ67)/'Yearly Data'!AN67))),1)</f>
        <v>#NAME?</v>
      </c>
      <c r="K67" s="19" t="n">
        <f aca="false">'Yearly Data'!AU67+'Yearly Data'!AV67</f>
        <v>978.899999999904</v>
      </c>
      <c r="L67" s="19" t="n">
        <f aca="false">'Yearly Data'!AU67</f>
        <v>978.899999999904</v>
      </c>
      <c r="M67" s="19" t="n">
        <f aca="false">'Yearly Data'!AW67</f>
        <v>1854.72499999935</v>
      </c>
      <c r="N67" s="19" t="n">
        <f aca="false">'Yearly Data'!AZ67</f>
        <v>105.299999999999</v>
      </c>
      <c r="O67" s="19" t="n">
        <f aca="false">'Yearly Data'!AT67/1000</f>
        <v>0</v>
      </c>
      <c r="P67" s="19" t="n">
        <f aca="false">IF('Yearly Data'!B67="C",'Yearly Data'!AD67+'Yearly Data'!AC67+'Yearly Data'!AB67,'Yearly Data'!AA67+'Yearly Data'!Z67)</f>
        <v>14704.065156295</v>
      </c>
      <c r="Q67" s="19" t="n">
        <f aca="false">('Yearly Data'!R67+'Yearly Data'!N67+'Yearly Data'!S67+'Yearly Data'!U67+'Yearly Data'!V67+'Yearly Data'!M67+'Yearly Data'!O67)/1000</f>
        <v>1460.60966973933</v>
      </c>
      <c r="R67" s="19" t="n">
        <f aca="false">('Yearly Data'!AX67+'Yearly Data'!AY67)/1000</f>
        <v>1743.43857828191</v>
      </c>
      <c r="S67" s="21" t="n">
        <f aca="false">IF('Yearly Data'!B67="C",'Yearly Data'!AI67/('Yearly Data'!R67+'Yearly Data'!S67+'Yearly Data'!U67+'Yearly Data'!V67+('Energetic Results'!H67*'Yearly Data'!AP67)/'Yearly Data'!Y67*'Yearly Data'!M67+'Yearly Data'!O67*'Yearly Data'!AD67/'Energetic Results'!P67),'Yearly Data'!AI67/('Yearly Data'!R67+'Yearly Data'!S67+'Yearly Data'!U67+'Yearly Data'!V67+('Energetic Results'!H67*'Yearly Data'!AP67)/'Yearly Data'!Y67*'Yearly Data'!M67+('Yearly Data'!O67+'Yearly Data'!N67)*0.5*'Yearly Data'!Z67/'Energetic Results'!P67))*1000</f>
        <v>4.36079875748859</v>
      </c>
      <c r="T67" s="21" t="n">
        <f aca="false">IF('Yearly Data'!B67="C",'Yearly Data'!AM67/(('Energetic Results'!I67*'Yearly Data'!AM67)/'Yearly Data'!Y67*'Yearly Data'!M67+'Yearly Data'!O67*'Yearly Data'!AC67/'Energetic Results'!P67),'Yearly Data'!AM67/(('Energetic Results'!I67*'Yearly Data'!AM67)/'Yearly Data'!Y67*'Yearly Data'!M67+('Yearly Data'!O67+'Yearly Data'!N67)*0.5*'Yearly Data'!AA67/'Energetic Results'!P67))*1000</f>
        <v>63.4907236504624</v>
      </c>
      <c r="U67" s="21" t="n">
        <f aca="false">('Yearly Data'!AI67+'Yearly Data'!AM67+'Yearly Data'!AN67)/('Yearly Data'!R67+'Yearly Data'!S67+'Yearly Data'!U67+'Yearly Data'!V67+'Yearly Data'!M67+'Yearly Data'!O67+'Yearly Data'!P67+'Yearly Data'!N67)</f>
        <v>0.00966257040061485</v>
      </c>
      <c r="V67" s="21" t="n">
        <f aca="false">'Yearly Data'!AY67/'Yearly Data'!O67</f>
        <v>1.08576723641121</v>
      </c>
      <c r="W67" s="21" t="n">
        <f aca="false">('Yearly Data'!AI67/'Yearly Data'!AX67)*1000</f>
        <v>3.06199231471559</v>
      </c>
      <c r="X67" s="19" t="n">
        <f aca="false">'Yearly Data'!AM67+'Yearly Data'!AN67</f>
        <v>9954.24203292092</v>
      </c>
      <c r="Y67" s="19" t="n">
        <f aca="false">IF('Yearly Data'!B67="C",('Energetic Results'!H67*'Yearly Data'!AP67+'Energetic Results'!I67*'Yearly Data'!AM67+'Energetic Results'!J67*'Yearly Data'!AN67)/'Yearly Data'!Y67,('Yearly Data'!AP67+'Yearly Data'!AM67+'Yearly Data'!AN67)/('Yearly Data'!Y67+'Energetic Results'!P67))</f>
        <v>0.830159907336874</v>
      </c>
      <c r="Z67" s="19" t="n">
        <f aca="false">IF('Yearly Data'!B67="C",'Yearly Data'!Y67-('Energetic Results'!H67*'Yearly Data'!AP67+'Energetic Results'!I67*'Yearly Data'!AM67+'Yearly Data'!I67*'Yearly Data'!AN67),('Yearly Data'!Y67+'Energetic Results'!P67)-('Yearly Data'!AP67+'Yearly Data'!AM67+'Yearly Data'!AN67))</f>
        <v>3985.36128886991</v>
      </c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E-SOR-NAP-CC-FP-HC-R100</v>
      </c>
      <c r="C68" s="21" t="n">
        <f aca="false">'Yearly Data'!J68</f>
        <v>31</v>
      </c>
      <c r="D68" s="22" t="n">
        <f aca="false">'Yearly Data'!K68</f>
        <v>1.55</v>
      </c>
      <c r="E68" s="19" t="n">
        <f aca="false">'Yearly Data'!Y68/'Energetic Results'!C68</f>
        <v>481.735892706242</v>
      </c>
      <c r="F68" s="19" t="n">
        <f aca="false">'Yearly Data'!Y68/('Yearly Data'!X68*C68)</f>
        <v>0.280058632191969</v>
      </c>
      <c r="G68" s="19" t="n">
        <f aca="false">'Yearly Data'!AI68/('Yearly Data'!AP68)</f>
        <v>0.496233974964428</v>
      </c>
      <c r="H68" s="19" t="n">
        <f aca="false">IF('Yearly Data'!B68="C",1-('Yearly Data'!AD68/'Yearly Data'!AP68),1-('Yearly Data'!Z68/('Yearly Data'!AP68+'Yearly Data'!AQ68)))</f>
        <v>0.602219454459999</v>
      </c>
      <c r="I68" s="19" t="n">
        <f aca="false">IF('Yearly Data'!B68="C",1-('Yearly Data'!AC68/'Yearly Data'!AM68),1-'Yearly Data'!AA68/('Yearly Data'!AM68+('Yearly Data'!AN68-'Yearly Data'!AQ68)))</f>
        <v>0.461624372012557</v>
      </c>
      <c r="J68" s="14" t="e">
        <f aca="false">IF('Yearly Data'!AN68&gt;0,(IF('Yearly Data'!B68="C",1-'Yearly Data'!AB68/'Yearly Data'!AN68,'Energetic Results'!H68*('Yearly Data'!AQ68/'Yearly Data'!AN68)+('Energetic Results'!I68,('Yearly Data'!AN68-'Yearly Data'!AQ68)/'Yearly Data'!AN68))),1)</f>
        <v>#NAME?</v>
      </c>
      <c r="K68" s="19" t="n">
        <f aca="false">'Yearly Data'!AU68+'Yearly Data'!AV68</f>
        <v>957.699999999915</v>
      </c>
      <c r="L68" s="19" t="n">
        <f aca="false">'Yearly Data'!AU68</f>
        <v>957.699999999915</v>
      </c>
      <c r="M68" s="19" t="n">
        <f aca="false">'Yearly Data'!AW68</f>
        <v>1854.72499999935</v>
      </c>
      <c r="N68" s="19" t="n">
        <f aca="false">'Yearly Data'!AZ68</f>
        <v>453.150000000001</v>
      </c>
      <c r="O68" s="19" t="n">
        <f aca="false">'Yearly Data'!AT68/1000</f>
        <v>0</v>
      </c>
      <c r="P68" s="19" t="n">
        <f aca="false">IF('Yearly Data'!B68="C",'Yearly Data'!AD68+'Yearly Data'!AC68+'Yearly Data'!AB68,'Yearly Data'!AA68+'Yearly Data'!Z68)</f>
        <v>9055.81856549481</v>
      </c>
      <c r="Q68" s="19" t="n">
        <f aca="false">('Yearly Data'!R68+'Yearly Data'!N68+'Yearly Data'!S68+'Yearly Data'!U68+'Yearly Data'!V68+'Yearly Data'!M68+'Yearly Data'!O68)/1000</f>
        <v>1365.86097188496</v>
      </c>
      <c r="R68" s="19" t="n">
        <f aca="false">('Yearly Data'!AX68+'Yearly Data'!AY68)/1000</f>
        <v>1743.46294177381</v>
      </c>
      <c r="S68" s="21" t="n">
        <f aca="false">IF('Yearly Data'!B68="C",'Yearly Data'!AI68/('Yearly Data'!R68+'Yearly Data'!S68+'Yearly Data'!U68+'Yearly Data'!V68+('Energetic Results'!H68*'Yearly Data'!AP68)/'Yearly Data'!Y68*'Yearly Data'!M68+'Yearly Data'!O68*'Yearly Data'!AD68/'Energetic Results'!P68),'Yearly Data'!AI68/('Yearly Data'!R68+'Yearly Data'!S68+'Yearly Data'!U68+'Yearly Data'!V68+('Energetic Results'!H68*'Yearly Data'!AP68)/'Yearly Data'!Y68*'Yearly Data'!M68+('Yearly Data'!O68+'Yearly Data'!N68)*0.5*'Yearly Data'!Z68/'Energetic Results'!P68))*1000</f>
        <v>4.47681517243079</v>
      </c>
      <c r="T68" s="21" t="n">
        <f aca="false">IF('Yearly Data'!B68="C",'Yearly Data'!AM68/(('Energetic Results'!I68*'Yearly Data'!AM68)/'Yearly Data'!Y68*'Yearly Data'!M68+'Yearly Data'!O68*'Yearly Data'!AC68/'Energetic Results'!P68),'Yearly Data'!AM68/(('Energetic Results'!I68*'Yearly Data'!AM68)/'Yearly Data'!Y68*'Yearly Data'!M68+('Yearly Data'!O68+'Yearly Data'!N68)*0.5*'Yearly Data'!AA68/'Energetic Results'!P68))*1000</f>
        <v>65.5621654008565</v>
      </c>
      <c r="U68" s="21" t="n">
        <f aca="false">('Yearly Data'!AI68+'Yearly Data'!AM68+'Yearly Data'!AN68)/('Yearly Data'!R68+'Yearly Data'!S68+'Yearly Data'!U68+'Yearly Data'!V68+'Yearly Data'!M68+'Yearly Data'!O68+'Yearly Data'!P68+'Yearly Data'!N68)</f>
        <v>0.0103433172631467</v>
      </c>
      <c r="V68" s="21" t="n">
        <f aca="false">'Yearly Data'!AY68/'Yearly Data'!O68</f>
        <v>1.32619251854242</v>
      </c>
      <c r="W68" s="21" t="n">
        <f aca="false">('Yearly Data'!AI68/'Yearly Data'!AX68)*1000</f>
        <v>3.06199343819356</v>
      </c>
      <c r="X68" s="19" t="n">
        <f aca="false">'Yearly Data'!AM68+'Yearly Data'!AN68</f>
        <v>10013.0667362043</v>
      </c>
      <c r="Y68" s="19" t="n">
        <f aca="false">IF('Yearly Data'!B68="C",('Energetic Results'!H68*'Yearly Data'!AP68+'Energetic Results'!I68*'Yearly Data'!AM68+'Energetic Results'!J68*'Yearly Data'!AN68)/'Yearly Data'!Y68,('Yearly Data'!AP68+'Yearly Data'!AM68+'Yearly Data'!AN68)/('Yearly Data'!Y68+'Energetic Results'!P68))</f>
        <v>0.819954199231496</v>
      </c>
      <c r="Z68" s="19" t="n">
        <f aca="false">IF('Yearly Data'!B68="C",'Yearly Data'!Y68-('Energetic Results'!H68*'Yearly Data'!AP68+'Energetic Results'!I68*'Yearly Data'!AM68+'Yearly Data'!I68*'Yearly Data'!AN68),('Yearly Data'!Y68+'Energetic Results'!P68)-('Yearly Data'!AP68+'Yearly Data'!AM68+'Yearly Data'!AN68))</f>
        <v>4319.23236663679</v>
      </c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E-SOR-NAP-CC-FP-HC-R100</v>
      </c>
      <c r="C69" s="21" t="n">
        <f aca="false">'Yearly Data'!J69</f>
        <v>26.5</v>
      </c>
      <c r="D69" s="22" t="n">
        <f aca="false">'Yearly Data'!K69</f>
        <v>1.35</v>
      </c>
      <c r="E69" s="19" t="n">
        <f aca="false">'Yearly Data'!Y69/'Energetic Results'!C69</f>
        <v>519.563982178589</v>
      </c>
      <c r="F69" s="19" t="n">
        <f aca="false">'Yearly Data'!Y69/('Yearly Data'!X69*C69)</f>
        <v>0.30205010751374</v>
      </c>
      <c r="G69" s="19" t="n">
        <f aca="false">'Yearly Data'!AI69/('Yearly Data'!AP69)</f>
        <v>0.497918188099148</v>
      </c>
      <c r="H69" s="19" t="n">
        <f aca="false">IF('Yearly Data'!B69="C",1-('Yearly Data'!AD69/'Yearly Data'!AP69),1-('Yearly Data'!Z69/('Yearly Data'!AP69+'Yearly Data'!AQ69)))</f>
        <v>0.538198473786097</v>
      </c>
      <c r="I69" s="19" t="n">
        <f aca="false">IF('Yearly Data'!B69="C",1-('Yearly Data'!AC69/'Yearly Data'!AM69),1-'Yearly Data'!AA69/('Yearly Data'!AM69+('Yearly Data'!AN69-'Yearly Data'!AQ69)))</f>
        <v>0.412650076089096</v>
      </c>
      <c r="J69" s="14" t="e">
        <f aca="false">IF('Yearly Data'!AN69&gt;0,(IF('Yearly Data'!B69="C",1-'Yearly Data'!AB69/'Yearly Data'!AN69,'Energetic Results'!H69*('Yearly Data'!AQ69/'Yearly Data'!AN69)+('Energetic Results'!I69,('Yearly Data'!AN69-'Yearly Data'!AQ69)/'Yearly Data'!AN69))),1)</f>
        <v>#NAME?</v>
      </c>
      <c r="K69" s="19" t="n">
        <f aca="false">'Yearly Data'!AU69+'Yearly Data'!AV69</f>
        <v>962.524999999913</v>
      </c>
      <c r="L69" s="19" t="n">
        <f aca="false">'Yearly Data'!AU69</f>
        <v>962.524999999913</v>
      </c>
      <c r="M69" s="19" t="n">
        <f aca="false">'Yearly Data'!AW69</f>
        <v>1854.72499999935</v>
      </c>
      <c r="N69" s="19" t="n">
        <f aca="false">'Yearly Data'!AZ69</f>
        <v>384.349999999994</v>
      </c>
      <c r="O69" s="19" t="n">
        <f aca="false">'Yearly Data'!AT69/1000</f>
        <v>0</v>
      </c>
      <c r="P69" s="19" t="n">
        <f aca="false">IF('Yearly Data'!B69="C",'Yearly Data'!AD69+'Yearly Data'!AC69+'Yearly Data'!AB69,'Yearly Data'!AA69+'Yearly Data'!Z69)</f>
        <v>10164.139325637</v>
      </c>
      <c r="Q69" s="19" t="n">
        <f aca="false">('Yearly Data'!R69+'Yearly Data'!N69+'Yearly Data'!S69+'Yearly Data'!U69+'Yearly Data'!V69+'Yearly Data'!M69+'Yearly Data'!O69)/1000</f>
        <v>1384.01062432786</v>
      </c>
      <c r="R69" s="19" t="n">
        <f aca="false">('Yearly Data'!AX69+'Yearly Data'!AY69)/1000</f>
        <v>1743.50188322792</v>
      </c>
      <c r="S69" s="21" t="n">
        <f aca="false">IF('Yearly Data'!B69="C",'Yearly Data'!AI69/('Yearly Data'!R69+'Yearly Data'!S69+'Yearly Data'!U69+'Yearly Data'!V69+('Energetic Results'!H69*'Yearly Data'!AP69)/'Yearly Data'!Y69*'Yearly Data'!M69+'Yearly Data'!O69*'Yearly Data'!AD69/'Energetic Results'!P69),'Yearly Data'!AI69/('Yearly Data'!R69+'Yearly Data'!S69+'Yearly Data'!U69+'Yearly Data'!V69+('Energetic Results'!H69*'Yearly Data'!AP69)/'Yearly Data'!Y69*'Yearly Data'!M69+('Yearly Data'!O69+'Yearly Data'!N69)*0.5*'Yearly Data'!Z69/'Energetic Results'!P69))*1000</f>
        <v>4.44874233100403</v>
      </c>
      <c r="T69" s="21" t="n">
        <f aca="false">IF('Yearly Data'!B69="C",'Yearly Data'!AM69/(('Energetic Results'!I69*'Yearly Data'!AM69)/'Yearly Data'!Y69*'Yearly Data'!M69+'Yearly Data'!O69*'Yearly Data'!AC69/'Energetic Results'!P69),'Yearly Data'!AM69/(('Energetic Results'!I69*'Yearly Data'!AM69)/'Yearly Data'!Y69*'Yearly Data'!M69+('Yearly Data'!O69+'Yearly Data'!N69)*0.5*'Yearly Data'!AA69/'Energetic Results'!P69))*1000</f>
        <v>65.1249064638484</v>
      </c>
      <c r="U69" s="21" t="n">
        <f aca="false">('Yearly Data'!AI69+'Yearly Data'!AM69+'Yearly Data'!AN69)/('Yearly Data'!R69+'Yearly Data'!S69+'Yearly Data'!U69+'Yearly Data'!V69+'Yearly Data'!M69+'Yearly Data'!O69+'Yearly Data'!P69+'Yearly Data'!N69)</f>
        <v>0.0102088179260458</v>
      </c>
      <c r="V69" s="21" t="n">
        <f aca="false">'Yearly Data'!AY69/'Yearly Data'!O69</f>
        <v>1.26865407712431</v>
      </c>
      <c r="W69" s="21" t="n">
        <f aca="false">('Yearly Data'!AI69/'Yearly Data'!AX69)*1000</f>
        <v>3.06199219513554</v>
      </c>
      <c r="X69" s="19" t="n">
        <f aca="false">'Yearly Data'!AM69+'Yearly Data'!AN69</f>
        <v>10005.7143862206</v>
      </c>
      <c r="Y69" s="19" t="n">
        <f aca="false">IF('Yearly Data'!B69="C",('Energetic Results'!H69*'Yearly Data'!AP69+'Energetic Results'!I69*'Yearly Data'!AM69+'Energetic Results'!J69*'Yearly Data'!AN69)/'Yearly Data'!Y69,('Yearly Data'!AP69+'Yearly Data'!AM69+'Yearly Data'!AN69)/('Yearly Data'!Y69+'Energetic Results'!P69))</f>
        <v>0.820246379128361</v>
      </c>
      <c r="Z69" s="19" t="n">
        <f aca="false">IF('Yearly Data'!B69="C",'Yearly Data'!Y69-('Energetic Results'!H69*'Yearly Data'!AP69+'Energetic Results'!I69*'Yearly Data'!AM69+'Yearly Data'!I69*'Yearly Data'!AN69),('Yearly Data'!Y69+'Energetic Results'!P69)-('Yearly Data'!AP69+'Yearly Data'!AM69+'Yearly Data'!AN69))</f>
        <v>4301.96878421093</v>
      </c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E-SOR-NAP-CC-FP-HC-R100</v>
      </c>
      <c r="C70" s="21" t="n">
        <f aca="false">'Yearly Data'!J70</f>
        <v>21.5</v>
      </c>
      <c r="D70" s="22" t="n">
        <f aca="false">'Yearly Data'!K70</f>
        <v>1.1</v>
      </c>
      <c r="E70" s="19" t="n">
        <f aca="false">'Yearly Data'!Y70/'Energetic Results'!C70</f>
        <v>565.386870189381</v>
      </c>
      <c r="F70" s="19" t="n">
        <f aca="false">'Yearly Data'!Y70/('Yearly Data'!X70*C70)</f>
        <v>0.328689383377733</v>
      </c>
      <c r="G70" s="19" t="n">
        <f aca="false">'Yearly Data'!AI70/('Yearly Data'!AP70)</f>
        <v>0.499790545077469</v>
      </c>
      <c r="H70" s="19" t="n">
        <f aca="false">IF('Yearly Data'!B70="C",1-('Yearly Data'!AD70/'Yearly Data'!AP70),1-('Yearly Data'!Z70/('Yearly Data'!AP70+'Yearly Data'!AQ70)))</f>
        <v>0.428974275309064</v>
      </c>
      <c r="I70" s="19" t="n">
        <f aca="false">IF('Yearly Data'!B70="C",1-('Yearly Data'!AC70/'Yearly Data'!AM70),1-'Yearly Data'!AA70/('Yearly Data'!AM70+('Yearly Data'!AN70-'Yearly Data'!AQ70)))</f>
        <v>0.345400785715344</v>
      </c>
      <c r="J70" s="14" t="e">
        <f aca="false">IF('Yearly Data'!AN70&gt;0,(IF('Yearly Data'!B70="C",1-'Yearly Data'!AB70/'Yearly Data'!AN70,'Energetic Results'!H70*('Yearly Data'!AQ70/'Yearly Data'!AN70)+('Energetic Results'!I70,('Yearly Data'!AN70-'Yearly Data'!AQ70)/'Yearly Data'!AN70))),1)</f>
        <v>#NAME?</v>
      </c>
      <c r="K70" s="19" t="n">
        <f aca="false">'Yearly Data'!AU70+'Yearly Data'!AV70</f>
        <v>968.174999999909</v>
      </c>
      <c r="L70" s="19" t="n">
        <f aca="false">'Yearly Data'!AU70</f>
        <v>968.174999999909</v>
      </c>
      <c r="M70" s="19" t="n">
        <f aca="false">'Yearly Data'!AW70</f>
        <v>1854.72499999935</v>
      </c>
      <c r="N70" s="19" t="n">
        <f aca="false">'Yearly Data'!AZ70</f>
        <v>298.724999999992</v>
      </c>
      <c r="O70" s="19" t="n">
        <f aca="false">'Yearly Data'!AT70/1000</f>
        <v>0</v>
      </c>
      <c r="P70" s="19" t="n">
        <f aca="false">IF('Yearly Data'!B70="C",'Yearly Data'!AD70+'Yearly Data'!AC70+'Yearly Data'!AB70,'Yearly Data'!AA70+'Yearly Data'!Z70)</f>
        <v>11911.3388878578</v>
      </c>
      <c r="Q70" s="19" t="n">
        <f aca="false">('Yearly Data'!R70+'Yearly Data'!N70+'Yearly Data'!S70+'Yearly Data'!U70+'Yearly Data'!V70+'Yearly Data'!M70+'Yearly Data'!O70)/1000</f>
        <v>1410.24216105991</v>
      </c>
      <c r="R70" s="19" t="n">
        <f aca="false">('Yearly Data'!AX70+'Yearly Data'!AY70)/1000</f>
        <v>1743.45491519706</v>
      </c>
      <c r="S70" s="21" t="n">
        <f aca="false">IF('Yearly Data'!B70="C",'Yearly Data'!AI70/('Yearly Data'!R70+'Yearly Data'!S70+'Yearly Data'!U70+'Yearly Data'!V70+('Energetic Results'!H70*'Yearly Data'!AP70)/'Yearly Data'!Y70*'Yearly Data'!M70+'Yearly Data'!O70*'Yearly Data'!AD70/'Energetic Results'!P70),'Yearly Data'!AI70/('Yearly Data'!R70+'Yearly Data'!S70+'Yearly Data'!U70+'Yearly Data'!V70+('Energetic Results'!H70*'Yearly Data'!AP70)/'Yearly Data'!Y70*'Yearly Data'!M70+('Yearly Data'!O70+'Yearly Data'!N70)*0.5*'Yearly Data'!Z70/'Energetic Results'!P70))*1000</f>
        <v>4.42115110682009</v>
      </c>
      <c r="T70" s="21" t="n">
        <f aca="false">IF('Yearly Data'!B70="C",'Yearly Data'!AM70/(('Energetic Results'!I70*'Yearly Data'!AM70)/'Yearly Data'!Y70*'Yearly Data'!M70+'Yearly Data'!O70*'Yearly Data'!AC70/'Energetic Results'!P70),'Yearly Data'!AM70/(('Energetic Results'!I70*'Yearly Data'!AM70)/'Yearly Data'!Y70*'Yearly Data'!M70+('Yearly Data'!O70+'Yearly Data'!N70)*0.5*'Yearly Data'!AA70/'Energetic Results'!P70))*1000</f>
        <v>65.077403415774</v>
      </c>
      <c r="U70" s="21" t="n">
        <f aca="false">('Yearly Data'!AI70+'Yearly Data'!AM70+'Yearly Data'!AN70)/('Yearly Data'!R70+'Yearly Data'!S70+'Yearly Data'!U70+'Yearly Data'!V70+'Yearly Data'!M70+'Yearly Data'!O70+'Yearly Data'!P70+'Yearly Data'!N70)</f>
        <v>0.0100180474340259</v>
      </c>
      <c r="V70" s="21" t="n">
        <f aca="false">'Yearly Data'!AY70/'Yearly Data'!O70</f>
        <v>1.19361653256</v>
      </c>
      <c r="W70" s="21" t="n">
        <f aca="false">('Yearly Data'!AI70/'Yearly Data'!AX70)*1000</f>
        <v>3.0619407605019</v>
      </c>
      <c r="X70" s="19" t="n">
        <f aca="false">'Yearly Data'!AM70+'Yearly Data'!AN70</f>
        <v>9992.19731049388</v>
      </c>
      <c r="Y70" s="19" t="n">
        <f aca="false">IF('Yearly Data'!B70="C",('Energetic Results'!H70*'Yearly Data'!AP70+'Energetic Results'!I70*'Yearly Data'!AM70+'Energetic Results'!J70*'Yearly Data'!AN70)/'Yearly Data'!Y70,('Yearly Data'!AP70+'Yearly Data'!AM70+'Yearly Data'!AN70)/('Yearly Data'!Y70+'Energetic Results'!P70))</f>
        <v>0.81358146682802</v>
      </c>
      <c r="Z70" s="19" t="n">
        <f aca="false">IF('Yearly Data'!B70="C",'Yearly Data'!Y70-('Energetic Results'!H70*'Yearly Data'!AP70+'Energetic Results'!I70*'Yearly Data'!AM70+'Yearly Data'!I70*'Yearly Data'!AN70),('Yearly Data'!Y70+'Energetic Results'!P70)-('Yearly Data'!AP70+'Yearly Data'!AM70+'Yearly Data'!AN70))</f>
        <v>4486.56403041995</v>
      </c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E-SOR-NAP-CC-FP-HC-R100</v>
      </c>
      <c r="C71" s="21" t="n">
        <f aca="false">'Yearly Data'!J71</f>
        <v>17</v>
      </c>
      <c r="D71" s="22" t="n">
        <f aca="false">'Yearly Data'!K71</f>
        <v>0.850000012665987</v>
      </c>
      <c r="E71" s="19" t="n">
        <f aca="false">'Yearly Data'!Y71/'Energetic Results'!C71</f>
        <v>613.812595562776</v>
      </c>
      <c r="F71" s="19" t="n">
        <f aca="false">'Yearly Data'!Y71/('Yearly Data'!X71*C71)</f>
        <v>0.356841826690166</v>
      </c>
      <c r="G71" s="19" t="n">
        <f aca="false">'Yearly Data'!AI71/('Yearly Data'!AP71)</f>
        <v>0.501341140374899</v>
      </c>
      <c r="H71" s="19" t="n">
        <f aca="false">IF('Yearly Data'!B71="C",1-('Yearly Data'!AD71/'Yearly Data'!AP71),1-('Yearly Data'!Z71/('Yearly Data'!AP71+'Yearly Data'!AQ71)))</f>
        <v>0.334038923097216</v>
      </c>
      <c r="I71" s="19" t="n">
        <f aca="false">IF('Yearly Data'!B71="C",1-('Yearly Data'!AC71/'Yearly Data'!AM71),1-'Yearly Data'!AA71/('Yearly Data'!AM71+('Yearly Data'!AN71-'Yearly Data'!AQ71)))</f>
        <v>0.268035398530037</v>
      </c>
      <c r="J71" s="14" t="e">
        <f aca="false">IF('Yearly Data'!AN71&gt;0,(IF('Yearly Data'!B71="C",1-'Yearly Data'!AB71/'Yearly Data'!AN71,'Energetic Results'!H71*('Yearly Data'!AQ71/'Yearly Data'!AN71)+('Energetic Results'!I71,('Yearly Data'!AN71-'Yearly Data'!AQ71)/'Yearly Data'!AN71))),1)</f>
        <v>#NAME?</v>
      </c>
      <c r="K71" s="19" t="n">
        <f aca="false">'Yearly Data'!AU71+'Yearly Data'!AV71</f>
        <v>973.199999999906</v>
      </c>
      <c r="L71" s="19" t="n">
        <f aca="false">'Yearly Data'!AU71</f>
        <v>973.199999999906</v>
      </c>
      <c r="M71" s="19" t="n">
        <f aca="false">'Yearly Data'!AW71</f>
        <v>1854.72499999935</v>
      </c>
      <c r="N71" s="19" t="n">
        <f aca="false">'Yearly Data'!AZ71</f>
        <v>219.899999999994</v>
      </c>
      <c r="O71" s="19" t="n">
        <f aca="false">'Yearly Data'!AT71/1000</f>
        <v>0</v>
      </c>
      <c r="P71" s="19" t="n">
        <f aca="false">IF('Yearly Data'!B71="C",'Yearly Data'!AD71+'Yearly Data'!AC71+'Yearly Data'!AB71,'Yearly Data'!AA71+'Yearly Data'!Z71)</f>
        <v>13586.3120695936</v>
      </c>
      <c r="Q71" s="19" t="n">
        <f aca="false">('Yearly Data'!R71+'Yearly Data'!N71+'Yearly Data'!S71+'Yearly Data'!U71+'Yearly Data'!V71+'Yearly Data'!M71+'Yearly Data'!O71)/1000</f>
        <v>1436.20648026279</v>
      </c>
      <c r="R71" s="19" t="n">
        <f aca="false">('Yearly Data'!AX71+'Yearly Data'!AY71)/1000</f>
        <v>1743.45688495531</v>
      </c>
      <c r="S71" s="21" t="n">
        <f aca="false">IF('Yearly Data'!B71="C",'Yearly Data'!AI71/('Yearly Data'!R71+'Yearly Data'!S71+'Yearly Data'!U71+'Yearly Data'!V71+('Energetic Results'!H71*'Yearly Data'!AP71)/'Yearly Data'!Y71*'Yearly Data'!M71+'Yearly Data'!O71*'Yearly Data'!AD71/'Energetic Results'!P71),'Yearly Data'!AI71/('Yearly Data'!R71+'Yearly Data'!S71+'Yearly Data'!U71+'Yearly Data'!V71+('Energetic Results'!H71*'Yearly Data'!AP71)/'Yearly Data'!Y71*'Yearly Data'!M71+('Yearly Data'!O71+'Yearly Data'!N71)*0.5*'Yearly Data'!Z71/'Energetic Results'!P71))*1000</f>
        <v>4.39763854502011</v>
      </c>
      <c r="T71" s="21" t="n">
        <f aca="false">IF('Yearly Data'!B71="C",'Yearly Data'!AM71/(('Energetic Results'!I71*'Yearly Data'!AM71)/'Yearly Data'!Y71*'Yearly Data'!M71+'Yearly Data'!O71*'Yearly Data'!AC71/'Energetic Results'!P71),'Yearly Data'!AM71/(('Energetic Results'!I71*'Yearly Data'!AM71)/'Yearly Data'!Y71*'Yearly Data'!M71+('Yearly Data'!O71+'Yearly Data'!N71)*0.5*'Yearly Data'!AA71/'Energetic Results'!P71))*1000</f>
        <v>64.7799951138684</v>
      </c>
      <c r="U71" s="21" t="n">
        <f aca="false">('Yearly Data'!AI71+'Yearly Data'!AM71+'Yearly Data'!AN71)/('Yearly Data'!R71+'Yearly Data'!S71+'Yearly Data'!U71+'Yearly Data'!V71+'Yearly Data'!M71+'Yearly Data'!O71+'Yearly Data'!P71+'Yearly Data'!N71)</f>
        <v>0.00983505021520324</v>
      </c>
      <c r="V71" s="21" t="n">
        <f aca="false">'Yearly Data'!AY71/'Yearly Data'!O71</f>
        <v>1.12860687620006</v>
      </c>
      <c r="W71" s="21" t="n">
        <f aca="false">('Yearly Data'!AI71/'Yearly Data'!AX71)*1000</f>
        <v>3.06199357774426</v>
      </c>
      <c r="X71" s="19" t="n">
        <f aca="false">'Yearly Data'!AM71+'Yearly Data'!AN71</f>
        <v>9977.40622992521</v>
      </c>
      <c r="Y71" s="19" t="n">
        <f aca="false">IF('Yearly Data'!B71="C",('Energetic Results'!H71*'Yearly Data'!AP71+'Energetic Results'!I71*'Yearly Data'!AM71+'Energetic Results'!J71*'Yearly Data'!AN71)/'Yearly Data'!Y71,('Yearly Data'!AP71+'Yearly Data'!AM71+'Yearly Data'!AN71)/('Yearly Data'!Y71+'Energetic Results'!P71))</f>
        <v>0.813297525985341</v>
      </c>
      <c r="Z71" s="19" t="n">
        <f aca="false">IF('Yearly Data'!B71="C",'Yearly Data'!Y71-('Energetic Results'!H71*'Yearly Data'!AP71+'Energetic Results'!I71*'Yearly Data'!AM71+'Yearly Data'!I71*'Yearly Data'!AN71),('Yearly Data'!Y71+'Energetic Results'!P71)-('Yearly Data'!AP71+'Yearly Data'!AM71+'Yearly Data'!AN71))</f>
        <v>4484.80368906814</v>
      </c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E-SOR-NAP-CC-FP-HC-R10</v>
      </c>
      <c r="C72" s="21" t="n">
        <f aca="false">'Yearly Data'!J72</f>
        <v>12.5</v>
      </c>
      <c r="D72" s="22" t="n">
        <f aca="false">'Yearly Data'!K72</f>
        <v>0.650000009685754</v>
      </c>
      <c r="E72" s="19" t="n">
        <f aca="false">'Yearly Data'!Y72/'Energetic Results'!C72</f>
        <v>675.50683170616</v>
      </c>
      <c r="F72" s="19" t="n">
        <f aca="false">'Yearly Data'!Y72/('Yearly Data'!X72*C72)</f>
        <v>0.392707959253762</v>
      </c>
      <c r="G72" s="19" t="n">
        <f aca="false">'Yearly Data'!AI72/('Yearly Data'!AP72)</f>
        <v>0.502838843461624</v>
      </c>
      <c r="H72" s="19" t="n">
        <f aca="false">IF('Yearly Data'!B72="C",1-('Yearly Data'!AD72/'Yearly Data'!AP72),1-('Yearly Data'!Z72/('Yearly Data'!AP72+'Yearly Data'!AQ72)))</f>
        <v>0.24927406715165</v>
      </c>
      <c r="I72" s="19" t="n">
        <f aca="false">IF('Yearly Data'!B72="C",1-('Yearly Data'!AC72/'Yearly Data'!AM72),1-'Yearly Data'!AA72/('Yearly Data'!AM72+('Yearly Data'!AN72-'Yearly Data'!AQ72)))</f>
        <v>0.177288954198909</v>
      </c>
      <c r="J72" s="14" t="e">
        <f aca="false">IF('Yearly Data'!AN72&gt;0,(IF('Yearly Data'!B72="C",1-'Yearly Data'!AB72/'Yearly Data'!AN72,'Energetic Results'!H72*('Yearly Data'!AQ72/'Yearly Data'!AN72)+('Energetic Results'!I72,('Yearly Data'!AN72-'Yearly Data'!AQ72)/'Yearly Data'!AN72))),1)</f>
        <v>#NAME?</v>
      </c>
      <c r="K72" s="19" t="n">
        <f aca="false">'Yearly Data'!AU72+'Yearly Data'!AV72</f>
        <v>977.574999999904</v>
      </c>
      <c r="L72" s="19" t="n">
        <f aca="false">'Yearly Data'!AU72</f>
        <v>977.574999999904</v>
      </c>
      <c r="M72" s="19" t="n">
        <f aca="false">'Yearly Data'!AW72</f>
        <v>1854.72499999935</v>
      </c>
      <c r="N72" s="19" t="n">
        <f aca="false">'Yearly Data'!AZ72</f>
        <v>133.374999999998</v>
      </c>
      <c r="O72" s="19" t="n">
        <f aca="false">'Yearly Data'!AT72/1000</f>
        <v>0</v>
      </c>
      <c r="P72" s="19" t="n">
        <f aca="false">IF('Yearly Data'!B72="C",'Yearly Data'!AD72+'Yearly Data'!AC72+'Yearly Data'!AB72,'Yearly Data'!AA72+'Yearly Data'!Z72)</f>
        <v>15256.5010918577</v>
      </c>
      <c r="Q72" s="19" t="n">
        <f aca="false">('Yearly Data'!R72+'Yearly Data'!N72+'Yearly Data'!S72+'Yearly Data'!U72+'Yearly Data'!V72+'Yearly Data'!M72+'Yearly Data'!O72)/1000</f>
        <v>1461.89918062033</v>
      </c>
      <c r="R72" s="19" t="n">
        <f aca="false">('Yearly Data'!AX72+'Yearly Data'!AY72)/1000</f>
        <v>1743.44693675819</v>
      </c>
      <c r="S72" s="21" t="n">
        <f aca="false">IF('Yearly Data'!B72="C",'Yearly Data'!AI72/('Yearly Data'!R72+'Yearly Data'!S72+'Yearly Data'!U72+'Yearly Data'!V72+('Energetic Results'!H72*'Yearly Data'!AP72)/'Yearly Data'!Y72*'Yearly Data'!M72+'Yearly Data'!O72*'Yearly Data'!AD72/'Energetic Results'!P72),'Yearly Data'!AI72/('Yearly Data'!R72+'Yearly Data'!S72+'Yearly Data'!U72+'Yearly Data'!V72+('Energetic Results'!H72*'Yearly Data'!AP72)/'Yearly Data'!Y72*'Yearly Data'!M72+('Yearly Data'!O72+'Yearly Data'!N72)*0.5*'Yearly Data'!Z72/'Energetic Results'!P72))*1000</f>
        <v>4.3751621556807</v>
      </c>
      <c r="T72" s="21" t="n">
        <f aca="false">IF('Yearly Data'!B72="C",'Yearly Data'!AM72/(('Energetic Results'!I72*'Yearly Data'!AM72)/'Yearly Data'!Y72*'Yearly Data'!M72+'Yearly Data'!O72*'Yearly Data'!AC72/'Energetic Results'!P72),'Yearly Data'!AM72/(('Energetic Results'!I72*'Yearly Data'!AM72)/'Yearly Data'!Y72*'Yearly Data'!M72+('Yearly Data'!O72+'Yearly Data'!N72)*0.5*'Yearly Data'!AA72/'Energetic Results'!P72))*1000</f>
        <v>65.0306718833591</v>
      </c>
      <c r="U72" s="21" t="n">
        <f aca="false">('Yearly Data'!AI72+'Yearly Data'!AM72+'Yearly Data'!AN72)/('Yearly Data'!R72+'Yearly Data'!S72+'Yearly Data'!U72+'Yearly Data'!V72+'Yearly Data'!M72+'Yearly Data'!O72+'Yearly Data'!P72+'Yearly Data'!N72)</f>
        <v>0.00965636401004505</v>
      </c>
      <c r="V72" s="21" t="n">
        <f aca="false">'Yearly Data'!AY72/'Yearly Data'!O72</f>
        <v>1.07170181718295</v>
      </c>
      <c r="W72" s="21" t="n">
        <f aca="false">('Yearly Data'!AI72/'Yearly Data'!AX72)*1000</f>
        <v>3.06181340438418</v>
      </c>
      <c r="X72" s="19" t="n">
        <f aca="false">'Yearly Data'!AM72+'Yearly Data'!AN72</f>
        <v>9957.47659564263</v>
      </c>
      <c r="Y72" s="19" t="n">
        <f aca="false">IF('Yearly Data'!B72="C",('Energetic Results'!H72*'Yearly Data'!AP72+'Energetic Results'!I72*'Yearly Data'!AM72+'Energetic Results'!J72*'Yearly Data'!AN72)/'Yearly Data'!Y72,('Yearly Data'!AP72+'Yearly Data'!AM72+'Yearly Data'!AN72)/('Yearly Data'!Y72+'Energetic Results'!P72))</f>
        <v>0.822237284692809</v>
      </c>
      <c r="Z72" s="19" t="n">
        <f aca="false">IF('Yearly Data'!B72="C",'Yearly Data'!Y72-('Energetic Results'!H72*'Yearly Data'!AP72+'Energetic Results'!I72*'Yearly Data'!AM72+'Yearly Data'!I72*'Yearly Data'!AN72),('Yearly Data'!Y72+'Energetic Results'!P72)-('Yearly Data'!AP72+'Yearly Data'!AM72+'Yearly Data'!AN72))</f>
        <v>4213.0361678338</v>
      </c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E-SOR-NAP-CC-FP-HC-R10</v>
      </c>
      <c r="C73" s="21" t="n">
        <f aca="false">'Yearly Data'!J73</f>
        <v>31</v>
      </c>
      <c r="D73" s="22" t="n">
        <f aca="false">'Yearly Data'!K73</f>
        <v>0.800000011920928</v>
      </c>
      <c r="E73" s="19" t="n">
        <f aca="false">'Yearly Data'!Y73/'Energetic Results'!C73</f>
        <v>433.934361271765</v>
      </c>
      <c r="F73" s="19" t="n">
        <f aca="false">'Yearly Data'!Y73/('Yearly Data'!X73*C73)</f>
        <v>0.252269065931884</v>
      </c>
      <c r="G73" s="19" t="n">
        <f aca="false">'Yearly Data'!AI73/('Yearly Data'!AP73)</f>
        <v>0.494933130153078</v>
      </c>
      <c r="H73" s="19" t="n">
        <f aca="false">IF('Yearly Data'!B73="C",1-('Yearly Data'!AD73/'Yearly Data'!AP73),1-('Yearly Data'!Z73/('Yearly Data'!AP73+'Yearly Data'!AQ73)))</f>
        <v>0.54101330540076</v>
      </c>
      <c r="I73" s="19" t="n">
        <f aca="false">IF('Yearly Data'!B73="C",1-('Yearly Data'!AC73/'Yearly Data'!AM73),1-'Yearly Data'!AA73/('Yearly Data'!AM73+('Yearly Data'!AN73-'Yearly Data'!AQ73)))</f>
        <v>0.375489924580553</v>
      </c>
      <c r="J73" s="14" t="e">
        <f aca="false">IF('Yearly Data'!AN73&gt;0,(IF('Yearly Data'!B73="C",1-'Yearly Data'!AB73/'Yearly Data'!AN73,'Energetic Results'!H73*('Yearly Data'!AQ73/'Yearly Data'!AN73)+('Energetic Results'!I73,('Yearly Data'!AN73-'Yearly Data'!AQ73)/'Yearly Data'!AN73))),1)</f>
        <v>#NAME?</v>
      </c>
      <c r="K73" s="19" t="n">
        <f aca="false">'Yearly Data'!AU73+'Yearly Data'!AV73</f>
        <v>956.799999999917</v>
      </c>
      <c r="L73" s="19" t="n">
        <f aca="false">'Yearly Data'!AU73</f>
        <v>956.799999999917</v>
      </c>
      <c r="M73" s="19" t="n">
        <f aca="false">'Yearly Data'!AW73</f>
        <v>1854.72499999935</v>
      </c>
      <c r="N73" s="19" t="n">
        <f aca="false">'Yearly Data'!AZ73</f>
        <v>524.975000000004</v>
      </c>
      <c r="O73" s="19" t="n">
        <f aca="false">'Yearly Data'!AT73/1000</f>
        <v>0</v>
      </c>
      <c r="P73" s="19" t="n">
        <f aca="false">IF('Yearly Data'!B73="C",'Yearly Data'!AD73+'Yearly Data'!AC73+'Yearly Data'!AB73,'Yearly Data'!AA73+'Yearly Data'!Z73)</f>
        <v>10489.1804385016</v>
      </c>
      <c r="Q73" s="19" t="n">
        <f aca="false">('Yearly Data'!R73+'Yearly Data'!N73+'Yearly Data'!S73+'Yearly Data'!U73+'Yearly Data'!V73+'Yearly Data'!M73+'Yearly Data'!O73)/1000</f>
        <v>1374.9318734683</v>
      </c>
      <c r="R73" s="19" t="n">
        <f aca="false">('Yearly Data'!AX73+'Yearly Data'!AY73)/1000</f>
        <v>1743.5054676461</v>
      </c>
      <c r="S73" s="21" t="n">
        <f aca="false">IF('Yearly Data'!B73="C",'Yearly Data'!AI73/('Yearly Data'!R73+'Yearly Data'!S73+'Yearly Data'!U73+'Yearly Data'!V73+('Energetic Results'!H73*'Yearly Data'!AP73)/'Yearly Data'!Y73*'Yearly Data'!M73+'Yearly Data'!O73*'Yearly Data'!AD73/'Energetic Results'!P73),'Yearly Data'!AI73/('Yearly Data'!R73+'Yearly Data'!S73+'Yearly Data'!U73+'Yearly Data'!V73+('Energetic Results'!H73*'Yearly Data'!AP73)/'Yearly Data'!Y73*'Yearly Data'!M73+('Yearly Data'!O73+'Yearly Data'!N73)*0.5*'Yearly Data'!Z73/'Energetic Results'!P73))*1000</f>
        <v>4.47796154887816</v>
      </c>
      <c r="T73" s="21" t="n">
        <f aca="false">IF('Yearly Data'!B73="C",'Yearly Data'!AM73/(('Energetic Results'!I73*'Yearly Data'!AM73)/'Yearly Data'!Y73*'Yearly Data'!M73+'Yearly Data'!O73*'Yearly Data'!AC73/'Energetic Results'!P73),'Yearly Data'!AM73/(('Energetic Results'!I73*'Yearly Data'!AM73)/'Yearly Data'!Y73*'Yearly Data'!M73+('Yearly Data'!O73+'Yearly Data'!N73)*0.5*'Yearly Data'!AA73/'Energetic Results'!P73))*1000</f>
        <v>65.6949643098459</v>
      </c>
      <c r="U73" s="21" t="n">
        <f aca="false">('Yearly Data'!AI73+'Yearly Data'!AM73+'Yearly Data'!AN73)/('Yearly Data'!R73+'Yearly Data'!S73+'Yearly Data'!U73+'Yearly Data'!V73+'Yearly Data'!M73+'Yearly Data'!O73+'Yearly Data'!P73+'Yearly Data'!N73)</f>
        <v>0.010277445063675</v>
      </c>
      <c r="V73" s="21" t="n">
        <f aca="false">'Yearly Data'!AY73/'Yearly Data'!O73</f>
        <v>1.25545525382393</v>
      </c>
      <c r="W73" s="21" t="n">
        <f aca="false">('Yearly Data'!AI73/'Yearly Data'!AX73)*1000</f>
        <v>3.06190964323088</v>
      </c>
      <c r="X73" s="19" t="n">
        <f aca="false">'Yearly Data'!AM73+'Yearly Data'!AN73</f>
        <v>10012.0042891586</v>
      </c>
      <c r="Y73" s="19" t="n">
        <f aca="false">IF('Yearly Data'!B73="C",('Energetic Results'!H73*'Yearly Data'!AP73+'Energetic Results'!I73*'Yearly Data'!AM73+'Energetic Results'!J73*'Yearly Data'!AN73)/'Yearly Data'!Y73,('Yearly Data'!AP73+'Yearly Data'!AM73+'Yearly Data'!AN73)/('Yearly Data'!Y73+'Energetic Results'!P73))</f>
        <v>0.822630522083291</v>
      </c>
      <c r="Z73" s="19" t="n">
        <f aca="false">IF('Yearly Data'!B73="C",'Yearly Data'!Y73-('Energetic Results'!H73*'Yearly Data'!AP73+'Energetic Results'!I73*'Yearly Data'!AM73+'Yearly Data'!I73*'Yearly Data'!AN73),('Yearly Data'!Y73+'Energetic Results'!P73)-('Yearly Data'!AP73+'Yearly Data'!AM73+'Yearly Data'!AN73))</f>
        <v>4246.42850252689</v>
      </c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E-SOR-NAP-CC-FP-HC-R10</v>
      </c>
      <c r="C74" s="21" t="n">
        <f aca="false">'Yearly Data'!J74</f>
        <v>26.5</v>
      </c>
      <c r="D74" s="22" t="n">
        <f aca="false">'Yearly Data'!K74</f>
        <v>0.650000009685754</v>
      </c>
      <c r="E74" s="19" t="n">
        <f aca="false">'Yearly Data'!Y74/'Energetic Results'!C74</f>
        <v>466.339080306449</v>
      </c>
      <c r="F74" s="19" t="n">
        <f aca="false">'Yearly Data'!Y74/('Yearly Data'!X74*C74)</f>
        <v>0.271107648289609</v>
      </c>
      <c r="G74" s="19" t="n">
        <f aca="false">'Yearly Data'!AI74/('Yearly Data'!AP74)</f>
        <v>0.496571999168343</v>
      </c>
      <c r="H74" s="19" t="n">
        <f aca="false">IF('Yearly Data'!B74="C",1-('Yearly Data'!AD74/'Yearly Data'!AP74),1-('Yearly Data'!Z74/('Yearly Data'!AP74+'Yearly Data'!AQ74)))</f>
        <v>0.489072614724309</v>
      </c>
      <c r="I74" s="19" t="n">
        <f aca="false">IF('Yearly Data'!B74="C",1-('Yearly Data'!AC74/'Yearly Data'!AM74),1-'Yearly Data'!AA74/('Yearly Data'!AM74+('Yearly Data'!AN74-'Yearly Data'!AQ74)))</f>
        <v>0.312251137153003</v>
      </c>
      <c r="J74" s="14" t="e">
        <f aca="false">IF('Yearly Data'!AN74&gt;0,(IF('Yearly Data'!B74="C",1-'Yearly Data'!AB74/'Yearly Data'!AN74,'Energetic Results'!H74*('Yearly Data'!AQ74/'Yearly Data'!AN74)+('Energetic Results'!I74,('Yearly Data'!AN74-'Yearly Data'!AQ74)/'Yearly Data'!AN74))),1)</f>
        <v>#NAME?</v>
      </c>
      <c r="K74" s="19" t="n">
        <f aca="false">'Yearly Data'!AU74+'Yearly Data'!AV74</f>
        <v>960.449999999914</v>
      </c>
      <c r="L74" s="19" t="n">
        <f aca="false">'Yearly Data'!AU74</f>
        <v>960.449999999914</v>
      </c>
      <c r="M74" s="19" t="n">
        <f aca="false">'Yearly Data'!AW74</f>
        <v>1854.72499999935</v>
      </c>
      <c r="N74" s="19" t="n">
        <f aca="false">'Yearly Data'!AZ74</f>
        <v>468.924999999997</v>
      </c>
      <c r="O74" s="19" t="n">
        <f aca="false">'Yearly Data'!AT74/1000</f>
        <v>0</v>
      </c>
      <c r="P74" s="19" t="n">
        <f aca="false">IF('Yearly Data'!B74="C",'Yearly Data'!AD74+'Yearly Data'!AC74+'Yearly Data'!AB74,'Yearly Data'!AA74+'Yearly Data'!Z74)</f>
        <v>11585.829054482</v>
      </c>
      <c r="Q74" s="19" t="n">
        <f aca="false">('Yearly Data'!R74+'Yearly Data'!N74+'Yearly Data'!S74+'Yearly Data'!U74+'Yearly Data'!V74+'Yearly Data'!M74+'Yearly Data'!O74)/1000</f>
        <v>1391.82475883477</v>
      </c>
      <c r="R74" s="19" t="n">
        <f aca="false">('Yearly Data'!AX74+'Yearly Data'!AY74)/1000</f>
        <v>1743.49070121266</v>
      </c>
      <c r="S74" s="21" t="n">
        <f aca="false">IF('Yearly Data'!B74="C",'Yearly Data'!AI74/('Yearly Data'!R74+'Yearly Data'!S74+'Yearly Data'!U74+'Yearly Data'!V74+('Energetic Results'!H74*'Yearly Data'!AP74)/'Yearly Data'!Y74*'Yearly Data'!M74+'Yearly Data'!O74*'Yearly Data'!AD74/'Energetic Results'!P74),'Yearly Data'!AI74/('Yearly Data'!R74+'Yearly Data'!S74+'Yearly Data'!U74+'Yearly Data'!V74+('Energetic Results'!H74*'Yearly Data'!AP74)/'Yearly Data'!Y74*'Yearly Data'!M74+('Yearly Data'!O74+'Yearly Data'!N74)*0.5*'Yearly Data'!Z74/'Energetic Results'!P74))*1000</f>
        <v>4.45624966252059</v>
      </c>
      <c r="T74" s="21" t="n">
        <f aca="false">IF('Yearly Data'!B74="C",'Yearly Data'!AM74/(('Energetic Results'!I74*'Yearly Data'!AM74)/'Yearly Data'!Y74*'Yearly Data'!M74+'Yearly Data'!O74*'Yearly Data'!AC74/'Energetic Results'!P74),'Yearly Data'!AM74/(('Energetic Results'!I74*'Yearly Data'!AM74)/'Yearly Data'!Y74*'Yearly Data'!M74+('Yearly Data'!O74+'Yearly Data'!N74)*0.5*'Yearly Data'!AA74/'Energetic Results'!P74))*1000</f>
        <v>65.4388049217513</v>
      </c>
      <c r="U74" s="21" t="n">
        <f aca="false">('Yearly Data'!AI74+'Yearly Data'!AM74+'Yearly Data'!AN74)/('Yearly Data'!R74+'Yearly Data'!S74+'Yearly Data'!U74+'Yearly Data'!V74+'Yearly Data'!M74+'Yearly Data'!O74+'Yearly Data'!P74+'Yearly Data'!N74)</f>
        <v>0.0101491981680849</v>
      </c>
      <c r="V74" s="21" t="n">
        <f aca="false">'Yearly Data'!AY74/'Yearly Data'!O74</f>
        <v>1.20416159513605</v>
      </c>
      <c r="W74" s="21" t="n">
        <f aca="false">('Yearly Data'!AI74/'Yearly Data'!AX74)*1000</f>
        <v>3.06187139755577</v>
      </c>
      <c r="X74" s="19" t="n">
        <f aca="false">'Yearly Data'!AM74+'Yearly Data'!AN74</f>
        <v>9998.82344135929</v>
      </c>
      <c r="Y74" s="19" t="n">
        <f aca="false">IF('Yearly Data'!B74="C",('Energetic Results'!H74*'Yearly Data'!AP74+'Energetic Results'!I74*'Yearly Data'!AM74+'Energetic Results'!J74*'Yearly Data'!AN74)/'Yearly Data'!Y74,('Yearly Data'!AP74+'Yearly Data'!AM74+'Yearly Data'!AN74)/('Yearly Data'!Y74+'Energetic Results'!P74))</f>
        <v>0.820644849725153</v>
      </c>
      <c r="Z74" s="19" t="n">
        <f aca="false">IF('Yearly Data'!B74="C",'Yearly Data'!Y74-('Energetic Results'!H74*'Yearly Data'!AP74+'Energetic Results'!I74*'Yearly Data'!AM74+'Yearly Data'!I74*'Yearly Data'!AN74),('Yearly Data'!Y74+'Energetic Results'!P74)-('Yearly Data'!AP74+'Yearly Data'!AM74+'Yearly Data'!AN74))</f>
        <v>4294.44648055132</v>
      </c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E-SOR-NAP-CC-FP-HC-R10</v>
      </c>
      <c r="C75" s="21" t="n">
        <f aca="false">'Yearly Data'!J75</f>
        <v>21.5</v>
      </c>
      <c r="D75" s="22" t="n">
        <f aca="false">'Yearly Data'!K75</f>
        <v>0.550000008195638</v>
      </c>
      <c r="E75" s="19" t="n">
        <f aca="false">'Yearly Data'!Y75/'Energetic Results'!C75</f>
        <v>510.947665662181</v>
      </c>
      <c r="F75" s="19" t="n">
        <f aca="false">'Yearly Data'!Y75/('Yearly Data'!X75*C75)</f>
        <v>0.297040985597243</v>
      </c>
      <c r="G75" s="19" t="n">
        <f aca="false">'Yearly Data'!AI75/('Yearly Data'!AP75)</f>
        <v>0.498860046462834</v>
      </c>
      <c r="H75" s="19" t="n">
        <f aca="false">IF('Yearly Data'!B75="C",1-('Yearly Data'!AD75/'Yearly Data'!AP75),1-('Yearly Data'!Z75/('Yearly Data'!AP75+'Yearly Data'!AQ75)))</f>
        <v>0.406158550404731</v>
      </c>
      <c r="I75" s="19" t="n">
        <f aca="false">IF('Yearly Data'!B75="C",1-('Yearly Data'!AC75/'Yearly Data'!AM75),1-'Yearly Data'!AA75/('Yearly Data'!AM75+('Yearly Data'!AN75-'Yearly Data'!AQ75)))</f>
        <v>0.243649650447278</v>
      </c>
      <c r="J75" s="14" t="e">
        <f aca="false">IF('Yearly Data'!AN75&gt;0,(IF('Yearly Data'!B75="C",1-'Yearly Data'!AB75/'Yearly Data'!AN75,'Energetic Results'!H75*('Yearly Data'!AQ75/'Yearly Data'!AN75)+('Energetic Results'!I75,('Yearly Data'!AN75-'Yearly Data'!AQ75)/'Yearly Data'!AN75))),1)</f>
        <v>#NAME?</v>
      </c>
      <c r="K75" s="19" t="n">
        <f aca="false">'Yearly Data'!AU75+'Yearly Data'!AV75</f>
        <v>966.399999999911</v>
      </c>
      <c r="L75" s="19" t="n">
        <f aca="false">'Yearly Data'!AU75</f>
        <v>966.399999999911</v>
      </c>
      <c r="M75" s="19" t="n">
        <f aca="false">'Yearly Data'!AW75</f>
        <v>1854.72499999935</v>
      </c>
      <c r="N75" s="19" t="n">
        <f aca="false">'Yearly Data'!AZ75</f>
        <v>380.899999999992</v>
      </c>
      <c r="O75" s="19" t="n">
        <f aca="false">'Yearly Data'!AT75/1000</f>
        <v>0</v>
      </c>
      <c r="P75" s="19" t="n">
        <f aca="false">IF('Yearly Data'!B75="C",'Yearly Data'!AD75+'Yearly Data'!AC75+'Yearly Data'!AB75,'Yearly Data'!AA75+'Yearly Data'!Z75)</f>
        <v>13053.9955472128</v>
      </c>
      <c r="Q75" s="19" t="n">
        <f aca="false">('Yearly Data'!R75+'Yearly Data'!N75+'Yearly Data'!S75+'Yearly Data'!U75+'Yearly Data'!V75+'Yearly Data'!M75+'Yearly Data'!O75)/1000</f>
        <v>1416.2890452372</v>
      </c>
      <c r="R75" s="19" t="n">
        <f aca="false">('Yearly Data'!AX75+'Yearly Data'!AY75)/1000</f>
        <v>1743.49071920745</v>
      </c>
      <c r="S75" s="21" t="n">
        <f aca="false">IF('Yearly Data'!B75="C",'Yearly Data'!AI75/('Yearly Data'!R75+'Yearly Data'!S75+'Yearly Data'!U75+'Yearly Data'!V75+('Energetic Results'!H75*'Yearly Data'!AP75)/'Yearly Data'!Y75*'Yearly Data'!M75+'Yearly Data'!O75*'Yearly Data'!AD75/'Energetic Results'!P75),'Yearly Data'!AI75/('Yearly Data'!R75+'Yearly Data'!S75+'Yearly Data'!U75+'Yearly Data'!V75+('Energetic Results'!H75*'Yearly Data'!AP75)/'Yearly Data'!Y75*'Yearly Data'!M75+('Yearly Data'!O75+'Yearly Data'!N75)*0.5*'Yearly Data'!Z75/'Energetic Results'!P75))*1000</f>
        <v>4.42735219897873</v>
      </c>
      <c r="T75" s="21" t="n">
        <f aca="false">IF('Yearly Data'!B75="C",'Yearly Data'!AM75/(('Energetic Results'!I75*'Yearly Data'!AM75)/'Yearly Data'!Y75*'Yearly Data'!M75+'Yearly Data'!O75*'Yearly Data'!AC75/'Energetic Results'!P75),'Yearly Data'!AM75/(('Energetic Results'!I75*'Yearly Data'!AM75)/'Yearly Data'!Y75*'Yearly Data'!M75+('Yearly Data'!O75+'Yearly Data'!N75)*0.5*'Yearly Data'!AA75/'Energetic Results'!P75))*1000</f>
        <v>65.6156089703103</v>
      </c>
      <c r="U75" s="21" t="n">
        <f aca="false">('Yearly Data'!AI75+'Yearly Data'!AM75+'Yearly Data'!AN75)/('Yearly Data'!R75+'Yearly Data'!S75+'Yearly Data'!U75+'Yearly Data'!V75+'Yearly Data'!M75+'Yearly Data'!O75+'Yearly Data'!P75+'Yearly Data'!N75)</f>
        <v>0.00997279761291626</v>
      </c>
      <c r="V75" s="21" t="n">
        <f aca="false">'Yearly Data'!AY75/'Yearly Data'!O75</f>
        <v>1.14317160978046</v>
      </c>
      <c r="W75" s="21" t="n">
        <f aca="false">('Yearly Data'!AI75/'Yearly Data'!AX75)*1000</f>
        <v>3.06211955525662</v>
      </c>
      <c r="X75" s="19" t="n">
        <f aca="false">'Yearly Data'!AM75+'Yearly Data'!AN75</f>
        <v>9985.3336311987</v>
      </c>
      <c r="Y75" s="19" t="n">
        <f aca="false">IF('Yearly Data'!B75="C",('Energetic Results'!H75*'Yearly Data'!AP75+'Energetic Results'!I75*'Yearly Data'!AM75+'Energetic Results'!J75*'Yearly Data'!AN75)/'Yearly Data'!Y75,('Yearly Data'!AP75+'Yearly Data'!AM75+'Yearly Data'!AN75)/('Yearly Data'!Y75+'Energetic Results'!P75))</f>
        <v>0.815012791787884</v>
      </c>
      <c r="Z75" s="19" t="n">
        <f aca="false">IF('Yearly Data'!B75="C",'Yearly Data'!Y75-('Energetic Results'!H75*'Yearly Data'!AP75+'Energetic Results'!I75*'Yearly Data'!AM75+'Yearly Data'!I75*'Yearly Data'!AN75),('Yearly Data'!Y75+'Energetic Results'!P75)-('Yearly Data'!AP75+'Yearly Data'!AM75+'Yearly Data'!AN75))</f>
        <v>4446.97600987919</v>
      </c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E-SOR-NAP-CC-FP-HC-R10</v>
      </c>
      <c r="C76" s="21" t="n">
        <f aca="false">'Yearly Data'!J76</f>
        <v>17</v>
      </c>
      <c r="D76" s="22" t="n">
        <f aca="false">'Yearly Data'!K76</f>
        <v>0.450000006705522</v>
      </c>
      <c r="E76" s="19" t="n">
        <f aca="false">'Yearly Data'!Y76/'Energetic Results'!C76</f>
        <v>561.501183198351</v>
      </c>
      <c r="F76" s="19" t="n">
        <f aca="false">'Yearly Data'!Y76/('Yearly Data'!X76*C76)</f>
        <v>0.32643042738066</v>
      </c>
      <c r="G76" s="19" t="n">
        <f aca="false">'Yearly Data'!AI76/('Yearly Data'!AP76)</f>
        <v>0.500433464998429</v>
      </c>
      <c r="H76" s="19" t="n">
        <f aca="false">IF('Yearly Data'!B76="C",1-('Yearly Data'!AD76/'Yearly Data'!AP76),1-('Yearly Data'!Z76/('Yearly Data'!AP76+'Yearly Data'!AQ76)))</f>
        <v>0.302403318531065</v>
      </c>
      <c r="I76" s="19" t="n">
        <f aca="false">IF('Yearly Data'!B76="C",1-('Yearly Data'!AC76/'Yearly Data'!AM76),1-'Yearly Data'!AA76/('Yearly Data'!AM76+('Yearly Data'!AN76-'Yearly Data'!AQ76)))</f>
        <v>0.185965460029186</v>
      </c>
      <c r="J76" s="14" t="e">
        <f aca="false">IF('Yearly Data'!AN76&gt;0,(IF('Yearly Data'!B76="C",1-'Yearly Data'!AB76/'Yearly Data'!AN76,'Energetic Results'!H76*('Yearly Data'!AQ76/'Yearly Data'!AN76)+('Energetic Results'!I76,('Yearly Data'!AN76-'Yearly Data'!AQ76)/'Yearly Data'!AN76))),1)</f>
        <v>#NAME?</v>
      </c>
      <c r="K76" s="19" t="n">
        <f aca="false">'Yearly Data'!AU76+'Yearly Data'!AV76</f>
        <v>971.474999999908</v>
      </c>
      <c r="L76" s="19" t="n">
        <f aca="false">'Yearly Data'!AU76</f>
        <v>971.474999999908</v>
      </c>
      <c r="M76" s="19" t="n">
        <f aca="false">'Yearly Data'!AW76</f>
        <v>1854.72499999935</v>
      </c>
      <c r="N76" s="19" t="n">
        <f aca="false">'Yearly Data'!AZ76</f>
        <v>297.074999999992</v>
      </c>
      <c r="O76" s="19" t="n">
        <f aca="false">'Yearly Data'!AT76/1000</f>
        <v>0</v>
      </c>
      <c r="P76" s="19" t="n">
        <f aca="false">IF('Yearly Data'!B76="C",'Yearly Data'!AD76+'Yearly Data'!AC76+'Yearly Data'!AB76,'Yearly Data'!AA76+'Yearly Data'!Z76)</f>
        <v>14652.3955960087</v>
      </c>
      <c r="Q76" s="19" t="n">
        <f aca="false">('Yearly Data'!R76+'Yearly Data'!N76+'Yearly Data'!S76+'Yearly Data'!U76+'Yearly Data'!V76+'Yearly Data'!M76+'Yearly Data'!O76)/1000</f>
        <v>1443.67312111654</v>
      </c>
      <c r="R76" s="19" t="n">
        <f aca="false">('Yearly Data'!AX76+'Yearly Data'!AY76)/1000</f>
        <v>1743.4296524393</v>
      </c>
      <c r="S76" s="21" t="n">
        <f aca="false">IF('Yearly Data'!B76="C",'Yearly Data'!AI76/('Yearly Data'!R76+'Yearly Data'!S76+'Yearly Data'!U76+'Yearly Data'!V76+('Energetic Results'!H76*'Yearly Data'!AP76)/'Yearly Data'!Y76*'Yearly Data'!M76+'Yearly Data'!O76*'Yearly Data'!AD76/'Energetic Results'!P76),'Yearly Data'!AI76/('Yearly Data'!R76+'Yearly Data'!S76+'Yearly Data'!U76+'Yearly Data'!V76+('Energetic Results'!H76*'Yearly Data'!AP76)/'Yearly Data'!Y76*'Yearly Data'!M76+('Yearly Data'!O76+'Yearly Data'!N76)*0.5*'Yearly Data'!Z76/'Energetic Results'!P76))*1000</f>
        <v>4.40749910391274</v>
      </c>
      <c r="T76" s="21" t="n">
        <f aca="false">IF('Yearly Data'!B76="C",'Yearly Data'!AM76/(('Energetic Results'!I76*'Yearly Data'!AM76)/'Yearly Data'!Y76*'Yearly Data'!M76+'Yearly Data'!O76*'Yearly Data'!AC76/'Energetic Results'!P76),'Yearly Data'!AM76/(('Energetic Results'!I76*'Yearly Data'!AM76)/'Yearly Data'!Y76*'Yearly Data'!M76+('Yearly Data'!O76+'Yearly Data'!N76)*0.5*'Yearly Data'!AA76/'Energetic Results'!P76))*1000</f>
        <v>66.030099958195</v>
      </c>
      <c r="U76" s="21" t="n">
        <f aca="false">('Yearly Data'!AI76+'Yearly Data'!AM76+'Yearly Data'!AN76)/('Yearly Data'!R76+'Yearly Data'!S76+'Yearly Data'!U76+'Yearly Data'!V76+'Yearly Data'!M76+'Yearly Data'!O76+'Yearly Data'!P76+'Yearly Data'!N76)</f>
        <v>0.00978273717921818</v>
      </c>
      <c r="V76" s="21" t="n">
        <f aca="false">'Yearly Data'!AY76/'Yearly Data'!O76</f>
        <v>1.08396605303487</v>
      </c>
      <c r="W76" s="21" t="n">
        <f aca="false">('Yearly Data'!AI76/'Yearly Data'!AX76)*1000</f>
        <v>3.06220121772962</v>
      </c>
      <c r="X76" s="19" t="n">
        <f aca="false">'Yearly Data'!AM76+'Yearly Data'!AN76</f>
        <v>9971.64827549421</v>
      </c>
      <c r="Y76" s="19" t="n">
        <f aca="false">IF('Yearly Data'!B76="C",('Energetic Results'!H76*'Yearly Data'!AP76+'Energetic Results'!I76*'Yearly Data'!AM76+'Energetic Results'!J76*'Yearly Data'!AN76)/'Yearly Data'!Y76,('Yearly Data'!AP76+'Yearly Data'!AM76+'Yearly Data'!AN76)/('Yearly Data'!Y76+'Energetic Results'!P76))</f>
        <v>0.807854084898233</v>
      </c>
      <c r="Z76" s="19" t="n">
        <f aca="false">IF('Yearly Data'!B76="C",'Yearly Data'!Y76-('Energetic Results'!H76*'Yearly Data'!AP76+'Energetic Results'!I76*'Yearly Data'!AM76+'Yearly Data'!I76*'Yearly Data'!AN76),('Yearly Data'!Y76+'Energetic Results'!P76)-('Yearly Data'!AP76+'Yearly Data'!AM76+'Yearly Data'!AN76))</f>
        <v>4649.53065772652</v>
      </c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E-SOR-NAP-CC-FP-HC-R10</v>
      </c>
      <c r="C77" s="21" t="n">
        <f aca="false">'Yearly Data'!J77</f>
        <v>12.5</v>
      </c>
      <c r="D77" s="22" t="n">
        <f aca="false">'Yearly Data'!K77</f>
        <v>0.300000004470348</v>
      </c>
      <c r="E77" s="19" t="n">
        <f aca="false">'Yearly Data'!Y77/'Energetic Results'!C77</f>
        <v>572.17798919425</v>
      </c>
      <c r="F77" s="19" t="n">
        <f aca="false">'Yearly Data'!Y77/('Yearly Data'!X77*C77)</f>
        <v>0.332637421147707</v>
      </c>
      <c r="G77" s="19" t="n">
        <f aca="false">'Yearly Data'!AI77/('Yearly Data'!AP77)</f>
        <v>0.501920242358652</v>
      </c>
      <c r="H77" s="19" t="n">
        <f aca="false">IF('Yearly Data'!B77="C",1-('Yearly Data'!AD77/'Yearly Data'!AP77),1-('Yearly Data'!Z77/('Yearly Data'!AP77+'Yearly Data'!AQ77)))</f>
        <v>0.211415524344792</v>
      </c>
      <c r="I77" s="19" t="n">
        <f aca="false">IF('Yearly Data'!B77="C",1-('Yearly Data'!AC77/'Yearly Data'!AM77),1-'Yearly Data'!AA77/('Yearly Data'!AM77+('Yearly Data'!AN77-'Yearly Data'!AQ77)))</f>
        <v>0.0414650384221884</v>
      </c>
      <c r="J77" s="14" t="e">
        <f aca="false">IF('Yearly Data'!AN77&gt;0,(IF('Yearly Data'!B77="C",1-'Yearly Data'!AB77/'Yearly Data'!AN77,'Energetic Results'!H77*('Yearly Data'!AQ77/'Yearly Data'!AN77)+('Energetic Results'!I77,('Yearly Data'!AN77-'Yearly Data'!AQ77)/'Yearly Data'!AN77))),1)</f>
        <v>#NAME?</v>
      </c>
      <c r="K77" s="19" t="n">
        <f aca="false">'Yearly Data'!AU77+'Yearly Data'!AV77</f>
        <v>975.374999999906</v>
      </c>
      <c r="L77" s="19" t="n">
        <f aca="false">'Yearly Data'!AU77</f>
        <v>975.374999999906</v>
      </c>
      <c r="M77" s="19" t="n">
        <f aca="false">'Yearly Data'!AW77</f>
        <v>1854.72499999935</v>
      </c>
      <c r="N77" s="19" t="n">
        <f aca="false">'Yearly Data'!AZ77</f>
        <v>243.049999999994</v>
      </c>
      <c r="O77" s="19" t="n">
        <f aca="false">'Yearly Data'!AT77/1000</f>
        <v>0</v>
      </c>
      <c r="P77" s="19" t="n">
        <f aca="false">IF('Yearly Data'!B77="C",'Yearly Data'!AD77+'Yearly Data'!AC77+'Yearly Data'!AB77,'Yearly Data'!AA77+'Yearly Data'!Z77)</f>
        <v>16842.4925341695</v>
      </c>
      <c r="Q77" s="19" t="n">
        <f aca="false">('Yearly Data'!R77+'Yearly Data'!N77+'Yearly Data'!S77+'Yearly Data'!U77+'Yearly Data'!V77+'Yearly Data'!M77+'Yearly Data'!O77)/1000</f>
        <v>1471.40253304813</v>
      </c>
      <c r="R77" s="19" t="n">
        <f aca="false">('Yearly Data'!AX77+'Yearly Data'!AY77)/1000</f>
        <v>1743.45855470328</v>
      </c>
      <c r="S77" s="21" t="n">
        <f aca="false">IF('Yearly Data'!B77="C",'Yearly Data'!AI77/('Yearly Data'!R77+'Yearly Data'!S77+'Yearly Data'!U77+'Yearly Data'!V77+('Energetic Results'!H77*'Yearly Data'!AP77)/'Yearly Data'!Y77*'Yearly Data'!M77+'Yearly Data'!O77*'Yearly Data'!AD77/'Energetic Results'!P77),'Yearly Data'!AI77/('Yearly Data'!R77+'Yearly Data'!S77+'Yearly Data'!U77+'Yearly Data'!V77+('Energetic Results'!H77*'Yearly Data'!AP77)/'Yearly Data'!Y77*'Yearly Data'!M77+('Yearly Data'!O77+'Yearly Data'!N77)*0.5*'Yearly Data'!Z77/'Energetic Results'!P77))*1000</f>
        <v>4.39000351386386</v>
      </c>
      <c r="T77" s="21" t="n">
        <f aca="false">IF('Yearly Data'!B77="C",'Yearly Data'!AM77/(('Energetic Results'!I77*'Yearly Data'!AM77)/'Yearly Data'!Y77*'Yearly Data'!M77+'Yearly Data'!O77*'Yearly Data'!AC77/'Energetic Results'!P77),'Yearly Data'!AM77/(('Energetic Results'!I77*'Yearly Data'!AM77)/'Yearly Data'!Y77*'Yearly Data'!M77+('Yearly Data'!O77+'Yearly Data'!N77)*0.5*'Yearly Data'!AA77/'Energetic Results'!P77))*1000</f>
        <v>70.2991724520757</v>
      </c>
      <c r="U77" s="21" t="n">
        <f aca="false">('Yearly Data'!AI77+'Yearly Data'!AM77+'Yearly Data'!AN77)/('Yearly Data'!R77+'Yearly Data'!S77+'Yearly Data'!U77+'Yearly Data'!V77+'Yearly Data'!M77+'Yearly Data'!O77+'Yearly Data'!P77+'Yearly Data'!N77)</f>
        <v>0.00958286636353246</v>
      </c>
      <c r="V77" s="21" t="n">
        <f aca="false">'Yearly Data'!AY77/'Yearly Data'!O77</f>
        <v>1.01246392313255</v>
      </c>
      <c r="W77" s="21" t="n">
        <f aca="false">('Yearly Data'!AI77/'Yearly Data'!AX77)*1000</f>
        <v>3.06210436730131</v>
      </c>
      <c r="X77" s="19" t="n">
        <f aca="false">'Yearly Data'!AM77+'Yearly Data'!AN77</f>
        <v>9935.79231992572</v>
      </c>
      <c r="Y77" s="19" t="n">
        <f aca="false">IF('Yearly Data'!B77="C",('Energetic Results'!H77*'Yearly Data'!AP77+'Energetic Results'!I77*'Yearly Data'!AM77+'Energetic Results'!J77*'Yearly Data'!AN77)/'Yearly Data'!Y77,('Yearly Data'!AP77+'Yearly Data'!AM77+'Yearly Data'!AN77)/('Yearly Data'!Y77+'Energetic Results'!P77))</f>
        <v>0.812013540408846</v>
      </c>
      <c r="Z77" s="19" t="n">
        <f aca="false">IF('Yearly Data'!B77="C",'Yearly Data'!Y77-('Energetic Results'!H77*'Yearly Data'!AP77+'Energetic Results'!I77*'Yearly Data'!AM77+'Yearly Data'!I77*'Yearly Data'!AN77),('Yearly Data'!Y77+'Energetic Results'!P77)-('Yearly Data'!AP77+'Yearly Data'!AM77+'Yearly Data'!AN77))</f>
        <v>4510.68197274663</v>
      </c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E-SOR-NAP-CC-FP-HC-R600</v>
      </c>
      <c r="C78" s="21" t="n">
        <f aca="false">'Yearly Data'!J78</f>
        <v>31</v>
      </c>
      <c r="D78" s="22" t="n">
        <f aca="false">'Yearly Data'!K78</f>
        <v>2.29999999999999</v>
      </c>
      <c r="E78" s="19" t="n">
        <f aca="false">'Yearly Data'!Y78/'Energetic Results'!C78</f>
        <v>560.414560545535</v>
      </c>
      <c r="F78" s="19" t="n">
        <f aca="false">'Yearly Data'!Y78/('Yearly Data'!X78*C78)</f>
        <v>0.325798715983474</v>
      </c>
      <c r="G78" s="19" t="n">
        <f aca="false">'Yearly Data'!AI78/('Yearly Data'!AP78)</f>
        <v>0.497904124953448</v>
      </c>
      <c r="H78" s="19" t="n">
        <f aca="false">IF('Yearly Data'!B78="C",1-('Yearly Data'!AD78/'Yearly Data'!AP78),1-('Yearly Data'!Z78/('Yearly Data'!AP78+'Yearly Data'!AQ78)))</f>
        <v>0.722576454648823</v>
      </c>
      <c r="I78" s="19" t="n">
        <f aca="false">IF('Yearly Data'!B78="C",1-('Yearly Data'!AC78/'Yearly Data'!AM78),1-'Yearly Data'!AA78/('Yearly Data'!AM78+('Yearly Data'!AN78-'Yearly Data'!AQ78)))</f>
        <v>0.696053466744183</v>
      </c>
      <c r="J78" s="14" t="e">
        <f aca="false">IF('Yearly Data'!AN78&gt;0,(IF('Yearly Data'!B78="C",1-'Yearly Data'!AB78/'Yearly Data'!AN78,'Energetic Results'!H78*('Yearly Data'!AQ78/'Yearly Data'!AN78)+('Energetic Results'!I78,('Yearly Data'!AN78-'Yearly Data'!AQ78)/'Yearly Data'!AN78))),1)</f>
        <v>#NAME?</v>
      </c>
      <c r="K78" s="19" t="n">
        <f aca="false">'Yearly Data'!AU78+'Yearly Data'!AV78</f>
        <v>1063.19999999988</v>
      </c>
      <c r="L78" s="19" t="n">
        <f aca="false">'Yearly Data'!AU78</f>
        <v>1063.19999999988</v>
      </c>
      <c r="M78" s="19" t="n">
        <f aca="false">'Yearly Data'!AW78</f>
        <v>2104.69999999927</v>
      </c>
      <c r="N78" s="19" t="n">
        <f aca="false">'Yearly Data'!AZ78</f>
        <v>730.25000000004</v>
      </c>
      <c r="O78" s="19" t="n">
        <f aca="false">'Yearly Data'!AT78/1000</f>
        <v>0</v>
      </c>
      <c r="P78" s="19" t="n">
        <f aca="false">IF('Yearly Data'!B78="C",'Yearly Data'!AD78+'Yearly Data'!AC78+'Yearly Data'!AB78,'Yearly Data'!AA78+'Yearly Data'!Z78)</f>
        <v>5184.47695407223</v>
      </c>
      <c r="Q78" s="19" t="n">
        <f aca="false">('Yearly Data'!R78+'Yearly Data'!N78+'Yearly Data'!S78+'Yearly Data'!U78+'Yearly Data'!V78+'Yearly Data'!M78+'Yearly Data'!O78)/1000</f>
        <v>1412.20892902578</v>
      </c>
      <c r="R78" s="19" t="n">
        <f aca="false">('Yearly Data'!AX78+'Yearly Data'!AY78)/1000</f>
        <v>1892.66708192875</v>
      </c>
      <c r="S78" s="21" t="n">
        <f aca="false">IF('Yearly Data'!B78="C",'Yearly Data'!AI78/('Yearly Data'!R78+'Yearly Data'!S78+'Yearly Data'!U78+'Yearly Data'!V78+('Energetic Results'!H78*'Yearly Data'!AP78)/'Yearly Data'!Y78*'Yearly Data'!M78+'Yearly Data'!O78*'Yearly Data'!AD78/'Energetic Results'!P78),'Yearly Data'!AI78/('Yearly Data'!R78+'Yearly Data'!S78+'Yearly Data'!U78+'Yearly Data'!V78+('Energetic Results'!H78*'Yearly Data'!AP78)/'Yearly Data'!Y78*'Yearly Data'!M78+('Yearly Data'!O78+'Yearly Data'!N78)*0.5*'Yearly Data'!Z78/'Energetic Results'!P78))*1000</f>
        <v>4.51076715597853</v>
      </c>
      <c r="T78" s="21" t="n">
        <f aca="false">IF('Yearly Data'!B78="C",'Yearly Data'!AM78/(('Energetic Results'!I78*'Yearly Data'!AM78)/'Yearly Data'!Y78*'Yearly Data'!M78+'Yearly Data'!O78*'Yearly Data'!AC78/'Energetic Results'!P78),'Yearly Data'!AM78/(('Energetic Results'!I78*'Yearly Data'!AM78)/'Yearly Data'!Y78*'Yearly Data'!M78+('Yearly Data'!O78+'Yearly Data'!N78)*0.5*'Yearly Data'!AA78/'Energetic Results'!P78))*1000</f>
        <v>59.8080877601851</v>
      </c>
      <c r="U78" s="21" t="n">
        <f aca="false">('Yearly Data'!AI78+'Yearly Data'!AM78+'Yearly Data'!AN78)/('Yearly Data'!R78+'Yearly Data'!S78+'Yearly Data'!U78+'Yearly Data'!V78+'Yearly Data'!M78+'Yearly Data'!O78+'Yearly Data'!P78+'Yearly Data'!N78)</f>
        <v>0.00860850153270167</v>
      </c>
      <c r="V78" s="21" t="n">
        <f aca="false">'Yearly Data'!AY78/'Yearly Data'!O78</f>
        <v>1.39117213544324</v>
      </c>
      <c r="W78" s="21" t="n">
        <f aca="false">('Yearly Data'!AI78/'Yearly Data'!AX78)*1000</f>
        <v>3.08498849586045</v>
      </c>
      <c r="X78" s="19" t="n">
        <f aca="false">'Yearly Data'!AM78+'Yearly Data'!AN78</f>
        <v>7360.78448560122</v>
      </c>
      <c r="Y78" s="19" t="n">
        <f aca="false">IF('Yearly Data'!B78="C",('Energetic Results'!H78*'Yearly Data'!AP78+'Energetic Results'!I78*'Yearly Data'!AM78+'Energetic Results'!J78*'Yearly Data'!AN78)/'Yearly Data'!Y78,('Yearly Data'!AP78+'Yearly Data'!AM78+'Yearly Data'!AN78)/('Yearly Data'!Y78+'Energetic Results'!P78))</f>
        <v>0.803580641086326</v>
      </c>
      <c r="Z78" s="19" t="n">
        <f aca="false">IF('Yearly Data'!B78="C",'Yearly Data'!Y78-('Energetic Results'!H78*'Yearly Data'!AP78+'Energetic Results'!I78*'Yearly Data'!AM78+'Yearly Data'!I78*'Yearly Data'!AN78),('Yearly Data'!Y78+'Energetic Results'!P78)-('Yearly Data'!AP78+'Yearly Data'!AM78+'Yearly Data'!AN78))</f>
        <v>4430.69596957711</v>
      </c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E-SOR-NAP-CC-FP-HC-R600</v>
      </c>
      <c r="C79" s="21" t="n">
        <f aca="false">'Yearly Data'!J79</f>
        <v>26.5</v>
      </c>
      <c r="D79" s="22" t="n">
        <f aca="false">'Yearly Data'!K79</f>
        <v>2</v>
      </c>
      <c r="E79" s="19" t="n">
        <f aca="false">'Yearly Data'!Y79/'Energetic Results'!C79</f>
        <v>604.353421624842</v>
      </c>
      <c r="F79" s="19" t="n">
        <f aca="false">'Yearly Data'!Y79/('Yearly Data'!X79*C79)</f>
        <v>0.351342707038023</v>
      </c>
      <c r="G79" s="19" t="n">
        <f aca="false">'Yearly Data'!AI79/('Yearly Data'!AP79)</f>
        <v>0.500101226301982</v>
      </c>
      <c r="H79" s="19" t="n">
        <f aca="false">IF('Yearly Data'!B79="C",1-('Yearly Data'!AD79/'Yearly Data'!AP79),1-('Yearly Data'!Z79/('Yearly Data'!AP79+'Yearly Data'!AQ79)))</f>
        <v>0.648072304625387</v>
      </c>
      <c r="I79" s="19" t="n">
        <f aca="false">IF('Yearly Data'!B79="C",1-('Yearly Data'!AC79/'Yearly Data'!AM79),1-'Yearly Data'!AA79/('Yearly Data'!AM79+('Yearly Data'!AN79-'Yearly Data'!AQ79)))</f>
        <v>0.637751331885849</v>
      </c>
      <c r="J79" s="14" t="e">
        <f aca="false">IF('Yearly Data'!AN79&gt;0,(IF('Yearly Data'!B79="C",1-'Yearly Data'!AB79/'Yearly Data'!AN79,'Energetic Results'!H79*('Yearly Data'!AQ79/'Yearly Data'!AN79)+('Energetic Results'!I79,('Yearly Data'!AN79-'Yearly Data'!AQ79)/'Yearly Data'!AN79))),1)</f>
        <v>#NAME?</v>
      </c>
      <c r="K79" s="19" t="n">
        <f aca="false">'Yearly Data'!AU79+'Yearly Data'!AV79</f>
        <v>1070.57499999988</v>
      </c>
      <c r="L79" s="19" t="n">
        <f aca="false">'Yearly Data'!AU79</f>
        <v>1070.57499999988</v>
      </c>
      <c r="M79" s="19" t="n">
        <f aca="false">'Yearly Data'!AW79</f>
        <v>2104.69999999927</v>
      </c>
      <c r="N79" s="19" t="n">
        <f aca="false">'Yearly Data'!AZ79</f>
        <v>607.925000000026</v>
      </c>
      <c r="O79" s="19" t="n">
        <f aca="false">'Yearly Data'!AT79/1000</f>
        <v>0</v>
      </c>
      <c r="P79" s="19" t="n">
        <f aca="false">IF('Yearly Data'!B79="C",'Yearly Data'!AD79+'Yearly Data'!AC79+'Yearly Data'!AB79,'Yearly Data'!AA79+'Yearly Data'!Z79)</f>
        <v>6418.14342589351</v>
      </c>
      <c r="Q79" s="19" t="n">
        <f aca="false">('Yearly Data'!R79+'Yearly Data'!N79+'Yearly Data'!S79+'Yearly Data'!U79+'Yearly Data'!V79+'Yearly Data'!M79+'Yearly Data'!O79)/1000</f>
        <v>1438.38056712752</v>
      </c>
      <c r="R79" s="19" t="n">
        <f aca="false">('Yearly Data'!AX79+'Yearly Data'!AY79)/1000</f>
        <v>1892.6519843697</v>
      </c>
      <c r="S79" s="21" t="n">
        <f aca="false">IF('Yearly Data'!B79="C",'Yearly Data'!AI79/('Yearly Data'!R79+'Yearly Data'!S79+'Yearly Data'!U79+'Yearly Data'!V79+('Energetic Results'!H79*'Yearly Data'!AP79)/'Yearly Data'!Y79*'Yearly Data'!M79+'Yearly Data'!O79*'Yearly Data'!AD79/'Energetic Results'!P79),'Yearly Data'!AI79/('Yearly Data'!R79+'Yearly Data'!S79+'Yearly Data'!U79+'Yearly Data'!V79+('Energetic Results'!H79*'Yearly Data'!AP79)/'Yearly Data'!Y79*'Yearly Data'!M79+('Yearly Data'!O79+'Yearly Data'!N79)*0.5*'Yearly Data'!Z79/'Energetic Results'!P79))*1000</f>
        <v>4.46661185003172</v>
      </c>
      <c r="T79" s="21" t="n">
        <f aca="false">IF('Yearly Data'!B79="C",'Yearly Data'!AM79/(('Energetic Results'!I79*'Yearly Data'!AM79)/'Yearly Data'!Y79*'Yearly Data'!M79+'Yearly Data'!O79*'Yearly Data'!AC79/'Energetic Results'!P79),'Yearly Data'!AM79/(('Energetic Results'!I79*'Yearly Data'!AM79)/'Yearly Data'!Y79*'Yearly Data'!M79+('Yearly Data'!O79+'Yearly Data'!N79)*0.5*'Yearly Data'!AA79/'Energetic Results'!P79))*1000</f>
        <v>57.8675772799457</v>
      </c>
      <c r="U79" s="21" t="n">
        <f aca="false">('Yearly Data'!AI79+'Yearly Data'!AM79+'Yearly Data'!AN79)/('Yearly Data'!R79+'Yearly Data'!S79+'Yearly Data'!U79+'Yearly Data'!V79+'Yearly Data'!M79+'Yearly Data'!O79+'Yearly Data'!P79+'Yearly Data'!N79)</f>
        <v>0.00844934182254791</v>
      </c>
      <c r="V79" s="21" t="n">
        <f aca="false">'Yearly Data'!AY79/'Yearly Data'!O79</f>
        <v>1.30499799610979</v>
      </c>
      <c r="W79" s="21" t="n">
        <f aca="false">('Yearly Data'!AI79/'Yearly Data'!AX79)*1000</f>
        <v>3.08504501856243</v>
      </c>
      <c r="X79" s="19" t="n">
        <f aca="false">'Yearly Data'!AM79+'Yearly Data'!AN79</f>
        <v>7346.66897333313</v>
      </c>
      <c r="Y79" s="19" t="n">
        <f aca="false">IF('Yearly Data'!B79="C",('Energetic Results'!H79*'Yearly Data'!AP79+'Energetic Results'!I79*'Yearly Data'!AM79+'Energetic Results'!J79*'Yearly Data'!AN79)/'Yearly Data'!Y79,('Yearly Data'!AP79+'Yearly Data'!AM79+'Yearly Data'!AN79)/('Yearly Data'!Y79+'Energetic Results'!P79))</f>
        <v>0.805282948667412</v>
      </c>
      <c r="Z79" s="19" t="n">
        <f aca="false">IF('Yearly Data'!B79="C",'Yearly Data'!Y79-('Energetic Results'!H79*'Yearly Data'!AP79+'Energetic Results'!I79*'Yearly Data'!AM79+'Yearly Data'!I79*'Yearly Data'!AN79),('Yearly Data'!Y79+'Energetic Results'!P79)-('Yearly Data'!AP79+'Yearly Data'!AM79+'Yearly Data'!AN79))</f>
        <v>4368.18674279068</v>
      </c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E-SOR-NAP-CC-FP-HC-R600</v>
      </c>
      <c r="C80" s="21" t="n">
        <f aca="false">'Yearly Data'!J80</f>
        <v>21.5</v>
      </c>
      <c r="D80" s="22" t="n">
        <f aca="false">'Yearly Data'!K80</f>
        <v>1.6</v>
      </c>
      <c r="E80" s="19" t="n">
        <f aca="false">'Yearly Data'!Y80/'Energetic Results'!C80</f>
        <v>655.001565541093</v>
      </c>
      <c r="F80" s="19" t="n">
        <f aca="false">'Yearly Data'!Y80/('Yearly Data'!X80*C80)</f>
        <v>0.380787160156439</v>
      </c>
      <c r="G80" s="19" t="n">
        <f aca="false">'Yearly Data'!AI80/('Yearly Data'!AP80)</f>
        <v>0.501831180058426</v>
      </c>
      <c r="H80" s="19" t="n">
        <f aca="false">IF('Yearly Data'!B80="C",1-('Yearly Data'!AD80/'Yearly Data'!AP80),1-('Yearly Data'!Z80/('Yearly Data'!AP80+'Yearly Data'!AQ80)))</f>
        <v>0.520147699596928</v>
      </c>
      <c r="I80" s="19" t="n">
        <f aca="false">IF('Yearly Data'!B80="C",1-('Yearly Data'!AC80/'Yearly Data'!AM80),1-'Yearly Data'!AA80/('Yearly Data'!AM80+('Yearly Data'!AN80-'Yearly Data'!AQ80)))</f>
        <v>0.553062921790349</v>
      </c>
      <c r="J80" s="14" t="e">
        <f aca="false">IF('Yearly Data'!AN80&gt;0,(IF('Yearly Data'!B80="C",1-'Yearly Data'!AB80/'Yearly Data'!AN80,'Energetic Results'!H80*('Yearly Data'!AQ80/'Yearly Data'!AN80)+('Energetic Results'!I80,('Yearly Data'!AN80-'Yearly Data'!AQ80)/'Yearly Data'!AN80))),1)</f>
        <v>#NAME?</v>
      </c>
      <c r="K80" s="19" t="n">
        <f aca="false">'Yearly Data'!AU80+'Yearly Data'!AV80</f>
        <v>1077.57499999988</v>
      </c>
      <c r="L80" s="19" t="n">
        <f aca="false">'Yearly Data'!AU80</f>
        <v>1077.57499999988</v>
      </c>
      <c r="M80" s="19" t="n">
        <f aca="false">'Yearly Data'!AW80</f>
        <v>2104.69999999927</v>
      </c>
      <c r="N80" s="19" t="n">
        <f aca="false">'Yearly Data'!AZ80</f>
        <v>477.250000000012</v>
      </c>
      <c r="O80" s="19" t="n">
        <f aca="false">'Yearly Data'!AT80/1000</f>
        <v>0</v>
      </c>
      <c r="P80" s="19" t="n">
        <f aca="false">IF('Yearly Data'!B80="C",'Yearly Data'!AD80+'Yearly Data'!AC80+'Yearly Data'!AB80,'Yearly Data'!AA80+'Yearly Data'!Z80)</f>
        <v>8447.80692908519</v>
      </c>
      <c r="Q80" s="19" t="n">
        <f aca="false">('Yearly Data'!R80+'Yearly Data'!N80+'Yearly Data'!S80+'Yearly Data'!U80+'Yearly Data'!V80+'Yearly Data'!M80+'Yearly Data'!O80)/1000</f>
        <v>1474.57438780507</v>
      </c>
      <c r="R80" s="19" t="n">
        <f aca="false">('Yearly Data'!AX80+'Yearly Data'!AY80)/1000</f>
        <v>1892.60918246581</v>
      </c>
      <c r="S80" s="21" t="n">
        <f aca="false">IF('Yearly Data'!B80="C",'Yearly Data'!AI80/('Yearly Data'!R80+'Yearly Data'!S80+'Yearly Data'!U80+'Yearly Data'!V80+('Energetic Results'!H80*'Yearly Data'!AP80)/'Yearly Data'!Y80*'Yearly Data'!M80+'Yearly Data'!O80*'Yearly Data'!AD80/'Energetic Results'!P80),'Yearly Data'!AI80/('Yearly Data'!R80+'Yearly Data'!S80+'Yearly Data'!U80+'Yearly Data'!V80+('Energetic Results'!H80*'Yearly Data'!AP80)/'Yearly Data'!Y80*'Yearly Data'!M80+('Yearly Data'!O80+'Yearly Data'!N80)*0.5*'Yearly Data'!Z80/'Energetic Results'!P80))*1000</f>
        <v>4.42521029060453</v>
      </c>
      <c r="T80" s="21" t="n">
        <f aca="false">IF('Yearly Data'!B80="C",'Yearly Data'!AM80/(('Energetic Results'!I80*'Yearly Data'!AM80)/'Yearly Data'!Y80*'Yearly Data'!M80+'Yearly Data'!O80*'Yearly Data'!AC80/'Energetic Results'!P80),'Yearly Data'!AM80/(('Energetic Results'!I80*'Yearly Data'!AM80)/'Yearly Data'!Y80*'Yearly Data'!M80+('Yearly Data'!O80+'Yearly Data'!N80)*0.5*'Yearly Data'!AA80/'Energetic Results'!P80))*1000</f>
        <v>55.7845942328955</v>
      </c>
      <c r="U80" s="21" t="n">
        <f aca="false">('Yearly Data'!AI80+'Yearly Data'!AM80+'Yearly Data'!AN80)/('Yearly Data'!R80+'Yearly Data'!S80+'Yearly Data'!U80+'Yearly Data'!V80+'Yearly Data'!M80+'Yearly Data'!O80+'Yearly Data'!P80+'Yearly Data'!N80)</f>
        <v>0.00823584179965123</v>
      </c>
      <c r="V80" s="21" t="n">
        <f aca="false">'Yearly Data'!AY80/'Yearly Data'!O80</f>
        <v>1.19076268451144</v>
      </c>
      <c r="W80" s="21" t="n">
        <f aca="false">('Yearly Data'!AI80/'Yearly Data'!AX80)*1000</f>
        <v>3.08515619375856</v>
      </c>
      <c r="X80" s="19" t="n">
        <f aca="false">'Yearly Data'!AM80+'Yearly Data'!AN80</f>
        <v>7323.60882984838</v>
      </c>
      <c r="Y80" s="19" t="n">
        <f aca="false">IF('Yearly Data'!B80="C",('Energetic Results'!H80*'Yearly Data'!AP80+'Energetic Results'!I80*'Yearly Data'!AM80+'Energetic Results'!J80*'Yearly Data'!AN80)/'Yearly Data'!Y80,('Yearly Data'!AP80+'Yearly Data'!AM80+'Yearly Data'!AN80)/('Yearly Data'!Y80+'Energetic Results'!P80))</f>
        <v>0.799163852627127</v>
      </c>
      <c r="Z80" s="19" t="n">
        <f aca="false">IF('Yearly Data'!B80="C",'Yearly Data'!Y80-('Energetic Results'!H80*'Yearly Data'!AP80+'Energetic Results'!I80*'Yearly Data'!AM80+'Yearly Data'!I80*'Yearly Data'!AN80),('Yearly Data'!Y80+'Energetic Results'!P80)-('Yearly Data'!AP80+'Yearly Data'!AM80+'Yearly Data'!AN80))</f>
        <v>4524.90680273651</v>
      </c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E-SOR-NAP-CC-FP-HC-R600</v>
      </c>
      <c r="C81" s="21" t="n">
        <f aca="false">'Yearly Data'!J81</f>
        <v>17</v>
      </c>
      <c r="D81" s="22" t="n">
        <f aca="false">'Yearly Data'!K81</f>
        <v>1.3</v>
      </c>
      <c r="E81" s="19" t="n">
        <f aca="false">'Yearly Data'!Y81/'Energetic Results'!C81</f>
        <v>711.678050210665</v>
      </c>
      <c r="F81" s="19" t="n">
        <f aca="false">'Yearly Data'!Y81/('Yearly Data'!X81*C81)</f>
        <v>0.413736207579169</v>
      </c>
      <c r="G81" s="19" t="n">
        <f aca="false">'Yearly Data'!AI81/('Yearly Data'!AP81)</f>
        <v>0.503626862572877</v>
      </c>
      <c r="H81" s="19" t="n">
        <f aca="false">IF('Yearly Data'!B81="C",1-('Yearly Data'!AD81/'Yearly Data'!AP81),1-('Yearly Data'!Z81/('Yearly Data'!AP81+'Yearly Data'!AQ81)))</f>
        <v>0.411774968629629</v>
      </c>
      <c r="I81" s="19" t="n">
        <f aca="false">IF('Yearly Data'!B81="C",1-('Yearly Data'!AC81/'Yearly Data'!AM81),1-'Yearly Data'!AA81/('Yearly Data'!AM81+('Yearly Data'!AN81-'Yearly Data'!AQ81)))</f>
        <v>0.463551229887688</v>
      </c>
      <c r="J81" s="14" t="e">
        <f aca="false">IF('Yearly Data'!AN81&gt;0,(IF('Yearly Data'!B81="C",1-'Yearly Data'!AB81/'Yearly Data'!AN81,'Energetic Results'!H81*('Yearly Data'!AQ81/'Yearly Data'!AN81)+('Energetic Results'!I81,('Yearly Data'!AN81-'Yearly Data'!AQ81)/'Yearly Data'!AN81))),1)</f>
        <v>#NAME?</v>
      </c>
      <c r="K81" s="19" t="n">
        <f aca="false">'Yearly Data'!AU81+'Yearly Data'!AV81</f>
        <v>1083.47499999987</v>
      </c>
      <c r="L81" s="19" t="n">
        <f aca="false">'Yearly Data'!AU81</f>
        <v>1083.47499999987</v>
      </c>
      <c r="M81" s="19" t="n">
        <f aca="false">'Yearly Data'!AW81</f>
        <v>2104.69999999927</v>
      </c>
      <c r="N81" s="19" t="n">
        <f aca="false">'Yearly Data'!AZ81</f>
        <v>344.449999999998</v>
      </c>
      <c r="O81" s="19" t="n">
        <f aca="false">'Yearly Data'!AT81/1000</f>
        <v>0</v>
      </c>
      <c r="P81" s="19" t="n">
        <f aca="false">IF('Yearly Data'!B81="C",'Yearly Data'!AD81+'Yearly Data'!AC81+'Yearly Data'!AB81,'Yearly Data'!AA81+'Yearly Data'!Z81)</f>
        <v>10251.8277971597</v>
      </c>
      <c r="Q81" s="19" t="n">
        <f aca="false">('Yearly Data'!R81+'Yearly Data'!N81+'Yearly Data'!S81+'Yearly Data'!U81+'Yearly Data'!V81+'Yearly Data'!M81+'Yearly Data'!O81)/1000</f>
        <v>1505.44535104281</v>
      </c>
      <c r="R81" s="19" t="n">
        <f aca="false">('Yearly Data'!AX81+'Yearly Data'!AY81)/1000</f>
        <v>1892.63744311965</v>
      </c>
      <c r="S81" s="21" t="n">
        <f aca="false">IF('Yearly Data'!B81="C",'Yearly Data'!AI81/('Yearly Data'!R81+'Yearly Data'!S81+'Yearly Data'!U81+'Yearly Data'!V81+('Energetic Results'!H81*'Yearly Data'!AP81)/'Yearly Data'!Y81*'Yearly Data'!M81+'Yearly Data'!O81*'Yearly Data'!AD81/'Energetic Results'!P81),'Yearly Data'!AI81/('Yearly Data'!R81+'Yearly Data'!S81+'Yearly Data'!U81+'Yearly Data'!V81+('Energetic Results'!H81*'Yearly Data'!AP81)/'Yearly Data'!Y81*'Yearly Data'!M81+('Yearly Data'!O81+'Yearly Data'!N81)*0.5*'Yearly Data'!Z81/'Energetic Results'!P81))*1000</f>
        <v>4.39308793146661</v>
      </c>
      <c r="T81" s="21" t="n">
        <f aca="false">IF('Yearly Data'!B81="C",'Yearly Data'!AM81/(('Energetic Results'!I81*'Yearly Data'!AM81)/'Yearly Data'!Y81*'Yearly Data'!M81+'Yearly Data'!O81*'Yearly Data'!AC81/'Energetic Results'!P81),'Yearly Data'!AM81/(('Energetic Results'!I81*'Yearly Data'!AM81)/'Yearly Data'!Y81*'Yearly Data'!M81+('Yearly Data'!O81+'Yearly Data'!N81)*0.5*'Yearly Data'!AA81/'Energetic Results'!P81))*1000</f>
        <v>53.3710173378872</v>
      </c>
      <c r="U81" s="21" t="n">
        <f aca="false">('Yearly Data'!AI81+'Yearly Data'!AM81+'Yearly Data'!AN81)/('Yearly Data'!R81+'Yearly Data'!S81+'Yearly Data'!U81+'Yearly Data'!V81+'Yearly Data'!M81+'Yearly Data'!O81+'Yearly Data'!P81+'Yearly Data'!N81)</f>
        <v>0.00805696747543074</v>
      </c>
      <c r="V81" s="21" t="n">
        <f aca="false">'Yearly Data'!AY81/'Yearly Data'!O81</f>
        <v>1.1109857651805</v>
      </c>
      <c r="W81" s="21" t="n">
        <f aca="false">('Yearly Data'!AI81/'Yearly Data'!AX81)*1000</f>
        <v>3.08482333816709</v>
      </c>
      <c r="X81" s="19" t="n">
        <f aca="false">'Yearly Data'!AM81+'Yearly Data'!AN81</f>
        <v>7297.34064883247</v>
      </c>
      <c r="Y81" s="19" t="n">
        <f aca="false">IF('Yearly Data'!B81="C",('Energetic Results'!H81*'Yearly Data'!AP81+'Energetic Results'!I81*'Yearly Data'!AM81+'Energetic Results'!J81*'Yearly Data'!AN81)/'Yearly Data'!Y81,('Yearly Data'!AP81+'Yearly Data'!AM81+'Yearly Data'!AN81)/('Yearly Data'!Y81+'Energetic Results'!P81))</f>
        <v>0.802676493249868</v>
      </c>
      <c r="Z81" s="19" t="n">
        <f aca="false">IF('Yearly Data'!B81="C",'Yearly Data'!Y81-('Energetic Results'!H81*'Yearly Data'!AP81+'Energetic Results'!I81*'Yearly Data'!AM81+'Yearly Data'!I81*'Yearly Data'!AN81),('Yearly Data'!Y81+'Energetic Results'!P81)-('Yearly Data'!AP81+'Yearly Data'!AM81+'Yearly Data'!AN81))</f>
        <v>4410.25035679334</v>
      </c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E-SOR-NAP-CC-FP-HC-R600</v>
      </c>
      <c r="C82" s="21" t="n">
        <f aca="false">'Yearly Data'!J82</f>
        <v>12.5</v>
      </c>
      <c r="D82" s="22" t="n">
        <f aca="false">'Yearly Data'!K82</f>
        <v>0.950000014156103</v>
      </c>
      <c r="E82" s="19" t="n">
        <f aca="false">'Yearly Data'!Y82/'Energetic Results'!C82</f>
        <v>782.051709443869</v>
      </c>
      <c r="F82" s="19" t="n">
        <f aca="false">'Yearly Data'!Y82/('Yearly Data'!X82*C82)</f>
        <v>0.45464814925841</v>
      </c>
      <c r="G82" s="19" t="n">
        <f aca="false">'Yearly Data'!AI82/('Yearly Data'!AP82)</f>
        <v>0.505218653267437</v>
      </c>
      <c r="H82" s="19" t="n">
        <f aca="false">IF('Yearly Data'!B82="C",1-('Yearly Data'!AD82/'Yearly Data'!AP82),1-('Yearly Data'!Z82/('Yearly Data'!AP82+'Yearly Data'!AQ82)))</f>
        <v>0.305268320297588</v>
      </c>
      <c r="I82" s="19" t="n">
        <f aca="false">IF('Yearly Data'!B82="C",1-('Yearly Data'!AC82/'Yearly Data'!AM82),1-'Yearly Data'!AA82/('Yearly Data'!AM82+('Yearly Data'!AN82-'Yearly Data'!AQ82)))</f>
        <v>0.352980603328382</v>
      </c>
      <c r="J82" s="14" t="e">
        <f aca="false">IF('Yearly Data'!AN82&gt;0,(IF('Yearly Data'!B82="C",1-'Yearly Data'!AB82/'Yearly Data'!AN82,'Energetic Results'!H82*('Yearly Data'!AQ82/'Yearly Data'!AN82)+('Energetic Results'!I82,('Yearly Data'!AN82-'Yearly Data'!AQ82)/'Yearly Data'!AN82))),1)</f>
        <v>#NAME?</v>
      </c>
      <c r="K82" s="19" t="n">
        <f aca="false">'Yearly Data'!AU82+'Yearly Data'!AV82</f>
        <v>1089.42499999987</v>
      </c>
      <c r="L82" s="19" t="n">
        <f aca="false">'Yearly Data'!AU82</f>
        <v>1089.42499999987</v>
      </c>
      <c r="M82" s="19" t="n">
        <f aca="false">'Yearly Data'!AW82</f>
        <v>2104.69999999927</v>
      </c>
      <c r="N82" s="19" t="n">
        <f aca="false">'Yearly Data'!AZ82</f>
        <v>197.174999999994</v>
      </c>
      <c r="O82" s="19" t="n">
        <f aca="false">'Yearly Data'!AT82/1000</f>
        <v>0</v>
      </c>
      <c r="P82" s="19" t="n">
        <f aca="false">IF('Yearly Data'!B82="C",'Yearly Data'!AD82+'Yearly Data'!AC82+'Yearly Data'!AB82,'Yearly Data'!AA82+'Yearly Data'!Z82)</f>
        <v>12144.7698628564</v>
      </c>
      <c r="Q82" s="19" t="n">
        <f aca="false">('Yearly Data'!R82+'Yearly Data'!N82+'Yearly Data'!S82+'Yearly Data'!U82+'Yearly Data'!V82+'Yearly Data'!M82+'Yearly Data'!O82)/1000</f>
        <v>1540.00900583862</v>
      </c>
      <c r="R82" s="19" t="n">
        <f aca="false">('Yearly Data'!AX82+'Yearly Data'!AY82)/1000</f>
        <v>1892.60745541555</v>
      </c>
      <c r="S82" s="21" t="n">
        <f aca="false">IF('Yearly Data'!B82="C",'Yearly Data'!AI82/('Yearly Data'!R82+'Yearly Data'!S82+'Yearly Data'!U82+'Yearly Data'!V82+('Energetic Results'!H82*'Yearly Data'!AP82)/'Yearly Data'!Y82*'Yearly Data'!M82+'Yearly Data'!O82*'Yearly Data'!AD82/'Energetic Results'!P82),'Yearly Data'!AI82/('Yearly Data'!R82+'Yearly Data'!S82+'Yearly Data'!U82+'Yearly Data'!V82+('Energetic Results'!H82*'Yearly Data'!AP82)/'Yearly Data'!Y82*'Yearly Data'!M82+('Yearly Data'!O82+'Yearly Data'!N82)*0.5*'Yearly Data'!Z82/'Energetic Results'!P82))*1000</f>
        <v>4.36054626324238</v>
      </c>
      <c r="T82" s="21" t="n">
        <f aca="false">IF('Yearly Data'!B82="C",'Yearly Data'!AM82/(('Energetic Results'!I82*'Yearly Data'!AM82)/'Yearly Data'!Y82*'Yearly Data'!M82+'Yearly Data'!O82*'Yearly Data'!AC82/'Energetic Results'!P82),'Yearly Data'!AM82/(('Energetic Results'!I82*'Yearly Data'!AM82)/'Yearly Data'!Y82*'Yearly Data'!M82+('Yearly Data'!O82+'Yearly Data'!N82)*0.5*'Yearly Data'!AA82/'Energetic Results'!P82))*1000</f>
        <v>50.5251808068461</v>
      </c>
      <c r="U82" s="21" t="n">
        <f aca="false">('Yearly Data'!AI82+'Yearly Data'!AM82+'Yearly Data'!AN82)/('Yearly Data'!R82+'Yearly Data'!S82+'Yearly Data'!U82+'Yearly Data'!V82+'Yearly Data'!M82+'Yearly Data'!O82+'Yearly Data'!P82+'Yearly Data'!N82)</f>
        <v>0.0078656415642291</v>
      </c>
      <c r="V82" s="21" t="n">
        <f aca="false">'Yearly Data'!AY82/'Yearly Data'!O82</f>
        <v>1.03503670673623</v>
      </c>
      <c r="W82" s="21" t="n">
        <f aca="false">('Yearly Data'!AI82/'Yearly Data'!AX82)*1000</f>
        <v>3.08535739618105</v>
      </c>
      <c r="X82" s="19" t="n">
        <f aca="false">'Yearly Data'!AM82+'Yearly Data'!AN82</f>
        <v>7267.80166380042</v>
      </c>
      <c r="Y82" s="19" t="n">
        <f aca="false">IF('Yearly Data'!B82="C",('Energetic Results'!H82*'Yearly Data'!AP82+'Energetic Results'!I82*'Yearly Data'!AM82+'Energetic Results'!J82*'Yearly Data'!AN82)/'Yearly Data'!Y82,('Yearly Data'!AP82+'Yearly Data'!AM82+'Yearly Data'!AN82)/('Yearly Data'!Y82+'Energetic Results'!P82))</f>
        <v>0.815618033134963</v>
      </c>
      <c r="Z82" s="19" t="n">
        <f aca="false">IF('Yearly Data'!B82="C",'Yearly Data'!Y82-('Energetic Results'!H82*'Yearly Data'!AP82+'Energetic Results'!I82*'Yearly Data'!AM82+'Yearly Data'!I82*'Yearly Data'!AN82),('Yearly Data'!Y82+'Energetic Results'!P82)-('Yearly Data'!AP82+'Yearly Data'!AM82+'Yearly Data'!AN82))</f>
        <v>4041.7294591545</v>
      </c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E-SOR-NAP-CC-FP-HC-R600</v>
      </c>
      <c r="C83" s="21" t="n">
        <f aca="false">'Yearly Data'!J83</f>
        <v>31</v>
      </c>
      <c r="D83" s="22" t="n">
        <f aca="false">'Yearly Data'!K83</f>
        <v>1.55</v>
      </c>
      <c r="E83" s="19" t="n">
        <f aca="false">'Yearly Data'!Y83/'Energetic Results'!C83</f>
        <v>532.530633320255</v>
      </c>
      <c r="F83" s="19" t="n">
        <f aca="false">'Yearly Data'!Y83/('Yearly Data'!X83*C83)</f>
        <v>0.309588309748258</v>
      </c>
      <c r="G83" s="19" t="n">
        <f aca="false">'Yearly Data'!AI83/('Yearly Data'!AP83)</f>
        <v>0.496878345192832</v>
      </c>
      <c r="H83" s="19" t="n">
        <f aca="false">IF('Yearly Data'!B83="C",1-('Yearly Data'!AD83/'Yearly Data'!AP83),1-('Yearly Data'!Z83/('Yearly Data'!AP83+'Yearly Data'!AQ83)))</f>
        <v>0.673577571110765</v>
      </c>
      <c r="I83" s="19" t="n">
        <f aca="false">IF('Yearly Data'!B83="C",1-('Yearly Data'!AC83/'Yearly Data'!AM83),1-'Yearly Data'!AA83/('Yearly Data'!AM83+('Yearly Data'!AN83-'Yearly Data'!AQ83)))</f>
        <v>0.639675385068659</v>
      </c>
      <c r="J83" s="14" t="e">
        <f aca="false">IF('Yearly Data'!AN83&gt;0,(IF('Yearly Data'!B83="C",1-'Yearly Data'!AB83/'Yearly Data'!AN83,'Energetic Results'!H83*('Yearly Data'!AQ83/'Yearly Data'!AN83)+('Energetic Results'!I83,('Yearly Data'!AN83-'Yearly Data'!AQ83)/'Yearly Data'!AN83))),1)</f>
        <v>#NAME?</v>
      </c>
      <c r="K83" s="19" t="n">
        <f aca="false">'Yearly Data'!AU83+'Yearly Data'!AV83</f>
        <v>1061.32499999988</v>
      </c>
      <c r="L83" s="19" t="n">
        <f aca="false">'Yearly Data'!AU83</f>
        <v>1061.32499999988</v>
      </c>
      <c r="M83" s="19" t="n">
        <f aca="false">'Yearly Data'!AW83</f>
        <v>2104.69999999927</v>
      </c>
      <c r="N83" s="19" t="n">
        <f aca="false">'Yearly Data'!AZ83</f>
        <v>790.150000000042</v>
      </c>
      <c r="O83" s="19" t="n">
        <f aca="false">'Yearly Data'!AT83/1000</f>
        <v>0</v>
      </c>
      <c r="P83" s="19" t="n">
        <f aca="false">IF('Yearly Data'!B83="C",'Yearly Data'!AD83+'Yearly Data'!AC83+'Yearly Data'!AB83,'Yearly Data'!AA83+'Yearly Data'!Z83)</f>
        <v>6123.12649158932</v>
      </c>
      <c r="Q83" s="19" t="n">
        <f aca="false">('Yearly Data'!R83+'Yearly Data'!N83+'Yearly Data'!S83+'Yearly Data'!U83+'Yearly Data'!V83+'Yearly Data'!M83+'Yearly Data'!O83)/1000</f>
        <v>1414.98755460399</v>
      </c>
      <c r="R83" s="19" t="n">
        <f aca="false">('Yearly Data'!AX83+'Yearly Data'!AY83)/1000</f>
        <v>1892.69337912022</v>
      </c>
      <c r="S83" s="21" t="n">
        <f aca="false">IF('Yearly Data'!B83="C",'Yearly Data'!AI83/('Yearly Data'!R83+'Yearly Data'!S83+'Yearly Data'!U83+'Yearly Data'!V83+('Energetic Results'!H83*'Yearly Data'!AP83)/'Yearly Data'!Y83*'Yearly Data'!M83+'Yearly Data'!O83*'Yearly Data'!AD83/'Energetic Results'!P83),'Yearly Data'!AI83/('Yearly Data'!R83+'Yearly Data'!S83+'Yearly Data'!U83+'Yearly Data'!V83+('Energetic Results'!H83*'Yearly Data'!AP83)/'Yearly Data'!Y83*'Yearly Data'!M83+('Yearly Data'!O83+'Yearly Data'!N83)*0.5*'Yearly Data'!Z83/'Energetic Results'!P83))*1000</f>
        <v>4.52148565595212</v>
      </c>
      <c r="T83" s="21" t="n">
        <f aca="false">IF('Yearly Data'!B83="C",'Yearly Data'!AM83/(('Energetic Results'!I83*'Yearly Data'!AM83)/'Yearly Data'!Y83*'Yearly Data'!M83+'Yearly Data'!O83*'Yearly Data'!AC83/'Energetic Results'!P83),'Yearly Data'!AM83/(('Energetic Results'!I83*'Yearly Data'!AM83)/'Yearly Data'!Y83*'Yearly Data'!M83+('Yearly Data'!O83+'Yearly Data'!N83)*0.5*'Yearly Data'!AA83/'Energetic Results'!P83))*1000</f>
        <v>59.4109689311406</v>
      </c>
      <c r="U83" s="21" t="n">
        <f aca="false">('Yearly Data'!AI83+'Yearly Data'!AM83+'Yearly Data'!AN83)/('Yearly Data'!R83+'Yearly Data'!S83+'Yearly Data'!U83+'Yearly Data'!V83+'Yearly Data'!M83+'Yearly Data'!O83+'Yearly Data'!P83+'Yearly Data'!N83)</f>
        <v>0.00859203407787685</v>
      </c>
      <c r="V83" s="21" t="n">
        <f aca="false">'Yearly Data'!AY83/'Yearly Data'!O83</f>
        <v>1.33784411314521</v>
      </c>
      <c r="W83" s="21" t="n">
        <f aca="false">('Yearly Data'!AI83/'Yearly Data'!AX83)*1000</f>
        <v>3.08497852562172</v>
      </c>
      <c r="X83" s="19" t="n">
        <f aca="false">'Yearly Data'!AM83+'Yearly Data'!AN83</f>
        <v>7360.26007873729</v>
      </c>
      <c r="Y83" s="19" t="n">
        <f aca="false">IF('Yearly Data'!B83="C",('Energetic Results'!H83*'Yearly Data'!AP83+'Energetic Results'!I83*'Yearly Data'!AM83+'Energetic Results'!J83*'Yearly Data'!AN83)/'Yearly Data'!Y83,('Yearly Data'!AP83+'Yearly Data'!AM83+'Yearly Data'!AN83)/('Yearly Data'!Y83+'Energetic Results'!P83))</f>
        <v>0.801908881631696</v>
      </c>
      <c r="Z83" s="19" t="n">
        <f aca="false">IF('Yearly Data'!B83="C",'Yearly Data'!Y83-('Energetic Results'!H83*'Yearly Data'!AP83+'Energetic Results'!I83*'Yearly Data'!AM83+'Yearly Data'!I83*'Yearly Data'!AN83),('Yearly Data'!Y83+'Energetic Results'!P83)-('Yearly Data'!AP83+'Yearly Data'!AM83+'Yearly Data'!AN83))</f>
        <v>4483.11422494303</v>
      </c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E-SOR-NAP-CC-FP-HC-R600</v>
      </c>
      <c r="C84" s="21" t="n">
        <f aca="false">'Yearly Data'!J84</f>
        <v>26.5</v>
      </c>
      <c r="D84" s="22" t="n">
        <f aca="false">'Yearly Data'!K84</f>
        <v>1.35</v>
      </c>
      <c r="E84" s="19" t="n">
        <f aca="false">'Yearly Data'!Y84/'Energetic Results'!C84</f>
        <v>579.340993470302</v>
      </c>
      <c r="F84" s="19" t="n">
        <f aca="false">'Yearly Data'!Y84/('Yearly Data'!X84*C84)</f>
        <v>0.336801655555625</v>
      </c>
      <c r="G84" s="19" t="n">
        <f aca="false">'Yearly Data'!AI84/('Yearly Data'!AP84)</f>
        <v>0.499150101372491</v>
      </c>
      <c r="H84" s="19" t="n">
        <f aca="false">IF('Yearly Data'!B84="C",1-('Yearly Data'!AD84/'Yearly Data'!AP84),1-('Yearly Data'!Z84/('Yearly Data'!AP84+'Yearly Data'!AQ84)))</f>
        <v>0.609765057282993</v>
      </c>
      <c r="I84" s="19" t="n">
        <f aca="false">IF('Yearly Data'!B84="C",1-('Yearly Data'!AC84/'Yearly Data'!AM84),1-'Yearly Data'!AA84/('Yearly Data'!AM84+('Yearly Data'!AN84-'Yearly Data'!AQ84)))</f>
        <v>0.580206608429688</v>
      </c>
      <c r="J84" s="14" t="e">
        <f aca="false">IF('Yearly Data'!AN84&gt;0,(IF('Yearly Data'!B84="C",1-'Yearly Data'!AB84/'Yearly Data'!AN84,'Energetic Results'!H84*('Yearly Data'!AQ84/'Yearly Data'!AN84)+('Energetic Results'!I84,('Yearly Data'!AN84-'Yearly Data'!AQ84)/'Yearly Data'!AN84))),1)</f>
        <v>#NAME?</v>
      </c>
      <c r="K84" s="19" t="n">
        <f aca="false">'Yearly Data'!AU84+'Yearly Data'!AV84</f>
        <v>1068.04999999988</v>
      </c>
      <c r="L84" s="19" t="n">
        <f aca="false">'Yearly Data'!AU84</f>
        <v>1068.04999999988</v>
      </c>
      <c r="M84" s="19" t="n">
        <f aca="false">'Yearly Data'!AW84</f>
        <v>2104.69999999927</v>
      </c>
      <c r="N84" s="19" t="n">
        <f aca="false">'Yearly Data'!AZ84</f>
        <v>671.350000000029</v>
      </c>
      <c r="O84" s="19" t="n">
        <f aca="false">'Yearly Data'!AT84/1000</f>
        <v>0</v>
      </c>
      <c r="P84" s="19" t="n">
        <f aca="false">IF('Yearly Data'!B84="C",'Yearly Data'!AD84+'Yearly Data'!AC84+'Yearly Data'!AB84,'Yearly Data'!AA84+'Yearly Data'!Z84)</f>
        <v>7232.75633800842</v>
      </c>
      <c r="Q84" s="19" t="n">
        <f aca="false">('Yearly Data'!R84+'Yearly Data'!N84+'Yearly Data'!S84+'Yearly Data'!U84+'Yearly Data'!V84+'Yearly Data'!M84+'Yearly Data'!O84)/1000</f>
        <v>1438.87779252532</v>
      </c>
      <c r="R84" s="19" t="n">
        <f aca="false">('Yearly Data'!AX84+'Yearly Data'!AY84)/1000</f>
        <v>1892.65030362187</v>
      </c>
      <c r="S84" s="21" t="n">
        <f aca="false">IF('Yearly Data'!B84="C",'Yearly Data'!AI84/('Yearly Data'!R84+'Yearly Data'!S84+'Yearly Data'!U84+'Yearly Data'!V84+('Energetic Results'!H84*'Yearly Data'!AP84)/'Yearly Data'!Y84*'Yearly Data'!M84+'Yearly Data'!O84*'Yearly Data'!AD84/'Energetic Results'!P84),'Yearly Data'!AI84/('Yearly Data'!R84+'Yearly Data'!S84+'Yearly Data'!U84+'Yearly Data'!V84+('Energetic Results'!H84*'Yearly Data'!AP84)/'Yearly Data'!Y84*'Yearly Data'!M84+('Yearly Data'!O84+'Yearly Data'!N84)*0.5*'Yearly Data'!Z84/'Energetic Results'!P84))*1000</f>
        <v>4.48319072112814</v>
      </c>
      <c r="T84" s="21" t="n">
        <f aca="false">IF('Yearly Data'!B84="C",'Yearly Data'!AM84/(('Energetic Results'!I84*'Yearly Data'!AM84)/'Yearly Data'!Y84*'Yearly Data'!M84+'Yearly Data'!O84*'Yearly Data'!AC84/'Energetic Results'!P84),'Yearly Data'!AM84/(('Energetic Results'!I84*'Yearly Data'!AM84)/'Yearly Data'!Y84*'Yearly Data'!M84+('Yearly Data'!O84+'Yearly Data'!N84)*0.5*'Yearly Data'!AA84/'Energetic Results'!P84))*1000</f>
        <v>57.4836489696091</v>
      </c>
      <c r="U84" s="21" t="n">
        <f aca="false">('Yearly Data'!AI84+'Yearly Data'!AM84+'Yearly Data'!AN84)/('Yearly Data'!R84+'Yearly Data'!S84+'Yearly Data'!U84+'Yearly Data'!V84+'Yearly Data'!M84+'Yearly Data'!O84+'Yearly Data'!P84+'Yearly Data'!N84)</f>
        <v>0.0084495552240598</v>
      </c>
      <c r="V84" s="21" t="n">
        <f aca="false">'Yearly Data'!AY84/'Yearly Data'!O84</f>
        <v>1.26862420166876</v>
      </c>
      <c r="W84" s="21" t="n">
        <f aca="false">('Yearly Data'!AI84/'Yearly Data'!AX84)*1000</f>
        <v>3.08502717500709</v>
      </c>
      <c r="X84" s="19" t="n">
        <f aca="false">'Yearly Data'!AM84+'Yearly Data'!AN84</f>
        <v>7351.22743341623</v>
      </c>
      <c r="Y84" s="19" t="n">
        <f aca="false">IF('Yearly Data'!B84="C",('Energetic Results'!H84*'Yearly Data'!AP84+'Energetic Results'!I84*'Yearly Data'!AM84+'Energetic Results'!J84*'Yearly Data'!AN84)/'Yearly Data'!Y84,('Yearly Data'!AP84+'Yearly Data'!AM84+'Yearly Data'!AN84)/('Yearly Data'!Y84+'Energetic Results'!P84))</f>
        <v>0.800974016897515</v>
      </c>
      <c r="Z84" s="19" t="n">
        <f aca="false">IF('Yearly Data'!B84="C",'Yearly Data'!Y84-('Energetic Results'!H84*'Yearly Data'!AP84+'Energetic Results'!I84*'Yearly Data'!AM84+'Yearly Data'!I84*'Yearly Data'!AN84),('Yearly Data'!Y84+'Energetic Results'!P84)-('Yearly Data'!AP84+'Yearly Data'!AM84+'Yearly Data'!AN84))</f>
        <v>4495.06007630329</v>
      </c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E-SOR-NAP-CC-FP-HC-R600</v>
      </c>
      <c r="C85" s="21" t="n">
        <f aca="false">'Yearly Data'!J85</f>
        <v>21.5</v>
      </c>
      <c r="D85" s="22" t="n">
        <f aca="false">'Yearly Data'!K85</f>
        <v>1.1</v>
      </c>
      <c r="E85" s="19" t="n">
        <f aca="false">'Yearly Data'!Y85/'Energetic Results'!C85</f>
        <v>636.700392717893</v>
      </c>
      <c r="F85" s="19" t="n">
        <f aca="false">'Yearly Data'!Y85/('Yearly Data'!X85*C85)</f>
        <v>0.370147717453548</v>
      </c>
      <c r="G85" s="19" t="n">
        <f aca="false">'Yearly Data'!AI85/('Yearly Data'!AP85)</f>
        <v>0.501428461221563</v>
      </c>
      <c r="H85" s="19" t="n">
        <f aca="false">IF('Yearly Data'!B85="C",1-('Yearly Data'!AD85/'Yearly Data'!AP85),1-('Yearly Data'!Z85/('Yearly Data'!AP85+'Yearly Data'!AQ85)))</f>
        <v>0.506285020962306</v>
      </c>
      <c r="I85" s="19" t="n">
        <f aca="false">IF('Yearly Data'!B85="C",1-('Yearly Data'!AC85/'Yearly Data'!AM85),1-'Yearly Data'!AA85/('Yearly Data'!AM85+('Yearly Data'!AN85-'Yearly Data'!AQ85)))</f>
        <v>0.507509110540178</v>
      </c>
      <c r="J85" s="14" t="e">
        <f aca="false">IF('Yearly Data'!AN85&gt;0,(IF('Yearly Data'!B85="C",1-'Yearly Data'!AB85/'Yearly Data'!AN85,'Energetic Results'!H85*('Yearly Data'!AQ85/'Yearly Data'!AN85)+('Energetic Results'!I85,('Yearly Data'!AN85-'Yearly Data'!AQ85)/'Yearly Data'!AN85))),1)</f>
        <v>#NAME?</v>
      </c>
      <c r="K85" s="19" t="n">
        <f aca="false">'Yearly Data'!AU85+'Yearly Data'!AV85</f>
        <v>1075.74999999988</v>
      </c>
      <c r="L85" s="19" t="n">
        <f aca="false">'Yearly Data'!AU85</f>
        <v>1075.74999999988</v>
      </c>
      <c r="M85" s="19" t="n">
        <f aca="false">'Yearly Data'!AW85</f>
        <v>2104.69999999927</v>
      </c>
      <c r="N85" s="19" t="n">
        <f aca="false">'Yearly Data'!AZ85</f>
        <v>519.800000000013</v>
      </c>
      <c r="O85" s="19" t="n">
        <f aca="false">'Yearly Data'!AT85/1000</f>
        <v>0</v>
      </c>
      <c r="P85" s="19" t="n">
        <f aca="false">IF('Yearly Data'!B85="C",'Yearly Data'!AD85+'Yearly Data'!AC85+'Yearly Data'!AB85,'Yearly Data'!AA85+'Yearly Data'!Z85)</f>
        <v>8892.08112022582</v>
      </c>
      <c r="Q85" s="19" t="n">
        <f aca="false">('Yearly Data'!R85+'Yearly Data'!N85+'Yearly Data'!S85+'Yearly Data'!U85+'Yearly Data'!V85+'Yearly Data'!M85+'Yearly Data'!O85)/1000</f>
        <v>1472.38150810343</v>
      </c>
      <c r="R85" s="19" t="n">
        <f aca="false">('Yearly Data'!AX85+'Yearly Data'!AY85)/1000</f>
        <v>1892.63214464713</v>
      </c>
      <c r="S85" s="21" t="n">
        <f aca="false">IF('Yearly Data'!B85="C",'Yearly Data'!AI85/('Yearly Data'!R85+'Yearly Data'!S85+'Yearly Data'!U85+'Yearly Data'!V85+('Energetic Results'!H85*'Yearly Data'!AP85)/'Yearly Data'!Y85*'Yearly Data'!M85+'Yearly Data'!O85*'Yearly Data'!AD85/'Energetic Results'!P85),'Yearly Data'!AI85/('Yearly Data'!R85+'Yearly Data'!S85+'Yearly Data'!U85+'Yearly Data'!V85+('Energetic Results'!H85*'Yearly Data'!AP85)/'Yearly Data'!Y85*'Yearly Data'!M85+('Yearly Data'!O85+'Yearly Data'!N85)*0.5*'Yearly Data'!Z85/'Energetic Results'!P85))*1000</f>
        <v>4.43888307319628</v>
      </c>
      <c r="T85" s="21" t="n">
        <f aca="false">IF('Yearly Data'!B85="C",'Yearly Data'!AM85/(('Energetic Results'!I85*'Yearly Data'!AM85)/'Yearly Data'!Y85*'Yearly Data'!M85+'Yearly Data'!O85*'Yearly Data'!AC85/'Energetic Results'!P85),'Yearly Data'!AM85/(('Energetic Results'!I85*'Yearly Data'!AM85)/'Yearly Data'!Y85*'Yearly Data'!M85+('Yearly Data'!O85+'Yearly Data'!N85)*0.5*'Yearly Data'!AA85/'Energetic Results'!P85))*1000</f>
        <v>55.4524763107545</v>
      </c>
      <c r="U85" s="21" t="n">
        <f aca="false">('Yearly Data'!AI85+'Yearly Data'!AM85+'Yearly Data'!AN85)/('Yearly Data'!R85+'Yearly Data'!S85+'Yearly Data'!U85+'Yearly Data'!V85+'Yearly Data'!M85+'Yearly Data'!O85+'Yearly Data'!P85+'Yearly Data'!N85)</f>
        <v>0.00825460665131578</v>
      </c>
      <c r="V85" s="21" t="n">
        <f aca="false">'Yearly Data'!AY85/'Yearly Data'!O85</f>
        <v>1.17815272630257</v>
      </c>
      <c r="W85" s="21" t="n">
        <f aca="false">('Yearly Data'!AI85/'Yearly Data'!AX85)*1000</f>
        <v>3.08525817230962</v>
      </c>
      <c r="X85" s="19" t="n">
        <f aca="false">'Yearly Data'!AM85+'Yearly Data'!AN85</f>
        <v>7334.15932664807</v>
      </c>
      <c r="Y85" s="19" t="n">
        <f aca="false">IF('Yearly Data'!B85="C",('Energetic Results'!H85*'Yearly Data'!AP85+'Energetic Results'!I85*'Yearly Data'!AM85+'Energetic Results'!J85*'Yearly Data'!AN85)/'Yearly Data'!Y85,('Yearly Data'!AP85+'Yearly Data'!AM85+'Yearly Data'!AN85)/('Yearly Data'!Y85+'Energetic Results'!P85))</f>
        <v>0.79823508985419</v>
      </c>
      <c r="Z85" s="19" t="n">
        <f aca="false">IF('Yearly Data'!B85="C",'Yearly Data'!Y85-('Energetic Results'!H85*'Yearly Data'!AP85+'Energetic Results'!I85*'Yearly Data'!AM85+'Yearly Data'!I85*'Yearly Data'!AN85),('Yearly Data'!Y85+'Energetic Results'!P85)-('Yearly Data'!AP85+'Yearly Data'!AM85+'Yearly Data'!AN85))</f>
        <v>4556.08159505195</v>
      </c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E-SOR-NAP-CC-FP-HC-R600</v>
      </c>
      <c r="C86" s="21" t="n">
        <f aca="false">'Yearly Data'!J86</f>
        <v>17</v>
      </c>
      <c r="D86" s="22" t="n">
        <f aca="false">'Yearly Data'!K86</f>
        <v>0.850000012665987</v>
      </c>
      <c r="E86" s="19" t="n">
        <f aca="false">'Yearly Data'!Y86/'Energetic Results'!C86</f>
        <v>693.018153545724</v>
      </c>
      <c r="F86" s="19" t="n">
        <f aca="false">'Yearly Data'!Y86/('Yearly Data'!X86*C86)</f>
        <v>0.402888219675528</v>
      </c>
      <c r="G86" s="19" t="n">
        <f aca="false">'Yearly Data'!AI86/('Yearly Data'!AP86)</f>
        <v>0.503077203738364</v>
      </c>
      <c r="H86" s="19" t="n">
        <f aca="false">IF('Yearly Data'!B86="C",1-('Yearly Data'!AD86/'Yearly Data'!AP86),1-('Yearly Data'!Z86/('Yearly Data'!AP86+'Yearly Data'!AQ86)))</f>
        <v>0.393705993153388</v>
      </c>
      <c r="I86" s="19" t="n">
        <f aca="false">IF('Yearly Data'!B86="C",1-('Yearly Data'!AC86/'Yearly Data'!AM86),1-'Yearly Data'!AA86/('Yearly Data'!AM86+('Yearly Data'!AN86-'Yearly Data'!AQ86)))</f>
        <v>0.424806479848442</v>
      </c>
      <c r="J86" s="14" t="e">
        <f aca="false">IF('Yearly Data'!AN86&gt;0,(IF('Yearly Data'!B86="C",1-'Yearly Data'!AB86/'Yearly Data'!AN86,'Energetic Results'!H86*('Yearly Data'!AQ86/'Yearly Data'!AN86)+('Energetic Results'!I86,('Yearly Data'!AN86-'Yearly Data'!AQ86)/'Yearly Data'!AN86))),1)</f>
        <v>#NAME?</v>
      </c>
      <c r="K86" s="19" t="n">
        <f aca="false">'Yearly Data'!AU86+'Yearly Data'!AV86</f>
        <v>1081.84999999987</v>
      </c>
      <c r="L86" s="19" t="n">
        <f aca="false">'Yearly Data'!AU86</f>
        <v>1081.84999999987</v>
      </c>
      <c r="M86" s="19" t="n">
        <f aca="false">'Yearly Data'!AW86</f>
        <v>2104.69999999927</v>
      </c>
      <c r="N86" s="19" t="n">
        <f aca="false">'Yearly Data'!AZ86</f>
        <v>390.925</v>
      </c>
      <c r="O86" s="19" t="n">
        <f aca="false">'Yearly Data'!AT86/1000</f>
        <v>0</v>
      </c>
      <c r="P86" s="19" t="n">
        <f aca="false">IF('Yearly Data'!B86="C",'Yearly Data'!AD86+'Yearly Data'!AC86+'Yearly Data'!AB86,'Yearly Data'!AA86+'Yearly Data'!Z86)</f>
        <v>10710.1555150291</v>
      </c>
      <c r="Q86" s="19" t="n">
        <f aca="false">('Yearly Data'!R86+'Yearly Data'!N86+'Yearly Data'!S86+'Yearly Data'!U86+'Yearly Data'!V86+'Yearly Data'!M86+'Yearly Data'!O86)/1000</f>
        <v>1505.55934293938</v>
      </c>
      <c r="R86" s="19" t="n">
        <f aca="false">('Yearly Data'!AX86+'Yearly Data'!AY86)/1000</f>
        <v>1892.62832772735</v>
      </c>
      <c r="S86" s="21" t="n">
        <f aca="false">IF('Yearly Data'!B86="C",'Yearly Data'!AI86/('Yearly Data'!R86+'Yearly Data'!S86+'Yearly Data'!U86+'Yearly Data'!V86+('Energetic Results'!H86*'Yearly Data'!AP86)/'Yearly Data'!Y86*'Yearly Data'!M86+'Yearly Data'!O86*'Yearly Data'!AD86/'Energetic Results'!P86),'Yearly Data'!AI86/('Yearly Data'!R86+'Yearly Data'!S86+'Yearly Data'!U86+'Yearly Data'!V86+('Energetic Results'!H86*'Yearly Data'!AP86)/'Yearly Data'!Y86*'Yearly Data'!M86+('Yearly Data'!O86+'Yearly Data'!N86)*0.5*'Yearly Data'!Z86/'Energetic Results'!P86))*1000</f>
        <v>4.40536013031421</v>
      </c>
      <c r="T86" s="21" t="n">
        <f aca="false">IF('Yearly Data'!B86="C",'Yearly Data'!AM86/(('Energetic Results'!I86*'Yearly Data'!AM86)/'Yearly Data'!Y86*'Yearly Data'!M86+'Yearly Data'!O86*'Yearly Data'!AC86/'Energetic Results'!P86),'Yearly Data'!AM86/(('Energetic Results'!I86*'Yearly Data'!AM86)/'Yearly Data'!Y86*'Yearly Data'!M86+('Yearly Data'!O86+'Yearly Data'!N86)*0.5*'Yearly Data'!AA86/'Energetic Results'!P86))*1000</f>
        <v>53.3375958475622</v>
      </c>
      <c r="U86" s="21" t="n">
        <f aca="false">('Yearly Data'!AI86+'Yearly Data'!AM86+'Yearly Data'!AN86)/('Yearly Data'!R86+'Yearly Data'!S86+'Yearly Data'!U86+'Yearly Data'!V86+'Yearly Data'!M86+'Yearly Data'!O86+'Yearly Data'!P86+'Yearly Data'!N86)</f>
        <v>0.00806380845038462</v>
      </c>
      <c r="V86" s="21" t="n">
        <f aca="false">'Yearly Data'!AY86/'Yearly Data'!O86</f>
        <v>1.09470273965801</v>
      </c>
      <c r="W86" s="21" t="n">
        <f aca="false">('Yearly Data'!AI86/'Yearly Data'!AX86)*1000</f>
        <v>3.08505527092971</v>
      </c>
      <c r="X86" s="19" t="n">
        <f aca="false">'Yearly Data'!AM86+'Yearly Data'!AN86</f>
        <v>7308.63201262337</v>
      </c>
      <c r="Y86" s="19" t="n">
        <f aca="false">IF('Yearly Data'!B86="C",('Energetic Results'!H86*'Yearly Data'!AP86+'Energetic Results'!I86*'Yearly Data'!AM86+'Energetic Results'!J86*'Yearly Data'!AN86)/'Yearly Data'!Y86,('Yearly Data'!AP86+'Yearly Data'!AM86+'Yearly Data'!AN86)/('Yearly Data'!Y86+'Energetic Results'!P86))</f>
        <v>0.798692736214061</v>
      </c>
      <c r="Z86" s="19" t="n">
        <f aca="false">IF('Yearly Data'!B86="C",'Yearly Data'!Y86-('Energetic Results'!H86*'Yearly Data'!AP86+'Energetic Results'!I86*'Yearly Data'!AM86+'Yearly Data'!I86*'Yearly Data'!AN86),('Yearly Data'!Y86+'Energetic Results'!P86)-('Yearly Data'!AP86+'Yearly Data'!AM86+'Yearly Data'!AN86))</f>
        <v>4527.69510160504</v>
      </c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E-SOR-NAP-CC-FP-HC-R60</v>
      </c>
      <c r="C87" s="21" t="n">
        <f aca="false">'Yearly Data'!J87</f>
        <v>12.5</v>
      </c>
      <c r="D87" s="22" t="n">
        <f aca="false">'Yearly Data'!K87</f>
        <v>0.650000009685754</v>
      </c>
      <c r="E87" s="19" t="n">
        <f aca="false">'Yearly Data'!Y87/'Energetic Results'!C87</f>
        <v>764.708724899188</v>
      </c>
      <c r="F87" s="19" t="n">
        <f aca="false">'Yearly Data'!Y87/('Yearly Data'!X87*C87)</f>
        <v>0.444565752237037</v>
      </c>
      <c r="G87" s="19" t="n">
        <f aca="false">'Yearly Data'!AI87/('Yearly Data'!AP87)</f>
        <v>0.504907498664635</v>
      </c>
      <c r="H87" s="19" t="n">
        <f aca="false">IF('Yearly Data'!B87="C",1-('Yearly Data'!AD87/'Yearly Data'!AP87),1-('Yearly Data'!Z87/('Yearly Data'!AP87+'Yearly Data'!AQ87)))</f>
        <v>0.284907807085918</v>
      </c>
      <c r="I87" s="19" t="n">
        <f aca="false">IF('Yearly Data'!B87="C",1-('Yearly Data'!AC87/'Yearly Data'!AM87),1-'Yearly Data'!AA87/('Yearly Data'!AM87+('Yearly Data'!AN87-'Yearly Data'!AQ87)))</f>
        <v>0.327088646088268</v>
      </c>
      <c r="J87" s="14" t="e">
        <f aca="false">IF('Yearly Data'!AN87&gt;0,(IF('Yearly Data'!B87="C",1-'Yearly Data'!AB87/'Yearly Data'!AN87,'Energetic Results'!H87*('Yearly Data'!AQ87/'Yearly Data'!AN87)+('Energetic Results'!I87,('Yearly Data'!AN87-'Yearly Data'!AQ87)/'Yearly Data'!AN87))),1)</f>
        <v>#NAME?</v>
      </c>
      <c r="K87" s="19" t="n">
        <f aca="false">'Yearly Data'!AU87+'Yearly Data'!AV87</f>
        <v>1088.47499999987</v>
      </c>
      <c r="L87" s="19" t="n">
        <f aca="false">'Yearly Data'!AU87</f>
        <v>1088.47499999987</v>
      </c>
      <c r="M87" s="19" t="n">
        <f aca="false">'Yearly Data'!AW87</f>
        <v>2104.69999999927</v>
      </c>
      <c r="N87" s="19" t="n">
        <f aca="false">'Yearly Data'!AZ87</f>
        <v>235.849999999993</v>
      </c>
      <c r="O87" s="19" t="n">
        <f aca="false">'Yearly Data'!AT87/1000</f>
        <v>0</v>
      </c>
      <c r="P87" s="19" t="n">
        <f aca="false">IF('Yearly Data'!B87="C",'Yearly Data'!AD87+'Yearly Data'!AC87+'Yearly Data'!AB87,'Yearly Data'!AA87+'Yearly Data'!Z87)</f>
        <v>12548.530624911</v>
      </c>
      <c r="Q87" s="19" t="n">
        <f aca="false">('Yearly Data'!R87+'Yearly Data'!N87+'Yearly Data'!S87+'Yearly Data'!U87+'Yearly Data'!V87+'Yearly Data'!M87+'Yearly Data'!O87)/1000</f>
        <v>1539.24855570388</v>
      </c>
      <c r="R87" s="19" t="n">
        <f aca="false">('Yearly Data'!AX87+'Yearly Data'!AY87)/1000</f>
        <v>1892.61783076478</v>
      </c>
      <c r="S87" s="21" t="n">
        <f aca="false">IF('Yearly Data'!B87="C",'Yearly Data'!AI87/('Yearly Data'!R87+'Yearly Data'!S87+'Yearly Data'!U87+'Yearly Data'!V87+('Energetic Results'!H87*'Yearly Data'!AP87)/'Yearly Data'!Y87*'Yearly Data'!M87+'Yearly Data'!O87*'Yearly Data'!AD87/'Energetic Results'!P87),'Yearly Data'!AI87/('Yearly Data'!R87+'Yearly Data'!S87+'Yearly Data'!U87+'Yearly Data'!V87+('Energetic Results'!H87*'Yearly Data'!AP87)/'Yearly Data'!Y87*'Yearly Data'!M87+('Yearly Data'!O87+'Yearly Data'!N87)*0.5*'Yearly Data'!Z87/'Energetic Results'!P87))*1000</f>
        <v>4.37459759861617</v>
      </c>
      <c r="T87" s="21" t="n">
        <f aca="false">IF('Yearly Data'!B87="C",'Yearly Data'!AM87/(('Energetic Results'!I87*'Yearly Data'!AM87)/'Yearly Data'!Y87*'Yearly Data'!M87+'Yearly Data'!O87*'Yearly Data'!AC87/'Energetic Results'!P87),'Yearly Data'!AM87/(('Energetic Results'!I87*'Yearly Data'!AM87)/'Yearly Data'!Y87*'Yearly Data'!M87+('Yearly Data'!O87+'Yearly Data'!N87)*0.5*'Yearly Data'!AA87/'Energetic Results'!P87))*1000</f>
        <v>51.0874824594635</v>
      </c>
      <c r="U87" s="21" t="n">
        <f aca="false">('Yearly Data'!AI87+'Yearly Data'!AM87+'Yearly Data'!AN87)/('Yearly Data'!R87+'Yearly Data'!S87+'Yearly Data'!U87+'Yearly Data'!V87+'Yearly Data'!M87+'Yearly Data'!O87+'Yearly Data'!P87+'Yearly Data'!N87)</f>
        <v>0.00787235474852003</v>
      </c>
      <c r="V87" s="21" t="n">
        <f aca="false">'Yearly Data'!AY87/'Yearly Data'!O87</f>
        <v>1.02668221983204</v>
      </c>
      <c r="W87" s="21" t="n">
        <f aca="false">('Yearly Data'!AI87/'Yearly Data'!AX87)*1000</f>
        <v>3.08526556919164</v>
      </c>
      <c r="X87" s="19" t="n">
        <f aca="false">'Yearly Data'!AM87+'Yearly Data'!AN87</f>
        <v>7272.72096958028</v>
      </c>
      <c r="Y87" s="19" t="n">
        <f aca="false">IF('Yearly Data'!B87="C",('Energetic Results'!H87*'Yearly Data'!AP87+'Energetic Results'!I87*'Yearly Data'!AM87+'Energetic Results'!J87*'Yearly Data'!AN87)/'Yearly Data'!Y87,('Yearly Data'!AP87+'Yearly Data'!AM87+'Yearly Data'!AN87)/('Yearly Data'!Y87+'Energetic Results'!P87))</f>
        <v>0.809226815259402</v>
      </c>
      <c r="Z87" s="19" t="n">
        <f aca="false">IF('Yearly Data'!B87="C",'Yearly Data'!Y87-('Energetic Results'!H87*'Yearly Data'!AP87+'Energetic Results'!I87*'Yearly Data'!AM87+'Yearly Data'!I87*'Yearly Data'!AN87),('Yearly Data'!Y87+'Energetic Results'!P87)-('Yearly Data'!AP87+'Yearly Data'!AM87+'Yearly Data'!AN87))</f>
        <v>4217.49713672845</v>
      </c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E-SOR-NAP-CC-FP-HC-R60</v>
      </c>
      <c r="C88" s="21" t="n">
        <f aca="false">'Yearly Data'!J88</f>
        <v>31</v>
      </c>
      <c r="D88" s="22" t="n">
        <f aca="false">'Yearly Data'!K88</f>
        <v>0.800000011920928</v>
      </c>
      <c r="E88" s="19" t="n">
        <f aca="false">'Yearly Data'!Y88/'Energetic Results'!C88</f>
        <v>490.689116920142</v>
      </c>
      <c r="F88" s="19" t="n">
        <f aca="false">'Yearly Data'!Y88/('Yearly Data'!X88*C88)</f>
        <v>0.285263616427142</v>
      </c>
      <c r="G88" s="19" t="n">
        <f aca="false">'Yearly Data'!AI88/('Yearly Data'!AP88)</f>
        <v>0.495163952510163</v>
      </c>
      <c r="H88" s="19" t="n">
        <f aca="false">IF('Yearly Data'!B88="C",1-('Yearly Data'!AD88/'Yearly Data'!AP88),1-('Yearly Data'!Z88/('Yearly Data'!AP88+'Yearly Data'!AQ88)))</f>
        <v>0.604106755938963</v>
      </c>
      <c r="I88" s="19" t="n">
        <f aca="false">IF('Yearly Data'!B88="C",1-('Yearly Data'!AC88/'Yearly Data'!AM88),1-'Yearly Data'!AA88/('Yearly Data'!AM88+('Yearly Data'!AN88-'Yearly Data'!AQ88)))</f>
        <v>0.549197344966931</v>
      </c>
      <c r="J88" s="14" t="e">
        <f aca="false">IF('Yearly Data'!AN88&gt;0,(IF('Yearly Data'!B88="C",1-'Yearly Data'!AB88/'Yearly Data'!AN88,'Energetic Results'!H88*('Yearly Data'!AQ88/'Yearly Data'!AN88)+('Energetic Results'!I88,('Yearly Data'!AN88-'Yearly Data'!AQ88)/'Yearly Data'!AN88))),1)</f>
        <v>#NAME?</v>
      </c>
      <c r="K88" s="19" t="n">
        <f aca="false">'Yearly Data'!AU88+'Yearly Data'!AV88</f>
        <v>1058.84999999989</v>
      </c>
      <c r="L88" s="19" t="n">
        <f aca="false">'Yearly Data'!AU88</f>
        <v>1058.84999999989</v>
      </c>
      <c r="M88" s="19" t="n">
        <f aca="false">'Yearly Data'!AW88</f>
        <v>2104.69999999927</v>
      </c>
      <c r="N88" s="19" t="n">
        <f aca="false">'Yearly Data'!AZ88</f>
        <v>881.45000000005</v>
      </c>
      <c r="O88" s="19" t="n">
        <f aca="false">'Yearly Data'!AT88/1000</f>
        <v>0</v>
      </c>
      <c r="P88" s="19" t="n">
        <f aca="false">IF('Yearly Data'!B88="C",'Yearly Data'!AD88+'Yearly Data'!AC88+'Yearly Data'!AB88,'Yearly Data'!AA88+'Yearly Data'!Z88)</f>
        <v>7521.91593954542</v>
      </c>
      <c r="Q88" s="19" t="n">
        <f aca="false">('Yearly Data'!R88+'Yearly Data'!N88+'Yearly Data'!S88+'Yearly Data'!U88+'Yearly Data'!V88+'Yearly Data'!M88+'Yearly Data'!O88)/1000</f>
        <v>1421.17631647022</v>
      </c>
      <c r="R88" s="19" t="n">
        <f aca="false">('Yearly Data'!AX88+'Yearly Data'!AY88)/1000</f>
        <v>1892.68489148976</v>
      </c>
      <c r="S88" s="21" t="n">
        <f aca="false">IF('Yearly Data'!B88="C",'Yearly Data'!AI88/('Yearly Data'!R88+'Yearly Data'!S88+'Yearly Data'!U88+'Yearly Data'!V88+('Energetic Results'!H88*'Yearly Data'!AP88)/'Yearly Data'!Y88*'Yearly Data'!M88+'Yearly Data'!O88*'Yearly Data'!AD88/'Energetic Results'!P88),'Yearly Data'!AI88/('Yearly Data'!R88+'Yearly Data'!S88+'Yearly Data'!U88+'Yearly Data'!V88+('Energetic Results'!H88*'Yearly Data'!AP88)/'Yearly Data'!Y88*'Yearly Data'!M88+('Yearly Data'!O88+'Yearly Data'!N88)*0.5*'Yearly Data'!Z88/'Energetic Results'!P88))*1000</f>
        <v>4.53431633448051</v>
      </c>
      <c r="T88" s="21" t="n">
        <f aca="false">IF('Yearly Data'!B88="C",'Yearly Data'!AM88/(('Energetic Results'!I88*'Yearly Data'!AM88)/'Yearly Data'!Y88*'Yearly Data'!M88+'Yearly Data'!O88*'Yearly Data'!AC88/'Energetic Results'!P88),'Yearly Data'!AM88/(('Energetic Results'!I88*'Yearly Data'!AM88)/'Yearly Data'!Y88*'Yearly Data'!M88+('Yearly Data'!O88+'Yearly Data'!N88)*0.5*'Yearly Data'!AA88/'Energetic Results'!P88))*1000</f>
        <v>58.2722073925174</v>
      </c>
      <c r="U88" s="21" t="n">
        <f aca="false">('Yearly Data'!AI88+'Yearly Data'!AM88+'Yearly Data'!AN88)/('Yearly Data'!R88+'Yearly Data'!S88+'Yearly Data'!U88+'Yearly Data'!V88+'Yearly Data'!M88+'Yearly Data'!O88+'Yearly Data'!P88+'Yearly Data'!N88)</f>
        <v>0.00855606727320782</v>
      </c>
      <c r="V88" s="21" t="n">
        <f aca="false">'Yearly Data'!AY88/'Yearly Data'!O88</f>
        <v>1.25796031735334</v>
      </c>
      <c r="W88" s="21" t="n">
        <f aca="false">('Yearly Data'!AI88/'Yearly Data'!AX88)*1000</f>
        <v>3.08476131354525</v>
      </c>
      <c r="X88" s="19" t="n">
        <f aca="false">'Yearly Data'!AM88+'Yearly Data'!AN88</f>
        <v>7360.36555185228</v>
      </c>
      <c r="Y88" s="19" t="n">
        <f aca="false">IF('Yearly Data'!B88="C",('Energetic Results'!H88*'Yearly Data'!AP88+'Energetic Results'!I88*'Yearly Data'!AM88+'Energetic Results'!J88*'Yearly Data'!AN88)/'Yearly Data'!Y88,('Yearly Data'!AP88+'Yearly Data'!AM88+'Yearly Data'!AN88)/('Yearly Data'!Y88+'Energetic Results'!P88))</f>
        <v>0.799933186947941</v>
      </c>
      <c r="Z88" s="19" t="n">
        <f aca="false">IF('Yearly Data'!B88="C",'Yearly Data'!Y88-('Energetic Results'!H88*'Yearly Data'!AP88+'Energetic Results'!I88*'Yearly Data'!AM88+'Yearly Data'!I88*'Yearly Data'!AN88),('Yearly Data'!Y88+'Energetic Results'!P88)-('Yearly Data'!AP88+'Yearly Data'!AM88+'Yearly Data'!AN88))</f>
        <v>4548.17459253814</v>
      </c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E-SOR-NAP-CC-FP-HC-R60</v>
      </c>
      <c r="C89" s="21" t="n">
        <f aca="false">'Yearly Data'!J89</f>
        <v>26.5</v>
      </c>
      <c r="D89" s="22" t="n">
        <f aca="false">'Yearly Data'!K89</f>
        <v>0.650000009685754</v>
      </c>
      <c r="E89" s="19" t="n">
        <f aca="false">'Yearly Data'!Y89/'Energetic Results'!C89</f>
        <v>534.539780118664</v>
      </c>
      <c r="F89" s="19" t="n">
        <f aca="false">'Yearly Data'!Y89/('Yearly Data'!X89*C89)</f>
        <v>0.310756333374387</v>
      </c>
      <c r="G89" s="19" t="n">
        <f aca="false">'Yearly Data'!AI89/('Yearly Data'!AP89)</f>
        <v>0.497211888737265</v>
      </c>
      <c r="H89" s="19" t="n">
        <f aca="false">IF('Yearly Data'!B89="C",1-('Yearly Data'!AD89/'Yearly Data'!AP89),1-('Yearly Data'!Z89/('Yearly Data'!AP89+'Yearly Data'!AQ89)))</f>
        <v>0.555311756292024</v>
      </c>
      <c r="I89" s="19" t="n">
        <f aca="false">IF('Yearly Data'!B89="C",1-('Yearly Data'!AC89/'Yearly Data'!AM89),1-'Yearly Data'!AA89/('Yearly Data'!AM89+('Yearly Data'!AN89-'Yearly Data'!AQ89)))</f>
        <v>0.485682115874776</v>
      </c>
      <c r="J89" s="14" t="e">
        <f aca="false">IF('Yearly Data'!AN89&gt;0,(IF('Yearly Data'!B89="C",1-'Yearly Data'!AB89/'Yearly Data'!AN89,'Energetic Results'!H89*('Yearly Data'!AQ89/'Yearly Data'!AN89)+('Energetic Results'!I89,('Yearly Data'!AN89-'Yearly Data'!AQ89)/'Yearly Data'!AN89))),1)</f>
        <v>#NAME?</v>
      </c>
      <c r="K89" s="19" t="n">
        <f aca="false">'Yearly Data'!AU89+'Yearly Data'!AV89</f>
        <v>1064.12499999988</v>
      </c>
      <c r="L89" s="19" t="n">
        <f aca="false">'Yearly Data'!AU89</f>
        <v>1064.12499999988</v>
      </c>
      <c r="M89" s="19" t="n">
        <f aca="false">'Yearly Data'!AW89</f>
        <v>2104.69999999927</v>
      </c>
      <c r="N89" s="19" t="n">
        <f aca="false">'Yearly Data'!AZ89</f>
        <v>784.450000000037</v>
      </c>
      <c r="O89" s="19" t="n">
        <f aca="false">'Yearly Data'!AT89/1000</f>
        <v>0</v>
      </c>
      <c r="P89" s="19" t="n">
        <f aca="false">IF('Yearly Data'!B89="C",'Yearly Data'!AD89+'Yearly Data'!AC89+'Yearly Data'!AB89,'Yearly Data'!AA89+'Yearly Data'!Z89)</f>
        <v>8467.38477118186</v>
      </c>
      <c r="Q89" s="19" t="n">
        <f aca="false">('Yearly Data'!R89+'Yearly Data'!N89+'Yearly Data'!S89+'Yearly Data'!U89+'Yearly Data'!V89+'Yearly Data'!M89+'Yearly Data'!O89)/1000</f>
        <v>1441.22722716607</v>
      </c>
      <c r="R89" s="19" t="n">
        <f aca="false">('Yearly Data'!AX89+'Yearly Data'!AY89)/1000</f>
        <v>1892.68301967585</v>
      </c>
      <c r="S89" s="21" t="n">
        <f aca="false">IF('Yearly Data'!B89="C",'Yearly Data'!AI89/('Yearly Data'!R89+'Yearly Data'!S89+'Yearly Data'!U89+'Yearly Data'!V89+('Energetic Results'!H89*'Yearly Data'!AP89)/'Yearly Data'!Y89*'Yearly Data'!M89+'Yearly Data'!O89*'Yearly Data'!AD89/'Energetic Results'!P89),'Yearly Data'!AI89/('Yearly Data'!R89+'Yearly Data'!S89+'Yearly Data'!U89+'Yearly Data'!V89+('Energetic Results'!H89*'Yearly Data'!AP89)/'Yearly Data'!Y89*'Yearly Data'!M89+('Yearly Data'!O89+'Yearly Data'!N89)*0.5*'Yearly Data'!Z89/'Energetic Results'!P89))*1000</f>
        <v>4.50332964961812</v>
      </c>
      <c r="T89" s="21" t="n">
        <f aca="false">IF('Yearly Data'!B89="C",'Yearly Data'!AM89/(('Energetic Results'!I89*'Yearly Data'!AM89)/'Yearly Data'!Y89*'Yearly Data'!M89+'Yearly Data'!O89*'Yearly Data'!AC89/'Energetic Results'!P89),'Yearly Data'!AM89/(('Energetic Results'!I89*'Yearly Data'!AM89)/'Yearly Data'!Y89*'Yearly Data'!M89+('Yearly Data'!O89+'Yearly Data'!N89)*0.5*'Yearly Data'!AA89/'Energetic Results'!P89))*1000</f>
        <v>56.316236929916</v>
      </c>
      <c r="U89" s="21" t="n">
        <f aca="false">('Yearly Data'!AI89+'Yearly Data'!AM89+'Yearly Data'!AN89)/('Yearly Data'!R89+'Yearly Data'!S89+'Yearly Data'!U89+'Yearly Data'!V89+'Yearly Data'!M89+'Yearly Data'!O89+'Yearly Data'!P89+'Yearly Data'!N89)</f>
        <v>0.00843083668188148</v>
      </c>
      <c r="V89" s="21" t="n">
        <f aca="false">'Yearly Data'!AY89/'Yearly Data'!O89</f>
        <v>1.20426925899396</v>
      </c>
      <c r="W89" s="21" t="n">
        <f aca="false">('Yearly Data'!AI89/'Yearly Data'!AX89)*1000</f>
        <v>3.08498853764855</v>
      </c>
      <c r="X89" s="19" t="n">
        <f aca="false">'Yearly Data'!AM89+'Yearly Data'!AN89</f>
        <v>7342.8409598794</v>
      </c>
      <c r="Y89" s="19" t="n">
        <f aca="false">IF('Yearly Data'!B89="C",('Energetic Results'!H89*'Yearly Data'!AP89+'Energetic Results'!I89*'Yearly Data'!AM89+'Energetic Results'!J89*'Yearly Data'!AN89)/'Yearly Data'!Y89,('Yearly Data'!AP89+'Yearly Data'!AM89+'Yearly Data'!AN89)/('Yearly Data'!Y89+'Energetic Results'!P89))</f>
        <v>0.800778754685782</v>
      </c>
      <c r="Z89" s="19" t="n">
        <f aca="false">IF('Yearly Data'!B89="C",'Yearly Data'!Y89-('Energetic Results'!H89*'Yearly Data'!AP89+'Energetic Results'!I89*'Yearly Data'!AM89+'Yearly Data'!I89*'Yearly Data'!AN89),('Yearly Data'!Y89+'Energetic Results'!P89)-('Yearly Data'!AP89+'Yearly Data'!AM89+'Yearly Data'!AN89))</f>
        <v>4508.91247629806</v>
      </c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E-SOR-NAP-CC-FP-HC-R60</v>
      </c>
      <c r="C90" s="21" t="n">
        <f aca="false">'Yearly Data'!J90</f>
        <v>21.5</v>
      </c>
      <c r="D90" s="22" t="n">
        <f aca="false">'Yearly Data'!K90</f>
        <v>0.550000008195638</v>
      </c>
      <c r="E90" s="19" t="n">
        <f aca="false">'Yearly Data'!Y90/'Energetic Results'!C90</f>
        <v>591.568296437707</v>
      </c>
      <c r="F90" s="19" t="n">
        <f aca="false">'Yearly Data'!Y90/('Yearly Data'!X90*C90)</f>
        <v>0.343910035471456</v>
      </c>
      <c r="G90" s="19" t="n">
        <f aca="false">'Yearly Data'!AI90/('Yearly Data'!AP90)</f>
        <v>0.50022199541738</v>
      </c>
      <c r="H90" s="19" t="n">
        <f aca="false">IF('Yearly Data'!B90="C",1-('Yearly Data'!AD90/'Yearly Data'!AP90),1-('Yearly Data'!Z90/('Yearly Data'!AP90+'Yearly Data'!AQ90)))</f>
        <v>0.469710208639035</v>
      </c>
      <c r="I90" s="19" t="n">
        <f aca="false">IF('Yearly Data'!B90="C",1-('Yearly Data'!AC90/'Yearly Data'!AM90),1-'Yearly Data'!AA90/('Yearly Data'!AM90+('Yearly Data'!AN90-'Yearly Data'!AQ90)))</f>
        <v>0.416187773519766</v>
      </c>
      <c r="J90" s="14" t="e">
        <f aca="false">IF('Yearly Data'!AN90&gt;0,(IF('Yearly Data'!B90="C",1-'Yearly Data'!AB90/'Yearly Data'!AN90,'Energetic Results'!H90*('Yearly Data'!AQ90/'Yearly Data'!AN90)+('Energetic Results'!I90,('Yearly Data'!AN90-'Yearly Data'!AQ90)/'Yearly Data'!AN90))),1)</f>
        <v>#NAME?</v>
      </c>
      <c r="K90" s="19" t="n">
        <f aca="false">'Yearly Data'!AU90+'Yearly Data'!AV90</f>
        <v>1072.17499999988</v>
      </c>
      <c r="L90" s="19" t="n">
        <f aca="false">'Yearly Data'!AU90</f>
        <v>1072.17499999988</v>
      </c>
      <c r="M90" s="19" t="n">
        <f aca="false">'Yearly Data'!AW90</f>
        <v>2104.69999999927</v>
      </c>
      <c r="N90" s="19" t="n">
        <f aca="false">'Yearly Data'!AZ90</f>
        <v>643.65000000002</v>
      </c>
      <c r="O90" s="19" t="n">
        <f aca="false">'Yearly Data'!AT90/1000</f>
        <v>0</v>
      </c>
      <c r="P90" s="19" t="n">
        <f aca="false">IF('Yearly Data'!B90="C",'Yearly Data'!AD90+'Yearly Data'!AC90+'Yearly Data'!AB90,'Yearly Data'!AA90+'Yearly Data'!Z90)</f>
        <v>9878.08104926761</v>
      </c>
      <c r="Q90" s="19" t="n">
        <f aca="false">('Yearly Data'!R90+'Yearly Data'!N90+'Yearly Data'!S90+'Yearly Data'!U90+'Yearly Data'!V90+'Yearly Data'!M90+'Yearly Data'!O90)/1000</f>
        <v>1472.83589452249</v>
      </c>
      <c r="R90" s="19" t="n">
        <f aca="false">('Yearly Data'!AX90+'Yearly Data'!AY90)/1000</f>
        <v>1892.6473788411</v>
      </c>
      <c r="S90" s="21" t="n">
        <f aca="false">IF('Yearly Data'!B90="C",'Yearly Data'!AI90/('Yearly Data'!R90+'Yearly Data'!S90+'Yearly Data'!U90+'Yearly Data'!V90+('Energetic Results'!H90*'Yearly Data'!AP90)/'Yearly Data'!Y90*'Yearly Data'!M90+'Yearly Data'!O90*'Yearly Data'!AD90/'Energetic Results'!P90),'Yearly Data'!AI90/('Yearly Data'!R90+'Yearly Data'!S90+'Yearly Data'!U90+'Yearly Data'!V90+('Energetic Results'!H90*'Yearly Data'!AP90)/'Yearly Data'!Y90*'Yearly Data'!M90+('Yearly Data'!O90+'Yearly Data'!N90)*0.5*'Yearly Data'!Z90/'Energetic Results'!P90))*1000</f>
        <v>4.45837780755663</v>
      </c>
      <c r="T90" s="21" t="n">
        <f aca="false">IF('Yearly Data'!B90="C",'Yearly Data'!AM90/(('Energetic Results'!I90*'Yearly Data'!AM90)/'Yearly Data'!Y90*'Yearly Data'!M90+'Yearly Data'!O90*'Yearly Data'!AC90/'Energetic Results'!P90),'Yearly Data'!AM90/(('Energetic Results'!I90*'Yearly Data'!AM90)/'Yearly Data'!Y90*'Yearly Data'!M90+('Yearly Data'!O90+'Yearly Data'!N90)*0.5*'Yearly Data'!AA90/'Energetic Results'!P90))*1000</f>
        <v>54.5101728189085</v>
      </c>
      <c r="U90" s="21" t="n">
        <f aca="false">('Yearly Data'!AI90+'Yearly Data'!AM90+'Yearly Data'!AN90)/('Yearly Data'!R90+'Yearly Data'!S90+'Yearly Data'!U90+'Yearly Data'!V90+'Yearly Data'!M90+'Yearly Data'!O90+'Yearly Data'!P90+'Yearly Data'!N90)</f>
        <v>0.00824394475816176</v>
      </c>
      <c r="V90" s="21" t="n">
        <f aca="false">'Yearly Data'!AY90/'Yearly Data'!O90</f>
        <v>1.13185242949071</v>
      </c>
      <c r="W90" s="21" t="n">
        <f aca="false">('Yearly Data'!AI90/'Yearly Data'!AX90)*1000</f>
        <v>3.08521842355848</v>
      </c>
      <c r="X90" s="19" t="n">
        <f aca="false">'Yearly Data'!AM90+'Yearly Data'!AN90</f>
        <v>7321.53024564858</v>
      </c>
      <c r="Y90" s="19" t="n">
        <f aca="false">IF('Yearly Data'!B90="C",('Energetic Results'!H90*'Yearly Data'!AP90+'Energetic Results'!I90*'Yearly Data'!AM90+'Energetic Results'!J90*'Yearly Data'!AN90)/'Yearly Data'!Y90,('Yearly Data'!AP90+'Yearly Data'!AM90+'Yearly Data'!AN90)/('Yearly Data'!Y90+'Energetic Results'!P90))</f>
        <v>0.798262152143367</v>
      </c>
      <c r="Z90" s="19" t="n">
        <f aca="false">IF('Yearly Data'!B90="C",'Yearly Data'!Y90-('Energetic Results'!H90*'Yearly Data'!AP90+'Energetic Results'!I90*'Yearly Data'!AM90+'Yearly Data'!I90*'Yearly Data'!AN90),('Yearly Data'!Y90+'Energetic Results'!P90)-('Yearly Data'!AP90+'Yearly Data'!AM90+'Yearly Data'!AN90))</f>
        <v>4558.62968397913</v>
      </c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E-SOR-NAP-CC-FP-HC-R60</v>
      </c>
      <c r="C91" s="21" t="n">
        <f aca="false">'Yearly Data'!J91</f>
        <v>17</v>
      </c>
      <c r="D91" s="22" t="n">
        <f aca="false">'Yearly Data'!K91</f>
        <v>0.450000006705522</v>
      </c>
      <c r="E91" s="19" t="n">
        <f aca="false">'Yearly Data'!Y91/'Energetic Results'!C91</f>
        <v>648.182435453124</v>
      </c>
      <c r="F91" s="19" t="n">
        <f aca="false">'Yearly Data'!Y91/('Yearly Data'!X91*C91)</f>
        <v>0.376822838057773</v>
      </c>
      <c r="G91" s="19" t="n">
        <f aca="false">'Yearly Data'!AI91/('Yearly Data'!AP91)</f>
        <v>0.502003740493636</v>
      </c>
      <c r="H91" s="19" t="n">
        <f aca="false">IF('Yearly Data'!B91="C",1-('Yearly Data'!AD91/'Yearly Data'!AP91),1-('Yearly Data'!Z91/('Yearly Data'!AP91+'Yearly Data'!AQ91)))</f>
        <v>0.358118149660524</v>
      </c>
      <c r="I91" s="19" t="n">
        <f aca="false">IF('Yearly Data'!B91="C",1-('Yearly Data'!AC91/'Yearly Data'!AM91),1-'Yearly Data'!AA91/('Yearly Data'!AM91+('Yearly Data'!AN91-'Yearly Data'!AQ91)))</f>
        <v>0.341171112622418</v>
      </c>
      <c r="J91" s="14" t="e">
        <f aca="false">IF('Yearly Data'!AN91&gt;0,(IF('Yearly Data'!B91="C",1-'Yearly Data'!AB91/'Yearly Data'!AN91,'Energetic Results'!H91*('Yearly Data'!AQ91/'Yearly Data'!AN91)+('Energetic Results'!I91,('Yearly Data'!AN91-'Yearly Data'!AQ91)/'Yearly Data'!AN91))),1)</f>
        <v>#NAME?</v>
      </c>
      <c r="K91" s="19" t="n">
        <f aca="false">'Yearly Data'!AU91+'Yearly Data'!AV91</f>
        <v>1078.44999999988</v>
      </c>
      <c r="L91" s="19" t="n">
        <f aca="false">'Yearly Data'!AU91</f>
        <v>1078.44999999988</v>
      </c>
      <c r="M91" s="19" t="n">
        <f aca="false">'Yearly Data'!AW91</f>
        <v>2104.69999999927</v>
      </c>
      <c r="N91" s="19" t="n">
        <f aca="false">'Yearly Data'!AZ91</f>
        <v>504.000000000003</v>
      </c>
      <c r="O91" s="19" t="n">
        <f aca="false">'Yearly Data'!AT91/1000</f>
        <v>0</v>
      </c>
      <c r="P91" s="19" t="n">
        <f aca="false">IF('Yearly Data'!B91="C",'Yearly Data'!AD91+'Yearly Data'!AC91+'Yearly Data'!AB91,'Yearly Data'!AA91+'Yearly Data'!Z91)</f>
        <v>11634.7057568463</v>
      </c>
      <c r="Q91" s="19" t="n">
        <f aca="false">('Yearly Data'!R91+'Yearly Data'!N91+'Yearly Data'!S91+'Yearly Data'!U91+'Yearly Data'!V91+'Yearly Data'!M91+'Yearly Data'!O91)/1000</f>
        <v>1509.24371616894</v>
      </c>
      <c r="R91" s="19" t="n">
        <f aca="false">('Yearly Data'!AX91+'Yearly Data'!AY91)/1000</f>
        <v>1892.61488278039</v>
      </c>
      <c r="S91" s="21" t="n">
        <f aca="false">IF('Yearly Data'!B91="C",'Yearly Data'!AI91/('Yearly Data'!R91+'Yearly Data'!S91+'Yearly Data'!U91+'Yearly Data'!V91+('Energetic Results'!H91*'Yearly Data'!AP91)/'Yearly Data'!Y91*'Yearly Data'!M91+'Yearly Data'!O91*'Yearly Data'!AD91/'Energetic Results'!P91),'Yearly Data'!AI91/('Yearly Data'!R91+'Yearly Data'!S91+'Yearly Data'!U91+'Yearly Data'!V91+('Energetic Results'!H91*'Yearly Data'!AP91)/'Yearly Data'!Y91*'Yearly Data'!M91+('Yearly Data'!O91+'Yearly Data'!N91)*0.5*'Yearly Data'!Z91/'Energetic Results'!P91))*1000</f>
        <v>4.42296749723424</v>
      </c>
      <c r="T91" s="21" t="n">
        <f aca="false">IF('Yearly Data'!B91="C",'Yearly Data'!AM91/(('Energetic Results'!I91*'Yearly Data'!AM91)/'Yearly Data'!Y91*'Yearly Data'!M91+'Yearly Data'!O91*'Yearly Data'!AC91/'Energetic Results'!P91),'Yearly Data'!AM91/(('Energetic Results'!I91*'Yearly Data'!AM91)/'Yearly Data'!Y91*'Yearly Data'!M91+('Yearly Data'!O91+'Yearly Data'!N91)*0.5*'Yearly Data'!AA91/'Energetic Results'!P91))*1000</f>
        <v>52.782770596309</v>
      </c>
      <c r="U91" s="21" t="n">
        <f aca="false">('Yearly Data'!AI91+'Yearly Data'!AM91+'Yearly Data'!AN91)/('Yearly Data'!R91+'Yearly Data'!S91+'Yearly Data'!U91+'Yearly Data'!V91+'Yearly Data'!M91+'Yearly Data'!O91+'Yearly Data'!P91+'Yearly Data'!N91)</f>
        <v>0.00803606339761701</v>
      </c>
      <c r="V91" s="21" t="n">
        <f aca="false">'Yearly Data'!AY91/'Yearly Data'!O91</f>
        <v>1.05014623230658</v>
      </c>
      <c r="W91" s="21" t="n">
        <f aca="false">('Yearly Data'!AI91/'Yearly Data'!AX91)*1000</f>
        <v>3.0849433109094</v>
      </c>
      <c r="X91" s="19" t="n">
        <f aca="false">'Yearly Data'!AM91+'Yearly Data'!AN91</f>
        <v>7294.88583673216</v>
      </c>
      <c r="Y91" s="19" t="n">
        <f aca="false">IF('Yearly Data'!B91="C",('Energetic Results'!H91*'Yearly Data'!AP91+'Energetic Results'!I91*'Yearly Data'!AM91+'Energetic Results'!J91*'Yearly Data'!AN91)/'Yearly Data'!Y91,('Yearly Data'!AP91+'Yearly Data'!AM91+'Yearly Data'!AN91)/('Yearly Data'!Y91+'Energetic Results'!P91))</f>
        <v>0.793347320060754</v>
      </c>
      <c r="Z91" s="19" t="n">
        <f aca="false">IF('Yearly Data'!B91="C",'Yearly Data'!Y91-('Energetic Results'!H91*'Yearly Data'!AP91+'Energetic Results'!I91*'Yearly Data'!AM91+'Yearly Data'!I91*'Yearly Data'!AN91),('Yearly Data'!Y91+'Energetic Results'!P91)-('Yearly Data'!AP91+'Yearly Data'!AM91+'Yearly Data'!AN91))</f>
        <v>4681.46996034776</v>
      </c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E-SOR-NAP-CC-FP-HC-R60</v>
      </c>
      <c r="C92" s="21" t="n">
        <f aca="false">'Yearly Data'!J92</f>
        <v>12.5</v>
      </c>
      <c r="D92" s="22" t="n">
        <f aca="false">'Yearly Data'!K92</f>
        <v>0.300000004470348</v>
      </c>
      <c r="E92" s="19" t="n">
        <f aca="false">'Yearly Data'!Y92/'Energetic Results'!C92</f>
        <v>685.150503052216</v>
      </c>
      <c r="F92" s="19" t="n">
        <f aca="false">'Yearly Data'!Y92/('Yearly Data'!X92*C92)</f>
        <v>0.398314337037475</v>
      </c>
      <c r="G92" s="19" t="n">
        <f aca="false">'Yearly Data'!AI92/('Yearly Data'!AP92)</f>
        <v>0.503571618126259</v>
      </c>
      <c r="H92" s="19" t="n">
        <f aca="false">IF('Yearly Data'!B92="C",1-('Yearly Data'!AD92/'Yearly Data'!AP92),1-('Yearly Data'!Z92/('Yearly Data'!AP92+'Yearly Data'!AQ92)))</f>
        <v>0.249084929202973</v>
      </c>
      <c r="I92" s="19" t="n">
        <f aca="false">IF('Yearly Data'!B92="C",1-('Yearly Data'!AC92/'Yearly Data'!AM92),1-'Yearly Data'!AA92/('Yearly Data'!AM92+('Yearly Data'!AN92-'Yearly Data'!AQ92)))</f>
        <v>0.169638478020309</v>
      </c>
      <c r="J92" s="14" t="e">
        <f aca="false">IF('Yearly Data'!AN92&gt;0,(IF('Yearly Data'!B92="C",1-'Yearly Data'!AB92/'Yearly Data'!AN92,'Energetic Results'!H92*('Yearly Data'!AQ92/'Yearly Data'!AN92)+('Energetic Results'!I92,('Yearly Data'!AN92-'Yearly Data'!AQ92)/'Yearly Data'!AN92))),1)</f>
        <v>#NAME?</v>
      </c>
      <c r="K92" s="19" t="n">
        <f aca="false">'Yearly Data'!AU92+'Yearly Data'!AV92</f>
        <v>1084.02499999987</v>
      </c>
      <c r="L92" s="19" t="n">
        <f aca="false">'Yearly Data'!AU92</f>
        <v>1084.02499999987</v>
      </c>
      <c r="M92" s="19" t="n">
        <f aca="false">'Yearly Data'!AW92</f>
        <v>2104.69999999927</v>
      </c>
      <c r="N92" s="19" t="n">
        <f aca="false">'Yearly Data'!AZ92</f>
        <v>395.849999999991</v>
      </c>
      <c r="O92" s="19" t="n">
        <f aca="false">'Yearly Data'!AT92/1000</f>
        <v>0</v>
      </c>
      <c r="P92" s="19" t="n">
        <f aca="false">IF('Yearly Data'!B92="C",'Yearly Data'!AD92+'Yearly Data'!AC92+'Yearly Data'!AB92,'Yearly Data'!AA92+'Yearly Data'!Z92)</f>
        <v>13887.5506803485</v>
      </c>
      <c r="Q92" s="19" t="n">
        <f aca="false">('Yearly Data'!R92+'Yearly Data'!N92+'Yearly Data'!S92+'Yearly Data'!U92+'Yearly Data'!V92+'Yearly Data'!M92+'Yearly Data'!O92)/1000</f>
        <v>1543.44680770001</v>
      </c>
      <c r="R92" s="19" t="n">
        <f aca="false">('Yearly Data'!AX92+'Yearly Data'!AY92)/1000</f>
        <v>1892.59263965081</v>
      </c>
      <c r="S92" s="21" t="n">
        <f aca="false">IF('Yearly Data'!B92="C",'Yearly Data'!AI92/('Yearly Data'!R92+'Yearly Data'!S92+'Yearly Data'!U92+'Yearly Data'!V92+('Energetic Results'!H92*'Yearly Data'!AP92)/'Yearly Data'!Y92*'Yearly Data'!M92+'Yearly Data'!O92*'Yearly Data'!AD92/'Energetic Results'!P92),'Yearly Data'!AI92/('Yearly Data'!R92+'Yearly Data'!S92+'Yearly Data'!U92+'Yearly Data'!V92+('Energetic Results'!H92*'Yearly Data'!AP92)/'Yearly Data'!Y92*'Yearly Data'!M92+('Yearly Data'!O92+'Yearly Data'!N92)*0.5*'Yearly Data'!Z92/'Energetic Results'!P92))*1000</f>
        <v>4.40092571900727</v>
      </c>
      <c r="T92" s="21" t="n">
        <f aca="false">IF('Yearly Data'!B92="C",'Yearly Data'!AM92/(('Energetic Results'!I92*'Yearly Data'!AM92)/'Yearly Data'!Y92*'Yearly Data'!M92+'Yearly Data'!O92*'Yearly Data'!AC92/'Energetic Results'!P92),'Yearly Data'!AM92/(('Energetic Results'!I92*'Yearly Data'!AM92)/'Yearly Data'!Y92*'Yearly Data'!M92+('Yearly Data'!O92+'Yearly Data'!N92)*0.5*'Yearly Data'!AA92/'Energetic Results'!P92))*1000</f>
        <v>52.1004784307099</v>
      </c>
      <c r="U92" s="21" t="n">
        <f aca="false">('Yearly Data'!AI92+'Yearly Data'!AM92+'Yearly Data'!AN92)/('Yearly Data'!R92+'Yearly Data'!S92+'Yearly Data'!U92+'Yearly Data'!V92+'Yearly Data'!M92+'Yearly Data'!O92+'Yearly Data'!P92+'Yearly Data'!N92)</f>
        <v>0.00783061136359498</v>
      </c>
      <c r="V92" s="21" t="n">
        <f aca="false">'Yearly Data'!AY92/'Yearly Data'!O92</f>
        <v>0.973747152593654</v>
      </c>
      <c r="W92" s="21" t="n">
        <f aca="false">('Yearly Data'!AI92/'Yearly Data'!AX92)*1000</f>
        <v>3.08506162332858</v>
      </c>
      <c r="X92" s="19" t="n">
        <f aca="false">'Yearly Data'!AM92+'Yearly Data'!AN92</f>
        <v>7239.03890561034</v>
      </c>
      <c r="Y92" s="19" t="n">
        <f aca="false">IF('Yearly Data'!B92="C",('Energetic Results'!H92*'Yearly Data'!AP92+'Energetic Results'!I92*'Yearly Data'!AM92+'Energetic Results'!J92*'Yearly Data'!AN92)/'Yearly Data'!Y92,('Yearly Data'!AP92+'Yearly Data'!AM92+'Yearly Data'!AN92)/('Yearly Data'!Y92+'Energetic Results'!P92))</f>
        <v>0.796524675206455</v>
      </c>
      <c r="Z92" s="19" t="n">
        <f aca="false">IF('Yearly Data'!B92="C",'Yearly Data'!Y92-('Energetic Results'!H92*'Yearly Data'!AP92+'Energetic Results'!I92*'Yearly Data'!AM92+'Yearly Data'!I92*'Yearly Data'!AN92),('Yearly Data'!Y92+'Energetic Results'!P92)-('Yearly Data'!AP92+'Yearly Data'!AM92+'Yearly Data'!AN92))</f>
        <v>4568.41414953337</v>
      </c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E-SOR-NAP-CC-FP-WC-R100</v>
      </c>
      <c r="C93" s="21" t="n">
        <f aca="false">'Yearly Data'!J93</f>
        <v>43.5</v>
      </c>
      <c r="D93" s="22" t="n">
        <f aca="false">'Yearly Data'!K93</f>
        <v>3.25</v>
      </c>
      <c r="E93" s="19" t="n">
        <f aca="false">'Yearly Data'!Y93/'Energetic Results'!C93</f>
        <v>484.054945121448</v>
      </c>
      <c r="F93" s="19" t="n">
        <f aca="false">'Yearly Data'!Y93/('Yearly Data'!X93*C93)</f>
        <v>0.281406820394711</v>
      </c>
      <c r="G93" s="19" t="n">
        <f aca="false">'Yearly Data'!AI93/('Yearly Data'!AP93)</f>
        <v>0.52948376002145</v>
      </c>
      <c r="H93" s="19" t="n">
        <f aca="false">IF('Yearly Data'!B93="C",1-('Yearly Data'!AD93/'Yearly Data'!AP93),1-('Yearly Data'!Z93/('Yearly Data'!AP93+'Yearly Data'!AQ93)))</f>
        <v>0.722502264239873</v>
      </c>
      <c r="I93" s="19" t="n">
        <f aca="false">IF('Yearly Data'!B93="C",1-('Yearly Data'!AC93/'Yearly Data'!AM93),1-'Yearly Data'!AA93/('Yearly Data'!AM93+('Yearly Data'!AN93-'Yearly Data'!AQ93)))</f>
        <v>0.538947893701302</v>
      </c>
      <c r="J93" s="14" t="e">
        <f aca="false">IF('Yearly Data'!AN93&gt;0,(IF('Yearly Data'!B93="C",1-'Yearly Data'!AB93/'Yearly Data'!AN93,'Energetic Results'!H93*('Yearly Data'!AQ93/'Yearly Data'!AN93)+('Energetic Results'!I93,('Yearly Data'!AN93-'Yearly Data'!AQ93)/'Yearly Data'!AN93))),1)</f>
        <v>#NAME?</v>
      </c>
      <c r="K93" s="19" t="n">
        <f aca="false">'Yearly Data'!AU93+'Yearly Data'!AV93</f>
        <v>1138.82499999981</v>
      </c>
      <c r="L93" s="19" t="n">
        <f aca="false">'Yearly Data'!AU93</f>
        <v>1138.82499999981</v>
      </c>
      <c r="M93" s="19" t="n">
        <f aca="false">'Yearly Data'!AW93</f>
        <v>1854.72499999935</v>
      </c>
      <c r="N93" s="19" t="n">
        <f aca="false">'Yearly Data'!AZ93</f>
        <v>489.175000000011</v>
      </c>
      <c r="O93" s="19" t="n">
        <f aca="false">'Yearly Data'!AT93/1000</f>
        <v>25.64656690906</v>
      </c>
      <c r="P93" s="19" t="n">
        <f aca="false">IF('Yearly Data'!B93="C",'Yearly Data'!AD93+'Yearly Data'!AC93+'Yearly Data'!AB93,'Yearly Data'!AA93+'Yearly Data'!Z93)</f>
        <v>9564.05948183308</v>
      </c>
      <c r="Q93" s="19" t="n">
        <f aca="false">('Yearly Data'!R93+'Yearly Data'!N93+'Yearly Data'!S93+'Yearly Data'!U93+'Yearly Data'!V93+'Yearly Data'!M93+'Yearly Data'!O93)/1000</f>
        <v>1019.83101729188</v>
      </c>
      <c r="R93" s="19" t="n">
        <f aca="false">('Yearly Data'!AX93+'Yearly Data'!AY93)/1000</f>
        <v>2384.75531946951</v>
      </c>
      <c r="S93" s="21" t="n">
        <f aca="false">IF('Yearly Data'!B93="C",'Yearly Data'!AI93/('Yearly Data'!R93+'Yearly Data'!S93+'Yearly Data'!U93+'Yearly Data'!V93+('Energetic Results'!H93*'Yearly Data'!AP93)/'Yearly Data'!Y93*'Yearly Data'!M93+'Yearly Data'!O93*'Yearly Data'!AD93/'Energetic Results'!P93),'Yearly Data'!AI93/('Yearly Data'!R93+'Yearly Data'!S93+'Yearly Data'!U93+'Yearly Data'!V93+('Energetic Results'!H93*'Yearly Data'!AP93)/'Yearly Data'!Y93*'Yearly Data'!M93+('Yearly Data'!O93+'Yearly Data'!N93)*0.5*'Yearly Data'!Z93/'Energetic Results'!P93))*1000</f>
        <v>9.39259294410189</v>
      </c>
      <c r="T93" s="21" t="n">
        <f aca="false">IF('Yearly Data'!B93="C",'Yearly Data'!AM93/(('Energetic Results'!I93*'Yearly Data'!AM93)/'Yearly Data'!Y93*'Yearly Data'!M93+'Yearly Data'!O93*'Yearly Data'!AC93/'Energetic Results'!P93),'Yearly Data'!AM93/(('Energetic Results'!I93*'Yearly Data'!AM93)/'Yearly Data'!Y93*'Yearly Data'!M93+('Yearly Data'!O93+'Yearly Data'!N93)*0.5*'Yearly Data'!AA93/'Energetic Results'!P93))*1000</f>
        <v>77.7860446611459</v>
      </c>
      <c r="U93" s="21" t="n">
        <f aca="false">('Yearly Data'!AI93+'Yearly Data'!AM93+'Yearly Data'!AN93)/('Yearly Data'!R93+'Yearly Data'!S93+'Yearly Data'!U93+'Yearly Data'!V93+'Yearly Data'!M93+'Yearly Data'!O93+'Yearly Data'!P93+'Yearly Data'!N93)</f>
        <v>0.0188891744612817</v>
      </c>
      <c r="V93" s="21" t="n">
        <f aca="false">'Yearly Data'!AY93/'Yearly Data'!O93</f>
        <v>1.38097088662415</v>
      </c>
      <c r="W93" s="21" t="n">
        <f aca="false">('Yearly Data'!AI93/'Yearly Data'!AX93)*1000</f>
        <v>3.04809563019006</v>
      </c>
      <c r="X93" s="19" t="n">
        <f aca="false">'Yearly Data'!AM93+'Yearly Data'!AN93</f>
        <v>13776.3667479696</v>
      </c>
      <c r="Y93" s="19" t="n">
        <f aca="false">IF('Yearly Data'!B93="C",('Energetic Results'!H93*'Yearly Data'!AP93+'Energetic Results'!I93*'Yearly Data'!AM93+'Energetic Results'!J93*'Yearly Data'!AN93)/'Yearly Data'!Y93,('Yearly Data'!AP93+'Yearly Data'!AM93+'Yearly Data'!AN93)/('Yearly Data'!Y93+'Energetic Results'!P93))</f>
        <v>0.864713583417037</v>
      </c>
      <c r="Z93" s="19" t="n">
        <f aca="false">IF('Yearly Data'!B93="C",'Yearly Data'!Y93-('Energetic Results'!H93*'Yearly Data'!AP93+'Energetic Results'!I93*'Yearly Data'!AM93+'Yearly Data'!I93*'Yearly Data'!AN93),('Yearly Data'!Y93+'Energetic Results'!P93)-('Yearly Data'!AP93+'Yearly Data'!AM93+'Yearly Data'!AN93))</f>
        <v>4142.53089981485</v>
      </c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E-SOR-NAP-CC-FP-WC-R100</v>
      </c>
      <c r="C94" s="21" t="n">
        <f aca="false">'Yearly Data'!J94</f>
        <v>37</v>
      </c>
      <c r="D94" s="22" t="n">
        <f aca="false">'Yearly Data'!K94</f>
        <v>2.79999999999999</v>
      </c>
      <c r="E94" s="19" t="n">
        <f aca="false">'Yearly Data'!Y94/'Energetic Results'!C94</f>
        <v>518.846202818262</v>
      </c>
      <c r="F94" s="19" t="n">
        <f aca="false">'Yearly Data'!Y94/('Yearly Data'!X94*C94)</f>
        <v>0.301632824290895</v>
      </c>
      <c r="G94" s="19" t="n">
        <f aca="false">'Yearly Data'!AI94/('Yearly Data'!AP94)</f>
        <v>0.531617390424509</v>
      </c>
      <c r="H94" s="19" t="n">
        <f aca="false">IF('Yearly Data'!B94="C",1-('Yearly Data'!AD94/'Yearly Data'!AP94),1-('Yearly Data'!Z94/('Yearly Data'!AP94+'Yearly Data'!AQ94)))</f>
        <v>0.639880668217081</v>
      </c>
      <c r="I94" s="19" t="n">
        <f aca="false">IF('Yearly Data'!B94="C",1-('Yearly Data'!AC94/'Yearly Data'!AM94),1-'Yearly Data'!AA94/('Yearly Data'!AM94+('Yearly Data'!AN94-'Yearly Data'!AQ94)))</f>
        <v>0.480277127059838</v>
      </c>
      <c r="J94" s="14" t="e">
        <f aca="false">IF('Yearly Data'!AN94&gt;0,(IF('Yearly Data'!B94="C",1-'Yearly Data'!AB94/'Yearly Data'!AN94,'Energetic Results'!H94*('Yearly Data'!AQ94/'Yearly Data'!AN94)+('Energetic Results'!I94,('Yearly Data'!AN94-'Yearly Data'!AQ94)/'Yearly Data'!AN94))),1)</f>
        <v>#NAME?</v>
      </c>
      <c r="K94" s="19" t="n">
        <f aca="false">'Yearly Data'!AU94+'Yearly Data'!AV94</f>
        <v>1144.04999999981</v>
      </c>
      <c r="L94" s="19" t="n">
        <f aca="false">'Yearly Data'!AU94</f>
        <v>1144.04999999981</v>
      </c>
      <c r="M94" s="19" t="n">
        <f aca="false">'Yearly Data'!AW94</f>
        <v>1854.72499999935</v>
      </c>
      <c r="N94" s="19" t="n">
        <f aca="false">'Yearly Data'!AZ94</f>
        <v>417.375000000002</v>
      </c>
      <c r="O94" s="19" t="n">
        <f aca="false">'Yearly Data'!AT94/1000</f>
        <v>25.6477125934191</v>
      </c>
      <c r="P94" s="19" t="n">
        <f aca="false">IF('Yearly Data'!B94="C",'Yearly Data'!AD94+'Yearly Data'!AC94+'Yearly Data'!AB94,'Yearly Data'!AA94+'Yearly Data'!Z94)</f>
        <v>11433.1272622912</v>
      </c>
      <c r="Q94" s="19" t="n">
        <f aca="false">('Yearly Data'!R94+'Yearly Data'!N94+'Yearly Data'!S94+'Yearly Data'!U94+'Yearly Data'!V94+'Yearly Data'!M94+'Yearly Data'!O94)/1000</f>
        <v>1033.53567218473</v>
      </c>
      <c r="R94" s="19" t="n">
        <f aca="false">('Yearly Data'!AX94+'Yearly Data'!AY94)/1000</f>
        <v>2384.69408619999</v>
      </c>
      <c r="S94" s="21" t="n">
        <f aca="false">IF('Yearly Data'!B94="C",'Yearly Data'!AI94/('Yearly Data'!R94+'Yearly Data'!S94+'Yearly Data'!U94+'Yearly Data'!V94+('Energetic Results'!H94*'Yearly Data'!AP94)/'Yearly Data'!Y94*'Yearly Data'!M94+'Yearly Data'!O94*'Yearly Data'!AD94/'Energetic Results'!P94),'Yearly Data'!AI94/('Yearly Data'!R94+'Yearly Data'!S94+'Yearly Data'!U94+'Yearly Data'!V94+('Energetic Results'!H94*'Yearly Data'!AP94)/'Yearly Data'!Y94*'Yearly Data'!M94+('Yearly Data'!O94+'Yearly Data'!N94)*0.5*'Yearly Data'!Z94/'Energetic Results'!P94))*1000</f>
        <v>9.34750594605275</v>
      </c>
      <c r="T94" s="21" t="n">
        <f aca="false">IF('Yearly Data'!B94="C",'Yearly Data'!AM94/(('Energetic Results'!I94*'Yearly Data'!AM94)/'Yearly Data'!Y94*'Yearly Data'!M94+'Yearly Data'!O94*'Yearly Data'!AC94/'Energetic Results'!P94),'Yearly Data'!AM94/(('Energetic Results'!I94*'Yearly Data'!AM94)/'Yearly Data'!Y94*'Yearly Data'!M94+('Yearly Data'!O94+'Yearly Data'!N94)*0.5*'Yearly Data'!AA94/'Energetic Results'!P94))*1000</f>
        <v>78.7186209257051</v>
      </c>
      <c r="U94" s="21" t="n">
        <f aca="false">('Yearly Data'!AI94+'Yearly Data'!AM94+'Yearly Data'!AN94)/('Yearly Data'!R94+'Yearly Data'!S94+'Yearly Data'!U94+'Yearly Data'!V94+'Yearly Data'!M94+'Yearly Data'!O94+'Yearly Data'!P94+'Yearly Data'!N94)</f>
        <v>0.0186341867573895</v>
      </c>
      <c r="V94" s="21" t="n">
        <f aca="false">'Yearly Data'!AY94/'Yearly Data'!O94</f>
        <v>1.2990021653216</v>
      </c>
      <c r="W94" s="21" t="n">
        <f aca="false">('Yearly Data'!AI94/'Yearly Data'!AX94)*1000</f>
        <v>3.04741303285358</v>
      </c>
      <c r="X94" s="19" t="n">
        <f aca="false">'Yearly Data'!AM94+'Yearly Data'!AN94</f>
        <v>13756.6800156729</v>
      </c>
      <c r="Y94" s="19" t="n">
        <f aca="false">IF('Yearly Data'!B94="C",('Energetic Results'!H94*'Yearly Data'!AP94+'Energetic Results'!I94*'Yearly Data'!AM94+'Energetic Results'!J94*'Yearly Data'!AN94)/'Yearly Data'!Y94,('Yearly Data'!AP94+'Yearly Data'!AM94+'Yearly Data'!AN94)/('Yearly Data'!Y94+'Energetic Results'!P94))</f>
        <v>0.86202070375665</v>
      </c>
      <c r="Z94" s="19" t="n">
        <f aca="false">IF('Yearly Data'!B94="C",'Yearly Data'!Y94-('Energetic Results'!H94*'Yearly Data'!AP94+'Energetic Results'!I94*'Yearly Data'!AM94+'Yearly Data'!I94*'Yearly Data'!AN94),('Yearly Data'!Y94+'Energetic Results'!P94)-('Yearly Data'!AP94+'Yearly Data'!AM94+'Yearly Data'!AN94))</f>
        <v>4226.36610867735</v>
      </c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E-SOR-NAP-CC-FP-WC-R100</v>
      </c>
      <c r="C95" s="21" t="n">
        <f aca="false">'Yearly Data'!J95</f>
        <v>30.5</v>
      </c>
      <c r="D95" s="22" t="n">
        <f aca="false">'Yearly Data'!K95</f>
        <v>2.29999999999999</v>
      </c>
      <c r="E95" s="19" t="n">
        <f aca="false">'Yearly Data'!Y95/'Energetic Results'!C95</f>
        <v>556.151556585974</v>
      </c>
      <c r="F95" s="19" t="n">
        <f aca="false">'Yearly Data'!Y95/('Yearly Data'!X95*C95)</f>
        <v>0.323320405614618</v>
      </c>
      <c r="G95" s="19" t="n">
        <f aca="false">'Yearly Data'!AI95/('Yearly Data'!AP95)</f>
        <v>0.533839338495707</v>
      </c>
      <c r="H95" s="19" t="n">
        <f aca="false">IF('Yearly Data'!B95="C",1-('Yearly Data'!AD95/'Yearly Data'!AP95),1-('Yearly Data'!Z95/('Yearly Data'!AP95+'Yearly Data'!AQ95)))</f>
        <v>0.52907995596923</v>
      </c>
      <c r="I95" s="19" t="n">
        <f aca="false">IF('Yearly Data'!B95="C",1-('Yearly Data'!AC95/'Yearly Data'!AM95),1-'Yearly Data'!AA95/('Yearly Data'!AM95+('Yearly Data'!AN95-'Yearly Data'!AQ95)))</f>
        <v>0.409639028957809</v>
      </c>
      <c r="J95" s="14" t="e">
        <f aca="false">IF('Yearly Data'!AN95&gt;0,(IF('Yearly Data'!B95="C",1-'Yearly Data'!AB95/'Yearly Data'!AN95,'Energetic Results'!H95*('Yearly Data'!AQ95/'Yearly Data'!AN95)+('Energetic Results'!I95,('Yearly Data'!AN95-'Yearly Data'!AQ95)/'Yearly Data'!AN95))),1)</f>
        <v>#NAME?</v>
      </c>
      <c r="K95" s="19" t="n">
        <f aca="false">'Yearly Data'!AU95+'Yearly Data'!AV95</f>
        <v>1149.9749999998</v>
      </c>
      <c r="L95" s="19" t="n">
        <f aca="false">'Yearly Data'!AU95</f>
        <v>1149.9749999998</v>
      </c>
      <c r="M95" s="19" t="n">
        <f aca="false">'Yearly Data'!AW95</f>
        <v>1854.72499999935</v>
      </c>
      <c r="N95" s="19" t="n">
        <f aca="false">'Yearly Data'!AZ95</f>
        <v>345.124999999995</v>
      </c>
      <c r="O95" s="19" t="n">
        <f aca="false">'Yearly Data'!AT95/1000</f>
        <v>25.65584452431</v>
      </c>
      <c r="P95" s="19" t="n">
        <f aca="false">IF('Yearly Data'!B95="C",'Yearly Data'!AD95+'Yearly Data'!AC95+'Yearly Data'!AB95,'Yearly Data'!AA95+'Yearly Data'!Z95)</f>
        <v>13842.1827383465</v>
      </c>
      <c r="Q95" s="19" t="n">
        <f aca="false">('Yearly Data'!R95+'Yearly Data'!N95+'Yearly Data'!S95+'Yearly Data'!U95+'Yearly Data'!V95+'Yearly Data'!M95+'Yearly Data'!O95)/1000</f>
        <v>1053.69716360596</v>
      </c>
      <c r="R95" s="19" t="n">
        <f aca="false">('Yearly Data'!AX95+'Yearly Data'!AY95)/1000</f>
        <v>2384.67700760664</v>
      </c>
      <c r="S95" s="21" t="n">
        <f aca="false">IF('Yearly Data'!B95="C",'Yearly Data'!AI95/('Yearly Data'!R95+'Yearly Data'!S95+'Yearly Data'!U95+'Yearly Data'!V95+('Energetic Results'!H95*'Yearly Data'!AP95)/'Yearly Data'!Y95*'Yearly Data'!M95+'Yearly Data'!O95*'Yearly Data'!AD95/'Energetic Results'!P95),'Yearly Data'!AI95/('Yearly Data'!R95+'Yearly Data'!S95+'Yearly Data'!U95+'Yearly Data'!V95+('Energetic Results'!H95*'Yearly Data'!AP95)/'Yearly Data'!Y95*'Yearly Data'!M95+('Yearly Data'!O95+'Yearly Data'!N95)*0.5*'Yearly Data'!Z95/'Energetic Results'!P95))*1000</f>
        <v>9.3044549169569</v>
      </c>
      <c r="T95" s="21" t="n">
        <f aca="false">IF('Yearly Data'!B95="C",'Yearly Data'!AM95/(('Energetic Results'!I95*'Yearly Data'!AM95)/'Yearly Data'!Y95*'Yearly Data'!M95+'Yearly Data'!O95*'Yearly Data'!AC95/'Energetic Results'!P95),'Yearly Data'!AM95/(('Energetic Results'!I95*'Yearly Data'!AM95)/'Yearly Data'!Y95*'Yearly Data'!M95+('Yearly Data'!O95+'Yearly Data'!N95)*0.5*'Yearly Data'!AA95/'Energetic Results'!P95))*1000</f>
        <v>79.4630673157375</v>
      </c>
      <c r="U95" s="21" t="n">
        <f aca="false">('Yearly Data'!AI95+'Yearly Data'!AM95+'Yearly Data'!AN95)/('Yearly Data'!R95+'Yearly Data'!S95+'Yearly Data'!U95+'Yearly Data'!V95+'Yearly Data'!M95+'Yearly Data'!O95+'Yearly Data'!P95+'Yearly Data'!N95)</f>
        <v>0.018286743433392</v>
      </c>
      <c r="V95" s="21" t="n">
        <f aca="false">'Yearly Data'!AY95/'Yearly Data'!O95</f>
        <v>1.20931674222652</v>
      </c>
      <c r="W95" s="21" t="n">
        <f aca="false">('Yearly Data'!AI95/'Yearly Data'!AX95)*1000</f>
        <v>3.04745962674591</v>
      </c>
      <c r="X95" s="19" t="n">
        <f aca="false">'Yearly Data'!AM95+'Yearly Data'!AN95</f>
        <v>13743.4531730344</v>
      </c>
      <c r="Y95" s="19" t="n">
        <f aca="false">IF('Yearly Data'!B95="C",('Energetic Results'!H95*'Yearly Data'!AP95+'Energetic Results'!I95*'Yearly Data'!AM95+'Energetic Results'!J95*'Yearly Data'!AN95)/'Yearly Data'!Y95,('Yearly Data'!AP95+'Yearly Data'!AM95+'Yearly Data'!AN95)/('Yearly Data'!Y95+'Energetic Results'!P95))</f>
        <v>0.85500614890915</v>
      </c>
      <c r="Z95" s="19" t="n">
        <f aca="false">IF('Yearly Data'!B95="C",'Yearly Data'!Y95-('Energetic Results'!H95*'Yearly Data'!AP95+'Energetic Results'!I95*'Yearly Data'!AM95+'Yearly Data'!I95*'Yearly Data'!AN95),('Yearly Data'!Y95+'Energetic Results'!P95)-('Yearly Data'!AP95+'Yearly Data'!AM95+'Yearly Data'!AN95))</f>
        <v>4466.50734011308</v>
      </c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E-SOR-NAP-CC-FP-WC-R100</v>
      </c>
      <c r="C96" s="21" t="n">
        <f aca="false">'Yearly Data'!J96</f>
        <v>24</v>
      </c>
      <c r="D96" s="22" t="n">
        <f aca="false">'Yearly Data'!K96</f>
        <v>1.8</v>
      </c>
      <c r="E96" s="19" t="n">
        <f aca="false">'Yearly Data'!Y96/'Energetic Results'!C96</f>
        <v>602.275898767821</v>
      </c>
      <c r="F96" s="19" t="n">
        <f aca="false">'Yearly Data'!Y96/('Yearly Data'!X96*C96)</f>
        <v>0.350134932781435</v>
      </c>
      <c r="G96" s="19" t="n">
        <f aca="false">'Yearly Data'!AI96/('Yearly Data'!AP96)</f>
        <v>0.535532782246375</v>
      </c>
      <c r="H96" s="19" t="n">
        <f aca="false">IF('Yearly Data'!B96="C",1-('Yearly Data'!AD96/'Yearly Data'!AP96),1-('Yearly Data'!Z96/('Yearly Data'!AP96+'Yearly Data'!AQ96)))</f>
        <v>0.397017973631762</v>
      </c>
      <c r="I96" s="19" t="n">
        <f aca="false">IF('Yearly Data'!B96="C",1-('Yearly Data'!AC96/'Yearly Data'!AM96),1-'Yearly Data'!AA96/('Yearly Data'!AM96+('Yearly Data'!AN96-'Yearly Data'!AQ96)))</f>
        <v>0.330933286482605</v>
      </c>
      <c r="J96" s="14" t="e">
        <f aca="false">IF('Yearly Data'!AN96&gt;0,(IF('Yearly Data'!B96="C",1-'Yearly Data'!AB96/'Yearly Data'!AN96,'Energetic Results'!H96*('Yearly Data'!AQ96/'Yearly Data'!AN96)+('Energetic Results'!I96,('Yearly Data'!AN96-'Yearly Data'!AQ96)/'Yearly Data'!AN96))),1)</f>
        <v>#NAME?</v>
      </c>
      <c r="K96" s="19" t="n">
        <f aca="false">'Yearly Data'!AU96+'Yearly Data'!AV96</f>
        <v>1154.0999999998</v>
      </c>
      <c r="L96" s="19" t="n">
        <f aca="false">'Yearly Data'!AU96</f>
        <v>1154.0999999998</v>
      </c>
      <c r="M96" s="19" t="n">
        <f aca="false">'Yearly Data'!AW96</f>
        <v>1854.72499999935</v>
      </c>
      <c r="N96" s="19" t="n">
        <f aca="false">'Yearly Data'!AZ96</f>
        <v>262.974999999993</v>
      </c>
      <c r="O96" s="19" t="n">
        <f aca="false">'Yearly Data'!AT96/1000</f>
        <v>25.6604792058936</v>
      </c>
      <c r="P96" s="19" t="n">
        <f aca="false">IF('Yearly Data'!B96="C",'Yearly Data'!AD96+'Yearly Data'!AC96+'Yearly Data'!AB96,'Yearly Data'!AA96+'Yearly Data'!Z96)</f>
        <v>16638.6481363455</v>
      </c>
      <c r="Q96" s="19" t="n">
        <f aca="false">('Yearly Data'!R96+'Yearly Data'!N96+'Yearly Data'!S96+'Yearly Data'!U96+'Yearly Data'!V96+'Yearly Data'!M96+'Yearly Data'!O96)/1000</f>
        <v>1077.29976058727</v>
      </c>
      <c r="R96" s="19" t="n">
        <f aca="false">('Yearly Data'!AX96+'Yearly Data'!AY96)/1000</f>
        <v>2384.61264399258</v>
      </c>
      <c r="S96" s="21" t="n">
        <f aca="false">IF('Yearly Data'!B96="C",'Yearly Data'!AI96/('Yearly Data'!R96+'Yearly Data'!S96+'Yearly Data'!U96+'Yearly Data'!V96+('Energetic Results'!H96*'Yearly Data'!AP96)/'Yearly Data'!Y96*'Yearly Data'!M96+'Yearly Data'!O96*'Yearly Data'!AD96/'Energetic Results'!P96),'Yearly Data'!AI96/('Yearly Data'!R96+'Yearly Data'!S96+'Yearly Data'!U96+'Yearly Data'!V96+('Energetic Results'!H96*'Yearly Data'!AP96)/'Yearly Data'!Y96*'Yearly Data'!M96+('Yearly Data'!O96+'Yearly Data'!N96)*0.5*'Yearly Data'!Z96/'Energetic Results'!P96))*1000</f>
        <v>9.29128993826387</v>
      </c>
      <c r="T96" s="21" t="n">
        <f aca="false">IF('Yearly Data'!B96="C",'Yearly Data'!AM96/(('Energetic Results'!I96*'Yearly Data'!AM96)/'Yearly Data'!Y96*'Yearly Data'!M96+'Yearly Data'!O96*'Yearly Data'!AC96/'Energetic Results'!P96),'Yearly Data'!AM96/(('Energetic Results'!I96*'Yearly Data'!AM96)/'Yearly Data'!Y96*'Yearly Data'!M96+('Yearly Data'!O96+'Yearly Data'!N96)*0.5*'Yearly Data'!AA96/'Energetic Results'!P96))*1000</f>
        <v>80.1356778542684</v>
      </c>
      <c r="U96" s="21" t="n">
        <f aca="false">('Yearly Data'!AI96+'Yearly Data'!AM96+'Yearly Data'!AN96)/('Yearly Data'!R96+'Yearly Data'!S96+'Yearly Data'!U96+'Yearly Data'!V96+'Yearly Data'!M96+'Yearly Data'!O96+'Yearly Data'!P96+'Yearly Data'!N96)</f>
        <v>0.0178896961234316</v>
      </c>
      <c r="V96" s="21" t="n">
        <f aca="false">'Yearly Data'!AY96/'Yearly Data'!O96</f>
        <v>1.12521110867109</v>
      </c>
      <c r="W96" s="21" t="n">
        <f aca="false">('Yearly Data'!AI96/'Yearly Data'!AX96)*1000</f>
        <v>3.04717942606394</v>
      </c>
      <c r="X96" s="19" t="n">
        <f aca="false">'Yearly Data'!AM96+'Yearly Data'!AN96</f>
        <v>13722.1234294656</v>
      </c>
      <c r="Y96" s="19" t="n">
        <f aca="false">IF('Yearly Data'!B96="C",('Energetic Results'!H96*'Yearly Data'!AP96+'Energetic Results'!I96*'Yearly Data'!AM96+'Energetic Results'!J96*'Yearly Data'!AN96)/'Yearly Data'!Y96,('Yearly Data'!AP96+'Yearly Data'!AM96+'Yearly Data'!AN96)/('Yearly Data'!Y96+'Energetic Results'!P96))</f>
        <v>0.845058135602338</v>
      </c>
      <c r="Z96" s="19" t="n">
        <f aca="false">IF('Yearly Data'!B96="C",'Yearly Data'!Y96-('Energetic Results'!H96*'Yearly Data'!AP96+'Energetic Results'!I96*'Yearly Data'!AM96+'Yearly Data'!I96*'Yearly Data'!AN96),('Yearly Data'!Y96+'Energetic Results'!P96)-('Yearly Data'!AP96+'Yearly Data'!AM96+'Yearly Data'!AN96))</f>
        <v>4817.6491785868</v>
      </c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E-SOR-NAP-CC-FP-WC-R100</v>
      </c>
      <c r="C97" s="21" t="n">
        <f aca="false">'Yearly Data'!J97</f>
        <v>17.5</v>
      </c>
      <c r="D97" s="22" t="n">
        <f aca="false">'Yearly Data'!K97</f>
        <v>1.3</v>
      </c>
      <c r="E97" s="19" t="n">
        <f aca="false">'Yearly Data'!Y97/'Energetic Results'!C97</f>
        <v>667.595954944354</v>
      </c>
      <c r="F97" s="19" t="n">
        <f aca="false">'Yearly Data'!Y97/('Yearly Data'!X97*C97)</f>
        <v>0.388108946892644</v>
      </c>
      <c r="G97" s="19" t="n">
        <f aca="false">'Yearly Data'!AI97/('Yearly Data'!AP97)</f>
        <v>0.537394349439922</v>
      </c>
      <c r="H97" s="19" t="n">
        <f aca="false">IF('Yearly Data'!B97="C",1-('Yearly Data'!AD97/'Yearly Data'!AP97),1-('Yearly Data'!Z97/('Yearly Data'!AP97+'Yearly Data'!AQ97)))</f>
        <v>0.311575803991981</v>
      </c>
      <c r="I97" s="19" t="n">
        <f aca="false">IF('Yearly Data'!B97="C",1-('Yearly Data'!AC97/'Yearly Data'!AM97),1-'Yearly Data'!AA97/('Yearly Data'!AM97+('Yearly Data'!AN97-'Yearly Data'!AQ97)))</f>
        <v>0.242719320373178</v>
      </c>
      <c r="J97" s="14" t="e">
        <f aca="false">IF('Yearly Data'!AN97&gt;0,(IF('Yearly Data'!B97="C",1-'Yearly Data'!AB97/'Yearly Data'!AN97,'Energetic Results'!H97*('Yearly Data'!AQ97/'Yearly Data'!AN97)+('Energetic Results'!I97,('Yearly Data'!AN97-'Yearly Data'!AQ97)/'Yearly Data'!AN97))),1)</f>
        <v>#NAME?</v>
      </c>
      <c r="K97" s="19" t="n">
        <f aca="false">'Yearly Data'!AU97+'Yearly Data'!AV97</f>
        <v>1158.1249999998</v>
      </c>
      <c r="L97" s="19" t="n">
        <f aca="false">'Yearly Data'!AU97</f>
        <v>1158.1249999998</v>
      </c>
      <c r="M97" s="19" t="n">
        <f aca="false">'Yearly Data'!AW97</f>
        <v>1854.72499999935</v>
      </c>
      <c r="N97" s="19" t="n">
        <f aca="false">'Yearly Data'!AZ97</f>
        <v>158.999999999997</v>
      </c>
      <c r="O97" s="19" t="n">
        <f aca="false">'Yearly Data'!AT97/1000</f>
        <v>25.657733593955</v>
      </c>
      <c r="P97" s="19" t="n">
        <f aca="false">IF('Yearly Data'!B97="C",'Yearly Data'!AD97+'Yearly Data'!AC97+'Yearly Data'!AB97,'Yearly Data'!AA97+'Yearly Data'!Z97)</f>
        <v>18857.6906853147</v>
      </c>
      <c r="Q97" s="19" t="n">
        <f aca="false">('Yearly Data'!R97+'Yearly Data'!N97+'Yearly Data'!S97+'Yearly Data'!U97+'Yearly Data'!V97+'Yearly Data'!M97+'Yearly Data'!O97)/1000</f>
        <v>1099.4796529638</v>
      </c>
      <c r="R97" s="19" t="n">
        <f aca="false">('Yearly Data'!AX97+'Yearly Data'!AY97)/1000</f>
        <v>2384.56401561765</v>
      </c>
      <c r="S97" s="21" t="n">
        <f aca="false">IF('Yearly Data'!B97="C",'Yearly Data'!AI97/('Yearly Data'!R97+'Yearly Data'!S97+'Yearly Data'!U97+'Yearly Data'!V97+('Energetic Results'!H97*'Yearly Data'!AP97)/'Yearly Data'!Y97*'Yearly Data'!M97+'Yearly Data'!O97*'Yearly Data'!AD97/'Energetic Results'!P97),'Yearly Data'!AI97/('Yearly Data'!R97+'Yearly Data'!S97+'Yearly Data'!U97+'Yearly Data'!V97+('Energetic Results'!H97*'Yearly Data'!AP97)/'Yearly Data'!Y97*'Yearly Data'!M97+('Yearly Data'!O97+'Yearly Data'!N97)*0.5*'Yearly Data'!Z97/'Energetic Results'!P97))*1000</f>
        <v>9.22818880685671</v>
      </c>
      <c r="T97" s="21" t="n">
        <f aca="false">IF('Yearly Data'!B97="C",'Yearly Data'!AM97/(('Energetic Results'!I97*'Yearly Data'!AM97)/'Yearly Data'!Y97*'Yearly Data'!M97+'Yearly Data'!O97*'Yearly Data'!AC97/'Energetic Results'!P97),'Yearly Data'!AM97/(('Energetic Results'!I97*'Yearly Data'!AM97)/'Yearly Data'!Y97*'Yearly Data'!M97+('Yearly Data'!O97+'Yearly Data'!N97)*0.5*'Yearly Data'!AA97/'Energetic Results'!P97))*1000</f>
        <v>79.4126713704954</v>
      </c>
      <c r="U97" s="21" t="n">
        <f aca="false">('Yearly Data'!AI97+'Yearly Data'!AM97+'Yearly Data'!AN97)/('Yearly Data'!R97+'Yearly Data'!S97+'Yearly Data'!U97+'Yearly Data'!V97+'Yearly Data'!M97+'Yearly Data'!O97+'Yearly Data'!P97+'Yearly Data'!N97)</f>
        <v>0.0175159487644273</v>
      </c>
      <c r="V97" s="21" t="n">
        <f aca="false">'Yearly Data'!AY97/'Yearly Data'!O97</f>
        <v>1.06149499693971</v>
      </c>
      <c r="W97" s="21" t="n">
        <f aca="false">('Yearly Data'!AI97/'Yearly Data'!AX97)*1000</f>
        <v>3.04668837391287</v>
      </c>
      <c r="X97" s="19" t="n">
        <f aca="false">'Yearly Data'!AM97+'Yearly Data'!AN97</f>
        <v>13684.7260576298</v>
      </c>
      <c r="Y97" s="19" t="n">
        <f aca="false">IF('Yearly Data'!B97="C",('Energetic Results'!H97*'Yearly Data'!AP97+'Energetic Results'!I97*'Yearly Data'!AM97+'Energetic Results'!J97*'Yearly Data'!AN97)/'Yearly Data'!Y97,('Yearly Data'!AP97+'Yearly Data'!AM97+'Yearly Data'!AN97)/('Yearly Data'!Y97+'Energetic Results'!P97))</f>
        <v>0.857626514419777</v>
      </c>
      <c r="Z97" s="19" t="n">
        <f aca="false">IF('Yearly Data'!B97="C",'Yearly Data'!Y97-('Energetic Results'!H97*'Yearly Data'!AP97+'Energetic Results'!I97*'Yearly Data'!AM97+'Yearly Data'!I97*'Yearly Data'!AN97),('Yearly Data'!Y97+'Energetic Results'!P97)-('Yearly Data'!AP97+'Yearly Data'!AM97+'Yearly Data'!AN97))</f>
        <v>4348.17450649394</v>
      </c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E-SOR-NAP-CC-FP-WC-R100</v>
      </c>
      <c r="C98" s="21" t="n">
        <f aca="false">'Yearly Data'!J98</f>
        <v>43.5</v>
      </c>
      <c r="D98" s="22" t="n">
        <f aca="false">'Yearly Data'!K98</f>
        <v>2.2</v>
      </c>
      <c r="E98" s="19" t="n">
        <f aca="false">'Yearly Data'!Y98/'Energetic Results'!C98</f>
        <v>455.345735811023</v>
      </c>
      <c r="F98" s="19" t="n">
        <f aca="false">'Yearly Data'!Y98/('Yearly Data'!X98*C98)</f>
        <v>0.264716633899321</v>
      </c>
      <c r="G98" s="19" t="n">
        <f aca="false">'Yearly Data'!AI98/('Yearly Data'!AP98)</f>
        <v>0.529151923356499</v>
      </c>
      <c r="H98" s="19" t="n">
        <f aca="false">IF('Yearly Data'!B98="C",1-('Yearly Data'!AD98/'Yearly Data'!AP98),1-('Yearly Data'!Z98/('Yearly Data'!AP98+'Yearly Data'!AQ98)))</f>
        <v>0.668482025633753</v>
      </c>
      <c r="I98" s="19" t="n">
        <f aca="false">IF('Yearly Data'!B98="C",1-('Yearly Data'!AC98/'Yearly Data'!AM98),1-'Yearly Data'!AA98/('Yearly Data'!AM98+('Yearly Data'!AN98-'Yearly Data'!AQ98)))</f>
        <v>0.487101839359383</v>
      </c>
      <c r="J98" s="14" t="e">
        <f aca="false">IF('Yearly Data'!AN98&gt;0,(IF('Yearly Data'!B98="C",1-'Yearly Data'!AB98/'Yearly Data'!AN98,'Energetic Results'!H98*('Yearly Data'!AQ98/'Yearly Data'!AN98)+('Energetic Results'!I98,('Yearly Data'!AN98-'Yearly Data'!AQ98)/'Yearly Data'!AN98))),1)</f>
        <v>#NAME?</v>
      </c>
      <c r="K98" s="19" t="n">
        <f aca="false">'Yearly Data'!AU98+'Yearly Data'!AV98</f>
        <v>1139.89999999981</v>
      </c>
      <c r="L98" s="19" t="n">
        <f aca="false">'Yearly Data'!AU98</f>
        <v>1139.89999999981</v>
      </c>
      <c r="M98" s="19" t="n">
        <f aca="false">'Yearly Data'!AW98</f>
        <v>1854.72499999935</v>
      </c>
      <c r="N98" s="19" t="n">
        <f aca="false">'Yearly Data'!AZ98</f>
        <v>524.375000000012</v>
      </c>
      <c r="O98" s="19" t="n">
        <f aca="false">'Yearly Data'!AT98/1000</f>
        <v>25.6848582003928</v>
      </c>
      <c r="P98" s="19" t="n">
        <f aca="false">IF('Yearly Data'!B98="C",'Yearly Data'!AD98+'Yearly Data'!AC98+'Yearly Data'!AB98,'Yearly Data'!AA98+'Yearly Data'!Z98)</f>
        <v>10977.8552644364</v>
      </c>
      <c r="Q98" s="19" t="n">
        <f aca="false">('Yearly Data'!R98+'Yearly Data'!N98+'Yearly Data'!S98+'Yearly Data'!U98+'Yearly Data'!V98+'Yearly Data'!M98+'Yearly Data'!O98)/1000</f>
        <v>1026.1666508762</v>
      </c>
      <c r="R98" s="19" t="n">
        <f aca="false">('Yearly Data'!AX98+'Yearly Data'!AY98)/1000</f>
        <v>2384.74048609812</v>
      </c>
      <c r="S98" s="21" t="n">
        <f aca="false">IF('Yearly Data'!B98="C",'Yearly Data'!AI98/('Yearly Data'!R98+'Yearly Data'!S98+'Yearly Data'!U98+'Yearly Data'!V98+('Energetic Results'!H98*'Yearly Data'!AP98)/'Yearly Data'!Y98*'Yearly Data'!M98+'Yearly Data'!O98*'Yearly Data'!AD98/'Energetic Results'!P98),'Yearly Data'!AI98/('Yearly Data'!R98+'Yearly Data'!S98+'Yearly Data'!U98+'Yearly Data'!V98+('Energetic Results'!H98*'Yearly Data'!AP98)/'Yearly Data'!Y98*'Yearly Data'!M98+('Yearly Data'!O98+'Yearly Data'!N98)*0.5*'Yearly Data'!Z98/'Energetic Results'!P98))*1000</f>
        <v>9.38558905950172</v>
      </c>
      <c r="T98" s="21" t="n">
        <f aca="false">IF('Yearly Data'!B98="C",'Yearly Data'!AM98/(('Energetic Results'!I98*'Yearly Data'!AM98)/'Yearly Data'!Y98*'Yearly Data'!M98+'Yearly Data'!O98*'Yearly Data'!AC98/'Energetic Results'!P98),'Yearly Data'!AM98/(('Energetic Results'!I98*'Yearly Data'!AM98)/'Yearly Data'!Y98*'Yearly Data'!M98+('Yearly Data'!O98+'Yearly Data'!N98)*0.5*'Yearly Data'!AA98/'Energetic Results'!P98))*1000</f>
        <v>79.0980750710163</v>
      </c>
      <c r="U98" s="21" t="n">
        <f aca="false">('Yearly Data'!AI98+'Yearly Data'!AM98+'Yearly Data'!AN98)/('Yearly Data'!R98+'Yearly Data'!S98+'Yearly Data'!U98+'Yearly Data'!V98+'Yearly Data'!M98+'Yearly Data'!O98+'Yearly Data'!P98+'Yearly Data'!N98)</f>
        <v>0.0187918354080544</v>
      </c>
      <c r="V98" s="21" t="n">
        <f aca="false">'Yearly Data'!AY98/'Yearly Data'!O98</f>
        <v>1.33197061713006</v>
      </c>
      <c r="W98" s="21" t="n">
        <f aca="false">('Yearly Data'!AI98/'Yearly Data'!AX98)*1000</f>
        <v>3.04804582013118</v>
      </c>
      <c r="X98" s="19" t="n">
        <f aca="false">'Yearly Data'!AM98+'Yearly Data'!AN98</f>
        <v>13789.9317284195</v>
      </c>
      <c r="Y98" s="19" t="n">
        <f aca="false">IF('Yearly Data'!B98="C",('Energetic Results'!H98*'Yearly Data'!AP98+'Energetic Results'!I98*'Yearly Data'!AM98+'Energetic Results'!J98*'Yearly Data'!AN98)/'Yearly Data'!Y98,('Yearly Data'!AP98+'Yearly Data'!AM98+'Yearly Data'!AN98)/('Yearly Data'!Y98+'Energetic Results'!P98))</f>
        <v>0.860770375420188</v>
      </c>
      <c r="Z98" s="19" t="n">
        <f aca="false">IF('Yearly Data'!B98="C",'Yearly Data'!Y98-('Energetic Results'!H98*'Yearly Data'!AP98+'Energetic Results'!I98*'Yearly Data'!AM98+'Yearly Data'!I98*'Yearly Data'!AN98),('Yearly Data'!Y98+'Energetic Results'!P98)-('Yearly Data'!AP98+'Yearly Data'!AM98+'Yearly Data'!AN98))</f>
        <v>4286.23895667694</v>
      </c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E-SOR-NAP-CC-FP-WC-R100</v>
      </c>
      <c r="C99" s="21" t="n">
        <f aca="false">'Yearly Data'!J99</f>
        <v>37</v>
      </c>
      <c r="D99" s="22" t="n">
        <f aca="false">'Yearly Data'!K99</f>
        <v>1.85</v>
      </c>
      <c r="E99" s="19" t="n">
        <f aca="false">'Yearly Data'!Y99/'Energetic Results'!C99</f>
        <v>491.316505057338</v>
      </c>
      <c r="F99" s="19" t="n">
        <f aca="false">'Yearly Data'!Y99/('Yearly Data'!X99*C99)</f>
        <v>0.285628350436413</v>
      </c>
      <c r="G99" s="19" t="n">
        <f aca="false">'Yearly Data'!AI99/('Yearly Data'!AP99)</f>
        <v>0.530768916797081</v>
      </c>
      <c r="H99" s="19" t="n">
        <f aca="false">IF('Yearly Data'!B99="C",1-('Yearly Data'!AD99/'Yearly Data'!AP99),1-('Yearly Data'!Z99/('Yearly Data'!AP99+'Yearly Data'!AQ99)))</f>
        <v>0.600093730168624</v>
      </c>
      <c r="I99" s="19" t="n">
        <f aca="false">IF('Yearly Data'!B99="C",1-('Yearly Data'!AC99/'Yearly Data'!AM99),1-'Yearly Data'!AA99/('Yearly Data'!AM99+('Yearly Data'!AN99-'Yearly Data'!AQ99)))</f>
        <v>0.437063308717525</v>
      </c>
      <c r="J99" s="14" t="e">
        <f aca="false">IF('Yearly Data'!AN99&gt;0,(IF('Yearly Data'!B99="C",1-'Yearly Data'!AB99/'Yearly Data'!AN99,'Energetic Results'!H99*('Yearly Data'!AQ99/'Yearly Data'!AN99)+('Energetic Results'!I99,('Yearly Data'!AN99-'Yearly Data'!AQ99)/'Yearly Data'!AN99))),1)</f>
        <v>#NAME?</v>
      </c>
      <c r="K99" s="19" t="n">
        <f aca="false">'Yearly Data'!AU99+'Yearly Data'!AV99</f>
        <v>1143.54999999981</v>
      </c>
      <c r="L99" s="19" t="n">
        <f aca="false">'Yearly Data'!AU99</f>
        <v>1143.54999999981</v>
      </c>
      <c r="M99" s="19" t="n">
        <f aca="false">'Yearly Data'!AW99</f>
        <v>1854.72499999935</v>
      </c>
      <c r="N99" s="19" t="n">
        <f aca="false">'Yearly Data'!AZ99</f>
        <v>455.175000000003</v>
      </c>
      <c r="O99" s="19" t="n">
        <f aca="false">'Yearly Data'!AT99/1000</f>
        <v>25.6874021343653</v>
      </c>
      <c r="P99" s="19" t="n">
        <f aca="false">IF('Yearly Data'!B99="C",'Yearly Data'!AD99+'Yearly Data'!AC99+'Yearly Data'!AB99,'Yearly Data'!AA99+'Yearly Data'!Z99)</f>
        <v>12544.8038698516</v>
      </c>
      <c r="Q99" s="19" t="n">
        <f aca="false">('Yearly Data'!R99+'Yearly Data'!N99+'Yearly Data'!S99+'Yearly Data'!U99+'Yearly Data'!V99+'Yearly Data'!M99+'Yearly Data'!O99)/1000</f>
        <v>1037.42576683864</v>
      </c>
      <c r="R99" s="19" t="n">
        <f aca="false">('Yearly Data'!AX99+'Yearly Data'!AY99)/1000</f>
        <v>2384.69848513244</v>
      </c>
      <c r="S99" s="21" t="n">
        <f aca="false">IF('Yearly Data'!B99="C",'Yearly Data'!AI99/('Yearly Data'!R99+'Yearly Data'!S99+'Yearly Data'!U99+'Yearly Data'!V99+('Energetic Results'!H99*'Yearly Data'!AP99)/'Yearly Data'!Y99*'Yearly Data'!M99+'Yearly Data'!O99*'Yearly Data'!AD99/'Energetic Results'!P99),'Yearly Data'!AI99/('Yearly Data'!R99+'Yearly Data'!S99+'Yearly Data'!U99+'Yearly Data'!V99+('Energetic Results'!H99*'Yearly Data'!AP99)/'Yearly Data'!Y99*'Yearly Data'!M99+('Yearly Data'!O99+'Yearly Data'!N99)*0.5*'Yearly Data'!Z99/'Energetic Results'!P99))*1000</f>
        <v>9.35436596759791</v>
      </c>
      <c r="T99" s="21" t="n">
        <f aca="false">IF('Yearly Data'!B99="C",'Yearly Data'!AM99/(('Energetic Results'!I99*'Yearly Data'!AM99)/'Yearly Data'!Y99*'Yearly Data'!M99+'Yearly Data'!O99*'Yearly Data'!AC99/'Energetic Results'!P99),'Yearly Data'!AM99/(('Energetic Results'!I99*'Yearly Data'!AM99)/'Yearly Data'!Y99*'Yearly Data'!M99+('Yearly Data'!O99+'Yearly Data'!N99)*0.5*'Yearly Data'!AA99/'Energetic Results'!P99))*1000</f>
        <v>79.5904423002025</v>
      </c>
      <c r="U99" s="21" t="n">
        <f aca="false">('Yearly Data'!AI99+'Yearly Data'!AM99+'Yearly Data'!AN99)/('Yearly Data'!R99+'Yearly Data'!S99+'Yearly Data'!U99+'Yearly Data'!V99+'Yearly Data'!M99+'Yearly Data'!O99+'Yearly Data'!P99+'Yearly Data'!N99)</f>
        <v>0.0185868692459097</v>
      </c>
      <c r="V99" s="21" t="n">
        <f aca="false">'Yearly Data'!AY99/'Yearly Data'!O99</f>
        <v>1.26548158145056</v>
      </c>
      <c r="W99" s="21" t="n">
        <f aca="false">('Yearly Data'!AI99/'Yearly Data'!AX99)*1000</f>
        <v>3.04781139073925</v>
      </c>
      <c r="X99" s="19" t="n">
        <f aca="false">'Yearly Data'!AM99+'Yearly Data'!AN99</f>
        <v>13776.0871842775</v>
      </c>
      <c r="Y99" s="19" t="n">
        <f aca="false">IF('Yearly Data'!B99="C",('Energetic Results'!H99*'Yearly Data'!AP99+'Energetic Results'!I99*'Yearly Data'!AM99+'Energetic Results'!J99*'Yearly Data'!AN99)/'Yearly Data'!Y99,('Yearly Data'!AP99+'Yearly Data'!AM99+'Yearly Data'!AN99)/('Yearly Data'!Y99+'Energetic Results'!P99))</f>
        <v>0.860753633597158</v>
      </c>
      <c r="Z99" s="19" t="n">
        <f aca="false">IF('Yearly Data'!B99="C",'Yearly Data'!Y99-('Energetic Results'!H99*'Yearly Data'!AP99+'Energetic Results'!I99*'Yearly Data'!AM99+'Yearly Data'!I99*'Yearly Data'!AN99),('Yearly Data'!Y99+'Energetic Results'!P99)-('Yearly Data'!AP99+'Yearly Data'!AM99+'Yearly Data'!AN99))</f>
        <v>4278.13776518332</v>
      </c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E-SOR-NAP-CC-FP-WC-R100</v>
      </c>
      <c r="C100" s="21" t="n">
        <f aca="false">'Yearly Data'!J100</f>
        <v>30.5</v>
      </c>
      <c r="D100" s="22" t="n">
        <f aca="false">'Yearly Data'!K100</f>
        <v>1.55</v>
      </c>
      <c r="E100" s="19" t="n">
        <f aca="false">'Yearly Data'!Y100/'Energetic Results'!C100</f>
        <v>534.522807710862</v>
      </c>
      <c r="F100" s="19" t="n">
        <f aca="false">'Yearly Data'!Y100/('Yearly Data'!X100*C100)</f>
        <v>0.310746466413287</v>
      </c>
      <c r="G100" s="19" t="n">
        <f aca="false">'Yearly Data'!AI100/('Yearly Data'!AP100)</f>
        <v>0.53287141674557</v>
      </c>
      <c r="H100" s="19" t="n">
        <f aca="false">IF('Yearly Data'!B100="C",1-('Yearly Data'!AD100/'Yearly Data'!AP100),1-('Yearly Data'!Z100/('Yearly Data'!AP100+'Yearly Data'!AQ100)))</f>
        <v>0.508111009190774</v>
      </c>
      <c r="I100" s="19" t="n">
        <f aca="false">IF('Yearly Data'!B100="C",1-('Yearly Data'!AC100/'Yearly Data'!AM100),1-'Yearly Data'!AA100/('Yearly Data'!AM100+('Yearly Data'!AN100-'Yearly Data'!AQ100)))</f>
        <v>0.37650607052692</v>
      </c>
      <c r="J100" s="14" t="e">
        <f aca="false">IF('Yearly Data'!AN100&gt;0,(IF('Yearly Data'!B100="C",1-'Yearly Data'!AB100/'Yearly Data'!AN100,'Energetic Results'!H100*('Yearly Data'!AQ100/'Yearly Data'!AN100)+('Energetic Results'!I100,('Yearly Data'!AN100-'Yearly Data'!AQ100)/'Yearly Data'!AN100))),1)</f>
        <v>#NAME?</v>
      </c>
      <c r="K100" s="19" t="n">
        <f aca="false">'Yearly Data'!AU100+'Yearly Data'!AV100</f>
        <v>1148.1249999998</v>
      </c>
      <c r="L100" s="19" t="n">
        <f aca="false">'Yearly Data'!AU100</f>
        <v>1148.1249999998</v>
      </c>
      <c r="M100" s="19" t="n">
        <f aca="false">'Yearly Data'!AW100</f>
        <v>1854.72499999935</v>
      </c>
      <c r="N100" s="19" t="n">
        <f aca="false">'Yearly Data'!AZ100</f>
        <v>378.549999999995</v>
      </c>
      <c r="O100" s="19" t="n">
        <f aca="false">'Yearly Data'!AT100/1000</f>
        <v>25.6726148006511</v>
      </c>
      <c r="P100" s="19" t="n">
        <f aca="false">IF('Yearly Data'!B100="C",'Yearly Data'!AD100+'Yearly Data'!AC100+'Yearly Data'!AB100,'Yearly Data'!AA100+'Yearly Data'!Z100)</f>
        <v>14558.4282558176</v>
      </c>
      <c r="Q100" s="19" t="n">
        <f aca="false">('Yearly Data'!R100+'Yearly Data'!N100+'Yearly Data'!S100+'Yearly Data'!U100+'Yearly Data'!V100+'Yearly Data'!M100+'Yearly Data'!O100)/1000</f>
        <v>1054.02217215009</v>
      </c>
      <c r="R100" s="19" t="n">
        <f aca="false">('Yearly Data'!AX100+'Yearly Data'!AY100)/1000</f>
        <v>2384.67124984601</v>
      </c>
      <c r="S100" s="21" t="n">
        <f aca="false">IF('Yearly Data'!B100="C",'Yearly Data'!AI100/('Yearly Data'!R100+'Yearly Data'!S100+'Yearly Data'!U100+'Yearly Data'!V100+('Energetic Results'!H100*'Yearly Data'!AP100)/'Yearly Data'!Y100*'Yearly Data'!M100+'Yearly Data'!O100*'Yearly Data'!AD100/'Energetic Results'!P100),'Yearly Data'!AI100/('Yearly Data'!R100+'Yearly Data'!S100+'Yearly Data'!U100+'Yearly Data'!V100+('Energetic Results'!H100*'Yearly Data'!AP100)/'Yearly Data'!Y100*'Yearly Data'!M100+('Yearly Data'!O100+'Yearly Data'!N100)*0.5*'Yearly Data'!Z100/'Energetic Results'!P100))*1000</f>
        <v>9.32396638809725</v>
      </c>
      <c r="T100" s="21" t="n">
        <f aca="false">IF('Yearly Data'!B100="C",'Yearly Data'!AM100/(('Energetic Results'!I100*'Yearly Data'!AM100)/'Yearly Data'!Y100*'Yearly Data'!M100+'Yearly Data'!O100*'Yearly Data'!AC100/'Energetic Results'!P100),'Yearly Data'!AM100/(('Energetic Results'!I100*'Yearly Data'!AM100)/'Yearly Data'!Y100*'Yearly Data'!M100+('Yearly Data'!O100+'Yearly Data'!N100)*0.5*'Yearly Data'!AA100/'Energetic Results'!P100))*1000</f>
        <v>80.2621168969258</v>
      </c>
      <c r="U100" s="21" t="n">
        <f aca="false">('Yearly Data'!AI100+'Yearly Data'!AM100+'Yearly Data'!AN100)/('Yearly Data'!R100+'Yearly Data'!S100+'Yearly Data'!U100+'Yearly Data'!V100+'Yearly Data'!M100+'Yearly Data'!O100+'Yearly Data'!P100+'Yearly Data'!N100)</f>
        <v>0.0182898862577405</v>
      </c>
      <c r="V100" s="21" t="n">
        <f aca="false">'Yearly Data'!AY100/'Yearly Data'!O100</f>
        <v>1.1941738716077</v>
      </c>
      <c r="W100" s="21" t="n">
        <f aca="false">('Yearly Data'!AI100/'Yearly Data'!AX100)*1000</f>
        <v>3.04754830951042</v>
      </c>
      <c r="X100" s="19" t="n">
        <f aca="false">'Yearly Data'!AM100+'Yearly Data'!AN100</f>
        <v>13752.736972355</v>
      </c>
      <c r="Y100" s="19" t="n">
        <f aca="false">IF('Yearly Data'!B100="C",('Energetic Results'!H100*'Yearly Data'!AP100+'Energetic Results'!I100*'Yearly Data'!AM100+'Energetic Results'!J100*'Yearly Data'!AN100)/'Yearly Data'!Y100,('Yearly Data'!AP100+'Yearly Data'!AM100+'Yearly Data'!AN100)/('Yearly Data'!Y100+'Energetic Results'!P100))</f>
        <v>0.854491884561656</v>
      </c>
      <c r="Z100" s="19" t="n">
        <f aca="false">IF('Yearly Data'!B100="C",'Yearly Data'!Y100-('Energetic Results'!H100*'Yearly Data'!AP100+'Energetic Results'!I100*'Yearly Data'!AM100+'Yearly Data'!I100*'Yearly Data'!AN100),('Yearly Data'!Y100+'Energetic Results'!P100)-('Yearly Data'!AP100+'Yearly Data'!AM100+'Yearly Data'!AN100))</f>
        <v>4490.58035471738</v>
      </c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E-SOR-NAP-CC-FP-WC-R100</v>
      </c>
      <c r="C101" s="21" t="n">
        <f aca="false">'Yearly Data'!J101</f>
        <v>24</v>
      </c>
      <c r="D101" s="22" t="n">
        <f aca="false">'Yearly Data'!K101</f>
        <v>1.2</v>
      </c>
      <c r="E101" s="19" t="n">
        <f aca="false">'Yearly Data'!Y101/'Energetic Results'!C101</f>
        <v>582.234010686396</v>
      </c>
      <c r="F101" s="19" t="n">
        <f aca="false">'Yearly Data'!Y101/('Yearly Data'!X101*C101)</f>
        <v>0.338483519947949</v>
      </c>
      <c r="G101" s="19" t="n">
        <f aca="false">'Yearly Data'!AI101/('Yearly Data'!AP101)</f>
        <v>0.534881721974891</v>
      </c>
      <c r="H101" s="19" t="n">
        <f aca="false">IF('Yearly Data'!B101="C",1-('Yearly Data'!AD101/'Yearly Data'!AP101),1-('Yearly Data'!Z101/('Yearly Data'!AP101+'Yearly Data'!AQ101)))</f>
        <v>0.385971236681978</v>
      </c>
      <c r="I101" s="19" t="n">
        <f aca="false">IF('Yearly Data'!B101="C",1-('Yearly Data'!AC101/'Yearly Data'!AM101),1-'Yearly Data'!AA101/('Yearly Data'!AM101+('Yearly Data'!AN101-'Yearly Data'!AQ101)))</f>
        <v>0.304598964709369</v>
      </c>
      <c r="J101" s="14" t="e">
        <f aca="false">IF('Yearly Data'!AN101&gt;0,(IF('Yearly Data'!B101="C",1-'Yearly Data'!AB101/'Yearly Data'!AN101,'Energetic Results'!H101*('Yearly Data'!AQ101/'Yearly Data'!AN101)+('Energetic Results'!I101,('Yearly Data'!AN101-'Yearly Data'!AQ101)/'Yearly Data'!AN101))),1)</f>
        <v>#NAME?</v>
      </c>
      <c r="K101" s="19" t="n">
        <f aca="false">'Yearly Data'!AU101+'Yearly Data'!AV101</f>
        <v>1152.5999999998</v>
      </c>
      <c r="L101" s="19" t="n">
        <f aca="false">'Yearly Data'!AU101</f>
        <v>1152.5999999998</v>
      </c>
      <c r="M101" s="19" t="n">
        <f aca="false">'Yearly Data'!AW101</f>
        <v>1854.72499999935</v>
      </c>
      <c r="N101" s="19" t="n">
        <f aca="false">'Yearly Data'!AZ101</f>
        <v>290.449999999993</v>
      </c>
      <c r="O101" s="19" t="n">
        <f aca="false">'Yearly Data'!AT101/1000</f>
        <v>25.6670279439896</v>
      </c>
      <c r="P101" s="19" t="n">
        <f aca="false">IF('Yearly Data'!B101="C",'Yearly Data'!AD101+'Yearly Data'!AC101+'Yearly Data'!AB101,'Yearly Data'!AA101+'Yearly Data'!Z101)</f>
        <v>17123.7682520594</v>
      </c>
      <c r="Q101" s="19" t="n">
        <f aca="false">('Yearly Data'!R101+'Yearly Data'!N101+'Yearly Data'!S101+'Yearly Data'!U101+'Yearly Data'!V101+'Yearly Data'!M101+'Yearly Data'!O101)/1000</f>
        <v>1077.40345222432</v>
      </c>
      <c r="R101" s="19" t="n">
        <f aca="false">('Yearly Data'!AX101+'Yearly Data'!AY101)/1000</f>
        <v>2384.61817623376</v>
      </c>
      <c r="S101" s="21" t="n">
        <f aca="false">IF('Yearly Data'!B101="C",'Yearly Data'!AI101/('Yearly Data'!R101+'Yearly Data'!S101+'Yearly Data'!U101+'Yearly Data'!V101+('Energetic Results'!H101*'Yearly Data'!AP101)/'Yearly Data'!Y101*'Yearly Data'!M101+'Yearly Data'!O101*'Yearly Data'!AD101/'Energetic Results'!P101),'Yearly Data'!AI101/('Yearly Data'!R101+'Yearly Data'!S101+'Yearly Data'!U101+'Yearly Data'!V101+('Energetic Results'!H101*'Yearly Data'!AP101)/'Yearly Data'!Y101*'Yearly Data'!M101+('Yearly Data'!O101+'Yearly Data'!N101)*0.5*'Yearly Data'!Z101/'Energetic Results'!P101))*1000</f>
        <v>9.30474401129409</v>
      </c>
      <c r="T101" s="21" t="n">
        <f aca="false">IF('Yearly Data'!B101="C",'Yearly Data'!AM101/(('Energetic Results'!I101*'Yearly Data'!AM101)/'Yearly Data'!Y101*'Yearly Data'!M101+'Yearly Data'!O101*'Yearly Data'!AC101/'Energetic Results'!P101),'Yearly Data'!AM101/(('Energetic Results'!I101*'Yearly Data'!AM101)/'Yearly Data'!Y101*'Yearly Data'!M101+('Yearly Data'!O101+'Yearly Data'!N101)*0.5*'Yearly Data'!AA101/'Energetic Results'!P101))*1000</f>
        <v>80.7666829822076</v>
      </c>
      <c r="U101" s="21" t="n">
        <f aca="false">('Yearly Data'!AI101+'Yearly Data'!AM101+'Yearly Data'!AN101)/('Yearly Data'!R101+'Yearly Data'!S101+'Yearly Data'!U101+'Yearly Data'!V101+'Yearly Data'!M101+'Yearly Data'!O101+'Yearly Data'!P101+'Yearly Data'!N101)</f>
        <v>0.0178901654188407</v>
      </c>
      <c r="V101" s="21" t="n">
        <f aca="false">'Yearly Data'!AY101/'Yearly Data'!O101</f>
        <v>1.11533356947175</v>
      </c>
      <c r="W101" s="21" t="n">
        <f aca="false">('Yearly Data'!AI101/'Yearly Data'!AX101)*1000</f>
        <v>3.04692043414789</v>
      </c>
      <c r="X101" s="19" t="n">
        <f aca="false">'Yearly Data'!AM101+'Yearly Data'!AN101</f>
        <v>13725.0693582554</v>
      </c>
      <c r="Y101" s="19" t="n">
        <f aca="false">IF('Yearly Data'!B101="C",('Energetic Results'!H101*'Yearly Data'!AP101+'Energetic Results'!I101*'Yearly Data'!AM101+'Energetic Results'!J101*'Yearly Data'!AN101)/'Yearly Data'!Y101,('Yearly Data'!AP101+'Yearly Data'!AM101+'Yearly Data'!AN101)/('Yearly Data'!Y101+'Energetic Results'!P101))</f>
        <v>0.845499076059522</v>
      </c>
      <c r="Z101" s="19" t="n">
        <f aca="false">IF('Yearly Data'!B101="C",'Yearly Data'!Y101-('Energetic Results'!H101*'Yearly Data'!AP101+'Energetic Results'!I101*'Yearly Data'!AM101+'Yearly Data'!I101*'Yearly Data'!AN101),('Yearly Data'!Y101+'Energetic Results'!P101)-('Yearly Data'!AP101+'Yearly Data'!AM101+'Yearly Data'!AN101))</f>
        <v>4804.57463870063</v>
      </c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E-SOR-NAP-CC-FP-WC-R10</v>
      </c>
      <c r="C102" s="21" t="n">
        <f aca="false">'Yearly Data'!J102</f>
        <v>17.5</v>
      </c>
      <c r="D102" s="22" t="n">
        <f aca="false">'Yearly Data'!K102</f>
        <v>0.900000013411045</v>
      </c>
      <c r="E102" s="19" t="n">
        <f aca="false">'Yearly Data'!Y102/'Energetic Results'!C102</f>
        <v>647.004500429846</v>
      </c>
      <c r="F102" s="19" t="n">
        <f aca="false">'Yearly Data'!Y102/('Yearly Data'!X102*C102)</f>
        <v>0.376138041935199</v>
      </c>
      <c r="G102" s="19" t="n">
        <f aca="false">'Yearly Data'!AI102/('Yearly Data'!AP102)</f>
        <v>0.537068887031137</v>
      </c>
      <c r="H102" s="19" t="n">
        <f aca="false">IF('Yearly Data'!B102="C",1-('Yearly Data'!AD102/'Yearly Data'!AP102),1-('Yearly Data'!Z102/('Yearly Data'!AP102+'Yearly Data'!AQ102)))</f>
        <v>0.293272506122401</v>
      </c>
      <c r="I102" s="19" t="n">
        <f aca="false">IF('Yearly Data'!B102="C",1-('Yearly Data'!AC102/'Yearly Data'!AM102),1-'Yearly Data'!AA102/('Yearly Data'!AM102+('Yearly Data'!AN102-'Yearly Data'!AQ102)))</f>
        <v>0.215658279100935</v>
      </c>
      <c r="J102" s="14" t="e">
        <f aca="false">IF('Yearly Data'!AN102&gt;0,(IF('Yearly Data'!B102="C",1-'Yearly Data'!AB102/'Yearly Data'!AN102,'Energetic Results'!H102*('Yearly Data'!AQ102/'Yearly Data'!AN102)+('Energetic Results'!I102,('Yearly Data'!AN102-'Yearly Data'!AQ102)/'Yearly Data'!AN102))),1)</f>
        <v>#NAME?</v>
      </c>
      <c r="K102" s="19" t="n">
        <f aca="false">'Yearly Data'!AU102+'Yearly Data'!AV102</f>
        <v>1157.4499999998</v>
      </c>
      <c r="L102" s="19" t="n">
        <f aca="false">'Yearly Data'!AU102</f>
        <v>1157.4499999998</v>
      </c>
      <c r="M102" s="19" t="n">
        <f aca="false">'Yearly Data'!AW102</f>
        <v>1854.72499999935</v>
      </c>
      <c r="N102" s="19" t="n">
        <f aca="false">'Yearly Data'!AZ102</f>
        <v>184.399999999996</v>
      </c>
      <c r="O102" s="19" t="n">
        <f aca="false">'Yearly Data'!AT102/1000</f>
        <v>25.6621312643397</v>
      </c>
      <c r="P102" s="19" t="n">
        <f aca="false">IF('Yearly Data'!B102="C",'Yearly Data'!AD102+'Yearly Data'!AC102+'Yearly Data'!AB102,'Yearly Data'!AA102+'Yearly Data'!Z102)</f>
        <v>19448.6692816042</v>
      </c>
      <c r="Q102" s="19" t="n">
        <f aca="false">('Yearly Data'!R102+'Yearly Data'!N102+'Yearly Data'!S102+'Yearly Data'!U102+'Yearly Data'!V102+'Yearly Data'!M102+'Yearly Data'!O102)/1000</f>
        <v>1099.27311685173</v>
      </c>
      <c r="R102" s="19" t="n">
        <f aca="false">('Yearly Data'!AX102+'Yearly Data'!AY102)/1000</f>
        <v>2384.5872012824</v>
      </c>
      <c r="S102" s="21" t="n">
        <f aca="false">IF('Yearly Data'!B102="C",'Yearly Data'!AI102/('Yearly Data'!R102+'Yearly Data'!S102+'Yearly Data'!U102+'Yearly Data'!V102+('Energetic Results'!H102*'Yearly Data'!AP102)/'Yearly Data'!Y102*'Yearly Data'!M102+'Yearly Data'!O102*'Yearly Data'!AD102/'Energetic Results'!P102),'Yearly Data'!AI102/('Yearly Data'!R102+'Yearly Data'!S102+'Yearly Data'!U102+'Yearly Data'!V102+('Energetic Results'!H102*'Yearly Data'!AP102)/'Yearly Data'!Y102*'Yearly Data'!M102+('Yearly Data'!O102+'Yearly Data'!N102)*0.5*'Yearly Data'!Z102/'Energetic Results'!P102))*1000</f>
        <v>9.26183704321902</v>
      </c>
      <c r="T102" s="21" t="n">
        <f aca="false">IF('Yearly Data'!B102="C",'Yearly Data'!AM102/(('Energetic Results'!I102*'Yearly Data'!AM102)/'Yearly Data'!Y102*'Yearly Data'!M102+'Yearly Data'!O102*'Yearly Data'!AC102/'Energetic Results'!P102),'Yearly Data'!AM102/(('Energetic Results'!I102*'Yearly Data'!AM102)/'Yearly Data'!Y102*'Yearly Data'!M102+('Yearly Data'!O102+'Yearly Data'!N102)*0.5*'Yearly Data'!AA102/'Energetic Results'!P102))*1000</f>
        <v>81.1122123211254</v>
      </c>
      <c r="U102" s="21" t="n">
        <f aca="false">('Yearly Data'!AI102+'Yearly Data'!AM102+'Yearly Data'!AN102)/('Yearly Data'!R102+'Yearly Data'!S102+'Yearly Data'!U102+'Yearly Data'!V102+'Yearly Data'!M102+'Yearly Data'!O102+'Yearly Data'!P102+'Yearly Data'!N102)</f>
        <v>0.0175203735351591</v>
      </c>
      <c r="V102" s="21" t="n">
        <f aca="false">'Yearly Data'!AY102/'Yearly Data'!O102</f>
        <v>1.05376810750394</v>
      </c>
      <c r="W102" s="21" t="n">
        <f aca="false">('Yearly Data'!AI102/'Yearly Data'!AX102)*1000</f>
        <v>3.0464592728725</v>
      </c>
      <c r="X102" s="19" t="n">
        <f aca="false">'Yearly Data'!AM102+'Yearly Data'!AN102</f>
        <v>13686.6971887064</v>
      </c>
      <c r="Y102" s="19" t="n">
        <f aca="false">IF('Yearly Data'!B102="C",('Energetic Results'!H102*'Yearly Data'!AP102+'Energetic Results'!I102*'Yearly Data'!AM102+'Energetic Results'!J102*'Yearly Data'!AN102)/'Yearly Data'!Y102,('Yearly Data'!AP102+'Yearly Data'!AM102+'Yearly Data'!AN102)/('Yearly Data'!Y102+'Energetic Results'!P102))</f>
        <v>0.8514827394424</v>
      </c>
      <c r="Z102" s="19" t="n">
        <f aca="false">IF('Yearly Data'!B102="C",'Yearly Data'!Y102-('Energetic Results'!H102*'Yearly Data'!AP102+'Energetic Results'!I102*'Yearly Data'!AM102+'Yearly Data'!I102*'Yearly Data'!AN102),('Yearly Data'!Y102+'Energetic Results'!P102)-('Yearly Data'!AP102+'Yearly Data'!AM102+'Yearly Data'!AN102))</f>
        <v>4570.06146270948</v>
      </c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E-SOR-NAP-CC-FP-WC-R10</v>
      </c>
      <c r="C103" s="21" t="n">
        <f aca="false">'Yearly Data'!J103</f>
        <v>43.5</v>
      </c>
      <c r="D103" s="22" t="n">
        <f aca="false">'Yearly Data'!K103</f>
        <v>1.1</v>
      </c>
      <c r="E103" s="19" t="n">
        <f aca="false">'Yearly Data'!Y103/'Energetic Results'!C103</f>
        <v>402.920873627609</v>
      </c>
      <c r="F103" s="19" t="n">
        <f aca="false">'Yearly Data'!Y103/('Yearly Data'!X103*C103)</f>
        <v>0.23423928019113</v>
      </c>
      <c r="G103" s="19" t="n">
        <f aca="false">'Yearly Data'!AI103/('Yearly Data'!AP103)</f>
        <v>0.528466492158421</v>
      </c>
      <c r="H103" s="19" t="n">
        <f aca="false">IF('Yearly Data'!B103="C",1-('Yearly Data'!AD103/'Yearly Data'!AP103),1-('Yearly Data'!Z103/('Yearly Data'!AP103+'Yearly Data'!AQ103)))</f>
        <v>0.585541206941896</v>
      </c>
      <c r="I103" s="19" t="n">
        <f aca="false">IF('Yearly Data'!B103="C",1-('Yearly Data'!AC103/'Yearly Data'!AM103),1-'Yearly Data'!AA103/('Yearly Data'!AM103+('Yearly Data'!AN103-'Yearly Data'!AQ103)))</f>
        <v>0.40245138303521</v>
      </c>
      <c r="J103" s="14" t="e">
        <f aca="false">IF('Yearly Data'!AN103&gt;0,(IF('Yearly Data'!B103="C",1-'Yearly Data'!AB103/'Yearly Data'!AN103,'Energetic Results'!H103*('Yearly Data'!AQ103/'Yearly Data'!AN103)+('Energetic Results'!I103,('Yearly Data'!AN103-'Yearly Data'!AQ103)/'Yearly Data'!AN103))),1)</f>
        <v>#NAME?</v>
      </c>
      <c r="K103" s="19" t="n">
        <f aca="false">'Yearly Data'!AU103+'Yearly Data'!AV103</f>
        <v>1141.14999999981</v>
      </c>
      <c r="L103" s="19" t="n">
        <f aca="false">'Yearly Data'!AU103</f>
        <v>1141.14999999981</v>
      </c>
      <c r="M103" s="19" t="n">
        <f aca="false">'Yearly Data'!AW103</f>
        <v>1854.72499999935</v>
      </c>
      <c r="N103" s="19" t="n">
        <f aca="false">'Yearly Data'!AZ103</f>
        <v>598.650000000013</v>
      </c>
      <c r="O103" s="19" t="n">
        <f aca="false">'Yearly Data'!AT103/1000</f>
        <v>25.7416790835168</v>
      </c>
      <c r="P103" s="19" t="n">
        <f aca="false">IF('Yearly Data'!B103="C",'Yearly Data'!AD103+'Yearly Data'!AC103+'Yearly Data'!AB103,'Yearly Data'!AA103+'Yearly Data'!Z103)</f>
        <v>13200.8548913608</v>
      </c>
      <c r="Q103" s="19" t="n">
        <f aca="false">('Yearly Data'!R103+'Yearly Data'!N103+'Yearly Data'!S103+'Yearly Data'!U103+'Yearly Data'!V103+'Yearly Data'!M103+'Yearly Data'!O103)/1000</f>
        <v>1036.48599592484</v>
      </c>
      <c r="R103" s="19" t="n">
        <f aca="false">('Yearly Data'!AX103+'Yearly Data'!AY103)/1000</f>
        <v>2384.75763467971</v>
      </c>
      <c r="S103" s="21" t="n">
        <f aca="false">IF('Yearly Data'!B103="C",'Yearly Data'!AI103/('Yearly Data'!R103+'Yearly Data'!S103+'Yearly Data'!U103+'Yearly Data'!V103+('Energetic Results'!H103*'Yearly Data'!AP103)/'Yearly Data'!Y103*'Yearly Data'!M103+'Yearly Data'!O103*'Yearly Data'!AD103/'Energetic Results'!P103),'Yearly Data'!AI103/('Yearly Data'!R103+'Yearly Data'!S103+'Yearly Data'!U103+'Yearly Data'!V103+('Energetic Results'!H103*'Yearly Data'!AP103)/'Yearly Data'!Y103*'Yearly Data'!M103+('Yearly Data'!O103+'Yearly Data'!N103)*0.5*'Yearly Data'!Z103/'Energetic Results'!P103))*1000</f>
        <v>9.37193162168222</v>
      </c>
      <c r="T103" s="21" t="n">
        <f aca="false">IF('Yearly Data'!B103="C",'Yearly Data'!AM103/(('Energetic Results'!I103*'Yearly Data'!AM103)/'Yearly Data'!Y103*'Yearly Data'!M103+'Yearly Data'!O103*'Yearly Data'!AC103/'Energetic Results'!P103),'Yearly Data'!AM103/(('Energetic Results'!I103*'Yearly Data'!AM103)/'Yearly Data'!Y103*'Yearly Data'!M103+('Yearly Data'!O103+'Yearly Data'!N103)*0.5*'Yearly Data'!AA103/'Energetic Results'!P103))*1000</f>
        <v>80.3490247512483</v>
      </c>
      <c r="U103" s="21" t="n">
        <f aca="false">('Yearly Data'!AI103+'Yearly Data'!AM103+'Yearly Data'!AN103)/('Yearly Data'!R103+'Yearly Data'!S103+'Yearly Data'!U103+'Yearly Data'!V103+'Yearly Data'!M103+'Yearly Data'!O103+'Yearly Data'!P103+'Yearly Data'!N103)</f>
        <v>0.0186113297227078</v>
      </c>
      <c r="V103" s="21" t="n">
        <f aca="false">'Yearly Data'!AY103/'Yearly Data'!O103</f>
        <v>1.2496965573562</v>
      </c>
      <c r="W103" s="21" t="n">
        <f aca="false">('Yearly Data'!AI103/'Yearly Data'!AX103)*1000</f>
        <v>3.04808649926298</v>
      </c>
      <c r="X103" s="19" t="n">
        <f aca="false">'Yearly Data'!AM103+'Yearly Data'!AN103</f>
        <v>13784.7884258035</v>
      </c>
      <c r="Y103" s="19" t="n">
        <f aca="false">IF('Yearly Data'!B103="C",('Energetic Results'!H103*'Yearly Data'!AP103+'Energetic Results'!I103*'Yearly Data'!AM103+'Energetic Results'!J103*'Yearly Data'!AN103)/'Yearly Data'!Y103,('Yearly Data'!AP103+'Yearly Data'!AM103+'Yearly Data'!AN103)/('Yearly Data'!Y103+'Energetic Results'!P103))</f>
        <v>0.862758413127668</v>
      </c>
      <c r="Z103" s="19" t="n">
        <f aca="false">IF('Yearly Data'!B103="C",'Yearly Data'!Y103-('Energetic Results'!H103*'Yearly Data'!AP103+'Energetic Results'!I103*'Yearly Data'!AM103+'Yearly Data'!I103*'Yearly Data'!AN103),('Yearly Data'!Y103+'Energetic Results'!P103)-('Yearly Data'!AP103+'Yearly Data'!AM103+'Yearly Data'!AN103))</f>
        <v>4217.14752686956</v>
      </c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E-SOR-NAP-CC-FP-WC-R10</v>
      </c>
      <c r="C104" s="21" t="n">
        <f aca="false">'Yearly Data'!J104</f>
        <v>37</v>
      </c>
      <c r="D104" s="22" t="n">
        <f aca="false">'Yearly Data'!K104</f>
        <v>0.950000014156103</v>
      </c>
      <c r="E104" s="19" t="n">
        <f aca="false">'Yearly Data'!Y104/'Energetic Results'!C104</f>
        <v>441.944324269805</v>
      </c>
      <c r="F104" s="19" t="n">
        <f aca="false">'Yearly Data'!Y104/('Yearly Data'!X104*C104)</f>
        <v>0.256925682378995</v>
      </c>
      <c r="G104" s="19" t="n">
        <f aca="false">'Yearly Data'!AI104/('Yearly Data'!AP104)</f>
        <v>0.529833511124152</v>
      </c>
      <c r="H104" s="19" t="n">
        <f aca="false">IF('Yearly Data'!B104="C",1-('Yearly Data'!AD104/'Yearly Data'!AP104),1-('Yearly Data'!Z104/('Yearly Data'!AP104+'Yearly Data'!AQ104)))</f>
        <v>0.541073149717092</v>
      </c>
      <c r="I104" s="19" t="n">
        <f aca="false">IF('Yearly Data'!B104="C",1-('Yearly Data'!AC104/'Yearly Data'!AM104),1-'Yearly Data'!AA104/('Yearly Data'!AM104+('Yearly Data'!AN104-'Yearly Data'!AQ104)))</f>
        <v>0.357670916185128</v>
      </c>
      <c r="J104" s="14" t="e">
        <f aca="false">IF('Yearly Data'!AN104&gt;0,(IF('Yearly Data'!B104="C",1-'Yearly Data'!AB104/'Yearly Data'!AN104,'Energetic Results'!H104*('Yearly Data'!AQ104/'Yearly Data'!AN104)+('Energetic Results'!I104,('Yearly Data'!AN104-'Yearly Data'!AQ104)/'Yearly Data'!AN104))),1)</f>
        <v>#NAME?</v>
      </c>
      <c r="K104" s="19" t="n">
        <f aca="false">'Yearly Data'!AU104+'Yearly Data'!AV104</f>
        <v>1143.79999999981</v>
      </c>
      <c r="L104" s="19" t="n">
        <f aca="false">'Yearly Data'!AU104</f>
        <v>1143.79999999981</v>
      </c>
      <c r="M104" s="19" t="n">
        <f aca="false">'Yearly Data'!AW104</f>
        <v>1854.72499999935</v>
      </c>
      <c r="N104" s="19" t="n">
        <f aca="false">'Yearly Data'!AZ104</f>
        <v>530.700000000006</v>
      </c>
      <c r="O104" s="19" t="n">
        <f aca="false">'Yearly Data'!AT104/1000</f>
        <v>25.7342629494628</v>
      </c>
      <c r="P104" s="19" t="n">
        <f aca="false">IF('Yearly Data'!B104="C",'Yearly Data'!AD104+'Yearly Data'!AC104+'Yearly Data'!AB104,'Yearly Data'!AA104+'Yearly Data'!Z104)</f>
        <v>14356.2347155057</v>
      </c>
      <c r="Q104" s="19" t="n">
        <f aca="false">('Yearly Data'!R104+'Yearly Data'!N104+'Yearly Data'!S104+'Yearly Data'!U104+'Yearly Data'!V104+'Yearly Data'!M104+'Yearly Data'!O104)/1000</f>
        <v>1046.2209537065</v>
      </c>
      <c r="R104" s="19" t="n">
        <f aca="false">('Yearly Data'!AX104+'Yearly Data'!AY104)/1000</f>
        <v>2384.72420069626</v>
      </c>
      <c r="S104" s="21" t="n">
        <f aca="false">IF('Yearly Data'!B104="C",'Yearly Data'!AI104/('Yearly Data'!R104+'Yearly Data'!S104+'Yearly Data'!U104+'Yearly Data'!V104+('Energetic Results'!H104*'Yearly Data'!AP104)/'Yearly Data'!Y104*'Yearly Data'!M104+'Yearly Data'!O104*'Yearly Data'!AD104/'Energetic Results'!P104),'Yearly Data'!AI104/('Yearly Data'!R104+'Yearly Data'!S104+'Yearly Data'!U104+'Yearly Data'!V104+('Energetic Results'!H104*'Yearly Data'!AP104)/'Yearly Data'!Y104*'Yearly Data'!M104+('Yearly Data'!O104+'Yearly Data'!N104)*0.5*'Yearly Data'!Z104/'Energetic Results'!P104))*1000</f>
        <v>9.35012826934539</v>
      </c>
      <c r="T104" s="21" t="n">
        <f aca="false">IF('Yearly Data'!B104="C",'Yearly Data'!AM104/(('Energetic Results'!I104*'Yearly Data'!AM104)/'Yearly Data'!Y104*'Yearly Data'!M104+'Yearly Data'!O104*'Yearly Data'!AC104/'Energetic Results'!P104),'Yearly Data'!AM104/(('Energetic Results'!I104*'Yearly Data'!AM104)/'Yearly Data'!Y104*'Yearly Data'!M104+('Yearly Data'!O104+'Yearly Data'!N104)*0.5*'Yearly Data'!AA104/'Energetic Results'!P104))*1000</f>
        <v>80.4927729924106</v>
      </c>
      <c r="U104" s="21" t="n">
        <f aca="false">('Yearly Data'!AI104+'Yearly Data'!AM104+'Yearly Data'!AN104)/('Yearly Data'!R104+'Yearly Data'!S104+'Yearly Data'!U104+'Yearly Data'!V104+'Yearly Data'!M104+'Yearly Data'!O104+'Yearly Data'!P104+'Yearly Data'!N104)</f>
        <v>0.0184307098990238</v>
      </c>
      <c r="V104" s="21" t="n">
        <f aca="false">'Yearly Data'!AY104/'Yearly Data'!O104</f>
        <v>1.20170974718468</v>
      </c>
      <c r="W104" s="21" t="n">
        <f aca="false">('Yearly Data'!AI104/'Yearly Data'!AX104)*1000</f>
        <v>3.04812814282123</v>
      </c>
      <c r="X104" s="19" t="n">
        <f aca="false">'Yearly Data'!AM104+'Yearly Data'!AN104</f>
        <v>13765.1741424721</v>
      </c>
      <c r="Y104" s="19" t="n">
        <f aca="false">IF('Yearly Data'!B104="C",('Energetic Results'!H104*'Yearly Data'!AP104+'Energetic Results'!I104*'Yearly Data'!AM104+'Energetic Results'!J104*'Yearly Data'!AN104)/'Yearly Data'!Y104,('Yearly Data'!AP104+'Yearly Data'!AM104+'Yearly Data'!AN104)/('Yearly Data'!Y104+'Energetic Results'!P104))</f>
        <v>0.861604384369801</v>
      </c>
      <c r="Z104" s="19" t="n">
        <f aca="false">IF('Yearly Data'!B104="C",'Yearly Data'!Y104-('Energetic Results'!H104*'Yearly Data'!AP104+'Energetic Results'!I104*'Yearly Data'!AM104+'Yearly Data'!I104*'Yearly Data'!AN104),('Yearly Data'!Y104+'Energetic Results'!P104)-('Yearly Data'!AP104+'Yearly Data'!AM104+'Yearly Data'!AN104))</f>
        <v>4249.87674435295</v>
      </c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E-SOR-NAP-CC-FP-WC-R10</v>
      </c>
      <c r="C105" s="21" t="n">
        <f aca="false">'Yearly Data'!J105</f>
        <v>30.5</v>
      </c>
      <c r="D105" s="22" t="n">
        <f aca="false">'Yearly Data'!K105</f>
        <v>0.75000001117587</v>
      </c>
      <c r="E105" s="19" t="n">
        <f aca="false">'Yearly Data'!Y105/'Energetic Results'!C105</f>
        <v>480.234820398446</v>
      </c>
      <c r="F105" s="19" t="n">
        <f aca="false">'Yearly Data'!Y105/('Yearly Data'!X105*C105)</f>
        <v>0.279185979222349</v>
      </c>
      <c r="G105" s="19" t="n">
        <f aca="false">'Yearly Data'!AI105/('Yearly Data'!AP105)</f>
        <v>0.531731025211517</v>
      </c>
      <c r="H105" s="19" t="n">
        <f aca="false">IF('Yearly Data'!B105="C",1-('Yearly Data'!AD105/'Yearly Data'!AP105),1-('Yearly Data'!Z105/('Yearly Data'!AP105+'Yearly Data'!AQ105)))</f>
        <v>0.469193759137749</v>
      </c>
      <c r="I105" s="19" t="n">
        <f aca="false">IF('Yearly Data'!B105="C",1-('Yearly Data'!AC105/'Yearly Data'!AM105),1-'Yearly Data'!AA105/('Yearly Data'!AM105+('Yearly Data'!AN105-'Yearly Data'!AQ105)))</f>
        <v>0.290727029019023</v>
      </c>
      <c r="J105" s="14" t="e">
        <f aca="false">IF('Yearly Data'!AN105&gt;0,(IF('Yearly Data'!B105="C",1-'Yearly Data'!AB105/'Yearly Data'!AN105,'Energetic Results'!H105*('Yearly Data'!AQ105/'Yearly Data'!AN105)+('Energetic Results'!I105,('Yearly Data'!AN105-'Yearly Data'!AQ105)/'Yearly Data'!AN105))),1)</f>
        <v>#NAME?</v>
      </c>
      <c r="K105" s="19" t="n">
        <f aca="false">'Yearly Data'!AU105+'Yearly Data'!AV105</f>
        <v>1147.29999999981</v>
      </c>
      <c r="L105" s="19" t="n">
        <f aca="false">'Yearly Data'!AU105</f>
        <v>1147.29999999981</v>
      </c>
      <c r="M105" s="19" t="n">
        <f aca="false">'Yearly Data'!AW105</f>
        <v>1854.72499999935</v>
      </c>
      <c r="N105" s="19" t="n">
        <f aca="false">'Yearly Data'!AZ105</f>
        <v>466.399999999999</v>
      </c>
      <c r="O105" s="19" t="n">
        <f aca="false">'Yearly Data'!AT105/1000</f>
        <v>25.7140431700014</v>
      </c>
      <c r="P105" s="19" t="n">
        <f aca="false">IF('Yearly Data'!B105="C",'Yearly Data'!AD105+'Yearly Data'!AC105+'Yearly Data'!AB105,'Yearly Data'!AA105+'Yearly Data'!Z105)</f>
        <v>16152.6219059771</v>
      </c>
      <c r="Q105" s="19" t="n">
        <f aca="false">('Yearly Data'!R105+'Yearly Data'!N105+'Yearly Data'!S105+'Yearly Data'!U105+'Yearly Data'!V105+'Yearly Data'!M105+'Yearly Data'!O105)/1000</f>
        <v>1061.86196137717</v>
      </c>
      <c r="R105" s="19" t="n">
        <f aca="false">('Yearly Data'!AX105+'Yearly Data'!AY105)/1000</f>
        <v>2384.69241906836</v>
      </c>
      <c r="S105" s="21" t="n">
        <f aca="false">IF('Yearly Data'!B105="C",'Yearly Data'!AI105/('Yearly Data'!R105+'Yearly Data'!S105+'Yearly Data'!U105+'Yearly Data'!V105+('Energetic Results'!H105*'Yearly Data'!AP105)/'Yearly Data'!Y105*'Yearly Data'!M105+'Yearly Data'!O105*'Yearly Data'!AD105/'Energetic Results'!P105),'Yearly Data'!AI105/('Yearly Data'!R105+'Yearly Data'!S105+'Yearly Data'!U105+'Yearly Data'!V105+('Energetic Results'!H105*'Yearly Data'!AP105)/'Yearly Data'!Y105*'Yearly Data'!M105+('Yearly Data'!O105+'Yearly Data'!N105)*0.5*'Yearly Data'!Z105/'Energetic Results'!P105))*1000</f>
        <v>9.32237262950245</v>
      </c>
      <c r="T105" s="21" t="n">
        <f aca="false">IF('Yearly Data'!B105="C",'Yearly Data'!AM105/(('Energetic Results'!I105*'Yearly Data'!AM105)/'Yearly Data'!Y105*'Yearly Data'!M105+'Yearly Data'!O105*'Yearly Data'!AC105/'Energetic Results'!P105),'Yearly Data'!AM105/(('Energetic Results'!I105*'Yearly Data'!AM105)/'Yearly Data'!Y105*'Yearly Data'!M105+('Yearly Data'!O105+'Yearly Data'!N105)*0.5*'Yearly Data'!AA105/'Energetic Results'!P105))*1000</f>
        <v>81.0895018469286</v>
      </c>
      <c r="U105" s="21" t="n">
        <f aca="false">('Yearly Data'!AI105+'Yearly Data'!AM105+'Yearly Data'!AN105)/('Yearly Data'!R105+'Yearly Data'!S105+'Yearly Data'!U105+'Yearly Data'!V105+'Yearly Data'!M105+'Yearly Data'!O105+'Yearly Data'!P105+'Yearly Data'!N105)</f>
        <v>0.0181470269344319</v>
      </c>
      <c r="V105" s="21" t="n">
        <f aca="false">'Yearly Data'!AY105/'Yearly Data'!O105</f>
        <v>1.13888555802737</v>
      </c>
      <c r="W105" s="21" t="n">
        <f aca="false">('Yearly Data'!AI105/'Yearly Data'!AX105)*1000</f>
        <v>3.04769524645494</v>
      </c>
      <c r="X105" s="19" t="n">
        <f aca="false">'Yearly Data'!AM105+'Yearly Data'!AN105</f>
        <v>13734.6782254205</v>
      </c>
      <c r="Y105" s="19" t="n">
        <f aca="false">IF('Yearly Data'!B105="C",('Energetic Results'!H105*'Yearly Data'!AP105+'Energetic Results'!I105*'Yearly Data'!AM105+'Energetic Results'!J105*'Yearly Data'!AN105)/'Yearly Data'!Y105,('Yearly Data'!AP105+'Yearly Data'!AM105+'Yearly Data'!AN105)/('Yearly Data'!Y105+'Energetic Results'!P105))</f>
        <v>0.856516640785303</v>
      </c>
      <c r="Z105" s="19" t="n">
        <f aca="false">IF('Yearly Data'!B105="C",'Yearly Data'!Y105-('Energetic Results'!H105*'Yearly Data'!AP105+'Energetic Results'!I105*'Yearly Data'!AM105+'Yearly Data'!I105*'Yearly Data'!AN105),('Yearly Data'!Y105+'Energetic Results'!P105)-('Yearly Data'!AP105+'Yearly Data'!AM105+'Yearly Data'!AN105))</f>
        <v>4419.2564610949</v>
      </c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E-SOR-NAP-CC-FP-WC-R10</v>
      </c>
      <c r="C106" s="21" t="n">
        <f aca="false">'Yearly Data'!J106</f>
        <v>24</v>
      </c>
      <c r="D106" s="22" t="n">
        <f aca="false">'Yearly Data'!K106</f>
        <v>0.600000008940696</v>
      </c>
      <c r="E106" s="19" t="n">
        <f aca="false">'Yearly Data'!Y106/'Energetic Results'!C106</f>
        <v>525.007485223413</v>
      </c>
      <c r="F106" s="19" t="n">
        <f aca="false">'Yearly Data'!Y106/('Yearly Data'!X106*C106)</f>
        <v>0.305214704630434</v>
      </c>
      <c r="G106" s="19" t="n">
        <f aca="false">'Yearly Data'!AI106/('Yearly Data'!AP106)</f>
        <v>0.533971858083466</v>
      </c>
      <c r="H106" s="19" t="n">
        <f aca="false">IF('Yearly Data'!B106="C",1-('Yearly Data'!AD106/'Yearly Data'!AP106),1-('Yearly Data'!Z106/('Yearly Data'!AP106+'Yearly Data'!AQ106)))</f>
        <v>0.366894195147739</v>
      </c>
      <c r="I106" s="19" t="n">
        <f aca="false">IF('Yearly Data'!B106="C",1-('Yearly Data'!AC106/'Yearly Data'!AM106),1-'Yearly Data'!AA106/('Yearly Data'!AM106+('Yearly Data'!AN106-'Yearly Data'!AQ106)))</f>
        <v>0.2180389331537</v>
      </c>
      <c r="J106" s="14" t="e">
        <f aca="false">IF('Yearly Data'!AN106&gt;0,(IF('Yearly Data'!B106="C",1-'Yearly Data'!AB106/'Yearly Data'!AN106,'Energetic Results'!H106*('Yearly Data'!AQ106/'Yearly Data'!AN106)+('Energetic Results'!I106,('Yearly Data'!AN106-'Yearly Data'!AQ106)/'Yearly Data'!AN106))),1)</f>
        <v>#NAME?</v>
      </c>
      <c r="K106" s="19" t="n">
        <f aca="false">'Yearly Data'!AU106+'Yearly Data'!AV106</f>
        <v>1151.3749999998</v>
      </c>
      <c r="L106" s="19" t="n">
        <f aca="false">'Yearly Data'!AU106</f>
        <v>1151.3749999998</v>
      </c>
      <c r="M106" s="19" t="n">
        <f aca="false">'Yearly Data'!AW106</f>
        <v>1854.72499999935</v>
      </c>
      <c r="N106" s="19" t="n">
        <f aca="false">'Yearly Data'!AZ106</f>
        <v>375.724999999992</v>
      </c>
      <c r="O106" s="19" t="n">
        <f aca="false">'Yearly Data'!AT106/1000</f>
        <v>25.6911084174505</v>
      </c>
      <c r="P106" s="19" t="n">
        <f aca="false">IF('Yearly Data'!B106="C",'Yearly Data'!AD106+'Yearly Data'!AC106+'Yearly Data'!AB106,'Yearly Data'!AA106+'Yearly Data'!Z106)</f>
        <v>18436.5181426773</v>
      </c>
      <c r="Q106" s="19" t="n">
        <f aca="false">('Yearly Data'!R106+'Yearly Data'!N106+'Yearly Data'!S106+'Yearly Data'!U106+'Yearly Data'!V106+'Yearly Data'!M106+'Yearly Data'!O106)/1000</f>
        <v>1084.12411964531</v>
      </c>
      <c r="R106" s="19" t="n">
        <f aca="false">('Yearly Data'!AX106+'Yearly Data'!AY106)/1000</f>
        <v>2384.63694765545</v>
      </c>
      <c r="S106" s="21" t="n">
        <f aca="false">IF('Yearly Data'!B106="C",'Yearly Data'!AI106/('Yearly Data'!R106+'Yearly Data'!S106+'Yearly Data'!U106+'Yearly Data'!V106+('Energetic Results'!H106*'Yearly Data'!AP106)/'Yearly Data'!Y106*'Yearly Data'!M106+'Yearly Data'!O106*'Yearly Data'!AD106/'Energetic Results'!P106),'Yearly Data'!AI106/('Yearly Data'!R106+'Yearly Data'!S106+'Yearly Data'!U106+'Yearly Data'!V106+('Energetic Results'!H106*'Yearly Data'!AP106)/'Yearly Data'!Y106*'Yearly Data'!M106+('Yearly Data'!O106+'Yearly Data'!N106)*0.5*'Yearly Data'!Z106/'Energetic Results'!P106))*1000</f>
        <v>9.30172118860324</v>
      </c>
      <c r="T106" s="21" t="n">
        <f aca="false">IF('Yearly Data'!B106="C",'Yearly Data'!AM106/(('Energetic Results'!I106*'Yearly Data'!AM106)/'Yearly Data'!Y106*'Yearly Data'!M106+'Yearly Data'!O106*'Yearly Data'!AC106/'Energetic Results'!P106),'Yearly Data'!AM106/(('Energetic Results'!I106*'Yearly Data'!AM106)/'Yearly Data'!Y106*'Yearly Data'!M106+('Yearly Data'!O106+'Yearly Data'!N106)*0.5*'Yearly Data'!AA106/'Energetic Results'!P106))*1000</f>
        <v>82.0849880500464</v>
      </c>
      <c r="U106" s="21" t="n">
        <f aca="false">('Yearly Data'!AI106+'Yearly Data'!AM106+'Yearly Data'!AN106)/('Yearly Data'!R106+'Yearly Data'!S106+'Yearly Data'!U106+'Yearly Data'!V106+'Yearly Data'!M106+'Yearly Data'!O106+'Yearly Data'!P106+'Yearly Data'!N106)</f>
        <v>0.017767805871974</v>
      </c>
      <c r="V106" s="21" t="n">
        <f aca="false">'Yearly Data'!AY106/'Yearly Data'!O106</f>
        <v>1.06984589375839</v>
      </c>
      <c r="W106" s="21" t="n">
        <f aca="false">('Yearly Data'!AI106/'Yearly Data'!AX106)*1000</f>
        <v>3.04728680381679</v>
      </c>
      <c r="X106" s="19" t="n">
        <f aca="false">'Yearly Data'!AM106+'Yearly Data'!AN106</f>
        <v>13703.766169909</v>
      </c>
      <c r="Y106" s="19" t="n">
        <f aca="false">IF('Yearly Data'!B106="C",('Energetic Results'!H106*'Yearly Data'!AP106+'Energetic Results'!I106*'Yearly Data'!AM106+'Energetic Results'!J106*'Yearly Data'!AN106)/'Yearly Data'!Y106,('Yearly Data'!AP106+'Yearly Data'!AM106+'Yearly Data'!AN106)/('Yearly Data'!Y106+'Energetic Results'!P106))</f>
        <v>0.847208121192887</v>
      </c>
      <c r="Z106" s="19" t="n">
        <f aca="false">IF('Yearly Data'!B106="C",'Yearly Data'!Y106-('Energetic Results'!H106*'Yearly Data'!AP106+'Energetic Results'!I106*'Yearly Data'!AM106+'Yearly Data'!I106*'Yearly Data'!AN106),('Yearly Data'!Y106+'Energetic Results'!P106)-('Yearly Data'!AP106+'Yearly Data'!AM106+'Yearly Data'!AN106))</f>
        <v>4742.15536700308</v>
      </c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E-SOR-NAP-CC-FP-WC-R10</v>
      </c>
      <c r="C107" s="21" t="n">
        <f aca="false">'Yearly Data'!J107</f>
        <v>17.5</v>
      </c>
      <c r="D107" s="22" t="n">
        <f aca="false">'Yearly Data'!K107</f>
        <v>0.450000006705522</v>
      </c>
      <c r="E107" s="19" t="n">
        <f aca="false">'Yearly Data'!Y107/'Energetic Results'!C107</f>
        <v>586.705117862034</v>
      </c>
      <c r="F107" s="19" t="n">
        <f aca="false">'Yearly Data'!Y107/('Yearly Data'!X107*C107)</f>
        <v>0.341082811756908</v>
      </c>
      <c r="G107" s="19" t="n">
        <f aca="false">'Yearly Data'!AI107/('Yearly Data'!AP107)</f>
        <v>0.536293833704696</v>
      </c>
      <c r="H107" s="19" t="n">
        <f aca="false">IF('Yearly Data'!B107="C",1-('Yearly Data'!AD107/'Yearly Data'!AP107),1-('Yearly Data'!Z107/('Yearly Data'!AP107+'Yearly Data'!AQ107)))</f>
        <v>0.243593162318909</v>
      </c>
      <c r="I107" s="19" t="n">
        <f aca="false">IF('Yearly Data'!B107="C",1-('Yearly Data'!AC107/'Yearly Data'!AM107),1-'Yearly Data'!AA107/('Yearly Data'!AM107+('Yearly Data'!AN107-'Yearly Data'!AQ107)))</f>
        <v>0.141720769893765</v>
      </c>
      <c r="J107" s="14" t="e">
        <f aca="false">IF('Yearly Data'!AN107&gt;0,(IF('Yearly Data'!B107="C",1-'Yearly Data'!AB107/'Yearly Data'!AN107,'Energetic Results'!H107*('Yearly Data'!AQ107/'Yearly Data'!AN107)+('Energetic Results'!I107,('Yearly Data'!AN107-'Yearly Data'!AQ107)/'Yearly Data'!AN107))),1)</f>
        <v>#NAME?</v>
      </c>
      <c r="K107" s="19" t="n">
        <f aca="false">'Yearly Data'!AU107+'Yearly Data'!AV107</f>
        <v>1156.2999999998</v>
      </c>
      <c r="L107" s="19" t="n">
        <f aca="false">'Yearly Data'!AU107</f>
        <v>1156.2999999998</v>
      </c>
      <c r="M107" s="19" t="n">
        <f aca="false">'Yearly Data'!AW107</f>
        <v>1854.72499999935</v>
      </c>
      <c r="N107" s="19" t="n">
        <f aca="false">'Yearly Data'!AZ107</f>
        <v>271.399999999992</v>
      </c>
      <c r="O107" s="19" t="n">
        <f aca="false">'Yearly Data'!AT107/1000</f>
        <v>25.6728350289452</v>
      </c>
      <c r="P107" s="19" t="n">
        <f aca="false">IF('Yearly Data'!B107="C",'Yearly Data'!AD107+'Yearly Data'!AC107+'Yearly Data'!AB107,'Yearly Data'!AA107+'Yearly Data'!Z107)</f>
        <v>21032.4998603818</v>
      </c>
      <c r="Q107" s="19" t="n">
        <f aca="false">('Yearly Data'!R107+'Yearly Data'!N107+'Yearly Data'!S107+'Yearly Data'!U107+'Yearly Data'!V107+'Yearly Data'!M107+'Yearly Data'!O107)/1000</f>
        <v>1106.32190231627</v>
      </c>
      <c r="R107" s="19" t="n">
        <f aca="false">('Yearly Data'!AX107+'Yearly Data'!AY107)/1000</f>
        <v>2384.58227790271</v>
      </c>
      <c r="S107" s="21" t="n">
        <f aca="false">IF('Yearly Data'!B107="C",'Yearly Data'!AI107/('Yearly Data'!R107+'Yearly Data'!S107+'Yearly Data'!U107+'Yearly Data'!V107+('Energetic Results'!H107*'Yearly Data'!AP107)/'Yearly Data'!Y107*'Yearly Data'!M107+'Yearly Data'!O107*'Yearly Data'!AD107/'Energetic Results'!P107),'Yearly Data'!AI107/('Yearly Data'!R107+'Yearly Data'!S107+'Yearly Data'!U107+'Yearly Data'!V107+('Energetic Results'!H107*'Yearly Data'!AP107)/'Yearly Data'!Y107*'Yearly Data'!M107+('Yearly Data'!O107+'Yearly Data'!N107)*0.5*'Yearly Data'!Z107/'Energetic Results'!P107))*1000</f>
        <v>9.32629029208322</v>
      </c>
      <c r="T107" s="21" t="n">
        <f aca="false">IF('Yearly Data'!B107="C",'Yearly Data'!AM107/(('Energetic Results'!I107*'Yearly Data'!AM107)/'Yearly Data'!Y107*'Yearly Data'!M107+'Yearly Data'!O107*'Yearly Data'!AC107/'Energetic Results'!P107),'Yearly Data'!AM107/(('Energetic Results'!I107*'Yearly Data'!AM107)/'Yearly Data'!Y107*'Yearly Data'!M107+('Yearly Data'!O107+'Yearly Data'!N107)*0.5*'Yearly Data'!AA107/'Energetic Results'!P107))*1000</f>
        <v>84.9483807298519</v>
      </c>
      <c r="U107" s="21" t="n">
        <f aca="false">('Yearly Data'!AI107+'Yearly Data'!AM107+'Yearly Data'!AN107)/('Yearly Data'!R107+'Yearly Data'!S107+'Yearly Data'!U107+'Yearly Data'!V107+'Yearly Data'!M107+'Yearly Data'!O107+'Yearly Data'!P107+'Yearly Data'!N107)</f>
        <v>0.0173907360624544</v>
      </c>
      <c r="V107" s="21" t="n">
        <f aca="false">'Yearly Data'!AY107/'Yearly Data'!O107</f>
        <v>1.0150044803181</v>
      </c>
      <c r="W107" s="21" t="n">
        <f aca="false">('Yearly Data'!AI107/'Yearly Data'!AX107)*1000</f>
        <v>3.04668228655532</v>
      </c>
      <c r="X107" s="19" t="n">
        <f aca="false">'Yearly Data'!AM107+'Yearly Data'!AN107</f>
        <v>13657.8012056229</v>
      </c>
      <c r="Y107" s="19" t="n">
        <f aca="false">IF('Yearly Data'!B107="C",('Energetic Results'!H107*'Yearly Data'!AP107+'Energetic Results'!I107*'Yearly Data'!AM107+'Energetic Results'!J107*'Yearly Data'!AN107)/'Yearly Data'!Y107,('Yearly Data'!AP107+'Yearly Data'!AM107+'Yearly Data'!AN107)/('Yearly Data'!Y107+'Energetic Results'!P107))</f>
        <v>0.836785955406874</v>
      </c>
      <c r="Z107" s="19" t="n">
        <f aca="false">IF('Yearly Data'!B107="C",'Yearly Data'!Y107-('Energetic Results'!H107*'Yearly Data'!AP107+'Energetic Results'!I107*'Yearly Data'!AM107+'Yearly Data'!I107*'Yearly Data'!AN107),('Yearly Data'!Y107+'Energetic Results'!P107)-('Yearly Data'!AP107+'Yearly Data'!AM107+'Yearly Data'!AN107))</f>
        <v>5108.57338733788</v>
      </c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E-SOR-NAP-CC-FP-WC-R600</v>
      </c>
      <c r="C108" s="21" t="n">
        <f aca="false">'Yearly Data'!J108</f>
        <v>43.5</v>
      </c>
      <c r="D108" s="22" t="n">
        <f aca="false">'Yearly Data'!K108</f>
        <v>3.25</v>
      </c>
      <c r="E108" s="19" t="n">
        <f aca="false">'Yearly Data'!Y108/'Energetic Results'!C108</f>
        <v>477.22646600629</v>
      </c>
      <c r="F108" s="19" t="n">
        <f aca="false">'Yearly Data'!Y108/('Yearly Data'!X108*C108)</f>
        <v>0.277437063210542</v>
      </c>
      <c r="G108" s="19" t="n">
        <f aca="false">'Yearly Data'!AI108/('Yearly Data'!AP108)</f>
        <v>0.529870021469746</v>
      </c>
      <c r="H108" s="19" t="n">
        <f aca="false">IF('Yearly Data'!B108="C",1-('Yearly Data'!AD108/'Yearly Data'!AP108),1-('Yearly Data'!Z108/('Yearly Data'!AP108+'Yearly Data'!AQ108)))</f>
        <v>0.706724786243808</v>
      </c>
      <c r="I108" s="19" t="n">
        <f aca="false">IF('Yearly Data'!B108="C",1-('Yearly Data'!AC108/'Yearly Data'!AM108),1-'Yearly Data'!AA108/('Yearly Data'!AM108+('Yearly Data'!AN108-'Yearly Data'!AQ108)))</f>
        <v>0.673780170982056</v>
      </c>
      <c r="J108" s="14" t="e">
        <f aca="false">IF('Yearly Data'!AN108&gt;0,(IF('Yearly Data'!B108="C",1-'Yearly Data'!AB108/'Yearly Data'!AN108,'Energetic Results'!H108*('Yearly Data'!AQ108/'Yearly Data'!AN108)+('Energetic Results'!I108,('Yearly Data'!AN108-'Yearly Data'!AQ108)/'Yearly Data'!AN108))),1)</f>
        <v>#NAME?</v>
      </c>
      <c r="K108" s="19" t="n">
        <f aca="false">'Yearly Data'!AU108+'Yearly Data'!AV108</f>
        <v>1282.97499999977</v>
      </c>
      <c r="L108" s="19" t="n">
        <f aca="false">'Yearly Data'!AU108</f>
        <v>1282.97499999977</v>
      </c>
      <c r="M108" s="19" t="n">
        <f aca="false">'Yearly Data'!AW108</f>
        <v>2104.69999999927</v>
      </c>
      <c r="N108" s="19" t="n">
        <f aca="false">'Yearly Data'!AZ108</f>
        <v>457.225000000005</v>
      </c>
      <c r="O108" s="19" t="n">
        <f aca="false">'Yearly Data'!AT108/1000</f>
        <v>28.9187005180379</v>
      </c>
      <c r="P108" s="19" t="n">
        <f aca="false">IF('Yearly Data'!B108="C",'Yearly Data'!AD108+'Yearly Data'!AC108+'Yearly Data'!AB108,'Yearly Data'!AA108+'Yearly Data'!Z108)</f>
        <v>7337.75001773317</v>
      </c>
      <c r="Q108" s="19" t="n">
        <f aca="false">('Yearly Data'!R108+'Yearly Data'!N108+'Yearly Data'!S108+'Yearly Data'!U108+'Yearly Data'!V108+'Yearly Data'!M108+'Yearly Data'!O108)/1000</f>
        <v>1060.72435010896</v>
      </c>
      <c r="R108" s="19" t="n">
        <f aca="false">('Yearly Data'!AX108+'Yearly Data'!AY108)/1000</f>
        <v>2604.22189527195</v>
      </c>
      <c r="S108" s="21" t="n">
        <f aca="false">IF('Yearly Data'!B108="C",'Yearly Data'!AI108/('Yearly Data'!R108+'Yearly Data'!S108+'Yearly Data'!U108+'Yearly Data'!V108+('Energetic Results'!H108*'Yearly Data'!AP108)/'Yearly Data'!Y108*'Yearly Data'!M108+'Yearly Data'!O108*'Yearly Data'!AD108/'Energetic Results'!P108),'Yearly Data'!AI108/('Yearly Data'!R108+'Yearly Data'!S108+'Yearly Data'!U108+'Yearly Data'!V108+('Energetic Results'!H108*'Yearly Data'!AP108)/'Yearly Data'!Y108*'Yearly Data'!M108+('Yearly Data'!O108+'Yearly Data'!N108)*0.5*'Yearly Data'!Z108/'Energetic Results'!P108))*1000</f>
        <v>9.24114923772331</v>
      </c>
      <c r="T108" s="21" t="n">
        <f aca="false">IF('Yearly Data'!B108="C",'Yearly Data'!AM108/(('Energetic Results'!I108*'Yearly Data'!AM108)/'Yearly Data'!Y108*'Yearly Data'!M108+'Yearly Data'!O108*'Yearly Data'!AC108/'Energetic Results'!P108),'Yearly Data'!AM108/(('Energetic Results'!I108*'Yearly Data'!AM108)/'Yearly Data'!Y108*'Yearly Data'!M108+('Yearly Data'!O108+'Yearly Data'!N108)*0.5*'Yearly Data'!AA108/'Energetic Results'!P108))*1000</f>
        <v>68.5472170340287</v>
      </c>
      <c r="U108" s="21" t="n">
        <f aca="false">('Yearly Data'!AI108+'Yearly Data'!AM108+'Yearly Data'!AN108)/('Yearly Data'!R108+'Yearly Data'!S108+'Yearly Data'!U108+'Yearly Data'!V108+'Yearly Data'!M108+'Yearly Data'!O108+'Yearly Data'!P108+'Yearly Data'!N108)</f>
        <v>0.0154942581821366</v>
      </c>
      <c r="V108" s="21" t="n">
        <f aca="false">'Yearly Data'!AY108/'Yearly Data'!O108</f>
        <v>1.31705637905245</v>
      </c>
      <c r="W108" s="21" t="n">
        <f aca="false">('Yearly Data'!AI108/'Yearly Data'!AX108)*1000</f>
        <v>3.07230693152981</v>
      </c>
      <c r="X108" s="19" t="n">
        <f aca="false">'Yearly Data'!AM108+'Yearly Data'!AN108</f>
        <v>9926.08392352524</v>
      </c>
      <c r="Y108" s="19" t="n">
        <f aca="false">IF('Yearly Data'!B108="C",('Energetic Results'!H108*'Yearly Data'!AP108+'Energetic Results'!I108*'Yearly Data'!AM108+'Energetic Results'!J108*'Yearly Data'!AN108)/'Yearly Data'!Y108,('Yearly Data'!AP108+'Yearly Data'!AM108+'Yearly Data'!AN108)/('Yearly Data'!Y108+'Energetic Results'!P108))</f>
        <v>0.858687255887933</v>
      </c>
      <c r="Z108" s="19" t="n">
        <f aca="false">IF('Yearly Data'!B108="C",'Yearly Data'!Y108-('Energetic Results'!H108*'Yearly Data'!AP108+'Energetic Results'!I108*'Yearly Data'!AM108+'Yearly Data'!I108*'Yearly Data'!AN108),('Yearly Data'!Y108+'Energetic Results'!P108)-('Yearly Data'!AP108+'Yearly Data'!AM108+'Yearly Data'!AN108))</f>
        <v>3970.47848474424</v>
      </c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E-SOR-NAP-CC-FP-WC-R600</v>
      </c>
      <c r="C109" s="21" t="n">
        <f aca="false">'Yearly Data'!J109</f>
        <v>37</v>
      </c>
      <c r="D109" s="22" t="n">
        <f aca="false">'Yearly Data'!K109</f>
        <v>2.79999999999999</v>
      </c>
      <c r="E109" s="19" t="n">
        <f aca="false">'Yearly Data'!Y109/'Energetic Results'!C109</f>
        <v>513.248522349176</v>
      </c>
      <c r="F109" s="19" t="n">
        <f aca="false">'Yearly Data'!Y109/('Yearly Data'!X109*C109)</f>
        <v>0.29837859565783</v>
      </c>
      <c r="G109" s="19" t="n">
        <f aca="false">'Yearly Data'!AI109/('Yearly Data'!AP109)</f>
        <v>0.531969717723744</v>
      </c>
      <c r="H109" s="19" t="n">
        <f aca="false">IF('Yearly Data'!B109="C",1-('Yearly Data'!AD109/'Yearly Data'!AP109),1-('Yearly Data'!Z109/('Yearly Data'!AP109+'Yearly Data'!AQ109)))</f>
        <v>0.628176792925237</v>
      </c>
      <c r="I109" s="19" t="n">
        <f aca="false">IF('Yearly Data'!B109="C",1-('Yearly Data'!AC109/'Yearly Data'!AM109),1-'Yearly Data'!AA109/('Yearly Data'!AM109+('Yearly Data'!AN109-'Yearly Data'!AQ109)))</f>
        <v>0.616939495218963</v>
      </c>
      <c r="J109" s="14" t="e">
        <f aca="false">IF('Yearly Data'!AN109&gt;0,(IF('Yearly Data'!B109="C",1-'Yearly Data'!AB109/'Yearly Data'!AN109,'Energetic Results'!H109*('Yearly Data'!AQ109/'Yearly Data'!AN109)+('Energetic Results'!I109,('Yearly Data'!AN109-'Yearly Data'!AQ109)/'Yearly Data'!AN109))),1)</f>
        <v>#NAME?</v>
      </c>
      <c r="K109" s="19" t="n">
        <f aca="false">'Yearly Data'!AU109+'Yearly Data'!AV109</f>
        <v>1289.02499999977</v>
      </c>
      <c r="L109" s="19" t="n">
        <f aca="false">'Yearly Data'!AU109</f>
        <v>1289.02499999977</v>
      </c>
      <c r="M109" s="19" t="n">
        <f aca="false">'Yearly Data'!AW109</f>
        <v>2104.69999999927</v>
      </c>
      <c r="N109" s="19" t="n">
        <f aca="false">'Yearly Data'!AZ109</f>
        <v>389.6</v>
      </c>
      <c r="O109" s="19" t="n">
        <f aca="false">'Yearly Data'!AT109/1000</f>
        <v>28.9243455788561</v>
      </c>
      <c r="P109" s="19" t="n">
        <f aca="false">IF('Yearly Data'!B109="C",'Yearly Data'!AD109+'Yearly Data'!AC109+'Yearly Data'!AB109,'Yearly Data'!AA109+'Yearly Data'!Z109)</f>
        <v>9027.57654577559</v>
      </c>
      <c r="Q109" s="19" t="n">
        <f aca="false">('Yearly Data'!R109+'Yearly Data'!N109+'Yearly Data'!S109+'Yearly Data'!U109+'Yearly Data'!V109+'Yearly Data'!M109+'Yearly Data'!O109)/1000</f>
        <v>1074.15091637895</v>
      </c>
      <c r="R109" s="19" t="n">
        <f aca="false">('Yearly Data'!AX109+'Yearly Data'!AY109)/1000</f>
        <v>2604.1922650906</v>
      </c>
      <c r="S109" s="21" t="n">
        <f aca="false">IF('Yearly Data'!B109="C",'Yearly Data'!AI109/('Yearly Data'!R109+'Yearly Data'!S109+'Yearly Data'!U109+'Yearly Data'!V109+('Energetic Results'!H109*'Yearly Data'!AP109)/'Yearly Data'!Y109*'Yearly Data'!M109+'Yearly Data'!O109*'Yearly Data'!AD109/'Energetic Results'!P109),'Yearly Data'!AI109/('Yearly Data'!R109+'Yearly Data'!S109+'Yearly Data'!U109+'Yearly Data'!V109+('Energetic Results'!H109*'Yearly Data'!AP109)/'Yearly Data'!Y109*'Yearly Data'!M109+('Yearly Data'!O109+'Yearly Data'!N109)*0.5*'Yearly Data'!Z109/'Energetic Results'!P109))*1000</f>
        <v>9.20733753963919</v>
      </c>
      <c r="T109" s="21" t="n">
        <f aca="false">IF('Yearly Data'!B109="C",'Yearly Data'!AM109/(('Energetic Results'!I109*'Yearly Data'!AM109)/'Yearly Data'!Y109*'Yearly Data'!M109+'Yearly Data'!O109*'Yearly Data'!AC109/'Energetic Results'!P109),'Yearly Data'!AM109/(('Energetic Results'!I109*'Yearly Data'!AM109)/'Yearly Data'!Y109*'Yearly Data'!M109+('Yearly Data'!O109+'Yearly Data'!N109)*0.5*'Yearly Data'!AA109/'Energetic Results'!P109))*1000</f>
        <v>68.19585804527</v>
      </c>
      <c r="U109" s="21" t="n">
        <f aca="false">('Yearly Data'!AI109+'Yearly Data'!AM109+'Yearly Data'!AN109)/('Yearly Data'!R109+'Yearly Data'!S109+'Yearly Data'!U109+'Yearly Data'!V109+'Yearly Data'!M109+'Yearly Data'!O109+'Yearly Data'!P109+'Yearly Data'!N109)</f>
        <v>0.0152849436986268</v>
      </c>
      <c r="V109" s="21" t="n">
        <f aca="false">'Yearly Data'!AY109/'Yearly Data'!O109</f>
        <v>1.23533626811202</v>
      </c>
      <c r="W109" s="21" t="n">
        <f aca="false">('Yearly Data'!AI109/'Yearly Data'!AX109)*1000</f>
        <v>3.07214141000693</v>
      </c>
      <c r="X109" s="19" t="n">
        <f aca="false">'Yearly Data'!AM109+'Yearly Data'!AN109</f>
        <v>9896.06264555573</v>
      </c>
      <c r="Y109" s="19" t="n">
        <f aca="false">IF('Yearly Data'!B109="C",('Energetic Results'!H109*'Yearly Data'!AP109+'Energetic Results'!I109*'Yearly Data'!AM109+'Energetic Results'!J109*'Yearly Data'!AN109)/'Yearly Data'!Y109,('Yearly Data'!AP109+'Yearly Data'!AM109+'Yearly Data'!AN109)/('Yearly Data'!Y109+'Energetic Results'!P109))</f>
        <v>0.858013215328322</v>
      </c>
      <c r="Z109" s="19" t="n">
        <f aca="false">IF('Yearly Data'!B109="C",'Yearly Data'!Y109-('Energetic Results'!H109*'Yearly Data'!AP109+'Energetic Results'!I109*'Yearly Data'!AM109+'Yearly Data'!I109*'Yearly Data'!AN109),('Yearly Data'!Y109+'Energetic Results'!P109)-('Yearly Data'!AP109+'Yearly Data'!AM109+'Yearly Data'!AN109))</f>
        <v>3978.15334186857</v>
      </c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E-SOR-NAP-CC-FP-WC-R600</v>
      </c>
      <c r="C110" s="21" t="n">
        <f aca="false">'Yearly Data'!J110</f>
        <v>30.5</v>
      </c>
      <c r="D110" s="22" t="n">
        <f aca="false">'Yearly Data'!K110</f>
        <v>2.29999999999999</v>
      </c>
      <c r="E110" s="19" t="n">
        <f aca="false">'Yearly Data'!Y110/'Energetic Results'!C110</f>
        <v>553.20853587658</v>
      </c>
      <c r="F110" s="19" t="n">
        <f aca="false">'Yearly Data'!Y110/('Yearly Data'!X110*C110)</f>
        <v>0.32160947153878</v>
      </c>
      <c r="G110" s="19" t="n">
        <f aca="false">'Yearly Data'!AI110/('Yearly Data'!AP110)</f>
        <v>0.533970093721249</v>
      </c>
      <c r="H110" s="19" t="n">
        <f aca="false">IF('Yearly Data'!B110="C",1-('Yearly Data'!AD110/'Yearly Data'!AP110),1-('Yearly Data'!Z110/('Yearly Data'!AP110+'Yearly Data'!AQ110)))</f>
        <v>0.521941993756752</v>
      </c>
      <c r="I110" s="19" t="n">
        <f aca="false">IF('Yearly Data'!B110="C",1-('Yearly Data'!AC110/'Yearly Data'!AM110),1-'Yearly Data'!AA110/('Yearly Data'!AM110+('Yearly Data'!AN110-'Yearly Data'!AQ110)))</f>
        <v>0.54922918400344</v>
      </c>
      <c r="J110" s="14" t="e">
        <f aca="false">IF('Yearly Data'!AN110&gt;0,(IF('Yearly Data'!B110="C",1-'Yearly Data'!AB110/'Yearly Data'!AN110,'Energetic Results'!H110*('Yearly Data'!AQ110/'Yearly Data'!AN110)+('Energetic Results'!I110,('Yearly Data'!AN110-'Yearly Data'!AQ110)/'Yearly Data'!AN110))),1)</f>
        <v>#NAME?</v>
      </c>
      <c r="K110" s="19" t="n">
        <f aca="false">'Yearly Data'!AU110+'Yearly Data'!AV110</f>
        <v>1294.62499999977</v>
      </c>
      <c r="L110" s="19" t="n">
        <f aca="false">'Yearly Data'!AU110</f>
        <v>1294.62499999977</v>
      </c>
      <c r="M110" s="19" t="n">
        <f aca="false">'Yearly Data'!AW110</f>
        <v>2104.69999999927</v>
      </c>
      <c r="N110" s="19" t="n">
        <f aca="false">'Yearly Data'!AZ110</f>
        <v>315.174999999992</v>
      </c>
      <c r="O110" s="19" t="n">
        <f aca="false">'Yearly Data'!AT110/1000</f>
        <v>28.9321927646834</v>
      </c>
      <c r="P110" s="19" t="n">
        <f aca="false">IF('Yearly Data'!B110="C",'Yearly Data'!AD110+'Yearly Data'!AC110+'Yearly Data'!AB110,'Yearly Data'!AA110+'Yearly Data'!Z110)</f>
        <v>11236.3533169592</v>
      </c>
      <c r="Q110" s="19" t="n">
        <f aca="false">('Yearly Data'!R110+'Yearly Data'!N110+'Yearly Data'!S110+'Yearly Data'!U110+'Yearly Data'!V110+'Yearly Data'!M110+'Yearly Data'!O110)/1000</f>
        <v>1094.44631195418</v>
      </c>
      <c r="R110" s="19" t="n">
        <f aca="false">('Yearly Data'!AX110+'Yearly Data'!AY110)/1000</f>
        <v>2604.15651746702</v>
      </c>
      <c r="S110" s="21" t="n">
        <f aca="false">IF('Yearly Data'!B110="C",'Yearly Data'!AI110/('Yearly Data'!R110+'Yearly Data'!S110+'Yearly Data'!U110+'Yearly Data'!V110+('Energetic Results'!H110*'Yearly Data'!AP110)/'Yearly Data'!Y110*'Yearly Data'!M110+'Yearly Data'!O110*'Yearly Data'!AD110/'Energetic Results'!P110),'Yearly Data'!AI110/('Yearly Data'!R110+'Yearly Data'!S110+'Yearly Data'!U110+'Yearly Data'!V110+('Energetic Results'!H110*'Yearly Data'!AP110)/'Yearly Data'!Y110*'Yearly Data'!M110+('Yearly Data'!O110+'Yearly Data'!N110)*0.5*'Yearly Data'!Z110/'Energetic Results'!P110))*1000</f>
        <v>9.17497701005573</v>
      </c>
      <c r="T110" s="21" t="n">
        <f aca="false">IF('Yearly Data'!B110="C",'Yearly Data'!AM110/(('Energetic Results'!I110*'Yearly Data'!AM110)/'Yearly Data'!Y110*'Yearly Data'!M110+'Yearly Data'!O110*'Yearly Data'!AC110/'Energetic Results'!P110),'Yearly Data'!AM110/(('Energetic Results'!I110*'Yearly Data'!AM110)/'Yearly Data'!Y110*'Yearly Data'!M110+('Yearly Data'!O110+'Yearly Data'!N110)*0.5*'Yearly Data'!AA110/'Energetic Results'!P110))*1000</f>
        <v>67.3343911975427</v>
      </c>
      <c r="U110" s="21" t="n">
        <f aca="false">('Yearly Data'!AI110+'Yearly Data'!AM110+'Yearly Data'!AN110)/('Yearly Data'!R110+'Yearly Data'!S110+'Yearly Data'!U110+'Yearly Data'!V110+'Yearly Data'!M110+'Yearly Data'!O110+'Yearly Data'!P110+'Yearly Data'!N110)</f>
        <v>0.0149910818570706</v>
      </c>
      <c r="V110" s="21" t="n">
        <f aca="false">'Yearly Data'!AY110/'Yearly Data'!O110</f>
        <v>1.14527149817777</v>
      </c>
      <c r="W110" s="21" t="n">
        <f aca="false">('Yearly Data'!AI110/'Yearly Data'!AX110)*1000</f>
        <v>3.07189503936214</v>
      </c>
      <c r="X110" s="19" t="n">
        <f aca="false">'Yearly Data'!AM110+'Yearly Data'!AN110</f>
        <v>9866.1161333226</v>
      </c>
      <c r="Y110" s="19" t="n">
        <f aca="false">IF('Yearly Data'!B110="C",('Energetic Results'!H110*'Yearly Data'!AP110+'Energetic Results'!I110*'Yearly Data'!AM110+'Energetic Results'!J110*'Yearly Data'!AN110)/'Yearly Data'!Y110,('Yearly Data'!AP110+'Yearly Data'!AM110+'Yearly Data'!AN110)/('Yearly Data'!Y110+'Energetic Results'!P110))</f>
        <v>0.852224171531342</v>
      </c>
      <c r="Z110" s="19" t="n">
        <f aca="false">IF('Yearly Data'!B110="C",'Yearly Data'!Y110-('Energetic Results'!H110*'Yearly Data'!AP110+'Energetic Results'!I110*'Yearly Data'!AM110+'Yearly Data'!I110*'Yearly Data'!AN110),('Yearly Data'!Y110+'Energetic Results'!P110)-('Yearly Data'!AP110+'Yearly Data'!AM110+'Yearly Data'!AN110))</f>
        <v>4153.8623363856</v>
      </c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E-SOR-NAP-CC-FP-WC-R600</v>
      </c>
      <c r="C111" s="21" t="n">
        <f aca="false">'Yearly Data'!J111</f>
        <v>24</v>
      </c>
      <c r="D111" s="22" t="n">
        <f aca="false">'Yearly Data'!K111</f>
        <v>1.8</v>
      </c>
      <c r="E111" s="19" t="n">
        <f aca="false">'Yearly Data'!Y111/'Energetic Results'!C111</f>
        <v>604.768682971625</v>
      </c>
      <c r="F111" s="19" t="n">
        <f aca="false">'Yearly Data'!Y111/('Yearly Data'!X111*C111)</f>
        <v>0.351584120489964</v>
      </c>
      <c r="G111" s="19" t="n">
        <f aca="false">'Yearly Data'!AI111/('Yearly Data'!AP111)</f>
        <v>0.535758565171358</v>
      </c>
      <c r="H111" s="19" t="n">
        <f aca="false">IF('Yearly Data'!B111="C",1-('Yearly Data'!AD111/'Yearly Data'!AP111),1-('Yearly Data'!Z111/('Yearly Data'!AP111+'Yearly Data'!AQ111)))</f>
        <v>0.401443091006146</v>
      </c>
      <c r="I111" s="19" t="n">
        <f aca="false">IF('Yearly Data'!B111="C",1-('Yearly Data'!AC111/'Yearly Data'!AM111),1-'Yearly Data'!AA111/('Yearly Data'!AM111+('Yearly Data'!AN111-'Yearly Data'!AQ111)))</f>
        <v>0.465672807647045</v>
      </c>
      <c r="J111" s="14" t="e">
        <f aca="false">IF('Yearly Data'!AN111&gt;0,(IF('Yearly Data'!B111="C",1-'Yearly Data'!AB111/'Yearly Data'!AN111,'Energetic Results'!H111*('Yearly Data'!AQ111/'Yearly Data'!AN111)+('Energetic Results'!I111,('Yearly Data'!AN111-'Yearly Data'!AQ111)/'Yearly Data'!AN111))),1)</f>
        <v>#NAME?</v>
      </c>
      <c r="K111" s="19" t="n">
        <f aca="false">'Yearly Data'!AU111+'Yearly Data'!AV111</f>
        <v>1299.64999999976</v>
      </c>
      <c r="L111" s="19" t="n">
        <f aca="false">'Yearly Data'!AU111</f>
        <v>1299.64999999976</v>
      </c>
      <c r="M111" s="19" t="n">
        <f aca="false">'Yearly Data'!AW111</f>
        <v>2104.69999999927</v>
      </c>
      <c r="N111" s="19" t="n">
        <f aca="false">'Yearly Data'!AZ111</f>
        <v>231.249999999993</v>
      </c>
      <c r="O111" s="19" t="n">
        <f aca="false">'Yearly Data'!AT111/1000</f>
        <v>28.9464840546112</v>
      </c>
      <c r="P111" s="19" t="n">
        <f aca="false">IF('Yearly Data'!B111="C",'Yearly Data'!AD111+'Yearly Data'!AC111+'Yearly Data'!AB111,'Yearly Data'!AA111+'Yearly Data'!Z111)</f>
        <v>13782.5827939969</v>
      </c>
      <c r="Q111" s="19" t="n">
        <f aca="false">('Yearly Data'!R111+'Yearly Data'!N111+'Yearly Data'!S111+'Yearly Data'!U111+'Yearly Data'!V111+'Yearly Data'!M111+'Yearly Data'!O111)/1000</f>
        <v>1119.10487357692</v>
      </c>
      <c r="R111" s="19" t="n">
        <f aca="false">('Yearly Data'!AX111+'Yearly Data'!AY111)/1000</f>
        <v>2604.12876229881</v>
      </c>
      <c r="S111" s="21" t="n">
        <f aca="false">IF('Yearly Data'!B111="C",'Yearly Data'!AI111/('Yearly Data'!R111+'Yearly Data'!S111+'Yearly Data'!U111+'Yearly Data'!V111+('Energetic Results'!H111*'Yearly Data'!AP111)/'Yearly Data'!Y111*'Yearly Data'!M111+'Yearly Data'!O111*'Yearly Data'!AD111/'Energetic Results'!P111),'Yearly Data'!AI111/('Yearly Data'!R111+'Yearly Data'!S111+'Yearly Data'!U111+'Yearly Data'!V111+('Energetic Results'!H111*'Yearly Data'!AP111)/'Yearly Data'!Y111*'Yearly Data'!M111+('Yearly Data'!O111+'Yearly Data'!N111)*0.5*'Yearly Data'!Z111/'Energetic Results'!P111))*1000</f>
        <v>9.15975102017467</v>
      </c>
      <c r="T111" s="21" t="n">
        <f aca="false">IF('Yearly Data'!B111="C",'Yearly Data'!AM111/(('Energetic Results'!I111*'Yearly Data'!AM111)/'Yearly Data'!Y111*'Yearly Data'!M111+'Yearly Data'!O111*'Yearly Data'!AC111/'Energetic Results'!P111),'Yearly Data'!AM111/(('Energetic Results'!I111*'Yearly Data'!AM111)/'Yearly Data'!Y111*'Yearly Data'!M111+('Yearly Data'!O111+'Yearly Data'!N111)*0.5*'Yearly Data'!AA111/'Energetic Results'!P111))*1000</f>
        <v>65.8872781443323</v>
      </c>
      <c r="U111" s="21" t="n">
        <f aca="false">('Yearly Data'!AI111+'Yearly Data'!AM111+'Yearly Data'!AN111)/('Yearly Data'!R111+'Yearly Data'!S111+'Yearly Data'!U111+'Yearly Data'!V111+'Yearly Data'!M111+'Yearly Data'!O111+'Yearly Data'!P111+'Yearly Data'!N111)</f>
        <v>0.0146480031717065</v>
      </c>
      <c r="V111" s="21" t="n">
        <f aca="false">'Yearly Data'!AY111/'Yearly Data'!O111</f>
        <v>1.05875848257143</v>
      </c>
      <c r="W111" s="21" t="n">
        <f aca="false">('Yearly Data'!AI111/'Yearly Data'!AX111)*1000</f>
        <v>3.07173283364978</v>
      </c>
      <c r="X111" s="19" t="n">
        <f aca="false">'Yearly Data'!AM111+'Yearly Data'!AN111</f>
        <v>9829.83311595446</v>
      </c>
      <c r="Y111" s="19" t="n">
        <f aca="false">IF('Yearly Data'!B111="C",('Energetic Results'!H111*'Yearly Data'!AP111+'Energetic Results'!I111*'Yearly Data'!AM111+'Energetic Results'!J111*'Yearly Data'!AN111)/'Yearly Data'!Y111,('Yearly Data'!AP111+'Yearly Data'!AM111+'Yearly Data'!AN111)/('Yearly Data'!Y111+'Energetic Results'!P111))</f>
        <v>0.843591499174244</v>
      </c>
      <c r="Z111" s="19" t="n">
        <f aca="false">IF('Yearly Data'!B111="C",'Yearly Data'!Y111-('Energetic Results'!H111*'Yearly Data'!AP111+'Energetic Results'!I111*'Yearly Data'!AM111+'Yearly Data'!I111*'Yearly Data'!AN111),('Yearly Data'!Y111+'Energetic Results'!P111)-('Yearly Data'!AP111+'Yearly Data'!AM111+'Yearly Data'!AN111))</f>
        <v>4425.89622551492</v>
      </c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E-SOR-NAP-CC-FP-WC-R600</v>
      </c>
      <c r="C112" s="21" t="n">
        <f aca="false">'Yearly Data'!J112</f>
        <v>17.5</v>
      </c>
      <c r="D112" s="22" t="n">
        <f aca="false">'Yearly Data'!K112</f>
        <v>1.3</v>
      </c>
      <c r="E112" s="19" t="n">
        <f aca="false">'Yearly Data'!Y112/'Energetic Results'!C112</f>
        <v>672.333035542514</v>
      </c>
      <c r="F112" s="19" t="n">
        <f aca="false">'Yearly Data'!Y112/('Yearly Data'!X112*C112)</f>
        <v>0.390862863162928</v>
      </c>
      <c r="G112" s="19" t="n">
        <f aca="false">'Yearly Data'!AI112/('Yearly Data'!AP112)</f>
        <v>0.537651997012642</v>
      </c>
      <c r="H112" s="19" t="n">
        <f aca="false">IF('Yearly Data'!B112="C",1-('Yearly Data'!AD112/'Yearly Data'!AP112),1-('Yearly Data'!Z112/('Yearly Data'!AP112+'Yearly Data'!AQ112)))</f>
        <v>0.305959294747089</v>
      </c>
      <c r="I112" s="19" t="n">
        <f aca="false">IF('Yearly Data'!B112="C",1-('Yearly Data'!AC112/'Yearly Data'!AM112),1-'Yearly Data'!AA112/('Yearly Data'!AM112+('Yearly Data'!AN112-'Yearly Data'!AQ112)))</f>
        <v>0.365128045463654</v>
      </c>
      <c r="J112" s="14" t="e">
        <f aca="false">IF('Yearly Data'!AN112&gt;0,(IF('Yearly Data'!B112="C",1-'Yearly Data'!AB112/'Yearly Data'!AN112,'Energetic Results'!H112*('Yearly Data'!AQ112/'Yearly Data'!AN112)+('Energetic Results'!I112,('Yearly Data'!AN112-'Yearly Data'!AQ112)/'Yearly Data'!AN112))),1)</f>
        <v>#NAME?</v>
      </c>
      <c r="K112" s="19" t="n">
        <f aca="false">'Yearly Data'!AU112+'Yearly Data'!AV112</f>
        <v>1304.62499999976</v>
      </c>
      <c r="L112" s="19" t="n">
        <f aca="false">'Yearly Data'!AU112</f>
        <v>1304.62499999976</v>
      </c>
      <c r="M112" s="19" t="n">
        <f aca="false">'Yearly Data'!AW112</f>
        <v>2104.69999999927</v>
      </c>
      <c r="N112" s="19" t="n">
        <f aca="false">'Yearly Data'!AZ112</f>
        <v>130.174999999998</v>
      </c>
      <c r="O112" s="19" t="n">
        <f aca="false">'Yearly Data'!AT112/1000</f>
        <v>28.9591278507874</v>
      </c>
      <c r="P112" s="19" t="n">
        <f aca="false">IF('Yearly Data'!B112="C",'Yearly Data'!AD112+'Yearly Data'!AC112+'Yearly Data'!AB112,'Yearly Data'!AA112+'Yearly Data'!Z112)</f>
        <v>16034.7637448495</v>
      </c>
      <c r="Q112" s="19" t="n">
        <f aca="false">('Yearly Data'!R112+'Yearly Data'!N112+'Yearly Data'!S112+'Yearly Data'!U112+'Yearly Data'!V112+'Yearly Data'!M112+'Yearly Data'!O112)/1000</f>
        <v>1143.13477233389</v>
      </c>
      <c r="R112" s="19" t="n">
        <f aca="false">('Yearly Data'!AX112+'Yearly Data'!AY112)/1000</f>
        <v>2604.08526549674</v>
      </c>
      <c r="S112" s="21" t="n">
        <f aca="false">IF('Yearly Data'!B112="C",'Yearly Data'!AI112/('Yearly Data'!R112+'Yearly Data'!S112+'Yearly Data'!U112+'Yearly Data'!V112+('Energetic Results'!H112*'Yearly Data'!AP112)/'Yearly Data'!Y112*'Yearly Data'!M112+'Yearly Data'!O112*'Yearly Data'!AD112/'Energetic Results'!P112),'Yearly Data'!AI112/('Yearly Data'!R112+'Yearly Data'!S112+'Yearly Data'!U112+'Yearly Data'!V112+('Energetic Results'!H112*'Yearly Data'!AP112)/'Yearly Data'!Y112*'Yearly Data'!M112+('Yearly Data'!O112+'Yearly Data'!N112)*0.5*'Yearly Data'!Z112/'Energetic Results'!P112))*1000</f>
        <v>9.11237586670247</v>
      </c>
      <c r="T112" s="21" t="n">
        <f aca="false">IF('Yearly Data'!B112="C",'Yearly Data'!AM112/(('Energetic Results'!I112*'Yearly Data'!AM112)/'Yearly Data'!Y112*'Yearly Data'!M112+'Yearly Data'!O112*'Yearly Data'!AC112/'Energetic Results'!P112),'Yearly Data'!AM112/(('Energetic Results'!I112*'Yearly Data'!AM112)/'Yearly Data'!Y112*'Yearly Data'!M112+('Yearly Data'!O112+'Yearly Data'!N112)*0.5*'Yearly Data'!AA112/'Energetic Results'!P112))*1000</f>
        <v>63.1580468224041</v>
      </c>
      <c r="U112" s="21" t="n">
        <f aca="false">('Yearly Data'!AI112+'Yearly Data'!AM112+'Yearly Data'!AN112)/('Yearly Data'!R112+'Yearly Data'!S112+'Yearly Data'!U112+'Yearly Data'!V112+'Yearly Data'!M112+'Yearly Data'!O112+'Yearly Data'!P112+'Yearly Data'!N112)</f>
        <v>0.0143153358962168</v>
      </c>
      <c r="V112" s="21" t="n">
        <f aca="false">'Yearly Data'!AY112/'Yearly Data'!O112</f>
        <v>0.989716178414354</v>
      </c>
      <c r="W112" s="21" t="n">
        <f aca="false">('Yearly Data'!AI112/'Yearly Data'!AX112)*1000</f>
        <v>3.07156555952065</v>
      </c>
      <c r="X112" s="19" t="n">
        <f aca="false">'Yearly Data'!AM112+'Yearly Data'!AN112</f>
        <v>9780.28216160254</v>
      </c>
      <c r="Y112" s="19" t="n">
        <f aca="false">IF('Yearly Data'!B112="C",('Energetic Results'!H112*'Yearly Data'!AP112+'Energetic Results'!I112*'Yearly Data'!AM112+'Energetic Results'!J112*'Yearly Data'!AN112)/'Yearly Data'!Y112,('Yearly Data'!AP112+'Yearly Data'!AM112+'Yearly Data'!AN112)/('Yearly Data'!Y112+'Energetic Results'!P112))</f>
        <v>0.8550582261734</v>
      </c>
      <c r="Z112" s="19" t="n">
        <f aca="false">IF('Yearly Data'!B112="C",'Yearly Data'!Y112-('Energetic Results'!H112*'Yearly Data'!AP112+'Energetic Results'!I112*'Yearly Data'!AM112+'Yearly Data'!I112*'Yearly Data'!AN112),('Yearly Data'!Y112+'Energetic Results'!P112)-('Yearly Data'!AP112+'Yearly Data'!AM112+'Yearly Data'!AN112))</f>
        <v>4029.46709860965</v>
      </c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E-SOR-NAP-CC-FP-WC-R600</v>
      </c>
      <c r="C113" s="21" t="n">
        <f aca="false">'Yearly Data'!J113</f>
        <v>43.5</v>
      </c>
      <c r="D113" s="22" t="n">
        <f aca="false">'Yearly Data'!K113</f>
        <v>2.2</v>
      </c>
      <c r="E113" s="19" t="n">
        <f aca="false">'Yearly Data'!Y113/'Energetic Results'!C113</f>
        <v>446.421686731244</v>
      </c>
      <c r="F113" s="19" t="n">
        <f aca="false">'Yearly Data'!Y113/('Yearly Data'!X113*C113)</f>
        <v>0.259528610717455</v>
      </c>
      <c r="G113" s="19" t="n">
        <f aca="false">'Yearly Data'!AI113/('Yearly Data'!AP113)</f>
        <v>0.52948464631974</v>
      </c>
      <c r="H113" s="19" t="n">
        <f aca="false">IF('Yearly Data'!B113="C",1-('Yearly Data'!AD113/'Yearly Data'!AP113),1-('Yearly Data'!Z113/('Yearly Data'!AP113+'Yearly Data'!AQ113)))</f>
        <v>0.650642286471305</v>
      </c>
      <c r="I113" s="19" t="n">
        <f aca="false">IF('Yearly Data'!B113="C",1-('Yearly Data'!AC113/'Yearly Data'!AM113),1-'Yearly Data'!AA113/('Yearly Data'!AM113+('Yearly Data'!AN113-'Yearly Data'!AQ113)))</f>
        <v>0.618142500879408</v>
      </c>
      <c r="J113" s="14" t="e">
        <f aca="false">IF('Yearly Data'!AN113&gt;0,(IF('Yearly Data'!B113="C",1-'Yearly Data'!AB113/'Yearly Data'!AN113,'Energetic Results'!H113*('Yearly Data'!AQ113/'Yearly Data'!AN113)+('Energetic Results'!I113,('Yearly Data'!AN113-'Yearly Data'!AQ113)/'Yearly Data'!AN113))),1)</f>
        <v>#NAME?</v>
      </c>
      <c r="K113" s="19" t="n">
        <f aca="false">'Yearly Data'!AU113+'Yearly Data'!AV113</f>
        <v>1283.99999999977</v>
      </c>
      <c r="L113" s="19" t="n">
        <f aca="false">'Yearly Data'!AU113</f>
        <v>1283.99999999977</v>
      </c>
      <c r="M113" s="19" t="n">
        <f aca="false">'Yearly Data'!AW113</f>
        <v>2104.69999999927</v>
      </c>
      <c r="N113" s="19" t="n">
        <f aca="false">'Yearly Data'!AZ113</f>
        <v>504.250000000007</v>
      </c>
      <c r="O113" s="19" t="n">
        <f aca="false">'Yearly Data'!AT113/1000</f>
        <v>28.963980883395</v>
      </c>
      <c r="P113" s="19" t="n">
        <f aca="false">IF('Yearly Data'!B113="C",'Yearly Data'!AD113+'Yearly Data'!AC113+'Yearly Data'!AB113,'Yearly Data'!AA113+'Yearly Data'!Z113)</f>
        <v>8690.67623731292</v>
      </c>
      <c r="Q113" s="19" t="n">
        <f aca="false">('Yearly Data'!R113+'Yearly Data'!N113+'Yearly Data'!S113+'Yearly Data'!U113+'Yearly Data'!V113+'Yearly Data'!M113+'Yearly Data'!O113)/1000</f>
        <v>1068.56616343931</v>
      </c>
      <c r="R113" s="19" t="n">
        <f aca="false">('Yearly Data'!AX113+'Yearly Data'!AY113)/1000</f>
        <v>2604.24360825415</v>
      </c>
      <c r="S113" s="21" t="n">
        <f aca="false">IF('Yearly Data'!B113="C",'Yearly Data'!AI113/('Yearly Data'!R113+'Yearly Data'!S113+'Yearly Data'!U113+'Yearly Data'!V113+('Energetic Results'!H113*'Yearly Data'!AP113)/'Yearly Data'!Y113*'Yearly Data'!M113+'Yearly Data'!O113*'Yearly Data'!AD113/'Energetic Results'!P113),'Yearly Data'!AI113/('Yearly Data'!R113+'Yearly Data'!S113+'Yearly Data'!U113+'Yearly Data'!V113+('Energetic Results'!H113*'Yearly Data'!AP113)/'Yearly Data'!Y113*'Yearly Data'!M113+('Yearly Data'!O113+'Yearly Data'!N113)*0.5*'Yearly Data'!Z113/'Energetic Results'!P113))*1000</f>
        <v>9.23759470404971</v>
      </c>
      <c r="T113" s="21" t="n">
        <f aca="false">IF('Yearly Data'!B113="C",'Yearly Data'!AM113/(('Energetic Results'!I113*'Yearly Data'!AM113)/'Yearly Data'!Y113*'Yearly Data'!M113+'Yearly Data'!O113*'Yearly Data'!AC113/'Energetic Results'!P113),'Yearly Data'!AM113/(('Energetic Results'!I113*'Yearly Data'!AM113)/'Yearly Data'!Y113*'Yearly Data'!M113+('Yearly Data'!O113+'Yearly Data'!N113)*0.5*'Yearly Data'!AA113/'Energetic Results'!P113))*1000</f>
        <v>68.0897480028888</v>
      </c>
      <c r="U113" s="21" t="n">
        <f aca="false">('Yearly Data'!AI113+'Yearly Data'!AM113+'Yearly Data'!AN113)/('Yearly Data'!R113+'Yearly Data'!S113+'Yearly Data'!U113+'Yearly Data'!V113+'Yearly Data'!M113+'Yearly Data'!O113+'Yearly Data'!P113+'Yearly Data'!N113)</f>
        <v>0.0153867888240655</v>
      </c>
      <c r="V113" s="21" t="n">
        <f aca="false">'Yearly Data'!AY113/'Yearly Data'!O113</f>
        <v>1.25551662328089</v>
      </c>
      <c r="W113" s="21" t="n">
        <f aca="false">('Yearly Data'!AI113/'Yearly Data'!AX113)*1000</f>
        <v>3.07198981025061</v>
      </c>
      <c r="X113" s="19" t="n">
        <f aca="false">'Yearly Data'!AM113+'Yearly Data'!AN113</f>
        <v>9926.41604880796</v>
      </c>
      <c r="Y113" s="19" t="n">
        <f aca="false">IF('Yearly Data'!B113="C",('Energetic Results'!H113*'Yearly Data'!AP113+'Energetic Results'!I113*'Yearly Data'!AM113+'Energetic Results'!J113*'Yearly Data'!AN113)/'Yearly Data'!Y113,('Yearly Data'!AP113+'Yearly Data'!AM113+'Yearly Data'!AN113)/('Yearly Data'!Y113+'Energetic Results'!P113))</f>
        <v>0.858624433244072</v>
      </c>
      <c r="Z113" s="19" t="n">
        <f aca="false">IF('Yearly Data'!B113="C",'Yearly Data'!Y113-('Energetic Results'!H113*'Yearly Data'!AP113+'Energetic Results'!I113*'Yearly Data'!AM113+'Yearly Data'!I113*'Yearly Data'!AN113),('Yearly Data'!Y113+'Energetic Results'!P113)-('Yearly Data'!AP113+'Yearly Data'!AM113+'Yearly Data'!AN113))</f>
        <v>3974.06995390126</v>
      </c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E-SOR-NAP-CC-FP-WC-R600</v>
      </c>
      <c r="C114" s="21" t="n">
        <f aca="false">'Yearly Data'!J114</f>
        <v>37</v>
      </c>
      <c r="D114" s="22" t="n">
        <f aca="false">'Yearly Data'!K114</f>
        <v>1.85</v>
      </c>
      <c r="E114" s="19" t="n">
        <f aca="false">'Yearly Data'!Y114/'Energetic Results'!C114</f>
        <v>484.300225104803</v>
      </c>
      <c r="F114" s="19" t="n">
        <f aca="false">'Yearly Data'!Y114/('Yearly Data'!X114*C114)</f>
        <v>0.28154941466199</v>
      </c>
      <c r="G114" s="19" t="n">
        <f aca="false">'Yearly Data'!AI114/('Yearly Data'!AP114)</f>
        <v>0.531069506180069</v>
      </c>
      <c r="H114" s="19" t="n">
        <f aca="false">IF('Yearly Data'!B114="C",1-('Yearly Data'!AD114/'Yearly Data'!AP114),1-('Yearly Data'!Z114/('Yearly Data'!AP114+'Yearly Data'!AQ114)))</f>
        <v>0.586730416339799</v>
      </c>
      <c r="I114" s="19" t="n">
        <f aca="false">IF('Yearly Data'!B114="C",1-('Yearly Data'!AC114/'Yearly Data'!AM114),1-'Yearly Data'!AA114/('Yearly Data'!AM114+('Yearly Data'!AN114-'Yearly Data'!AQ114)))</f>
        <v>0.556598441189578</v>
      </c>
      <c r="J114" s="14" t="e">
        <f aca="false">IF('Yearly Data'!AN114&gt;0,(IF('Yearly Data'!B114="C",1-'Yearly Data'!AB114/'Yearly Data'!AN114,'Energetic Results'!H114*('Yearly Data'!AQ114/'Yearly Data'!AN114)+('Energetic Results'!I114,('Yearly Data'!AN114-'Yearly Data'!AQ114)/'Yearly Data'!AN114))),1)</f>
        <v>#NAME?</v>
      </c>
      <c r="K114" s="19" t="n">
        <f aca="false">'Yearly Data'!AU114+'Yearly Data'!AV114</f>
        <v>1288.19999999977</v>
      </c>
      <c r="L114" s="19" t="n">
        <f aca="false">'Yearly Data'!AU114</f>
        <v>1288.19999999977</v>
      </c>
      <c r="M114" s="19" t="n">
        <f aca="false">'Yearly Data'!AW114</f>
        <v>2104.69999999927</v>
      </c>
      <c r="N114" s="19" t="n">
        <f aca="false">'Yearly Data'!AZ114</f>
        <v>433.625</v>
      </c>
      <c r="O114" s="19" t="n">
        <f aca="false">'Yearly Data'!AT114/1000</f>
        <v>28.9683953704812</v>
      </c>
      <c r="P114" s="19" t="n">
        <f aca="false">IF('Yearly Data'!B114="C",'Yearly Data'!AD114+'Yearly Data'!AC114+'Yearly Data'!AB114,'Yearly Data'!AA114+'Yearly Data'!Z114)</f>
        <v>10188.809384816</v>
      </c>
      <c r="Q114" s="19" t="n">
        <f aca="false">('Yearly Data'!R114+'Yearly Data'!N114+'Yearly Data'!S114+'Yearly Data'!U114+'Yearly Data'!V114+'Yearly Data'!M114+'Yearly Data'!O114)/1000</f>
        <v>1079.84767292671</v>
      </c>
      <c r="R114" s="19" t="n">
        <f aca="false">('Yearly Data'!AX114+'Yearly Data'!AY114)/1000</f>
        <v>2604.20765266407</v>
      </c>
      <c r="S114" s="21" t="n">
        <f aca="false">IF('Yearly Data'!B114="C",'Yearly Data'!AI114/('Yearly Data'!R114+'Yearly Data'!S114+'Yearly Data'!U114+'Yearly Data'!V114+('Energetic Results'!H114*'Yearly Data'!AP114)/'Yearly Data'!Y114*'Yearly Data'!M114+'Yearly Data'!O114*'Yearly Data'!AD114/'Energetic Results'!P114),'Yearly Data'!AI114/('Yearly Data'!R114+'Yearly Data'!S114+'Yearly Data'!U114+'Yearly Data'!V114+('Energetic Results'!H114*'Yearly Data'!AP114)/'Yearly Data'!Y114*'Yearly Data'!M114+('Yearly Data'!O114+'Yearly Data'!N114)*0.5*'Yearly Data'!Z114/'Energetic Results'!P114))*1000</f>
        <v>9.22176183827657</v>
      </c>
      <c r="T114" s="21" t="n">
        <f aca="false">IF('Yearly Data'!B114="C",'Yearly Data'!AM114/(('Energetic Results'!I114*'Yearly Data'!AM114)/'Yearly Data'!Y114*'Yearly Data'!M114+'Yearly Data'!O114*'Yearly Data'!AC114/'Energetic Results'!P114),'Yearly Data'!AM114/(('Energetic Results'!I114*'Yearly Data'!AM114)/'Yearly Data'!Y114*'Yearly Data'!M114+('Yearly Data'!O114+'Yearly Data'!N114)*0.5*'Yearly Data'!AA114/'Energetic Results'!P114))*1000</f>
        <v>67.4620262999724</v>
      </c>
      <c r="U114" s="21" t="n">
        <f aca="false">('Yearly Data'!AI114+'Yearly Data'!AM114+'Yearly Data'!AN114)/('Yearly Data'!R114+'Yearly Data'!S114+'Yearly Data'!U114+'Yearly Data'!V114+'Yearly Data'!M114+'Yearly Data'!O114+'Yearly Data'!P114+'Yearly Data'!N114)</f>
        <v>0.0152185846212893</v>
      </c>
      <c r="V114" s="21" t="n">
        <f aca="false">'Yearly Data'!AY114/'Yearly Data'!O114</f>
        <v>1.19041314155622</v>
      </c>
      <c r="W114" s="21" t="n">
        <f aca="false">('Yearly Data'!AI114/'Yearly Data'!AX114)*1000</f>
        <v>3.07234594394663</v>
      </c>
      <c r="X114" s="19" t="n">
        <f aca="false">'Yearly Data'!AM114+'Yearly Data'!AN114</f>
        <v>9906.58263964766</v>
      </c>
      <c r="Y114" s="19" t="n">
        <f aca="false">IF('Yearly Data'!B114="C",('Energetic Results'!H114*'Yearly Data'!AP114+'Energetic Results'!I114*'Yearly Data'!AM114+'Energetic Results'!J114*'Yearly Data'!AN114)/'Yearly Data'!Y114,('Yearly Data'!AP114+'Yearly Data'!AM114+'Yearly Data'!AN114)/('Yearly Data'!Y114+'Energetic Results'!P114))</f>
        <v>0.856525397826932</v>
      </c>
      <c r="Z114" s="19" t="n">
        <f aca="false">IF('Yearly Data'!B114="C",'Yearly Data'!Y114-('Energetic Results'!H114*'Yearly Data'!AP114+'Energetic Results'!I114*'Yearly Data'!AM114+'Yearly Data'!I114*'Yearly Data'!AN114),('Yearly Data'!Y114+'Energetic Results'!P114)-('Yearly Data'!AP114+'Yearly Data'!AM114+'Yearly Data'!AN114))</f>
        <v>4032.77231188554</v>
      </c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E-SOR-NAP-CC-FP-WC-R600</v>
      </c>
      <c r="C115" s="21" t="n">
        <f aca="false">'Yearly Data'!J115</f>
        <v>30.5</v>
      </c>
      <c r="D115" s="22" t="n">
        <f aca="false">'Yearly Data'!K115</f>
        <v>1.55</v>
      </c>
      <c r="E115" s="19" t="n">
        <f aca="false">'Yearly Data'!Y115/'Energetic Results'!C115</f>
        <v>530.896734075587</v>
      </c>
      <c r="F115" s="19" t="n">
        <f aca="false">'Yearly Data'!Y115/('Yearly Data'!X115*C115)</f>
        <v>0.308638437433304</v>
      </c>
      <c r="G115" s="19" t="n">
        <f aca="false">'Yearly Data'!AI115/('Yearly Data'!AP115)</f>
        <v>0.53314456317117</v>
      </c>
      <c r="H115" s="19" t="n">
        <f aca="false">IF('Yearly Data'!B115="C",1-('Yearly Data'!AD115/'Yearly Data'!AP115),1-('Yearly Data'!Z115/('Yearly Data'!AP115+'Yearly Data'!AQ115)))</f>
        <v>0.503328778689499</v>
      </c>
      <c r="I115" s="19" t="n">
        <f aca="false">IF('Yearly Data'!B115="C",1-('Yearly Data'!AC115/'Yearly Data'!AM115),1-'Yearly Data'!AA115/('Yearly Data'!AM115+('Yearly Data'!AN115-'Yearly Data'!AQ115)))</f>
        <v>0.492154599018309</v>
      </c>
      <c r="J115" s="14" t="e">
        <f aca="false">IF('Yearly Data'!AN115&gt;0,(IF('Yearly Data'!B115="C",1-'Yearly Data'!AB115/'Yearly Data'!AN115,'Energetic Results'!H115*('Yearly Data'!AQ115/'Yearly Data'!AN115)+('Energetic Results'!I115,('Yearly Data'!AN115-'Yearly Data'!AQ115)/'Yearly Data'!AN115))),1)</f>
        <v>#NAME?</v>
      </c>
      <c r="K115" s="19" t="n">
        <f aca="false">'Yearly Data'!AU115+'Yearly Data'!AV115</f>
        <v>1292.97499999977</v>
      </c>
      <c r="L115" s="19" t="n">
        <f aca="false">'Yearly Data'!AU115</f>
        <v>1292.97499999977</v>
      </c>
      <c r="M115" s="19" t="n">
        <f aca="false">'Yearly Data'!AW115</f>
        <v>2104.69999999927</v>
      </c>
      <c r="N115" s="19" t="n">
        <f aca="false">'Yearly Data'!AZ115</f>
        <v>352.499999999993</v>
      </c>
      <c r="O115" s="19" t="n">
        <f aca="false">'Yearly Data'!AT115/1000</f>
        <v>28.9565514662902</v>
      </c>
      <c r="P115" s="19" t="n">
        <f aca="false">IF('Yearly Data'!B115="C",'Yearly Data'!AD115+'Yearly Data'!AC115+'Yearly Data'!AB115,'Yearly Data'!AA115+'Yearly Data'!Z115)</f>
        <v>12002.0494532338</v>
      </c>
      <c r="Q115" s="19" t="n">
        <f aca="false">('Yearly Data'!R115+'Yearly Data'!N115+'Yearly Data'!S115+'Yearly Data'!U115+'Yearly Data'!V115+'Yearly Data'!M115+'Yearly Data'!O115)/1000</f>
        <v>1096.63389721059</v>
      </c>
      <c r="R115" s="19" t="n">
        <f aca="false">('Yearly Data'!AX115+'Yearly Data'!AY115)/1000</f>
        <v>2604.16002744926</v>
      </c>
      <c r="S115" s="21" t="n">
        <f aca="false">IF('Yearly Data'!B115="C",'Yearly Data'!AI115/('Yearly Data'!R115+'Yearly Data'!S115+'Yearly Data'!U115+'Yearly Data'!V115+('Energetic Results'!H115*'Yearly Data'!AP115)/'Yearly Data'!Y115*'Yearly Data'!M115+'Yearly Data'!O115*'Yearly Data'!AD115/'Energetic Results'!P115),'Yearly Data'!AI115/('Yearly Data'!R115+'Yearly Data'!S115+'Yearly Data'!U115+'Yearly Data'!V115+('Energetic Results'!H115*'Yearly Data'!AP115)/'Yearly Data'!Y115*'Yearly Data'!M115+('Yearly Data'!O115+'Yearly Data'!N115)*0.5*'Yearly Data'!Z115/'Energetic Results'!P115))*1000</f>
        <v>9.19540105109192</v>
      </c>
      <c r="T115" s="21" t="n">
        <f aca="false">IF('Yearly Data'!B115="C",'Yearly Data'!AM115/(('Energetic Results'!I115*'Yearly Data'!AM115)/'Yearly Data'!Y115*'Yearly Data'!M115+'Yearly Data'!O115*'Yearly Data'!AC115/'Energetic Results'!P115),'Yearly Data'!AM115/(('Energetic Results'!I115*'Yearly Data'!AM115)/'Yearly Data'!Y115*'Yearly Data'!M115+('Yearly Data'!O115+'Yearly Data'!N115)*0.5*'Yearly Data'!AA115/'Energetic Results'!P115))*1000</f>
        <v>66.721755716464</v>
      </c>
      <c r="U115" s="21" t="n">
        <f aca="false">('Yearly Data'!AI115+'Yearly Data'!AM115+'Yearly Data'!AN115)/('Yearly Data'!R115+'Yearly Data'!S115+'Yearly Data'!U115+'Yearly Data'!V115+'Yearly Data'!M115+'Yearly Data'!O115+'Yearly Data'!P115+'Yearly Data'!N115)</f>
        <v>0.0149718749999726</v>
      </c>
      <c r="V115" s="21" t="n">
        <f aca="false">'Yearly Data'!AY115/'Yearly Data'!O115</f>
        <v>1.12107890144227</v>
      </c>
      <c r="W115" s="21" t="n">
        <f aca="false">('Yearly Data'!AI115/'Yearly Data'!AX115)*1000</f>
        <v>3.07152874830323</v>
      </c>
      <c r="X115" s="19" t="n">
        <f aca="false">'Yearly Data'!AM115+'Yearly Data'!AN115</f>
        <v>9877.47511224968</v>
      </c>
      <c r="Y115" s="19" t="n">
        <f aca="false">IF('Yearly Data'!B115="C",('Energetic Results'!H115*'Yearly Data'!AP115+'Energetic Results'!I115*'Yearly Data'!AM115+'Energetic Results'!J115*'Yearly Data'!AN115)/'Yearly Data'!Y115,('Yearly Data'!AP115+'Yearly Data'!AM115+'Yearly Data'!AN115)/('Yearly Data'!Y115+'Energetic Results'!P115))</f>
        <v>0.85076696394986</v>
      </c>
      <c r="Z115" s="19" t="n">
        <f aca="false">IF('Yearly Data'!B115="C",'Yearly Data'!Y115-('Energetic Results'!H115*'Yearly Data'!AP115+'Energetic Results'!I115*'Yearly Data'!AM115+'Yearly Data'!I115*'Yearly Data'!AN115),('Yearly Data'!Y115+'Energetic Results'!P115)-('Yearly Data'!AP115+'Yearly Data'!AM115+'Yearly Data'!AN115))</f>
        <v>4207.53588811373</v>
      </c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E-SOR-NAP-CC-FP-WC-R600</v>
      </c>
      <c r="C116" s="21" t="n">
        <f aca="false">'Yearly Data'!J116</f>
        <v>24</v>
      </c>
      <c r="D116" s="22" t="n">
        <f aca="false">'Yearly Data'!K116</f>
        <v>1.2</v>
      </c>
      <c r="E116" s="19" t="n">
        <f aca="false">'Yearly Data'!Y116/'Energetic Results'!C116</f>
        <v>583.187406217946</v>
      </c>
      <c r="F116" s="19" t="n">
        <f aca="false">'Yearly Data'!Y116/('Yearly Data'!X116*C116)</f>
        <v>0.339037779351382</v>
      </c>
      <c r="G116" s="19" t="n">
        <f aca="false">'Yearly Data'!AI116/('Yearly Data'!AP116)</f>
        <v>0.535272278798306</v>
      </c>
      <c r="H116" s="19" t="n">
        <f aca="false">IF('Yearly Data'!B116="C",1-('Yearly Data'!AD116/'Yearly Data'!AP116),1-('Yearly Data'!Z116/('Yearly Data'!AP116+'Yearly Data'!AQ116)))</f>
        <v>0.387344682948779</v>
      </c>
      <c r="I116" s="19" t="n">
        <f aca="false">IF('Yearly Data'!B116="C",1-('Yearly Data'!AC116/'Yearly Data'!AM116),1-'Yearly Data'!AA116/('Yearly Data'!AM116+('Yearly Data'!AN116-'Yearly Data'!AQ116)))</f>
        <v>0.421937413995605</v>
      </c>
      <c r="J116" s="14" t="e">
        <f aca="false">IF('Yearly Data'!AN116&gt;0,(IF('Yearly Data'!B116="C",1-'Yearly Data'!AB116/'Yearly Data'!AN116,'Energetic Results'!H116*('Yearly Data'!AQ116/'Yearly Data'!AN116)+('Energetic Results'!I116,('Yearly Data'!AN116-'Yearly Data'!AQ116)/'Yearly Data'!AN116))),1)</f>
        <v>#NAME?</v>
      </c>
      <c r="K116" s="19" t="n">
        <f aca="false">'Yearly Data'!AU116+'Yearly Data'!AV116</f>
        <v>1298.59999999976</v>
      </c>
      <c r="L116" s="19" t="n">
        <f aca="false">'Yearly Data'!AU116</f>
        <v>1298.59999999976</v>
      </c>
      <c r="M116" s="19" t="n">
        <f aca="false">'Yearly Data'!AW116</f>
        <v>2104.69999999927</v>
      </c>
      <c r="N116" s="19" t="n">
        <f aca="false">'Yearly Data'!AZ116</f>
        <v>262.799999999992</v>
      </c>
      <c r="O116" s="19" t="n">
        <f aca="false">'Yearly Data'!AT116/1000</f>
        <v>28.9626788702077</v>
      </c>
      <c r="P116" s="19" t="n">
        <f aca="false">IF('Yearly Data'!B116="C",'Yearly Data'!AD116+'Yearly Data'!AC116+'Yearly Data'!AB116,'Yearly Data'!AA116+'Yearly Data'!Z116)</f>
        <v>14366.3318042062</v>
      </c>
      <c r="Q116" s="19" t="n">
        <f aca="false">('Yearly Data'!R116+'Yearly Data'!N116+'Yearly Data'!S116+'Yearly Data'!U116+'Yearly Data'!V116+'Yearly Data'!M116+'Yearly Data'!O116)/1000</f>
        <v>1121.01448116217</v>
      </c>
      <c r="R116" s="19" t="n">
        <f aca="false">('Yearly Data'!AX116+'Yearly Data'!AY116)/1000</f>
        <v>2604.11834947506</v>
      </c>
      <c r="S116" s="21" t="n">
        <f aca="false">IF('Yearly Data'!B116="C",'Yearly Data'!AI116/('Yearly Data'!R116+'Yearly Data'!S116+'Yearly Data'!U116+'Yearly Data'!V116+('Energetic Results'!H116*'Yearly Data'!AP116)/'Yearly Data'!Y116*'Yearly Data'!M116+'Yearly Data'!O116*'Yearly Data'!AD116/'Energetic Results'!P116),'Yearly Data'!AI116/('Yearly Data'!R116+'Yearly Data'!S116+'Yearly Data'!U116+'Yearly Data'!V116+('Energetic Results'!H116*'Yearly Data'!AP116)/'Yearly Data'!Y116*'Yearly Data'!M116+('Yearly Data'!O116+'Yearly Data'!N116)*0.5*'Yearly Data'!Z116/'Energetic Results'!P116))*1000</f>
        <v>9.17503881306112</v>
      </c>
      <c r="T116" s="21" t="n">
        <f aca="false">IF('Yearly Data'!B116="C",'Yearly Data'!AM116/(('Energetic Results'!I116*'Yearly Data'!AM116)/'Yearly Data'!Y116*'Yearly Data'!M116+'Yearly Data'!O116*'Yearly Data'!AC116/'Energetic Results'!P116),'Yearly Data'!AM116/(('Energetic Results'!I116*'Yearly Data'!AM116)/'Yearly Data'!Y116*'Yearly Data'!M116+('Yearly Data'!O116+'Yearly Data'!N116)*0.5*'Yearly Data'!AA116/'Energetic Results'!P116))*1000</f>
        <v>65.6548279721463</v>
      </c>
      <c r="U116" s="21" t="n">
        <f aca="false">('Yearly Data'!AI116+'Yearly Data'!AM116+'Yearly Data'!AN116)/('Yearly Data'!R116+'Yearly Data'!S116+'Yearly Data'!U116+'Yearly Data'!V116+'Yearly Data'!M116+'Yearly Data'!O116+'Yearly Data'!P116+'Yearly Data'!N116)</f>
        <v>0.0146334902281453</v>
      </c>
      <c r="V116" s="21" t="n">
        <f aca="false">'Yearly Data'!AY116/'Yearly Data'!O116</f>
        <v>1.04217686894869</v>
      </c>
      <c r="W116" s="21" t="n">
        <f aca="false">('Yearly Data'!AI116/'Yearly Data'!AX116)*1000</f>
        <v>3.07166609016717</v>
      </c>
      <c r="X116" s="19" t="n">
        <f aca="false">'Yearly Data'!AM116+'Yearly Data'!AN116</f>
        <v>9840.78019690645</v>
      </c>
      <c r="Y116" s="19" t="n">
        <f aca="false">IF('Yearly Data'!B116="C",('Energetic Results'!H116*'Yearly Data'!AP116+'Energetic Results'!I116*'Yearly Data'!AM116+'Energetic Results'!J116*'Yearly Data'!AN116)/'Yearly Data'!Y116,('Yearly Data'!AP116+'Yearly Data'!AM116+'Yearly Data'!AN116)/('Yearly Data'!Y116+'Energetic Results'!P116))</f>
        <v>0.842457314458681</v>
      </c>
      <c r="Z116" s="19" t="n">
        <f aca="false">IF('Yearly Data'!B116="C",'Yearly Data'!Y116-('Energetic Results'!H116*'Yearly Data'!AP116+'Energetic Results'!I116*'Yearly Data'!AM116+'Yearly Data'!I116*'Yearly Data'!AN116),('Yearly Data'!Y116+'Energetic Results'!P116)-('Yearly Data'!AP116+'Yearly Data'!AM116+'Yearly Data'!AN116))</f>
        <v>4468.35633739914</v>
      </c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E-SOR-NAP-CC-FP-WC-R60</v>
      </c>
      <c r="C117" s="21" t="n">
        <f aca="false">'Yearly Data'!J117</f>
        <v>17.5</v>
      </c>
      <c r="D117" s="22" t="n">
        <f aca="false">'Yearly Data'!K117</f>
        <v>0.900000013411045</v>
      </c>
      <c r="E117" s="19" t="n">
        <f aca="false">'Yearly Data'!Y117/'Energetic Results'!C117</f>
        <v>651.7624105024</v>
      </c>
      <c r="F117" s="19" t="n">
        <f aca="false">'Yearly Data'!Y117/('Yearly Data'!X117*C117)</f>
        <v>0.378904067484025</v>
      </c>
      <c r="G117" s="19" t="n">
        <f aca="false">'Yearly Data'!AI117/('Yearly Data'!AP117)</f>
        <v>0.537313273279185</v>
      </c>
      <c r="H117" s="19" t="n">
        <f aca="false">IF('Yearly Data'!B117="C",1-('Yearly Data'!AD117/'Yearly Data'!AP117),1-('Yearly Data'!Z117/('Yearly Data'!AP117+'Yearly Data'!AQ117)))</f>
        <v>0.287636397219641</v>
      </c>
      <c r="I117" s="19" t="n">
        <f aca="false">IF('Yearly Data'!B117="C",1-('Yearly Data'!AC117/'Yearly Data'!AM117),1-'Yearly Data'!AA117/('Yearly Data'!AM117+('Yearly Data'!AN117-'Yearly Data'!AQ117)))</f>
        <v>0.336200772905695</v>
      </c>
      <c r="J117" s="14" t="e">
        <f aca="false">IF('Yearly Data'!AN117&gt;0,(IF('Yearly Data'!B117="C",1-'Yearly Data'!AB117/'Yearly Data'!AN117,'Energetic Results'!H117*('Yearly Data'!AQ117/'Yearly Data'!AN117)+('Energetic Results'!I117,('Yearly Data'!AN117-'Yearly Data'!AQ117)/'Yearly Data'!AN117))),1)</f>
        <v>#NAME?</v>
      </c>
      <c r="K117" s="19" t="n">
        <f aca="false">'Yearly Data'!AU117+'Yearly Data'!AV117</f>
        <v>1303.87499999976</v>
      </c>
      <c r="L117" s="19" t="n">
        <f aca="false">'Yearly Data'!AU117</f>
        <v>1303.87499999976</v>
      </c>
      <c r="M117" s="19" t="n">
        <f aca="false">'Yearly Data'!AW117</f>
        <v>2104.69999999927</v>
      </c>
      <c r="N117" s="19" t="n">
        <f aca="false">'Yearly Data'!AZ117</f>
        <v>157.524999999997</v>
      </c>
      <c r="O117" s="19" t="n">
        <f aca="false">'Yearly Data'!AT117/1000</f>
        <v>28.9639642054863</v>
      </c>
      <c r="P117" s="19" t="n">
        <f aca="false">IF('Yearly Data'!B117="C",'Yearly Data'!AD117+'Yearly Data'!AC117+'Yearly Data'!AB117,'Yearly Data'!AA117+'Yearly Data'!Z117)</f>
        <v>16560.4991776149</v>
      </c>
      <c r="Q117" s="19" t="n">
        <f aca="false">('Yearly Data'!R117+'Yearly Data'!N117+'Yearly Data'!S117+'Yearly Data'!U117+'Yearly Data'!V117+'Yearly Data'!M117+'Yearly Data'!O117)/1000</f>
        <v>1144.25732862761</v>
      </c>
      <c r="R117" s="19" t="n">
        <f aca="false">('Yearly Data'!AX117+'Yearly Data'!AY117)/1000</f>
        <v>2604.11446833941</v>
      </c>
      <c r="S117" s="21" t="n">
        <f aca="false">IF('Yearly Data'!B117="C",'Yearly Data'!AI117/('Yearly Data'!R117+'Yearly Data'!S117+'Yearly Data'!U117+'Yearly Data'!V117+('Energetic Results'!H117*'Yearly Data'!AP117)/'Yearly Data'!Y117*'Yearly Data'!M117+'Yearly Data'!O117*'Yearly Data'!AD117/'Energetic Results'!P117),'Yearly Data'!AI117/('Yearly Data'!R117+'Yearly Data'!S117+'Yearly Data'!U117+'Yearly Data'!V117+('Energetic Results'!H117*'Yearly Data'!AP117)/'Yearly Data'!Y117*'Yearly Data'!M117+('Yearly Data'!O117+'Yearly Data'!N117)*0.5*'Yearly Data'!Z117/'Energetic Results'!P117))*1000</f>
        <v>9.14082280910982</v>
      </c>
      <c r="T117" s="21" t="n">
        <f aca="false">IF('Yearly Data'!B117="C",'Yearly Data'!AM117/(('Energetic Results'!I117*'Yearly Data'!AM117)/'Yearly Data'!Y117*'Yearly Data'!M117+'Yearly Data'!O117*'Yearly Data'!AC117/'Energetic Results'!P117),'Yearly Data'!AM117/(('Energetic Results'!I117*'Yearly Data'!AM117)/'Yearly Data'!Y117*'Yearly Data'!M117+('Yearly Data'!O117+'Yearly Data'!N117)*0.5*'Yearly Data'!AA117/'Energetic Results'!P117))*1000</f>
        <v>63.5946809493892</v>
      </c>
      <c r="U117" s="21" t="n">
        <f aca="false">('Yearly Data'!AI117+'Yearly Data'!AM117+'Yearly Data'!AN117)/('Yearly Data'!R117+'Yearly Data'!S117+'Yearly Data'!U117+'Yearly Data'!V117+'Yearly Data'!M117+'Yearly Data'!O117+'Yearly Data'!P117+'Yearly Data'!N117)</f>
        <v>0.0143034462354646</v>
      </c>
      <c r="V117" s="21" t="n">
        <f aca="false">'Yearly Data'!AY117/'Yearly Data'!O117</f>
        <v>0.978649708424532</v>
      </c>
      <c r="W117" s="21" t="n">
        <f aca="false">('Yearly Data'!AI117/'Yearly Data'!AX117)*1000</f>
        <v>3.0714709597188</v>
      </c>
      <c r="X117" s="19" t="n">
        <f aca="false">'Yearly Data'!AM117+'Yearly Data'!AN117</f>
        <v>9782.10991158693</v>
      </c>
      <c r="Y117" s="19" t="n">
        <f aca="false">IF('Yearly Data'!B117="C",('Energetic Results'!H117*'Yearly Data'!AP117+'Energetic Results'!I117*'Yearly Data'!AM117+'Energetic Results'!J117*'Yearly Data'!AN117)/'Yearly Data'!Y117,('Yearly Data'!AP117+'Yearly Data'!AM117+'Yearly Data'!AN117)/('Yearly Data'!Y117+'Energetic Results'!P117))</f>
        <v>0.850361791695731</v>
      </c>
      <c r="Z117" s="19" t="n">
        <f aca="false">IF('Yearly Data'!B117="C",'Yearly Data'!Y117-('Energetic Results'!H117*'Yearly Data'!AP117+'Energetic Results'!I117*'Yearly Data'!AM117+'Yearly Data'!I117*'Yearly Data'!AN117),('Yearly Data'!Y117+'Energetic Results'!P117)-('Yearly Data'!AP117+'Yearly Data'!AM117+'Yearly Data'!AN117))</f>
        <v>4184.83321414651</v>
      </c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E-SOR-NAP-CC-FP-WC-R60</v>
      </c>
      <c r="C118" s="21" t="n">
        <f aca="false">'Yearly Data'!J118</f>
        <v>43.5</v>
      </c>
      <c r="D118" s="22" t="n">
        <f aca="false">'Yearly Data'!K118</f>
        <v>1.1</v>
      </c>
      <c r="E118" s="19" t="n">
        <f aca="false">'Yearly Data'!Y118/'Energetic Results'!C118</f>
        <v>395.853079052012</v>
      </c>
      <c r="F118" s="19" t="n">
        <f aca="false">'Yearly Data'!Y118/('Yearly Data'!X118*C118)</f>
        <v>0.230130396233291</v>
      </c>
      <c r="G118" s="19" t="n">
        <f aca="false">'Yearly Data'!AI118/('Yearly Data'!AP118)</f>
        <v>0.528811708534559</v>
      </c>
      <c r="H118" s="19" t="n">
        <f aca="false">IF('Yearly Data'!B118="C",1-('Yearly Data'!AD118/'Yearly Data'!AP118),1-('Yearly Data'!Z118/('Yearly Data'!AP118+'Yearly Data'!AQ118)))</f>
        <v>0.569085061309789</v>
      </c>
      <c r="I118" s="19" t="n">
        <f aca="false">IF('Yearly Data'!B118="C",1-('Yearly Data'!AC118/'Yearly Data'!AM118),1-'Yearly Data'!AA118/('Yearly Data'!AM118+('Yearly Data'!AN118-'Yearly Data'!AQ118)))</f>
        <v>0.505950883587378</v>
      </c>
      <c r="J118" s="14" t="e">
        <f aca="false">IF('Yearly Data'!AN118&gt;0,(IF('Yearly Data'!B118="C",1-'Yearly Data'!AB118/'Yearly Data'!AN118,'Energetic Results'!H118*('Yearly Data'!AQ118/'Yearly Data'!AN118)+('Energetic Results'!I118,('Yearly Data'!AN118-'Yearly Data'!AQ118)/'Yearly Data'!AN118))),1)</f>
        <v>#NAME?</v>
      </c>
      <c r="K118" s="19" t="n">
        <f aca="false">'Yearly Data'!AU118+'Yearly Data'!AV118</f>
        <v>1285.57499999977</v>
      </c>
      <c r="L118" s="19" t="n">
        <f aca="false">'Yearly Data'!AU118</f>
        <v>1285.57499999977</v>
      </c>
      <c r="M118" s="19" t="n">
        <f aca="false">'Yearly Data'!AW118</f>
        <v>2104.69999999927</v>
      </c>
      <c r="N118" s="19" t="n">
        <f aca="false">'Yearly Data'!AZ118</f>
        <v>587.375000000009</v>
      </c>
      <c r="O118" s="19" t="n">
        <f aca="false">'Yearly Data'!AT118/1000</f>
        <v>29.0332653110383</v>
      </c>
      <c r="P118" s="19" t="n">
        <f aca="false">IF('Yearly Data'!B118="C",'Yearly Data'!AD118+'Yearly Data'!AC118+'Yearly Data'!AB118,'Yearly Data'!AA118+'Yearly Data'!Z118)</f>
        <v>10906.1626483241</v>
      </c>
      <c r="Q118" s="19" t="n">
        <f aca="false">('Yearly Data'!R118+'Yearly Data'!N118+'Yearly Data'!S118+'Yearly Data'!U118+'Yearly Data'!V118+'Yearly Data'!M118+'Yearly Data'!O118)/1000</f>
        <v>1080.07935298396</v>
      </c>
      <c r="R118" s="19" t="n">
        <f aca="false">('Yearly Data'!AX118+'Yearly Data'!AY118)/1000</f>
        <v>2604.24783405456</v>
      </c>
      <c r="S118" s="21" t="n">
        <f aca="false">IF('Yearly Data'!B118="C",'Yearly Data'!AI118/('Yearly Data'!R118+'Yearly Data'!S118+'Yearly Data'!U118+'Yearly Data'!V118+('Energetic Results'!H118*'Yearly Data'!AP118)/'Yearly Data'!Y118*'Yearly Data'!M118+'Yearly Data'!O118*'Yearly Data'!AD118/'Energetic Results'!P118),'Yearly Data'!AI118/('Yearly Data'!R118+'Yearly Data'!S118+'Yearly Data'!U118+'Yearly Data'!V118+('Energetic Results'!H118*'Yearly Data'!AP118)/'Yearly Data'!Y118*'Yearly Data'!M118+('Yearly Data'!O118+'Yearly Data'!N118)*0.5*'Yearly Data'!Z118/'Energetic Results'!P118))*1000</f>
        <v>9.24418752999194</v>
      </c>
      <c r="T118" s="21" t="n">
        <f aca="false">IF('Yearly Data'!B118="C",'Yearly Data'!AM118/(('Energetic Results'!I118*'Yearly Data'!AM118)/'Yearly Data'!Y118*'Yearly Data'!M118+'Yearly Data'!O118*'Yearly Data'!AC118/'Energetic Results'!P118),'Yearly Data'!AM118/(('Energetic Results'!I118*'Yearly Data'!AM118)/'Yearly Data'!Y118*'Yearly Data'!M118+('Yearly Data'!O118+'Yearly Data'!N118)*0.5*'Yearly Data'!AA118/'Energetic Results'!P118))*1000</f>
        <v>66.9849281624904</v>
      </c>
      <c r="U118" s="21" t="n">
        <f aca="false">('Yearly Data'!AI118+'Yearly Data'!AM118+'Yearly Data'!AN118)/('Yearly Data'!R118+'Yearly Data'!S118+'Yearly Data'!U118+'Yearly Data'!V118+'Yearly Data'!M118+'Yearly Data'!O118+'Yearly Data'!P118+'Yearly Data'!N118)</f>
        <v>0.0152232960105773</v>
      </c>
      <c r="V118" s="21" t="n">
        <f aca="false">'Yearly Data'!AY118/'Yearly Data'!O118</f>
        <v>1.16618173643271</v>
      </c>
      <c r="W118" s="21" t="n">
        <f aca="false">('Yearly Data'!AI118/'Yearly Data'!AX118)*1000</f>
        <v>3.07214631085881</v>
      </c>
      <c r="X118" s="19" t="n">
        <f aca="false">'Yearly Data'!AM118+'Yearly Data'!AN118</f>
        <v>9915.87138734055</v>
      </c>
      <c r="Y118" s="19" t="n">
        <f aca="false">IF('Yearly Data'!B118="C",('Energetic Results'!H118*'Yearly Data'!AP118+'Energetic Results'!I118*'Yearly Data'!AM118+'Energetic Results'!J118*'Yearly Data'!AN118)/'Yearly Data'!Y118,('Yearly Data'!AP118+'Yearly Data'!AM118+'Yearly Data'!AN118)/('Yearly Data'!Y118+'Energetic Results'!P118))</f>
        <v>0.858438197407495</v>
      </c>
      <c r="Z118" s="19" t="n">
        <f aca="false">IF('Yearly Data'!B118="C",'Yearly Data'!Y118-('Energetic Results'!H118*'Yearly Data'!AP118+'Energetic Results'!I118*'Yearly Data'!AM118+'Yearly Data'!I118*'Yearly Data'!AN118),('Yearly Data'!Y118+'Energetic Results'!P118)-('Yearly Data'!AP118+'Yearly Data'!AM118+'Yearly Data'!AN118))</f>
        <v>3981.53492517303</v>
      </c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E-SOR-NAP-CC-FP-WC-R60</v>
      </c>
      <c r="C119" s="21" t="n">
        <f aca="false">'Yearly Data'!J119</f>
        <v>37</v>
      </c>
      <c r="D119" s="22" t="n">
        <f aca="false">'Yearly Data'!K119</f>
        <v>0.950000014156103</v>
      </c>
      <c r="E119" s="19" t="n">
        <f aca="false">'Yearly Data'!Y119/'Energetic Results'!C119</f>
        <v>436.889514727781</v>
      </c>
      <c r="F119" s="19" t="n">
        <f aca="false">'Yearly Data'!Y119/('Yearly Data'!X119*C119)</f>
        <v>0.253987053417019</v>
      </c>
      <c r="G119" s="19" t="n">
        <f aca="false">'Yearly Data'!AI119/('Yearly Data'!AP119)</f>
        <v>0.530250913786329</v>
      </c>
      <c r="H119" s="19" t="n">
        <f aca="false">IF('Yearly Data'!B119="C",1-('Yearly Data'!AD119/'Yearly Data'!AP119),1-('Yearly Data'!Z119/('Yearly Data'!AP119+'Yearly Data'!AQ119)))</f>
        <v>0.526676355805916</v>
      </c>
      <c r="I119" s="19" t="n">
        <f aca="false">IF('Yearly Data'!B119="C",1-('Yearly Data'!AC119/'Yearly Data'!AM119),1-'Yearly Data'!AA119/('Yearly Data'!AM119+('Yearly Data'!AN119-'Yearly Data'!AQ119)))</f>
        <v>0.463464495775103</v>
      </c>
      <c r="J119" s="14" t="e">
        <f aca="false">IF('Yearly Data'!AN119&gt;0,(IF('Yearly Data'!B119="C",1-'Yearly Data'!AB119/'Yearly Data'!AN119,'Energetic Results'!H119*('Yearly Data'!AQ119/'Yearly Data'!AN119)+('Energetic Results'!I119,('Yearly Data'!AN119-'Yearly Data'!AQ119)/'Yearly Data'!AN119))),1)</f>
        <v>#NAME?</v>
      </c>
      <c r="K119" s="19" t="n">
        <f aca="false">'Yearly Data'!AU119+'Yearly Data'!AV119</f>
        <v>1288.52499999977</v>
      </c>
      <c r="L119" s="19" t="n">
        <f aca="false">'Yearly Data'!AU119</f>
        <v>1288.52499999977</v>
      </c>
      <c r="M119" s="19" t="n">
        <f aca="false">'Yearly Data'!AW119</f>
        <v>2104.69999999927</v>
      </c>
      <c r="N119" s="19" t="n">
        <f aca="false">'Yearly Data'!AZ119</f>
        <v>514.700000000002</v>
      </c>
      <c r="O119" s="19" t="n">
        <f aca="false">'Yearly Data'!AT119/1000</f>
        <v>29.0198062525202</v>
      </c>
      <c r="P119" s="19" t="n">
        <f aca="false">IF('Yearly Data'!B119="C",'Yearly Data'!AD119+'Yearly Data'!AC119+'Yearly Data'!AB119,'Yearly Data'!AA119+'Yearly Data'!Z119)</f>
        <v>11898.5348192899</v>
      </c>
      <c r="Q119" s="19" t="n">
        <f aca="false">('Yearly Data'!R119+'Yearly Data'!N119+'Yearly Data'!S119+'Yearly Data'!U119+'Yearly Data'!V119+'Yearly Data'!M119+'Yearly Data'!O119)/1000</f>
        <v>1088.58337243671</v>
      </c>
      <c r="R119" s="19" t="n">
        <f aca="false">('Yearly Data'!AX119+'Yearly Data'!AY119)/1000</f>
        <v>2604.22979434298</v>
      </c>
      <c r="S119" s="21" t="n">
        <f aca="false">IF('Yearly Data'!B119="C",'Yearly Data'!AI119/('Yearly Data'!R119+'Yearly Data'!S119+'Yearly Data'!U119+'Yearly Data'!V119+('Energetic Results'!H119*'Yearly Data'!AP119)/'Yearly Data'!Y119*'Yearly Data'!M119+'Yearly Data'!O119*'Yearly Data'!AD119/'Energetic Results'!P119),'Yearly Data'!AI119/('Yearly Data'!R119+'Yearly Data'!S119+'Yearly Data'!U119+'Yearly Data'!V119+('Energetic Results'!H119*'Yearly Data'!AP119)/'Yearly Data'!Y119*'Yearly Data'!M119+('Yearly Data'!O119+'Yearly Data'!N119)*0.5*'Yearly Data'!Z119/'Energetic Results'!P119))*1000</f>
        <v>9.22724689626917</v>
      </c>
      <c r="T119" s="21" t="n">
        <f aca="false">IF('Yearly Data'!B119="C",'Yearly Data'!AM119/(('Energetic Results'!I119*'Yearly Data'!AM119)/'Yearly Data'!Y119*'Yearly Data'!M119+'Yearly Data'!O119*'Yearly Data'!AC119/'Energetic Results'!P119),'Yearly Data'!AM119/(('Energetic Results'!I119*'Yearly Data'!AM119)/'Yearly Data'!Y119*'Yearly Data'!M119+('Yearly Data'!O119+'Yearly Data'!N119)*0.5*'Yearly Data'!AA119/'Energetic Results'!P119))*1000</f>
        <v>66.4417082438331</v>
      </c>
      <c r="U119" s="21" t="n">
        <f aca="false">('Yearly Data'!AI119+'Yearly Data'!AM119+'Yearly Data'!AN119)/('Yearly Data'!R119+'Yearly Data'!S119+'Yearly Data'!U119+'Yearly Data'!V119+'Yearly Data'!M119+'Yearly Data'!O119+'Yearly Data'!P119+'Yearly Data'!N119)</f>
        <v>0.0150885816786683</v>
      </c>
      <c r="V119" s="21" t="n">
        <f aca="false">'Yearly Data'!AY119/'Yearly Data'!O119</f>
        <v>1.12439449462428</v>
      </c>
      <c r="W119" s="21" t="n">
        <f aca="false">('Yearly Data'!AI119/'Yearly Data'!AX119)*1000</f>
        <v>3.07193591576365</v>
      </c>
      <c r="X119" s="19" t="n">
        <f aca="false">'Yearly Data'!AM119+'Yearly Data'!AN119</f>
        <v>9890.42526730199</v>
      </c>
      <c r="Y119" s="19" t="n">
        <f aca="false">IF('Yearly Data'!B119="C",('Energetic Results'!H119*'Yearly Data'!AP119+'Energetic Results'!I119*'Yearly Data'!AM119+'Energetic Results'!J119*'Yearly Data'!AN119)/'Yearly Data'!Y119,('Yearly Data'!AP119+'Yearly Data'!AM119+'Yearly Data'!AN119)/('Yearly Data'!Y119+'Energetic Results'!P119))</f>
        <v>0.858023456119931</v>
      </c>
      <c r="Z119" s="19" t="n">
        <f aca="false">IF('Yearly Data'!B119="C",'Yearly Data'!Y119-('Energetic Results'!H119*'Yearly Data'!AP119+'Energetic Results'!I119*'Yearly Data'!AM119+'Yearly Data'!I119*'Yearly Data'!AN119),('Yearly Data'!Y119+'Energetic Results'!P119)-('Yearly Data'!AP119+'Yearly Data'!AM119+'Yearly Data'!AN119))</f>
        <v>3984.3511951436</v>
      </c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E-SOR-NAP-CC-FP-WC-R60</v>
      </c>
      <c r="C120" s="21" t="n">
        <f aca="false">'Yearly Data'!J120</f>
        <v>30.5</v>
      </c>
      <c r="D120" s="22" t="n">
        <f aca="false">'Yearly Data'!K120</f>
        <v>0.75000001117587</v>
      </c>
      <c r="E120" s="19" t="n">
        <f aca="false">'Yearly Data'!Y120/'Energetic Results'!C120</f>
        <v>479.091861003452</v>
      </c>
      <c r="F120" s="19" t="n">
        <f aca="false">'Yearly Data'!Y120/('Yearly Data'!X120*C120)</f>
        <v>0.278521516288075</v>
      </c>
      <c r="G120" s="19" t="n">
        <f aca="false">'Yearly Data'!AI120/('Yearly Data'!AP120)</f>
        <v>0.532116995246544</v>
      </c>
      <c r="H120" s="19" t="n">
        <f aca="false">IF('Yearly Data'!B120="C",1-('Yearly Data'!AD120/'Yearly Data'!AP120),1-('Yearly Data'!Z120/('Yearly Data'!AP120+'Yearly Data'!AQ120)))</f>
        <v>0.458804366792529</v>
      </c>
      <c r="I120" s="19" t="n">
        <f aca="false">IF('Yearly Data'!B120="C",1-('Yearly Data'!AC120/'Yearly Data'!AM120),1-'Yearly Data'!AA120/('Yearly Data'!AM120+('Yearly Data'!AN120-'Yearly Data'!AQ120)))</f>
        <v>0.403697444283841</v>
      </c>
      <c r="J120" s="14" t="e">
        <f aca="false">IF('Yearly Data'!AN120&gt;0,(IF('Yearly Data'!B120="C",1-'Yearly Data'!AB120/'Yearly Data'!AN120,'Energetic Results'!H120*('Yearly Data'!AQ120/'Yearly Data'!AN120)+('Energetic Results'!I120,('Yearly Data'!AN120-'Yearly Data'!AQ120)/'Yearly Data'!AN120))),1)</f>
        <v>#NAME?</v>
      </c>
      <c r="K120" s="19" t="n">
        <f aca="false">'Yearly Data'!AU120+'Yearly Data'!AV120</f>
        <v>1292.32499999977</v>
      </c>
      <c r="L120" s="19" t="n">
        <f aca="false">'Yearly Data'!AU120</f>
        <v>1292.32499999977</v>
      </c>
      <c r="M120" s="19" t="n">
        <f aca="false">'Yearly Data'!AW120</f>
        <v>2104.69999999927</v>
      </c>
      <c r="N120" s="19" t="n">
        <f aca="false">'Yearly Data'!AZ120</f>
        <v>447.074999999995</v>
      </c>
      <c r="O120" s="19" t="n">
        <f aca="false">'Yearly Data'!AT120/1000</f>
        <v>28.9999278958251</v>
      </c>
      <c r="P120" s="19" t="n">
        <f aca="false">IF('Yearly Data'!B120="C",'Yearly Data'!AD120+'Yearly Data'!AC120+'Yearly Data'!AB120,'Yearly Data'!AA120+'Yearly Data'!Z120)</f>
        <v>13417.345325225</v>
      </c>
      <c r="Q120" s="19" t="n">
        <f aca="false">('Yearly Data'!R120+'Yearly Data'!N120+'Yearly Data'!S120+'Yearly Data'!U120+'Yearly Data'!V120+'Yearly Data'!M120+'Yearly Data'!O120)/1000</f>
        <v>1103.98302022971</v>
      </c>
      <c r="R120" s="19" t="n">
        <f aca="false">('Yearly Data'!AX120+'Yearly Data'!AY120)/1000</f>
        <v>2604.19159901144</v>
      </c>
      <c r="S120" s="21" t="n">
        <f aca="false">IF('Yearly Data'!B120="C",'Yearly Data'!AI120/('Yearly Data'!R120+'Yearly Data'!S120+'Yearly Data'!U120+'Yearly Data'!V120+('Energetic Results'!H120*'Yearly Data'!AP120)/'Yearly Data'!Y120*'Yearly Data'!M120+'Yearly Data'!O120*'Yearly Data'!AD120/'Energetic Results'!P120),'Yearly Data'!AI120/('Yearly Data'!R120+'Yearly Data'!S120+'Yearly Data'!U120+'Yearly Data'!V120+('Energetic Results'!H120*'Yearly Data'!AP120)/'Yearly Data'!Y120*'Yearly Data'!M120+('Yearly Data'!O120+'Yearly Data'!N120)*0.5*'Yearly Data'!Z120/'Energetic Results'!P120))*1000</f>
        <v>9.19877402341989</v>
      </c>
      <c r="T120" s="21" t="n">
        <f aca="false">IF('Yearly Data'!B120="C",'Yearly Data'!AM120/(('Energetic Results'!I120*'Yearly Data'!AM120)/'Yearly Data'!Y120*'Yearly Data'!M120+'Yearly Data'!O120*'Yearly Data'!AC120/'Energetic Results'!P120),'Yearly Data'!AM120/(('Energetic Results'!I120*'Yearly Data'!AM120)/'Yearly Data'!Y120*'Yearly Data'!M120+('Yearly Data'!O120+'Yearly Data'!N120)*0.5*'Yearly Data'!AA120/'Energetic Results'!P120))*1000</f>
        <v>65.5441950948863</v>
      </c>
      <c r="U120" s="21" t="n">
        <f aca="false">('Yearly Data'!AI120+'Yearly Data'!AM120+'Yearly Data'!AN120)/('Yearly Data'!R120+'Yearly Data'!S120+'Yearly Data'!U120+'Yearly Data'!V120+'Yearly Data'!M120+'Yearly Data'!O120+'Yearly Data'!P120+'Yearly Data'!N120)</f>
        <v>0.0148548738773352</v>
      </c>
      <c r="V120" s="21" t="n">
        <f aca="false">'Yearly Data'!AY120/'Yearly Data'!O120</f>
        <v>1.06481457363235</v>
      </c>
      <c r="W120" s="21" t="n">
        <f aca="false">('Yearly Data'!AI120/'Yearly Data'!AX120)*1000</f>
        <v>3.0716750846053</v>
      </c>
      <c r="X120" s="19" t="n">
        <f aca="false">'Yearly Data'!AM120+'Yearly Data'!AN120</f>
        <v>9850.21520075091</v>
      </c>
      <c r="Y120" s="19" t="n">
        <f aca="false">IF('Yearly Data'!B120="C",('Energetic Results'!H120*'Yearly Data'!AP120+'Energetic Results'!I120*'Yearly Data'!AM120+'Energetic Results'!J120*'Yearly Data'!AN120)/'Yearly Data'!Y120,('Yearly Data'!AP120+'Yearly Data'!AM120+'Yearly Data'!AN120)/('Yearly Data'!Y120+'Energetic Results'!P120))</f>
        <v>0.855797658925879</v>
      </c>
      <c r="Z120" s="19" t="n">
        <f aca="false">IF('Yearly Data'!B120="C",'Yearly Data'!Y120-('Energetic Results'!H120*'Yearly Data'!AP120+'Energetic Results'!I120*'Yearly Data'!AM120+'Yearly Data'!I120*'Yearly Data'!AN120),('Yearly Data'!Y120+'Energetic Results'!P120)-('Yearly Data'!AP120+'Yearly Data'!AM120+'Yearly Data'!AN120))</f>
        <v>4041.94072925815</v>
      </c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E-SOR-NAP-CC-FP-WC-R60</v>
      </c>
      <c r="C121" s="21" t="n">
        <f aca="false">'Yearly Data'!J121</f>
        <v>24</v>
      </c>
      <c r="D121" s="22" t="n">
        <f aca="false">'Yearly Data'!K121</f>
        <v>0.600000008940696</v>
      </c>
      <c r="E121" s="19" t="n">
        <f aca="false">'Yearly Data'!Y121/'Energetic Results'!C121</f>
        <v>528.397997104242</v>
      </c>
      <c r="F121" s="19" t="n">
        <f aca="false">'Yearly Data'!Y121/('Yearly Data'!X121*C121)</f>
        <v>0.307185789065188</v>
      </c>
      <c r="G121" s="19" t="n">
        <f aca="false">'Yearly Data'!AI121/('Yearly Data'!AP121)</f>
        <v>0.534340637999315</v>
      </c>
      <c r="H121" s="19" t="n">
        <f aca="false">IF('Yearly Data'!B121="C",1-('Yearly Data'!AD121/'Yearly Data'!AP121),1-('Yearly Data'!Z121/('Yearly Data'!AP121+'Yearly Data'!AQ121)))</f>
        <v>0.361447135908216</v>
      </c>
      <c r="I121" s="19" t="n">
        <f aca="false">IF('Yearly Data'!B121="C",1-('Yearly Data'!AC121/'Yearly Data'!AM121),1-'Yearly Data'!AA121/('Yearly Data'!AM121+('Yearly Data'!AN121-'Yearly Data'!AQ121)))</f>
        <v>0.332422334991704</v>
      </c>
      <c r="J121" s="14" t="e">
        <f aca="false">IF('Yearly Data'!AN121&gt;0,(IF('Yearly Data'!B121="C",1-'Yearly Data'!AB121/'Yearly Data'!AN121,'Energetic Results'!H121*('Yearly Data'!AQ121/'Yearly Data'!AN121)+('Energetic Results'!I121,('Yearly Data'!AN121-'Yearly Data'!AQ121)/'Yearly Data'!AN121))),1)</f>
        <v>#NAME?</v>
      </c>
      <c r="K121" s="19" t="n">
        <f aca="false">'Yearly Data'!AU121+'Yearly Data'!AV121</f>
        <v>1297.07499999977</v>
      </c>
      <c r="L121" s="19" t="n">
        <f aca="false">'Yearly Data'!AU121</f>
        <v>1297.07499999977</v>
      </c>
      <c r="M121" s="19" t="n">
        <f aca="false">'Yearly Data'!AW121</f>
        <v>2104.69999999927</v>
      </c>
      <c r="N121" s="19" t="n">
        <f aca="false">'Yearly Data'!AZ121</f>
        <v>353.799999999991</v>
      </c>
      <c r="O121" s="19" t="n">
        <f aca="false">'Yearly Data'!AT121/1000</f>
        <v>28.9823398731313</v>
      </c>
      <c r="P121" s="19" t="n">
        <f aca="false">IF('Yearly Data'!B121="C",'Yearly Data'!AD121+'Yearly Data'!AC121+'Yearly Data'!AB121,'Yearly Data'!AA121+'Yearly Data'!Z121)</f>
        <v>15478.3787597611</v>
      </c>
      <c r="Q121" s="19" t="n">
        <f aca="false">('Yearly Data'!R121+'Yearly Data'!N121+'Yearly Data'!S121+'Yearly Data'!U121+'Yearly Data'!V121+'Yearly Data'!M121+'Yearly Data'!O121)/1000</f>
        <v>1125.990456427</v>
      </c>
      <c r="R121" s="19" t="n">
        <f aca="false">('Yearly Data'!AX121+'Yearly Data'!AY121)/1000</f>
        <v>2604.14031798418</v>
      </c>
      <c r="S121" s="21" t="n">
        <f aca="false">IF('Yearly Data'!B121="C",'Yearly Data'!AI121/('Yearly Data'!R121+'Yearly Data'!S121+'Yearly Data'!U121+'Yearly Data'!V121+('Energetic Results'!H121*'Yearly Data'!AP121)/'Yearly Data'!Y121*'Yearly Data'!M121+'Yearly Data'!O121*'Yearly Data'!AD121/'Energetic Results'!P121),'Yearly Data'!AI121/('Yearly Data'!R121+'Yearly Data'!S121+'Yearly Data'!U121+'Yearly Data'!V121+('Energetic Results'!H121*'Yearly Data'!AP121)/'Yearly Data'!Y121*'Yearly Data'!M121+('Yearly Data'!O121+'Yearly Data'!N121)*0.5*'Yearly Data'!Z121/'Energetic Results'!P121))*1000</f>
        <v>9.17923736392678</v>
      </c>
      <c r="T121" s="21" t="n">
        <f aca="false">IF('Yearly Data'!B121="C",'Yearly Data'!AM121/(('Energetic Results'!I121*'Yearly Data'!AM121)/'Yearly Data'!Y121*'Yearly Data'!M121+'Yearly Data'!O121*'Yearly Data'!AC121/'Energetic Results'!P121),'Yearly Data'!AM121/(('Energetic Results'!I121*'Yearly Data'!AM121)/'Yearly Data'!Y121*'Yearly Data'!M121+('Yearly Data'!O121+'Yearly Data'!N121)*0.5*'Yearly Data'!AA121/'Energetic Results'!P121))*1000</f>
        <v>64.8151408061927</v>
      </c>
      <c r="U121" s="21" t="n">
        <f aca="false">('Yearly Data'!AI121+'Yearly Data'!AM121+'Yearly Data'!AN121)/('Yearly Data'!R121+'Yearly Data'!S121+'Yearly Data'!U121+'Yearly Data'!V121+'Yearly Data'!M121+'Yearly Data'!O121+'Yearly Data'!P121+'Yearly Data'!N121)</f>
        <v>0.0145413025397874</v>
      </c>
      <c r="V121" s="21" t="n">
        <f aca="false">'Yearly Data'!AY121/'Yearly Data'!O121</f>
        <v>0.998662462572218</v>
      </c>
      <c r="W121" s="21" t="n">
        <f aca="false">('Yearly Data'!AI121/'Yearly Data'!AX121)*1000</f>
        <v>3.07188464477309</v>
      </c>
      <c r="X121" s="19" t="n">
        <f aca="false">'Yearly Data'!AM121+'Yearly Data'!AN121</f>
        <v>9803.14955176342</v>
      </c>
      <c r="Y121" s="19" t="n">
        <f aca="false">IF('Yearly Data'!B121="C",('Energetic Results'!H121*'Yearly Data'!AP121+'Energetic Results'!I121*'Yearly Data'!AM121+'Energetic Results'!J121*'Yearly Data'!AN121)/'Yearly Data'!Y121,('Yearly Data'!AP121+'Yearly Data'!AM121+'Yearly Data'!AN121)/('Yearly Data'!Y121+'Energetic Results'!P121))</f>
        <v>0.848101293378207</v>
      </c>
      <c r="Z121" s="19" t="n">
        <f aca="false">IF('Yearly Data'!B121="C",'Yearly Data'!Y121-('Energetic Results'!H121*'Yearly Data'!AP121+'Energetic Results'!I121*'Yearly Data'!AM121+'Yearly Data'!I121*'Yearly Data'!AN121),('Yearly Data'!Y121+'Energetic Results'!P121)-('Yearly Data'!AP121+'Yearly Data'!AM121+'Yearly Data'!AN121))</f>
        <v>4277.45705041028</v>
      </c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E-SOR-NAP-CC-FP-WC-R60</v>
      </c>
      <c r="C122" s="21" t="n">
        <f aca="false">'Yearly Data'!J122</f>
        <v>17.5</v>
      </c>
      <c r="D122" s="22" t="n">
        <f aca="false">'Yearly Data'!K122</f>
        <v>0.450000006705522</v>
      </c>
      <c r="E122" s="19" t="n">
        <f aca="false">'Yearly Data'!Y122/'Energetic Results'!C122</f>
        <v>590.129706324103</v>
      </c>
      <c r="F122" s="19" t="n">
        <f aca="false">'Yearly Data'!Y122/('Yearly Data'!X122*C122)</f>
        <v>0.343073706716218</v>
      </c>
      <c r="G122" s="19" t="n">
        <f aca="false">'Yearly Data'!AI122/('Yearly Data'!AP122)</f>
        <v>0.536618665054395</v>
      </c>
      <c r="H122" s="19" t="n">
        <f aca="false">IF('Yearly Data'!B122="C",1-('Yearly Data'!AD122/'Yearly Data'!AP122),1-('Yearly Data'!Z122/('Yearly Data'!AP122+'Yearly Data'!AQ122)))</f>
        <v>0.247671642200926</v>
      </c>
      <c r="I122" s="19" t="n">
        <f aca="false">IF('Yearly Data'!B122="C",1-('Yearly Data'!AC122/'Yearly Data'!AM122),1-'Yearly Data'!AA122/('Yearly Data'!AM122+('Yearly Data'!AN122-'Yearly Data'!AQ122)))</f>
        <v>0.246387132277267</v>
      </c>
      <c r="J122" s="14" t="e">
        <f aca="false">IF('Yearly Data'!AN122&gt;0,(IF('Yearly Data'!B122="C",1-'Yearly Data'!AB122/'Yearly Data'!AN122,'Energetic Results'!H122*('Yearly Data'!AQ122/'Yearly Data'!AN122)+('Energetic Results'!I122,('Yearly Data'!AN122-'Yearly Data'!AQ122)/'Yearly Data'!AN122))),1)</f>
        <v>#NAME?</v>
      </c>
      <c r="K122" s="19" t="n">
        <f aca="false">'Yearly Data'!AU122+'Yearly Data'!AV122</f>
        <v>1302.62499999976</v>
      </c>
      <c r="L122" s="19" t="n">
        <f aca="false">'Yearly Data'!AU122</f>
        <v>1302.62499999976</v>
      </c>
      <c r="M122" s="19" t="n">
        <f aca="false">'Yearly Data'!AW122</f>
        <v>2104.69999999927</v>
      </c>
      <c r="N122" s="19" t="n">
        <f aca="false">'Yearly Data'!AZ122</f>
        <v>252.124999999993</v>
      </c>
      <c r="O122" s="19" t="n">
        <f aca="false">'Yearly Data'!AT122/1000</f>
        <v>28.9687993546503</v>
      </c>
      <c r="P122" s="19" t="n">
        <f aca="false">IF('Yearly Data'!B122="C",'Yearly Data'!AD122+'Yearly Data'!AC122+'Yearly Data'!AB122,'Yearly Data'!AA122+'Yearly Data'!Z122)</f>
        <v>17878.2975027622</v>
      </c>
      <c r="Q122" s="19" t="n">
        <f aca="false">('Yearly Data'!R122+'Yearly Data'!N122+'Yearly Data'!S122+'Yearly Data'!U122+'Yearly Data'!V122+'Yearly Data'!M122+'Yearly Data'!O122)/1000</f>
        <v>1147.91209541247</v>
      </c>
      <c r="R122" s="19" t="n">
        <f aca="false">('Yearly Data'!AX122+'Yearly Data'!AY122)/1000</f>
        <v>2604.10467609873</v>
      </c>
      <c r="S122" s="21" t="n">
        <f aca="false">IF('Yearly Data'!B122="C",'Yearly Data'!AI122/('Yearly Data'!R122+'Yearly Data'!S122+'Yearly Data'!U122+'Yearly Data'!V122+('Energetic Results'!H122*'Yearly Data'!AP122)/'Yearly Data'!Y122*'Yearly Data'!M122+'Yearly Data'!O122*'Yearly Data'!AD122/'Energetic Results'!P122),'Yearly Data'!AI122/('Yearly Data'!R122+'Yearly Data'!S122+'Yearly Data'!U122+'Yearly Data'!V122+('Energetic Results'!H122*'Yearly Data'!AP122)/'Yearly Data'!Y122*'Yearly Data'!M122+('Yearly Data'!O122+'Yearly Data'!N122)*0.5*'Yearly Data'!Z122/'Energetic Results'!P122))*1000</f>
        <v>9.19250508204693</v>
      </c>
      <c r="T122" s="21" t="n">
        <f aca="false">IF('Yearly Data'!B122="C",'Yearly Data'!AM122/(('Energetic Results'!I122*'Yearly Data'!AM122)/'Yearly Data'!Y122*'Yearly Data'!M122+'Yearly Data'!O122*'Yearly Data'!AC122/'Energetic Results'!P122),'Yearly Data'!AM122/(('Energetic Results'!I122*'Yearly Data'!AM122)/'Yearly Data'!Y122*'Yearly Data'!M122+('Yearly Data'!O122+'Yearly Data'!N122)*0.5*'Yearly Data'!AA122/'Energetic Results'!P122))*1000</f>
        <v>64.862976201951</v>
      </c>
      <c r="U122" s="21" t="n">
        <f aca="false">('Yearly Data'!AI122+'Yearly Data'!AM122+'Yearly Data'!AN122)/('Yearly Data'!R122+'Yearly Data'!S122+'Yearly Data'!U122+'Yearly Data'!V122+'Yearly Data'!M122+'Yearly Data'!O122+'Yearly Data'!P122+'Yearly Data'!N122)</f>
        <v>0.0142202940350447</v>
      </c>
      <c r="V122" s="21" t="n">
        <f aca="false">'Yearly Data'!AY122/'Yearly Data'!O122</f>
        <v>0.945570924498158</v>
      </c>
      <c r="W122" s="21" t="n">
        <f aca="false">('Yearly Data'!AI122/'Yearly Data'!AX122)*1000</f>
        <v>3.07130338238203</v>
      </c>
      <c r="X122" s="19" t="n">
        <f aca="false">'Yearly Data'!AM122+'Yearly Data'!AN122</f>
        <v>9733.92550690469</v>
      </c>
      <c r="Y122" s="19" t="n">
        <f aca="false">IF('Yearly Data'!B122="C",('Energetic Results'!H122*'Yearly Data'!AP122+'Energetic Results'!I122*'Yearly Data'!AM122+'Energetic Results'!J122*'Yearly Data'!AN122)/'Yearly Data'!Y122,('Yearly Data'!AP122+'Yearly Data'!AM122+'Yearly Data'!AN122)/('Yearly Data'!Y122+'Energetic Results'!P122))</f>
        <v>0.842054466113093</v>
      </c>
      <c r="Z122" s="19" t="n">
        <f aca="false">IF('Yearly Data'!B122="C",'Yearly Data'!Y122-('Energetic Results'!H122*'Yearly Data'!AP122+'Energetic Results'!I122*'Yearly Data'!AM122+'Yearly Data'!I122*'Yearly Data'!AN122),('Yearly Data'!Y122+'Energetic Results'!P122)-('Yearly Data'!AP122+'Yearly Data'!AM122+'Yearly Data'!AN122))</f>
        <v>4454.94339580072</v>
      </c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E-SOR-NAP-FC-ET-WC-OFF0</v>
      </c>
      <c r="C123" s="21" t="n">
        <f aca="false">'Yearly Data'!J123</f>
        <v>25.5</v>
      </c>
      <c r="D123" s="22" t="n">
        <f aca="false">'Yearly Data'!K123</f>
        <v>1.9</v>
      </c>
      <c r="E123" s="19" t="n">
        <f aca="false">'Yearly Data'!Y123/'Energetic Results'!C123</f>
        <v>651.561947461396</v>
      </c>
      <c r="F123" s="19" t="n">
        <f aca="false">'Yearly Data'!Y123/('Yearly Data'!X123*C123)</f>
        <v>0.378787527683029</v>
      </c>
      <c r="G123" s="19" t="n">
        <f aca="false">'Yearly Data'!AI123/('Yearly Data'!AP123)</f>
        <v>0.394661700743854</v>
      </c>
      <c r="H123" s="19" t="n">
        <f aca="false">IF('Yearly Data'!B123="C",1-('Yearly Data'!AD123/'Yearly Data'!AP123),1-('Yearly Data'!Z123/('Yearly Data'!AP123+'Yearly Data'!AQ123)))</f>
        <v>0.846983220492661</v>
      </c>
      <c r="I123" s="19" t="n">
        <f aca="false">IF('Yearly Data'!B123="C",1-('Yearly Data'!AC123/'Yearly Data'!AM123),1-'Yearly Data'!AA123/('Yearly Data'!AM123+('Yearly Data'!AN123-'Yearly Data'!AQ123)))</f>
        <v>0.992666062980132</v>
      </c>
      <c r="J123" s="14" t="n">
        <f aca="false">IF('Yearly Data'!AN123&gt;0,(IF('Yearly Data'!B123="C",1-'Yearly Data'!AB123/'Yearly Data'!AN123,'Energetic Results'!H123*('Yearly Data'!AQ123/'Yearly Data'!AN123)+('Energetic Results'!I123,('Yearly Data'!AN123-'Yearly Data'!AQ123)/'Yearly Data'!AN123))),1)</f>
        <v>1</v>
      </c>
      <c r="K123" s="19" t="n">
        <f aca="false">'Yearly Data'!AU123+'Yearly Data'!AV123</f>
        <v>1324.92500000004</v>
      </c>
      <c r="L123" s="19" t="n">
        <f aca="false">'Yearly Data'!AU123</f>
        <v>1324.92500000004</v>
      </c>
      <c r="M123" s="19" t="n">
        <f aca="false">'Yearly Data'!AW123</f>
        <v>2468.67499999955</v>
      </c>
      <c r="N123" s="19" t="n">
        <f aca="false">'Yearly Data'!AZ123</f>
        <v>682.47500000002</v>
      </c>
      <c r="O123" s="19" t="n">
        <f aca="false">'Yearly Data'!AT123/1000</f>
        <v>45.6791269612479</v>
      </c>
      <c r="P123" s="19" t="n">
        <f aca="false">IF('Yearly Data'!B123="C",'Yearly Data'!AD123+'Yearly Data'!AC123+'Yearly Data'!AB123,'Yearly Data'!AA123+'Yearly Data'!Z123)</f>
        <v>2020.6403610004</v>
      </c>
      <c r="Q123" s="19" t="n">
        <f aca="false">('Yearly Data'!R123+'Yearly Data'!N123+'Yearly Data'!S123+'Yearly Data'!U123+'Yearly Data'!V123+'Yearly Data'!M123+'Yearly Data'!O123)/1000</f>
        <v>1384.5662239209</v>
      </c>
      <c r="R123" s="19" t="n">
        <f aca="false">('Yearly Data'!AX123+'Yearly Data'!AY123)/1000</f>
        <v>2057.25773486564</v>
      </c>
      <c r="S123" s="21" t="n">
        <f aca="false">IF('Yearly Data'!B123="C",'Yearly Data'!AI123/('Yearly Data'!R123+'Yearly Data'!S123+'Yearly Data'!U123+'Yearly Data'!V123+('Energetic Results'!H123*'Yearly Data'!AP123)/'Yearly Data'!Y123*'Yearly Data'!M123+'Yearly Data'!O123*'Yearly Data'!AD123/'Energetic Results'!P123),'Yearly Data'!AI123/('Yearly Data'!R123+'Yearly Data'!S123+'Yearly Data'!U123+'Yearly Data'!V123+('Energetic Results'!H123*'Yearly Data'!AP123)/'Yearly Data'!Y123*'Yearly Data'!M123+('Yearly Data'!O123+'Yearly Data'!N123)*0.5*'Yearly Data'!Z123/'Energetic Results'!P123))*1000</f>
        <v>4.09571128439928</v>
      </c>
      <c r="T123" s="21" t="n">
        <f aca="false">IF('Yearly Data'!B123="C",'Yearly Data'!AM123/(('Energetic Results'!I123*'Yearly Data'!AM123)/'Yearly Data'!Y123*'Yearly Data'!M123+'Yearly Data'!O123*'Yearly Data'!AC123/'Energetic Results'!P123),'Yearly Data'!AM123/(('Energetic Results'!I123*'Yearly Data'!AM123)/'Yearly Data'!Y123*'Yearly Data'!M123+('Yearly Data'!O123+'Yearly Data'!N123)*0.5*'Yearly Data'!AA123/'Energetic Results'!P123))*1000</f>
        <v>88.9850470467298</v>
      </c>
      <c r="U123" s="21" t="n">
        <f aca="false">('Yearly Data'!AI123+'Yearly Data'!AM123+'Yearly Data'!AN123)/('Yearly Data'!R123+'Yearly Data'!S123+'Yearly Data'!U123+'Yearly Data'!V123+'Yearly Data'!M123+'Yearly Data'!O123+'Yearly Data'!P123+'Yearly Data'!N123)</f>
        <v>0.00417574020721895</v>
      </c>
      <c r="V123" s="21" t="n">
        <f aca="false">'Yearly Data'!AY123/'Yearly Data'!O123</f>
        <v>1.23969919316409</v>
      </c>
      <c r="W123" s="21" t="n">
        <f aca="false">('Yearly Data'!AI123/'Yearly Data'!AX123)*1000</f>
        <v>2.6716576522706</v>
      </c>
      <c r="X123" s="19" t="n">
        <f aca="false">'Yearly Data'!AM123+'Yearly Data'!AN123</f>
        <v>580.931098882654</v>
      </c>
      <c r="Y123" s="19" t="n">
        <f aca="false">IF('Yearly Data'!B123="C",('Energetic Results'!H123*'Yearly Data'!AP123+'Energetic Results'!I123*'Yearly Data'!AM123+'Energetic Results'!J123*'Yearly Data'!AN123)/'Yearly Data'!Y123,('Yearly Data'!AP123+'Yearly Data'!AM123+'Yearly Data'!AN123)/('Yearly Data'!Y123+'Energetic Results'!P123))</f>
        <v>0.738293113451843</v>
      </c>
      <c r="Z123" s="19" t="n">
        <f aca="false">IF('Yearly Data'!B123="C",'Yearly Data'!Y123-('Energetic Results'!H123*'Yearly Data'!AP123+'Energetic Results'!I123*'Yearly Data'!AM123+'Yearly Data'!I123*'Yearly Data'!AN123),('Yearly Data'!Y123+'Energetic Results'!P123)-('Yearly Data'!AP123+'Yearly Data'!AM123+'Yearly Data'!AN123))</f>
        <v>4877.03083862704</v>
      </c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E-SOR-NAP-FC-ET-WC-OFF0</v>
      </c>
      <c r="C124" s="21" t="n">
        <f aca="false">'Yearly Data'!J124</f>
        <v>21.5</v>
      </c>
      <c r="D124" s="22" t="n">
        <f aca="false">'Yearly Data'!K124</f>
        <v>1.6</v>
      </c>
      <c r="E124" s="19" t="n">
        <f aca="false">'Yearly Data'!Y124/'Energetic Results'!C124</f>
        <v>709.76934697813</v>
      </c>
      <c r="F124" s="19" t="n">
        <f aca="false">'Yearly Data'!Y124/('Yearly Data'!X124*C124)</f>
        <v>0.412626577126763</v>
      </c>
      <c r="G124" s="19" t="n">
        <f aca="false">'Yearly Data'!AI124/('Yearly Data'!AP124)</f>
        <v>0.398365169981755</v>
      </c>
      <c r="H124" s="19" t="n">
        <f aca="false">IF('Yearly Data'!B124="C",1-('Yearly Data'!AD124/'Yearly Data'!AP124),1-('Yearly Data'!Z124/('Yearly Data'!AP124+'Yearly Data'!AQ124)))</f>
        <v>0.733944165799282</v>
      </c>
      <c r="I124" s="19" t="n">
        <f aca="false">IF('Yearly Data'!B124="C",1-('Yearly Data'!AC124/'Yearly Data'!AM124),1-'Yearly Data'!AA124/('Yearly Data'!AM124+('Yearly Data'!AN124-'Yearly Data'!AQ124)))</f>
        <v>0.990964020998789</v>
      </c>
      <c r="J124" s="14" t="n">
        <f aca="false">IF('Yearly Data'!AN124&gt;0,(IF('Yearly Data'!B124="C",1-'Yearly Data'!AB124/'Yearly Data'!AN124,'Energetic Results'!H124*('Yearly Data'!AQ124/'Yearly Data'!AN124)+('Energetic Results'!I124,('Yearly Data'!AN124-'Yearly Data'!AQ124)/'Yearly Data'!AN124))),1)</f>
        <v>1</v>
      </c>
      <c r="K124" s="19" t="n">
        <f aca="false">'Yearly Data'!AU124+'Yearly Data'!AV124</f>
        <v>1344.05000000004</v>
      </c>
      <c r="L124" s="19" t="n">
        <f aca="false">'Yearly Data'!AU124</f>
        <v>1344.05000000004</v>
      </c>
      <c r="M124" s="19" t="n">
        <f aca="false">'Yearly Data'!AW124</f>
        <v>2468.67499999955</v>
      </c>
      <c r="N124" s="19" t="n">
        <f aca="false">'Yearly Data'!AZ124</f>
        <v>566.600000000013</v>
      </c>
      <c r="O124" s="19" t="n">
        <f aca="false">'Yearly Data'!AT124/1000</f>
        <v>46.0419991591842</v>
      </c>
      <c r="P124" s="19" t="n">
        <f aca="false">IF('Yearly Data'!B124="C",'Yearly Data'!AD124+'Yearly Data'!AC124+'Yearly Data'!AB124,'Yearly Data'!AA124+'Yearly Data'!Z124)</f>
        <v>3478.63970751779</v>
      </c>
      <c r="Q124" s="19" t="n">
        <f aca="false">('Yearly Data'!R124+'Yearly Data'!N124+'Yearly Data'!S124+'Yearly Data'!U124+'Yearly Data'!V124+'Yearly Data'!M124+'Yearly Data'!O124)/1000</f>
        <v>1419.15563285981</v>
      </c>
      <c r="R124" s="19" t="n">
        <f aca="false">('Yearly Data'!AX124+'Yearly Data'!AY124)/1000</f>
        <v>2057.26341524576</v>
      </c>
      <c r="S124" s="21" t="n">
        <f aca="false">IF('Yearly Data'!B124="C",'Yearly Data'!AI124/('Yearly Data'!R124+'Yearly Data'!S124+'Yearly Data'!U124+'Yearly Data'!V124+('Energetic Results'!H124*'Yearly Data'!AP124)/'Yearly Data'!Y124*'Yearly Data'!M124+'Yearly Data'!O124*'Yearly Data'!AD124/'Energetic Results'!P124),'Yearly Data'!AI124/('Yearly Data'!R124+'Yearly Data'!S124+'Yearly Data'!U124+'Yearly Data'!V124+('Energetic Results'!H124*'Yearly Data'!AP124)/'Yearly Data'!Y124*'Yearly Data'!M124+('Yearly Data'!O124+'Yearly Data'!N124)*0.5*'Yearly Data'!Z124/'Energetic Results'!P124))*1000</f>
        <v>4.04102399068079</v>
      </c>
      <c r="T124" s="21" t="n">
        <f aca="false">IF('Yearly Data'!B124="C",'Yearly Data'!AM124/(('Energetic Results'!I124*'Yearly Data'!AM124)/'Yearly Data'!Y124*'Yearly Data'!M124+'Yearly Data'!O124*'Yearly Data'!AC124/'Energetic Results'!P124),'Yearly Data'!AM124/(('Energetic Results'!I124*'Yearly Data'!AM124)/'Yearly Data'!Y124*'Yearly Data'!M124+('Yearly Data'!O124+'Yearly Data'!N124)*0.5*'Yearly Data'!AA124/'Energetic Results'!P124))*1000</f>
        <v>81.8313940163877</v>
      </c>
      <c r="U124" s="21" t="n">
        <f aca="false">('Yearly Data'!AI124+'Yearly Data'!AM124+'Yearly Data'!AN124)/('Yearly Data'!R124+'Yearly Data'!S124+'Yearly Data'!U124+'Yearly Data'!V124+'Yearly Data'!M124+'Yearly Data'!O124+'Yearly Data'!P124+'Yearly Data'!N124)</f>
        <v>0.00407399684731001</v>
      </c>
      <c r="V124" s="21" t="n">
        <f aca="false">'Yearly Data'!AY124/'Yearly Data'!O124</f>
        <v>1.15649419338713</v>
      </c>
      <c r="W124" s="21" t="n">
        <f aca="false">('Yearly Data'!AI124/'Yearly Data'!AX124)*1000</f>
        <v>2.67167385855429</v>
      </c>
      <c r="X124" s="19" t="n">
        <f aca="false">'Yearly Data'!AM124+'Yearly Data'!AN124</f>
        <v>580.931098882654</v>
      </c>
      <c r="Y124" s="19" t="n">
        <f aca="false">IF('Yearly Data'!B124="C",('Energetic Results'!H124*'Yearly Data'!AP124+'Energetic Results'!I124*'Yearly Data'!AM124+'Energetic Results'!J124*'Yearly Data'!AN124)/'Yearly Data'!Y124,('Yearly Data'!AP124+'Yearly Data'!AM124+'Yearly Data'!AN124)/('Yearly Data'!Y124+'Energetic Results'!P124))</f>
        <v>0.727695283230639</v>
      </c>
      <c r="Z124" s="19" t="n">
        <f aca="false">IF('Yearly Data'!B124="C",'Yearly Data'!Y124-('Energetic Results'!H124*'Yearly Data'!AP124+'Energetic Results'!I124*'Yearly Data'!AM124+'Yearly Data'!I124*'Yearly Data'!AN124),('Yearly Data'!Y124+'Energetic Results'!P124)-('Yearly Data'!AP124+'Yearly Data'!AM124+'Yearly Data'!AN124))</f>
        <v>5102.63113180804</v>
      </c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E-SOR-NAP-FC-ET-WC-OFF0</v>
      </c>
      <c r="C125" s="21" t="n">
        <f aca="false">'Yearly Data'!J125</f>
        <v>18</v>
      </c>
      <c r="D125" s="22" t="n">
        <f aca="false">'Yearly Data'!K125</f>
        <v>1.35</v>
      </c>
      <c r="E125" s="19" t="n">
        <f aca="false">'Yearly Data'!Y125/'Energetic Results'!C125</f>
        <v>765.051279010672</v>
      </c>
      <c r="F125" s="19" t="n">
        <f aca="false">'Yearly Data'!Y125/('Yearly Data'!X125*C125)</f>
        <v>0.444764897115728</v>
      </c>
      <c r="G125" s="19" t="n">
        <f aca="false">'Yearly Data'!AI125/('Yearly Data'!AP125)</f>
        <v>0.401260052007752</v>
      </c>
      <c r="H125" s="19" t="n">
        <f aca="false">IF('Yearly Data'!B125="C",1-('Yearly Data'!AD125/'Yearly Data'!AP125),1-('Yearly Data'!Z125/('Yearly Data'!AP125+'Yearly Data'!AQ125)))</f>
        <v>0.596212220351257</v>
      </c>
      <c r="I125" s="19" t="n">
        <f aca="false">IF('Yearly Data'!B125="C",1-('Yearly Data'!AC125/'Yearly Data'!AM125),1-'Yearly Data'!AA125/('Yearly Data'!AM125+('Yearly Data'!AN125-'Yearly Data'!AQ125)))</f>
        <v>0.955166471378783</v>
      </c>
      <c r="J125" s="14" t="n">
        <f aca="false">IF('Yearly Data'!AN125&gt;0,(IF('Yearly Data'!B125="C",1-'Yearly Data'!AB125/'Yearly Data'!AN125,'Energetic Results'!H125*('Yearly Data'!AQ125/'Yearly Data'!AN125)+('Energetic Results'!I125,('Yearly Data'!AN125-'Yearly Data'!AQ125)/'Yearly Data'!AN125))),1)</f>
        <v>1</v>
      </c>
      <c r="K125" s="19" t="n">
        <f aca="false">'Yearly Data'!AU125+'Yearly Data'!AV125</f>
        <v>1361.87500000003</v>
      </c>
      <c r="L125" s="19" t="n">
        <f aca="false">'Yearly Data'!AU125</f>
        <v>1361.87500000003</v>
      </c>
      <c r="M125" s="19" t="n">
        <f aca="false">'Yearly Data'!AW125</f>
        <v>2468.67499999955</v>
      </c>
      <c r="N125" s="19" t="n">
        <f aca="false">'Yearly Data'!AZ125</f>
        <v>448.200000000009</v>
      </c>
      <c r="O125" s="19" t="n">
        <f aca="false">'Yearly Data'!AT125/1000</f>
        <v>46.4155879963009</v>
      </c>
      <c r="P125" s="19" t="n">
        <f aca="false">IF('Yearly Data'!B125="C",'Yearly Data'!AD125+'Yearly Data'!AC125+'Yearly Data'!AB125,'Yearly Data'!AA125+'Yearly Data'!Z125)</f>
        <v>5259.59562239332</v>
      </c>
      <c r="Q125" s="19" t="n">
        <f aca="false">('Yearly Data'!R125+'Yearly Data'!N125+'Yearly Data'!S125+'Yearly Data'!U125+'Yearly Data'!V125+'Yearly Data'!M125+'Yearly Data'!O125)/1000</f>
        <v>1455.12120657881</v>
      </c>
      <c r="R125" s="19" t="n">
        <f aca="false">('Yearly Data'!AX125+'Yearly Data'!AY125)/1000</f>
        <v>2057.4367586464</v>
      </c>
      <c r="S125" s="21" t="n">
        <f aca="false">IF('Yearly Data'!B125="C",'Yearly Data'!AI125/('Yearly Data'!R125+'Yearly Data'!S125+'Yearly Data'!U125+'Yearly Data'!V125+('Energetic Results'!H125*'Yearly Data'!AP125)/'Yearly Data'!Y125*'Yearly Data'!M125+'Yearly Data'!O125*'Yearly Data'!AD125/'Energetic Results'!P125),'Yearly Data'!AI125/('Yearly Data'!R125+'Yearly Data'!S125+'Yearly Data'!U125+'Yearly Data'!V125+('Energetic Results'!H125*'Yearly Data'!AP125)/'Yearly Data'!Y125*'Yearly Data'!M125+('Yearly Data'!O125+'Yearly Data'!N125)*0.5*'Yearly Data'!Z125/'Energetic Results'!P125))*1000</f>
        <v>4.00153226494942</v>
      </c>
      <c r="T125" s="21" t="n">
        <f aca="false">IF('Yearly Data'!B125="C",'Yearly Data'!AM125/(('Energetic Results'!I125*'Yearly Data'!AM125)/'Yearly Data'!Y125*'Yearly Data'!M125+'Yearly Data'!O125*'Yearly Data'!AC125/'Energetic Results'!P125),'Yearly Data'!AM125/(('Energetic Results'!I125*'Yearly Data'!AM125)/'Yearly Data'!Y125*'Yearly Data'!M125+('Yearly Data'!O125+'Yearly Data'!N125)*0.5*'Yearly Data'!AA125/'Energetic Results'!P125))*1000</f>
        <v>73.7260948218181</v>
      </c>
      <c r="U125" s="21" t="n">
        <f aca="false">('Yearly Data'!AI125+'Yearly Data'!AM125+'Yearly Data'!AN125)/('Yearly Data'!R125+'Yearly Data'!S125+'Yearly Data'!U125+'Yearly Data'!V125+'Yearly Data'!M125+'Yearly Data'!O125+'Yearly Data'!P125+'Yearly Data'!N125)</f>
        <v>0.00397335924264536</v>
      </c>
      <c r="V125" s="21" t="n">
        <f aca="false">'Yearly Data'!AY125/'Yearly Data'!O125</f>
        <v>1.07473285818389</v>
      </c>
      <c r="W125" s="21" t="n">
        <f aca="false">('Yearly Data'!AI125/'Yearly Data'!AX125)*1000</f>
        <v>2.67147897502755</v>
      </c>
      <c r="X125" s="19" t="n">
        <f aca="false">'Yearly Data'!AM125+'Yearly Data'!AN125</f>
        <v>580.931098882654</v>
      </c>
      <c r="Y125" s="19" t="n">
        <f aca="false">IF('Yearly Data'!B125="C",('Energetic Results'!H125*'Yearly Data'!AP125+'Energetic Results'!I125*'Yearly Data'!AM125+'Energetic Results'!J125*'Yearly Data'!AN125)/'Yearly Data'!Y125,('Yearly Data'!AP125+'Yearly Data'!AM125+'Yearly Data'!AN125)/('Yearly Data'!Y125+'Energetic Results'!P125))</f>
        <v>0.711597648119667</v>
      </c>
      <c r="Z125" s="19" t="n">
        <f aca="false">IF('Yearly Data'!B125="C",'Yearly Data'!Y125-('Energetic Results'!H125*'Yearly Data'!AP125+'Energetic Results'!I125*'Yearly Data'!AM125+'Yearly Data'!I125*'Yearly Data'!AN125),('Yearly Data'!Y125+'Energetic Results'!P125)-('Yearly Data'!AP125+'Yearly Data'!AM125+'Yearly Data'!AN125))</f>
        <v>5488.44633460097</v>
      </c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E-SOR-NAP-FC-ET-WC-OFF0</v>
      </c>
      <c r="C126" s="21" t="n">
        <f aca="false">'Yearly Data'!J126</f>
        <v>14</v>
      </c>
      <c r="D126" s="22" t="n">
        <f aca="false">'Yearly Data'!K126</f>
        <v>1.05</v>
      </c>
      <c r="E126" s="19" t="n">
        <f aca="false">'Yearly Data'!Y126/'Energetic Results'!C126</f>
        <v>830.083362904657</v>
      </c>
      <c r="F126" s="19" t="n">
        <f aca="false">'Yearly Data'!Y126/('Yearly Data'!X126*C126)</f>
        <v>0.482571497661162</v>
      </c>
      <c r="G126" s="19" t="n">
        <f aca="false">'Yearly Data'!AI126/('Yearly Data'!AP126)</f>
        <v>0.404603240262505</v>
      </c>
      <c r="H126" s="19" t="n">
        <f aca="false">IF('Yearly Data'!B126="C",1-('Yearly Data'!AD126/'Yearly Data'!AP126),1-('Yearly Data'!Z126/('Yearly Data'!AP126+'Yearly Data'!AQ126)))</f>
        <v>0.463407876203635</v>
      </c>
      <c r="I126" s="19" t="n">
        <f aca="false">IF('Yearly Data'!B126="C",1-('Yearly Data'!AC126/'Yearly Data'!AM126),1-'Yearly Data'!AA126/('Yearly Data'!AM126+('Yearly Data'!AN126-'Yearly Data'!AQ126)))</f>
        <v>0.840673898087625</v>
      </c>
      <c r="J126" s="14" t="n">
        <f aca="false">IF('Yearly Data'!AN126&gt;0,(IF('Yearly Data'!B126="C",1-'Yearly Data'!AB126/'Yearly Data'!AN126,'Energetic Results'!H126*('Yearly Data'!AQ126/'Yearly Data'!AN126)+('Energetic Results'!I126,('Yearly Data'!AN126-'Yearly Data'!AQ126)/'Yearly Data'!AN126))),1)</f>
        <v>1</v>
      </c>
      <c r="K126" s="19" t="n">
        <f aca="false">'Yearly Data'!AU126+'Yearly Data'!AV126</f>
        <v>1380.25000000004</v>
      </c>
      <c r="L126" s="19" t="n">
        <f aca="false">'Yearly Data'!AU126</f>
        <v>1380.25000000004</v>
      </c>
      <c r="M126" s="19" t="n">
        <f aca="false">'Yearly Data'!AW126</f>
        <v>2468.67499999955</v>
      </c>
      <c r="N126" s="19" t="n">
        <f aca="false">'Yearly Data'!AZ126</f>
        <v>317.850000000004</v>
      </c>
      <c r="O126" s="19" t="n">
        <f aca="false">'Yearly Data'!AT126/1000</f>
        <v>46.8329818828294</v>
      </c>
      <c r="P126" s="19" t="n">
        <f aca="false">IF('Yearly Data'!B126="C",'Yearly Data'!AD126+'Yearly Data'!AC126+'Yearly Data'!AB126,'Yearly Data'!AA126+'Yearly Data'!Z126)</f>
        <v>6989.83345837006</v>
      </c>
      <c r="Q126" s="19" t="n">
        <f aca="false">('Yearly Data'!R126+'Yearly Data'!N126+'Yearly Data'!S126+'Yearly Data'!U126+'Yearly Data'!V126+'Yearly Data'!M126+'Yearly Data'!O126)/1000</f>
        <v>1491.67289320522</v>
      </c>
      <c r="R126" s="19" t="n">
        <f aca="false">('Yearly Data'!AX126+'Yearly Data'!AY126)/1000</f>
        <v>2057.90169488445</v>
      </c>
      <c r="S126" s="21" t="n">
        <f aca="false">IF('Yearly Data'!B126="C",'Yearly Data'!AI126/('Yearly Data'!R126+'Yearly Data'!S126+'Yearly Data'!U126+'Yearly Data'!V126+('Energetic Results'!H126*'Yearly Data'!AP126)/'Yearly Data'!Y126*'Yearly Data'!M126+'Yearly Data'!O126*'Yearly Data'!AD126/'Energetic Results'!P126),'Yearly Data'!AI126/('Yearly Data'!R126+'Yearly Data'!S126+'Yearly Data'!U126+'Yearly Data'!V126+('Energetic Results'!H126*'Yearly Data'!AP126)/'Yearly Data'!Y126*'Yearly Data'!M126+('Yearly Data'!O126+'Yearly Data'!N126)*0.5*'Yearly Data'!Z126/'Energetic Results'!P126))*1000</f>
        <v>3.95268906676254</v>
      </c>
      <c r="T126" s="21" t="n">
        <f aca="false">IF('Yearly Data'!B126="C",'Yearly Data'!AM126/(('Energetic Results'!I126*'Yearly Data'!AM126)/'Yearly Data'!Y126*'Yearly Data'!M126+'Yearly Data'!O126*'Yearly Data'!AC126/'Energetic Results'!P126),'Yearly Data'!AM126/(('Energetic Results'!I126*'Yearly Data'!AM126)/'Yearly Data'!Y126*'Yearly Data'!M126+('Yearly Data'!O126+'Yearly Data'!N126)*0.5*'Yearly Data'!AA126/'Energetic Results'!P126))*1000</f>
        <v>64.8003641342813</v>
      </c>
      <c r="U126" s="21" t="n">
        <f aca="false">('Yearly Data'!AI126+'Yearly Data'!AM126+'Yearly Data'!AN126)/('Yearly Data'!R126+'Yearly Data'!S126+'Yearly Data'!U126+'Yearly Data'!V126+'Yearly Data'!M126+'Yearly Data'!O126+'Yearly Data'!P126+'Yearly Data'!N126)</f>
        <v>0.00387594456239965</v>
      </c>
      <c r="V126" s="21" t="n">
        <f aca="false">'Yearly Data'!AY126/'Yearly Data'!O126</f>
        <v>1.00171762970786</v>
      </c>
      <c r="W126" s="21" t="n">
        <f aca="false">('Yearly Data'!AI126/'Yearly Data'!AX126)*1000</f>
        <v>2.67080113436227</v>
      </c>
      <c r="X126" s="19" t="n">
        <f aca="false">'Yearly Data'!AM126+'Yearly Data'!AN126</f>
        <v>580.931098882654</v>
      </c>
      <c r="Y126" s="19" t="n">
        <f aca="false">IF('Yearly Data'!B126="C",('Energetic Results'!H126*'Yearly Data'!AP126+'Energetic Results'!I126*'Yearly Data'!AM126+'Energetic Results'!J126*'Yearly Data'!AN126)/'Yearly Data'!Y126,('Yearly Data'!AP126+'Yearly Data'!AM126+'Yearly Data'!AN126)/('Yearly Data'!Y126+'Energetic Results'!P126))</f>
        <v>0.721873254166596</v>
      </c>
      <c r="Z126" s="19" t="n">
        <f aca="false">IF('Yearly Data'!B126="C",'Yearly Data'!Y126-('Energetic Results'!H126*'Yearly Data'!AP126+'Energetic Results'!I126*'Yearly Data'!AM126+'Yearly Data'!I126*'Yearly Data'!AN126),('Yearly Data'!Y126+'Energetic Results'!P126)-('Yearly Data'!AP126+'Yearly Data'!AM126+'Yearly Data'!AN126))</f>
        <v>5176.2170166256</v>
      </c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E-SOR-NAP-FC-ET-WC-OFF0</v>
      </c>
      <c r="C127" s="21" t="n">
        <f aca="false">'Yearly Data'!J127</f>
        <v>10</v>
      </c>
      <c r="D127" s="22" t="n">
        <f aca="false">'Yearly Data'!K127</f>
        <v>0.75000001117587</v>
      </c>
      <c r="E127" s="19" t="n">
        <f aca="false">'Yearly Data'!Y127/'Energetic Results'!C127</f>
        <v>899.170033917344</v>
      </c>
      <c r="F127" s="19" t="n">
        <f aca="false">'Yearly Data'!Y127/('Yearly Data'!X127*C127)</f>
        <v>0.522735244808622</v>
      </c>
      <c r="G127" s="19" t="n">
        <f aca="false">'Yearly Data'!AI127/('Yearly Data'!AP127)</f>
        <v>0.40764416910693</v>
      </c>
      <c r="H127" s="19" t="n">
        <f aca="false">IF('Yearly Data'!B127="C",1-('Yearly Data'!AD127/'Yearly Data'!AP127),1-('Yearly Data'!Z127/('Yearly Data'!AP127+'Yearly Data'!AQ127)))</f>
        <v>0.305085523314728</v>
      </c>
      <c r="I127" s="19" t="n">
        <f aca="false">IF('Yearly Data'!B127="C",1-('Yearly Data'!AC127/'Yearly Data'!AM127),1-'Yearly Data'!AA127/('Yearly Data'!AM127+('Yearly Data'!AN127-'Yearly Data'!AQ127)))</f>
        <v>0.65578435039524</v>
      </c>
      <c r="J127" s="14" t="n">
        <f aca="false">IF('Yearly Data'!AN127&gt;0,(IF('Yearly Data'!B127="C",1-'Yearly Data'!AB127/'Yearly Data'!AN127,'Energetic Results'!H127*('Yearly Data'!AQ127/'Yearly Data'!AN127)+('Energetic Results'!I127,('Yearly Data'!AN127-'Yearly Data'!AQ127)/'Yearly Data'!AN127))),1)</f>
        <v>1</v>
      </c>
      <c r="K127" s="19" t="n">
        <f aca="false">'Yearly Data'!AU127+'Yearly Data'!AV127</f>
        <v>1395.55000000004</v>
      </c>
      <c r="L127" s="19" t="n">
        <f aca="false">'Yearly Data'!AU127</f>
        <v>1395.55000000004</v>
      </c>
      <c r="M127" s="19" t="n">
        <f aca="false">'Yearly Data'!AW127</f>
        <v>2468.67499999955</v>
      </c>
      <c r="N127" s="19" t="n">
        <f aca="false">'Yearly Data'!AZ127</f>
        <v>190.949999999995</v>
      </c>
      <c r="O127" s="19" t="n">
        <f aca="false">'Yearly Data'!AT127/1000</f>
        <v>47.2110414234339</v>
      </c>
      <c r="P127" s="19" t="n">
        <f aca="false">IF('Yearly Data'!B127="C",'Yearly Data'!AD127+'Yearly Data'!AC127+'Yearly Data'!AB127,'Yearly Data'!AA127+'Yearly Data'!Z127)</f>
        <v>9065.78989539677</v>
      </c>
      <c r="Q127" s="19" t="n">
        <f aca="false">('Yearly Data'!R127+'Yearly Data'!N127+'Yearly Data'!S127+'Yearly Data'!U127+'Yearly Data'!V127+'Yearly Data'!M127+'Yearly Data'!O127)/1000</f>
        <v>1528.78665867336</v>
      </c>
      <c r="R127" s="19" t="n">
        <f aca="false">('Yearly Data'!AX127+'Yearly Data'!AY127)/1000</f>
        <v>2057.71022133709</v>
      </c>
      <c r="S127" s="21" t="n">
        <f aca="false">IF('Yearly Data'!B127="C",'Yearly Data'!AI127/('Yearly Data'!R127+'Yearly Data'!S127+'Yearly Data'!U127+'Yearly Data'!V127+('Energetic Results'!H127*'Yearly Data'!AP127)/'Yearly Data'!Y127*'Yearly Data'!M127+'Yearly Data'!O127*'Yearly Data'!AD127/'Energetic Results'!P127),'Yearly Data'!AI127/('Yearly Data'!R127+'Yearly Data'!S127+'Yearly Data'!U127+'Yearly Data'!V127+('Energetic Results'!H127*'Yearly Data'!AP127)/'Yearly Data'!Y127*'Yearly Data'!M127+('Yearly Data'!O127+'Yearly Data'!N127)*0.5*'Yearly Data'!Z127/'Energetic Results'!P127))*1000</f>
        <v>3.92596196071214</v>
      </c>
      <c r="T127" s="21" t="n">
        <f aca="false">IF('Yearly Data'!B127="C",'Yearly Data'!AM127/(('Energetic Results'!I127*'Yearly Data'!AM127)/'Yearly Data'!Y127*'Yearly Data'!M127+'Yearly Data'!O127*'Yearly Data'!AC127/'Energetic Results'!P127),'Yearly Data'!AM127/(('Energetic Results'!I127*'Yearly Data'!AM127)/'Yearly Data'!Y127*'Yearly Data'!M127+('Yearly Data'!O127+'Yearly Data'!N127)*0.5*'Yearly Data'!AA127/'Energetic Results'!P127))*1000</f>
        <v>57.9452651539833</v>
      </c>
      <c r="U127" s="21" t="n">
        <f aca="false">('Yearly Data'!AI127+'Yearly Data'!AM127+'Yearly Data'!AN127)/('Yearly Data'!R127+'Yearly Data'!S127+'Yearly Data'!U127+'Yearly Data'!V127+'Yearly Data'!M127+'Yearly Data'!O127+'Yearly Data'!P127+'Yearly Data'!N127)</f>
        <v>0.00378189933808576</v>
      </c>
      <c r="V127" s="21" t="n">
        <f aca="false">'Yearly Data'!AY127/'Yearly Data'!O127</f>
        <v>0.927129809212951</v>
      </c>
      <c r="W127" s="21" t="n">
        <f aca="false">('Yearly Data'!AI127/'Yearly Data'!AX127)*1000</f>
        <v>2.67110271840937</v>
      </c>
      <c r="X127" s="19" t="n">
        <f aca="false">'Yearly Data'!AM127+'Yearly Data'!AN127</f>
        <v>580.931098882654</v>
      </c>
      <c r="Y127" s="19" t="n">
        <f aca="false">IF('Yearly Data'!B127="C",('Energetic Results'!H127*'Yearly Data'!AP127+'Energetic Results'!I127*'Yearly Data'!AM127+'Energetic Results'!J127*'Yearly Data'!AN127)/'Yearly Data'!Y127,('Yearly Data'!AP127+'Yearly Data'!AM127+'Yearly Data'!AN127)/('Yearly Data'!Y127+'Energetic Results'!P127))</f>
        <v>0.738700818150643</v>
      </c>
      <c r="Z127" s="19" t="n">
        <f aca="false">IF('Yearly Data'!B127="C",'Yearly Data'!Y127-('Energetic Results'!H127*'Yearly Data'!AP127+'Energetic Results'!I127*'Yearly Data'!AM127+'Yearly Data'!I127*'Yearly Data'!AN127),('Yearly Data'!Y127+'Energetic Results'!P127)-('Yearly Data'!AP127+'Yearly Data'!AM127+'Yearly Data'!AN127))</f>
        <v>4718.40742454596</v>
      </c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E-SOR-NAP-FC-ET-WC-OFF0</v>
      </c>
      <c r="C128" s="21" t="n">
        <f aca="false">'Yearly Data'!J128</f>
        <v>25.5</v>
      </c>
      <c r="D128" s="22" t="n">
        <f aca="false">'Yearly Data'!K128</f>
        <v>1.3</v>
      </c>
      <c r="E128" s="19" t="n">
        <f aca="false">'Yearly Data'!Y128/'Energetic Results'!C128</f>
        <v>637.853049756498</v>
      </c>
      <c r="F128" s="19" t="n">
        <f aca="false">'Yearly Data'!Y128/('Yearly Data'!X128*C128)</f>
        <v>0.370817818142547</v>
      </c>
      <c r="G128" s="19" t="n">
        <f aca="false">'Yearly Data'!AI128/('Yearly Data'!AP128)</f>
        <v>0.39393376740343</v>
      </c>
      <c r="H128" s="19" t="n">
        <f aca="false">IF('Yearly Data'!B128="C",1-('Yearly Data'!AD128/'Yearly Data'!AP128),1-('Yearly Data'!Z128/('Yearly Data'!AP128+'Yearly Data'!AQ128)))</f>
        <v>0.824436662648159</v>
      </c>
      <c r="I128" s="19" t="n">
        <f aca="false">IF('Yearly Data'!B128="C",1-('Yearly Data'!AC128/'Yearly Data'!AM128),1-'Yearly Data'!AA128/('Yearly Data'!AM128+('Yearly Data'!AN128-'Yearly Data'!AQ128)))</f>
        <v>0.976864837737295</v>
      </c>
      <c r="J128" s="14" t="n">
        <f aca="false">IF('Yearly Data'!AN128&gt;0,(IF('Yearly Data'!B128="C",1-'Yearly Data'!AB128/'Yearly Data'!AN128,'Energetic Results'!H128*('Yearly Data'!AQ128/'Yearly Data'!AN128)+('Energetic Results'!I128,('Yearly Data'!AN128-'Yearly Data'!AQ128)/'Yearly Data'!AN128))),1)</f>
        <v>1</v>
      </c>
      <c r="K128" s="19" t="n">
        <f aca="false">'Yearly Data'!AU128+'Yearly Data'!AV128</f>
        <v>1326.85000000004</v>
      </c>
      <c r="L128" s="19" t="n">
        <f aca="false">'Yearly Data'!AU128</f>
        <v>1326.85000000004</v>
      </c>
      <c r="M128" s="19" t="n">
        <f aca="false">'Yearly Data'!AW128</f>
        <v>2468.67499999955</v>
      </c>
      <c r="N128" s="19" t="n">
        <f aca="false">'Yearly Data'!AZ128</f>
        <v>705.25000000002</v>
      </c>
      <c r="O128" s="19" t="n">
        <f aca="false">'Yearly Data'!AT128/1000</f>
        <v>45.7484892642521</v>
      </c>
      <c r="P128" s="19" t="n">
        <f aca="false">IF('Yearly Data'!B128="C",'Yearly Data'!AD128+'Yearly Data'!AC128+'Yearly Data'!AB128,'Yearly Data'!AA128+'Yearly Data'!Z128)</f>
        <v>2331.22009131463</v>
      </c>
      <c r="Q128" s="19" t="n">
        <f aca="false">('Yearly Data'!R128+'Yearly Data'!N128+'Yearly Data'!S128+'Yearly Data'!U128+'Yearly Data'!V128+'Yearly Data'!M128+'Yearly Data'!O128)/1000</f>
        <v>1387.4495781037</v>
      </c>
      <c r="R128" s="19" t="n">
        <f aca="false">('Yearly Data'!AX128+'Yearly Data'!AY128)/1000</f>
        <v>2056.96819479094</v>
      </c>
      <c r="S128" s="21" t="n">
        <f aca="false">IF('Yearly Data'!B128="C",'Yearly Data'!AI128/('Yearly Data'!R128+'Yearly Data'!S128+'Yearly Data'!U128+'Yearly Data'!V128+('Energetic Results'!H128*'Yearly Data'!AP128)/'Yearly Data'!Y128*'Yearly Data'!M128+'Yearly Data'!O128*'Yearly Data'!AD128/'Energetic Results'!P128),'Yearly Data'!AI128/('Yearly Data'!R128+'Yearly Data'!S128+'Yearly Data'!U128+'Yearly Data'!V128+('Energetic Results'!H128*'Yearly Data'!AP128)/'Yearly Data'!Y128*'Yearly Data'!M128+('Yearly Data'!O128+'Yearly Data'!N128)*0.5*'Yearly Data'!Z128/'Energetic Results'!P128))*1000</f>
        <v>4.0924898112878</v>
      </c>
      <c r="T128" s="21" t="n">
        <f aca="false">IF('Yearly Data'!B128="C",'Yearly Data'!AM128/(('Energetic Results'!I128*'Yearly Data'!AM128)/'Yearly Data'!Y128*'Yearly Data'!M128+'Yearly Data'!O128*'Yearly Data'!AC128/'Energetic Results'!P128),'Yearly Data'!AM128/(('Energetic Results'!I128*'Yearly Data'!AM128)/'Yearly Data'!Y128*'Yearly Data'!M128+('Yearly Data'!O128+'Yearly Data'!N128)*0.5*'Yearly Data'!AA128/'Energetic Results'!P128))*1000</f>
        <v>87.2047629757216</v>
      </c>
      <c r="U128" s="21" t="n">
        <f aca="false">('Yearly Data'!AI128+'Yearly Data'!AM128+'Yearly Data'!AN128)/('Yearly Data'!R128+'Yearly Data'!S128+'Yearly Data'!U128+'Yearly Data'!V128+'Yearly Data'!M128+'Yearly Data'!O128+'Yearly Data'!P128+'Yearly Data'!N128)</f>
        <v>0.00416709120644963</v>
      </c>
      <c r="V128" s="21" t="n">
        <f aca="false">'Yearly Data'!AY128/'Yearly Data'!O128</f>
        <v>1.21792351631698</v>
      </c>
      <c r="W128" s="21" t="n">
        <f aca="false">('Yearly Data'!AI128/'Yearly Data'!AX128)*1000</f>
        <v>2.67207569250334</v>
      </c>
      <c r="X128" s="19" t="n">
        <f aca="false">'Yearly Data'!AM128+'Yearly Data'!AN128</f>
        <v>580.931098882654</v>
      </c>
      <c r="Y128" s="19" t="n">
        <f aca="false">IF('Yearly Data'!B128="C",('Energetic Results'!H128*'Yearly Data'!AP128+'Energetic Results'!I128*'Yearly Data'!AM128+'Energetic Results'!J128*'Yearly Data'!AN128)/'Yearly Data'!Y128,('Yearly Data'!AP128+'Yearly Data'!AM128+'Yearly Data'!AN128)/('Yearly Data'!Y128+'Energetic Results'!P128))</f>
        <v>0.741156196460541</v>
      </c>
      <c r="Z128" s="19" t="n">
        <f aca="false">IF('Yearly Data'!B128="C",'Yearly Data'!Y128-('Energetic Results'!H128*'Yearly Data'!AP128+'Energetic Results'!I128*'Yearly Data'!AM128+'Yearly Data'!I128*'Yearly Data'!AN128),('Yearly Data'!Y128+'Energetic Results'!P128)-('Yearly Data'!AP128+'Yearly Data'!AM128+'Yearly Data'!AN128))</f>
        <v>4813.58176752798</v>
      </c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E-SOR-NAP-FC-ET-WC-OFF0</v>
      </c>
      <c r="C129" s="21" t="n">
        <f aca="false">'Yearly Data'!J129</f>
        <v>21.5</v>
      </c>
      <c r="D129" s="22" t="n">
        <f aca="false">'Yearly Data'!K129</f>
        <v>1.1</v>
      </c>
      <c r="E129" s="19" t="n">
        <f aca="false">'Yearly Data'!Y129/'Energetic Results'!C129</f>
        <v>696.806710779098</v>
      </c>
      <c r="F129" s="19" t="n">
        <f aca="false">'Yearly Data'!Y129/('Yearly Data'!X129*C129)</f>
        <v>0.405090708991405</v>
      </c>
      <c r="G129" s="19" t="n">
        <f aca="false">'Yearly Data'!AI129/('Yearly Data'!AP129)</f>
        <v>0.397406717994412</v>
      </c>
      <c r="H129" s="19" t="n">
        <f aca="false">IF('Yearly Data'!B129="C",1-('Yearly Data'!AD129/'Yearly Data'!AP129),1-('Yearly Data'!Z129/('Yearly Data'!AP129+'Yearly Data'!AQ129)))</f>
        <v>0.7244902995975</v>
      </c>
      <c r="I129" s="19" t="n">
        <f aca="false">IF('Yearly Data'!B129="C",1-('Yearly Data'!AC129/'Yearly Data'!AM129),1-'Yearly Data'!AA129/('Yearly Data'!AM129+('Yearly Data'!AN129-'Yearly Data'!AQ129)))</f>
        <v>0.950221130910498</v>
      </c>
      <c r="J129" s="14" t="n">
        <f aca="false">IF('Yearly Data'!AN129&gt;0,(IF('Yearly Data'!B129="C",1-'Yearly Data'!AB129/'Yearly Data'!AN129,'Energetic Results'!H129*('Yearly Data'!AQ129/'Yearly Data'!AN129)+('Energetic Results'!I129,('Yearly Data'!AN129-'Yearly Data'!AQ129)/'Yearly Data'!AN129))),1)</f>
        <v>1</v>
      </c>
      <c r="K129" s="19" t="n">
        <f aca="false">'Yearly Data'!AU129+'Yearly Data'!AV129</f>
        <v>1342.22500000004</v>
      </c>
      <c r="L129" s="19" t="n">
        <f aca="false">'Yearly Data'!AU129</f>
        <v>1342.22500000004</v>
      </c>
      <c r="M129" s="19" t="n">
        <f aca="false">'Yearly Data'!AW129</f>
        <v>2468.67499999955</v>
      </c>
      <c r="N129" s="19" t="n">
        <f aca="false">'Yearly Data'!AZ129</f>
        <v>592.225000000012</v>
      </c>
      <c r="O129" s="19" t="n">
        <f aca="false">'Yearly Data'!AT129/1000</f>
        <v>46.0496517907458</v>
      </c>
      <c r="P129" s="19" t="n">
        <f aca="false">IF('Yearly Data'!B129="C",'Yearly Data'!AD129+'Yearly Data'!AC129+'Yearly Data'!AB129,'Yearly Data'!AA129+'Yearly Data'!Z129)</f>
        <v>3634.46615548109</v>
      </c>
      <c r="Q129" s="19" t="n">
        <f aca="false">('Yearly Data'!R129+'Yearly Data'!N129+'Yearly Data'!S129+'Yearly Data'!U129+'Yearly Data'!V129+'Yearly Data'!M129+'Yearly Data'!O129)/1000</f>
        <v>1417.99945179163</v>
      </c>
      <c r="R129" s="19" t="n">
        <f aca="false">('Yearly Data'!AX129+'Yearly Data'!AY129)/1000</f>
        <v>2057.32735824282</v>
      </c>
      <c r="S129" s="21" t="n">
        <f aca="false">IF('Yearly Data'!B129="C",'Yearly Data'!AI129/('Yearly Data'!R129+'Yearly Data'!S129+'Yearly Data'!U129+'Yearly Data'!V129+('Energetic Results'!H129*'Yearly Data'!AP129)/'Yearly Data'!Y129*'Yearly Data'!M129+'Yearly Data'!O129*'Yearly Data'!AD129/'Energetic Results'!P129),'Yearly Data'!AI129/('Yearly Data'!R129+'Yearly Data'!S129+'Yearly Data'!U129+'Yearly Data'!V129+('Energetic Results'!H129*'Yearly Data'!AP129)/'Yearly Data'!Y129*'Yearly Data'!M129+('Yearly Data'!O129+'Yearly Data'!N129)*0.5*'Yearly Data'!Z129/'Energetic Results'!P129))*1000</f>
        <v>4.04477541433423</v>
      </c>
      <c r="T129" s="21" t="n">
        <f aca="false">IF('Yearly Data'!B129="C",'Yearly Data'!AM129/(('Energetic Results'!I129*'Yearly Data'!AM129)/'Yearly Data'!Y129*'Yearly Data'!M129+'Yearly Data'!O129*'Yearly Data'!AC129/'Energetic Results'!P129),'Yearly Data'!AM129/(('Energetic Results'!I129*'Yearly Data'!AM129)/'Yearly Data'!Y129*'Yearly Data'!M129+('Yearly Data'!O129+'Yearly Data'!N129)*0.5*'Yearly Data'!AA129/'Energetic Results'!P129))*1000</f>
        <v>80.0434006078325</v>
      </c>
      <c r="U129" s="21" t="n">
        <f aca="false">('Yearly Data'!AI129+'Yearly Data'!AM129+'Yearly Data'!AN129)/('Yearly Data'!R129+'Yearly Data'!S129+'Yearly Data'!U129+'Yearly Data'!V129+'Yearly Data'!M129+'Yearly Data'!O129+'Yearly Data'!P129+'Yearly Data'!N129)</f>
        <v>0.00407738131157697</v>
      </c>
      <c r="V129" s="21" t="n">
        <f aca="false">'Yearly Data'!AY129/'Yearly Data'!O129</f>
        <v>1.14384389027414</v>
      </c>
      <c r="W129" s="21" t="n">
        <f aca="false">('Yearly Data'!AI129/'Yearly Data'!AX129)*1000</f>
        <v>2.67163176397238</v>
      </c>
      <c r="X129" s="19" t="n">
        <f aca="false">'Yearly Data'!AM129+'Yearly Data'!AN129</f>
        <v>580.931098882654</v>
      </c>
      <c r="Y129" s="19" t="n">
        <f aca="false">IF('Yearly Data'!B129="C",('Energetic Results'!H129*'Yearly Data'!AP129+'Energetic Results'!I129*'Yearly Data'!AM129+'Energetic Results'!J129*'Yearly Data'!AN129)/'Yearly Data'!Y129,('Yearly Data'!AP129+'Yearly Data'!AM129+'Yearly Data'!AN129)/('Yearly Data'!Y129+'Energetic Results'!P129))</f>
        <v>0.734201669494404</v>
      </c>
      <c r="Z129" s="19" t="n">
        <f aca="false">IF('Yearly Data'!B129="C",'Yearly Data'!Y129-('Energetic Results'!H129*'Yearly Data'!AP129+'Energetic Results'!I129*'Yearly Data'!AM129+'Yearly Data'!I129*'Yearly Data'!AN129),('Yearly Data'!Y129+'Energetic Results'!P129)-('Yearly Data'!AP129+'Yearly Data'!AM129+'Yearly Data'!AN129))</f>
        <v>4948.05133522483</v>
      </c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E-SOR-NAP-FC-ET-WC-OFF0</v>
      </c>
      <c r="C130" s="21" t="n">
        <f aca="false">'Yearly Data'!J130</f>
        <v>18</v>
      </c>
      <c r="D130" s="22" t="n">
        <f aca="false">'Yearly Data'!K130</f>
        <v>0.900000013411045</v>
      </c>
      <c r="E130" s="19" t="n">
        <f aca="false">'Yearly Data'!Y130/'Energetic Results'!C130</f>
        <v>748.910284924033</v>
      </c>
      <c r="F130" s="19" t="n">
        <f aca="false">'Yearly Data'!Y130/('Yearly Data'!X130*C130)</f>
        <v>0.435381280917383</v>
      </c>
      <c r="G130" s="19" t="n">
        <f aca="false">'Yearly Data'!AI130/('Yearly Data'!AP130)</f>
        <v>0.400369544898439</v>
      </c>
      <c r="H130" s="19" t="n">
        <f aca="false">IF('Yearly Data'!B130="C",1-('Yearly Data'!AD130/'Yearly Data'!AP130),1-('Yearly Data'!Z130/('Yearly Data'!AP130+'Yearly Data'!AQ130)))</f>
        <v>0.597392552450224</v>
      </c>
      <c r="I130" s="19" t="n">
        <f aca="false">IF('Yearly Data'!B130="C",1-('Yearly Data'!AC130/'Yearly Data'!AM130),1-'Yearly Data'!AA130/('Yearly Data'!AM130+('Yearly Data'!AN130-'Yearly Data'!AQ130)))</f>
        <v>0.878630212793169</v>
      </c>
      <c r="J130" s="14" t="n">
        <f aca="false">IF('Yearly Data'!AN130&gt;0,(IF('Yearly Data'!B130="C",1-'Yearly Data'!AB130/'Yearly Data'!AN130,'Energetic Results'!H130*('Yearly Data'!AQ130/'Yearly Data'!AN130)+('Energetic Results'!I130,('Yearly Data'!AN130-'Yearly Data'!AQ130)/'Yearly Data'!AN130))),1)</f>
        <v>1</v>
      </c>
      <c r="K130" s="19" t="n">
        <f aca="false">'Yearly Data'!AU130+'Yearly Data'!AV130</f>
        <v>1357.55000000004</v>
      </c>
      <c r="L130" s="19" t="n">
        <f aca="false">'Yearly Data'!AU130</f>
        <v>1357.55000000004</v>
      </c>
      <c r="M130" s="19" t="n">
        <f aca="false">'Yearly Data'!AW130</f>
        <v>2468.67499999955</v>
      </c>
      <c r="N130" s="19" t="n">
        <f aca="false">'Yearly Data'!AZ130</f>
        <v>481.675000000009</v>
      </c>
      <c r="O130" s="19" t="n">
        <f aca="false">'Yearly Data'!AT130/1000</f>
        <v>46.3586257496325</v>
      </c>
      <c r="P130" s="19" t="n">
        <f aca="false">IF('Yearly Data'!B130="C",'Yearly Data'!AD130+'Yearly Data'!AC130+'Yearly Data'!AB130,'Yearly Data'!AA130+'Yearly Data'!Z130)</f>
        <v>5300.37798285394</v>
      </c>
      <c r="Q130" s="19" t="n">
        <f aca="false">('Yearly Data'!R130+'Yearly Data'!N130+'Yearly Data'!S130+'Yearly Data'!U130+'Yearly Data'!V130+'Yearly Data'!M130+'Yearly Data'!O130)/1000</f>
        <v>1451.32506875297</v>
      </c>
      <c r="R130" s="19" t="n">
        <f aca="false">('Yearly Data'!AX130+'Yearly Data'!AY130)/1000</f>
        <v>2057.44947814167</v>
      </c>
      <c r="S130" s="21" t="n">
        <f aca="false">IF('Yearly Data'!B130="C",'Yearly Data'!AI130/('Yearly Data'!R130+'Yearly Data'!S130+'Yearly Data'!U130+'Yearly Data'!V130+('Energetic Results'!H130*'Yearly Data'!AP130)/'Yearly Data'!Y130*'Yearly Data'!M130+'Yearly Data'!O130*'Yearly Data'!AD130/'Energetic Results'!P130),'Yearly Data'!AI130/('Yearly Data'!R130+'Yearly Data'!S130+'Yearly Data'!U130+'Yearly Data'!V130+('Energetic Results'!H130*'Yearly Data'!AP130)/'Yearly Data'!Y130*'Yearly Data'!M130+('Yearly Data'!O130+'Yearly Data'!N130)*0.5*'Yearly Data'!Z130/'Energetic Results'!P130))*1000</f>
        <v>4.00717651315859</v>
      </c>
      <c r="T130" s="21" t="n">
        <f aca="false">IF('Yearly Data'!B130="C",'Yearly Data'!AM130/(('Energetic Results'!I130*'Yearly Data'!AM130)/'Yearly Data'!Y130*'Yearly Data'!M130+'Yearly Data'!O130*'Yearly Data'!AC130/'Energetic Results'!P130),'Yearly Data'!AM130/(('Energetic Results'!I130*'Yearly Data'!AM130)/'Yearly Data'!Y130*'Yearly Data'!M130+('Yearly Data'!O130+'Yearly Data'!N130)*0.5*'Yearly Data'!AA130/'Energetic Results'!P130))*1000</f>
        <v>73.1365278736346</v>
      </c>
      <c r="U130" s="21" t="n">
        <f aca="false">('Yearly Data'!AI130+'Yearly Data'!AM130+'Yearly Data'!AN130)/('Yearly Data'!R130+'Yearly Data'!S130+'Yearly Data'!U130+'Yearly Data'!V130+'Yearly Data'!M130+'Yearly Data'!O130+'Yearly Data'!P130+'Yearly Data'!N130)</f>
        <v>0.00398376033618049</v>
      </c>
      <c r="V130" s="21" t="n">
        <f aca="false">'Yearly Data'!AY130/'Yearly Data'!O130</f>
        <v>1.06461318277049</v>
      </c>
      <c r="W130" s="21" t="n">
        <f aca="false">('Yearly Data'!AI130/'Yearly Data'!AX130)*1000</f>
        <v>2.67146765827888</v>
      </c>
      <c r="X130" s="19" t="n">
        <f aca="false">'Yearly Data'!AM130+'Yearly Data'!AN130</f>
        <v>580.931098882654</v>
      </c>
      <c r="Y130" s="19" t="n">
        <f aca="false">IF('Yearly Data'!B130="C",('Energetic Results'!H130*'Yearly Data'!AP130+'Energetic Results'!I130*'Yearly Data'!AM130+'Energetic Results'!J130*'Yearly Data'!AN130)/'Yearly Data'!Y130,('Yearly Data'!AP130+'Yearly Data'!AM130+'Yearly Data'!AN130)/('Yearly Data'!Y130+'Energetic Results'!P130))</f>
        <v>0.72259739450453</v>
      </c>
      <c r="Z130" s="19" t="n">
        <f aca="false">IF('Yearly Data'!B130="C",'Yearly Data'!Y130-('Energetic Results'!H130*'Yearly Data'!AP130+'Energetic Results'!I130*'Yearly Data'!AM130+'Yearly Data'!I130*'Yearly Data'!AN130),('Yearly Data'!Y130+'Energetic Results'!P130)-('Yearly Data'!AP130+'Yearly Data'!AM130+'Yearly Data'!AN130))</f>
        <v>5209.83262031959</v>
      </c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E-SOR-NAP-FC-ET-WC-OFF0</v>
      </c>
      <c r="C131" s="21" t="n">
        <f aca="false">'Yearly Data'!J131</f>
        <v>14</v>
      </c>
      <c r="D131" s="22" t="n">
        <f aca="false">'Yearly Data'!K131</f>
        <v>0.700000010430812</v>
      </c>
      <c r="E131" s="19" t="n">
        <f aca="false">'Yearly Data'!Y131/'Energetic Results'!C131</f>
        <v>816.061370667614</v>
      </c>
      <c r="F131" s="19" t="n">
        <f aca="false">'Yearly Data'!Y131/('Yearly Data'!X131*C131)</f>
        <v>0.474419769658393</v>
      </c>
      <c r="G131" s="19" t="n">
        <f aca="false">'Yearly Data'!AI131/('Yearly Data'!AP131)</f>
        <v>0.403676884262566</v>
      </c>
      <c r="H131" s="19" t="n">
        <f aca="false">IF('Yearly Data'!B131="C",1-('Yearly Data'!AD131/'Yearly Data'!AP131),1-('Yearly Data'!Z131/('Yearly Data'!AP131+'Yearly Data'!AQ131)))</f>
        <v>0.459109570295668</v>
      </c>
      <c r="I131" s="19" t="n">
        <f aca="false">IF('Yearly Data'!B131="C",1-('Yearly Data'!AC131/'Yearly Data'!AM131),1-'Yearly Data'!AA131/('Yearly Data'!AM131+('Yearly Data'!AN131-'Yearly Data'!AQ131)))</f>
        <v>0.75196943715768</v>
      </c>
      <c r="J131" s="14" t="n">
        <f aca="false">IF('Yearly Data'!AN131&gt;0,(IF('Yearly Data'!B131="C",1-'Yearly Data'!AB131/'Yearly Data'!AN131,'Energetic Results'!H131*('Yearly Data'!AQ131/'Yearly Data'!AN131)+('Energetic Results'!I131,('Yearly Data'!AN131-'Yearly Data'!AQ131)/'Yearly Data'!AN131))),1)</f>
        <v>1</v>
      </c>
      <c r="K131" s="19" t="n">
        <f aca="false">'Yearly Data'!AU131+'Yearly Data'!AV131</f>
        <v>1375.17500000004</v>
      </c>
      <c r="L131" s="19" t="n">
        <f aca="false">'Yearly Data'!AU131</f>
        <v>1375.17500000004</v>
      </c>
      <c r="M131" s="19" t="n">
        <f aca="false">'Yearly Data'!AW131</f>
        <v>2468.67499999955</v>
      </c>
      <c r="N131" s="19" t="n">
        <f aca="false">'Yearly Data'!AZ131</f>
        <v>347.025000000004</v>
      </c>
      <c r="O131" s="19" t="n">
        <f aca="false">'Yearly Data'!AT131/1000</f>
        <v>46.7358587938977</v>
      </c>
      <c r="P131" s="19" t="n">
        <f aca="false">IF('Yearly Data'!B131="C",'Yearly Data'!AD131+'Yearly Data'!AC131+'Yearly Data'!AB131,'Yearly Data'!AA131+'Yearly Data'!Z131)</f>
        <v>7112.60718714165</v>
      </c>
      <c r="Q131" s="19" t="n">
        <f aca="false">('Yearly Data'!R131+'Yearly Data'!N131+'Yearly Data'!S131+'Yearly Data'!U131+'Yearly Data'!V131+'Yearly Data'!M131+'Yearly Data'!O131)/1000</f>
        <v>1489.41021631491</v>
      </c>
      <c r="R131" s="19" t="n">
        <f aca="false">('Yearly Data'!AX131+'Yearly Data'!AY131)/1000</f>
        <v>2057.59373437281</v>
      </c>
      <c r="S131" s="21" t="n">
        <f aca="false">IF('Yearly Data'!B131="C",'Yearly Data'!AI131/('Yearly Data'!R131+'Yearly Data'!S131+'Yearly Data'!U131+'Yearly Data'!V131+('Energetic Results'!H131*'Yearly Data'!AP131)/'Yearly Data'!Y131*'Yearly Data'!M131+'Yearly Data'!O131*'Yearly Data'!AD131/'Energetic Results'!P131),'Yearly Data'!AI131/('Yearly Data'!R131+'Yearly Data'!S131+'Yearly Data'!U131+'Yearly Data'!V131+('Energetic Results'!H131*'Yearly Data'!AP131)/'Yearly Data'!Y131*'Yearly Data'!M131+('Yearly Data'!O131+'Yearly Data'!N131)*0.5*'Yearly Data'!Z131/'Energetic Results'!P131))*1000</f>
        <v>3.9615389074454</v>
      </c>
      <c r="T131" s="21" t="n">
        <f aca="false">IF('Yearly Data'!B131="C",'Yearly Data'!AM131/(('Energetic Results'!I131*'Yearly Data'!AM131)/'Yearly Data'!Y131*'Yearly Data'!M131+'Yearly Data'!O131*'Yearly Data'!AC131/'Energetic Results'!P131),'Yearly Data'!AM131/(('Energetic Results'!I131*'Yearly Data'!AM131)/'Yearly Data'!Y131*'Yearly Data'!M131+('Yearly Data'!O131+'Yearly Data'!N131)*0.5*'Yearly Data'!AA131/'Energetic Results'!P131))*1000</f>
        <v>66.052245808033</v>
      </c>
      <c r="U131" s="21" t="n">
        <f aca="false">('Yearly Data'!AI131+'Yearly Data'!AM131+'Yearly Data'!AN131)/('Yearly Data'!R131+'Yearly Data'!S131+'Yearly Data'!U131+'Yearly Data'!V131+'Yearly Data'!M131+'Yearly Data'!O131+'Yearly Data'!P131+'Yearly Data'!N131)</f>
        <v>0.00388185191353387</v>
      </c>
      <c r="V131" s="21" t="n">
        <f aca="false">'Yearly Data'!AY131/'Yearly Data'!O131</f>
        <v>0.987822024149115</v>
      </c>
      <c r="W131" s="21" t="n">
        <f aca="false">('Yearly Data'!AI131/'Yearly Data'!AX131)*1000</f>
        <v>2.67123821023863</v>
      </c>
      <c r="X131" s="19" t="n">
        <f aca="false">'Yearly Data'!AM131+'Yearly Data'!AN131</f>
        <v>580.931098882654</v>
      </c>
      <c r="Y131" s="19" t="n">
        <f aca="false">IF('Yearly Data'!B131="C",('Energetic Results'!H131*'Yearly Data'!AP131+'Energetic Results'!I131*'Yearly Data'!AM131+'Energetic Results'!J131*'Yearly Data'!AN131)/'Yearly Data'!Y131,('Yearly Data'!AP131+'Yearly Data'!AM131+'Yearly Data'!AN131)/('Yearly Data'!Y131+'Energetic Results'!P131))</f>
        <v>0.726331782036718</v>
      </c>
      <c r="Z131" s="19" t="n">
        <f aca="false">IF('Yearly Data'!B131="C",'Yearly Data'!Y131-('Energetic Results'!H131*'Yearly Data'!AP131+'Energetic Results'!I131*'Yearly Data'!AM131+'Yearly Data'!I131*'Yearly Data'!AN131),('Yearly Data'!Y131+'Energetic Results'!P131)-('Yearly Data'!AP131+'Yearly Data'!AM131+'Yearly Data'!AN131))</f>
        <v>5073.1153888078</v>
      </c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E-SOR-NAP-FC-ET-WC-OFF</v>
      </c>
      <c r="C132" s="21" t="n">
        <f aca="false">'Yearly Data'!J132</f>
        <v>10</v>
      </c>
      <c r="D132" s="22" t="n">
        <f aca="false">'Yearly Data'!K132</f>
        <v>0.50000000745058</v>
      </c>
      <c r="E132" s="19" t="n">
        <f aca="false">'Yearly Data'!Y132/'Energetic Results'!C132</f>
        <v>886.707856083798</v>
      </c>
      <c r="F132" s="19" t="n">
        <f aca="false">'Yearly Data'!Y132/('Yearly Data'!X132*C132)</f>
        <v>0.515490319672176</v>
      </c>
      <c r="G132" s="19" t="n">
        <f aca="false">'Yearly Data'!AI132/('Yearly Data'!AP132)</f>
        <v>0.40695380005416</v>
      </c>
      <c r="H132" s="19" t="n">
        <f aca="false">IF('Yearly Data'!B132="C",1-('Yearly Data'!AD132/'Yearly Data'!AP132),1-('Yearly Data'!Z132/('Yearly Data'!AP132+'Yearly Data'!AQ132)))</f>
        <v>0.305187617945825</v>
      </c>
      <c r="I132" s="19" t="n">
        <f aca="false">IF('Yearly Data'!B132="C",1-('Yearly Data'!AC132/'Yearly Data'!AM132),1-'Yearly Data'!AA132/('Yearly Data'!AM132+('Yearly Data'!AN132-'Yearly Data'!AQ132)))</f>
        <v>0.533752542979395</v>
      </c>
      <c r="J132" s="14" t="n">
        <f aca="false">IF('Yearly Data'!AN132&gt;0,(IF('Yearly Data'!B132="C",1-'Yearly Data'!AB132/'Yearly Data'!AN132,'Energetic Results'!H132*('Yearly Data'!AQ132/'Yearly Data'!AN132)+('Energetic Results'!I132,('Yearly Data'!AN132-'Yearly Data'!AQ132)/'Yearly Data'!AN132))),1)</f>
        <v>1</v>
      </c>
      <c r="K132" s="19" t="n">
        <f aca="false">'Yearly Data'!AU132+'Yearly Data'!AV132</f>
        <v>1391.62500000004</v>
      </c>
      <c r="L132" s="19" t="n">
        <f aca="false">'Yearly Data'!AU132</f>
        <v>1391.62500000004</v>
      </c>
      <c r="M132" s="19" t="n">
        <f aca="false">'Yearly Data'!AW132</f>
        <v>2468.67499999955</v>
      </c>
      <c r="N132" s="19" t="n">
        <f aca="false">'Yearly Data'!AZ132</f>
        <v>215.349999999996</v>
      </c>
      <c r="O132" s="19" t="n">
        <f aca="false">'Yearly Data'!AT132/1000</f>
        <v>47.1280935143754</v>
      </c>
      <c r="P132" s="19" t="n">
        <f aca="false">IF('Yearly Data'!B132="C",'Yearly Data'!AD132+'Yearly Data'!AC132+'Yearly Data'!AB132,'Yearly Data'!AA132+'Yearly Data'!Z132)</f>
        <v>9150.70222492991</v>
      </c>
      <c r="Q132" s="19" t="n">
        <f aca="false">('Yearly Data'!R132+'Yearly Data'!N132+'Yearly Data'!S132+'Yearly Data'!U132+'Yearly Data'!V132+'Yearly Data'!M132+'Yearly Data'!O132)/1000</f>
        <v>1528.70322031309</v>
      </c>
      <c r="R132" s="19" t="n">
        <f aca="false">('Yearly Data'!AX132+'Yearly Data'!AY132)/1000</f>
        <v>2057.82296537745</v>
      </c>
      <c r="S132" s="21" t="n">
        <f aca="false">IF('Yearly Data'!B132="C",'Yearly Data'!AI132/('Yearly Data'!R132+'Yearly Data'!S132+'Yearly Data'!U132+'Yearly Data'!V132+('Energetic Results'!H132*'Yearly Data'!AP132)/'Yearly Data'!Y132*'Yearly Data'!M132+'Yearly Data'!O132*'Yearly Data'!AD132/'Energetic Results'!P132),'Yearly Data'!AI132/('Yearly Data'!R132+'Yearly Data'!S132+'Yearly Data'!U132+'Yearly Data'!V132+('Energetic Results'!H132*'Yearly Data'!AP132)/'Yearly Data'!Y132*'Yearly Data'!M132+('Yearly Data'!O132+'Yearly Data'!N132)*0.5*'Yearly Data'!Z132/'Energetic Results'!P132))*1000</f>
        <v>3.9291627974475</v>
      </c>
      <c r="T132" s="21" t="n">
        <f aca="false">IF('Yearly Data'!B132="C",'Yearly Data'!AM132/(('Energetic Results'!I132*'Yearly Data'!AM132)/'Yearly Data'!Y132*'Yearly Data'!M132+'Yearly Data'!O132*'Yearly Data'!AC132/'Energetic Results'!P132),'Yearly Data'!AM132/(('Energetic Results'!I132*'Yearly Data'!AM132)/'Yearly Data'!Y132*'Yearly Data'!M132+('Yearly Data'!O132+'Yearly Data'!N132)*0.5*'Yearly Data'!AA132/'Energetic Results'!P132))*1000</f>
        <v>61.9542575596493</v>
      </c>
      <c r="U132" s="21" t="n">
        <f aca="false">('Yearly Data'!AI132+'Yearly Data'!AM132+'Yearly Data'!AN132)/('Yearly Data'!R132+'Yearly Data'!S132+'Yearly Data'!U132+'Yearly Data'!V132+'Yearly Data'!M132+'Yearly Data'!O132+'Yearly Data'!P132+'Yearly Data'!N132)</f>
        <v>0.00378221485546681</v>
      </c>
      <c r="V132" s="21" t="n">
        <f aca="false">'Yearly Data'!AY132/'Yearly Data'!O132</f>
        <v>0.913112902089185</v>
      </c>
      <c r="W132" s="21" t="n">
        <f aca="false">('Yearly Data'!AI132/'Yearly Data'!AX132)*1000</f>
        <v>2.67103370848561</v>
      </c>
      <c r="X132" s="19" t="n">
        <f aca="false">'Yearly Data'!AM132+'Yearly Data'!AN132</f>
        <v>580.931098882654</v>
      </c>
      <c r="Y132" s="19" t="n">
        <f aca="false">IF('Yearly Data'!B132="C",('Energetic Results'!H132*'Yearly Data'!AP132+'Energetic Results'!I132*'Yearly Data'!AM132+'Energetic Results'!J132*'Yearly Data'!AN132)/'Yearly Data'!Y132,('Yearly Data'!AP132+'Yearly Data'!AM132+'Yearly Data'!AN132)/('Yearly Data'!Y132+'Energetic Results'!P132))</f>
        <v>0.741552808928323</v>
      </c>
      <c r="Z132" s="19" t="n">
        <f aca="false">IF('Yearly Data'!B132="C",'Yearly Data'!Y132-('Energetic Results'!H132*'Yearly Data'!AP132+'Energetic Results'!I132*'Yearly Data'!AM132+'Yearly Data'!I132*'Yearly Data'!AN132),('Yearly Data'!Y132+'Energetic Results'!P132)-('Yearly Data'!AP132+'Yearly Data'!AM132+'Yearly Data'!AN132))</f>
        <v>4656.64483342694</v>
      </c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E-SOR-NAP-FC-ET-WC-OFF</v>
      </c>
      <c r="C133" s="21" t="n">
        <f aca="false">'Yearly Data'!J133</f>
        <v>25.5</v>
      </c>
      <c r="D133" s="22" t="n">
        <f aca="false">'Yearly Data'!K133</f>
        <v>0.650000009685754</v>
      </c>
      <c r="E133" s="19" t="n">
        <f aca="false">'Yearly Data'!Y133/'Energetic Results'!C133</f>
        <v>606.416455886792</v>
      </c>
      <c r="F133" s="19" t="n">
        <f aca="false">'Yearly Data'!Y133/('Yearly Data'!X133*C133)</f>
        <v>0.352542058305625</v>
      </c>
      <c r="G133" s="19" t="n">
        <f aca="false">'Yearly Data'!AI133/('Yearly Data'!AP133)</f>
        <v>0.392728799560635</v>
      </c>
      <c r="H133" s="19" t="n">
        <f aca="false">IF('Yearly Data'!B133="C",1-('Yearly Data'!AD133/'Yearly Data'!AP133),1-('Yearly Data'!Z133/('Yearly Data'!AP133+'Yearly Data'!AQ133)))</f>
        <v>0.780771121712611</v>
      </c>
      <c r="I133" s="19" t="n">
        <f aca="false">IF('Yearly Data'!B133="C",1-('Yearly Data'!AC133/'Yearly Data'!AM133),1-'Yearly Data'!AA133/('Yearly Data'!AM133+('Yearly Data'!AN133-'Yearly Data'!AQ133)))</f>
        <v>0.861160225226904</v>
      </c>
      <c r="J133" s="14" t="n">
        <f aca="false">IF('Yearly Data'!AN133&gt;0,(IF('Yearly Data'!B133="C",1-'Yearly Data'!AB133/'Yearly Data'!AN133,'Energetic Results'!H133*('Yearly Data'!AQ133/'Yearly Data'!AN133)+('Energetic Results'!I133,('Yearly Data'!AN133-'Yearly Data'!AQ133)/'Yearly Data'!AN133))),1)</f>
        <v>1</v>
      </c>
      <c r="K133" s="19" t="n">
        <f aca="false">'Yearly Data'!AU133+'Yearly Data'!AV133</f>
        <v>1324.17500000005</v>
      </c>
      <c r="L133" s="19" t="n">
        <f aca="false">'Yearly Data'!AU133</f>
        <v>1324.17500000005</v>
      </c>
      <c r="M133" s="19" t="n">
        <f aca="false">'Yearly Data'!AW133</f>
        <v>2468.67499999955</v>
      </c>
      <c r="N133" s="19" t="n">
        <f aca="false">'Yearly Data'!AZ133</f>
        <v>767.100000000023</v>
      </c>
      <c r="O133" s="19" t="n">
        <f aca="false">'Yearly Data'!AT133/1000</f>
        <v>45.7732058962703</v>
      </c>
      <c r="P133" s="19" t="n">
        <f aca="false">IF('Yearly Data'!B133="C",'Yearly Data'!AD133+'Yearly Data'!AC133+'Yearly Data'!AB133,'Yearly Data'!AA133+'Yearly Data'!Z133)</f>
        <v>2983.80852492244</v>
      </c>
      <c r="Q133" s="19" t="n">
        <f aca="false">('Yearly Data'!R133+'Yearly Data'!N133+'Yearly Data'!S133+'Yearly Data'!U133+'Yearly Data'!V133+'Yearly Data'!M133+'Yearly Data'!O133)/1000</f>
        <v>1388.19519236425</v>
      </c>
      <c r="R133" s="19" t="n">
        <f aca="false">('Yearly Data'!AX133+'Yearly Data'!AY133)/1000</f>
        <v>2057.14643339299</v>
      </c>
      <c r="S133" s="21" t="n">
        <f aca="false">IF('Yearly Data'!B133="C",'Yearly Data'!AI133/('Yearly Data'!R133+'Yearly Data'!S133+'Yearly Data'!U133+'Yearly Data'!V133+('Energetic Results'!H133*'Yearly Data'!AP133)/'Yearly Data'!Y133*'Yearly Data'!M133+'Yearly Data'!O133*'Yearly Data'!AD133/'Energetic Results'!P133),'Yearly Data'!AI133/('Yearly Data'!R133+'Yearly Data'!S133+'Yearly Data'!U133+'Yearly Data'!V133+('Energetic Results'!H133*'Yearly Data'!AP133)/'Yearly Data'!Y133*'Yearly Data'!M133+('Yearly Data'!O133+'Yearly Data'!N133)*0.5*'Yearly Data'!Z133/'Energetic Results'!P133))*1000</f>
        <v>4.10350887928432</v>
      </c>
      <c r="T133" s="21" t="n">
        <f aca="false">IF('Yearly Data'!B133="C",'Yearly Data'!AM133/(('Energetic Results'!I133*'Yearly Data'!AM133)/'Yearly Data'!Y133*'Yearly Data'!M133+'Yearly Data'!O133*'Yearly Data'!AC133/'Energetic Results'!P133),'Yearly Data'!AM133/(('Energetic Results'!I133*'Yearly Data'!AM133)/'Yearly Data'!Y133*'Yearly Data'!M133+('Yearly Data'!O133+'Yearly Data'!N133)*0.5*'Yearly Data'!AA133/'Energetic Results'!P133))*1000</f>
        <v>79.6012816960111</v>
      </c>
      <c r="U133" s="21" t="n">
        <f aca="false">('Yearly Data'!AI133+'Yearly Data'!AM133+'Yearly Data'!AN133)/('Yearly Data'!R133+'Yearly Data'!S133+'Yearly Data'!U133+'Yearly Data'!V133+'Yearly Data'!M133+'Yearly Data'!O133+'Yearly Data'!P133+'Yearly Data'!N133)</f>
        <v>0.00416488035036436</v>
      </c>
      <c r="V133" s="21" t="n">
        <f aca="false">'Yearly Data'!AY133/'Yearly Data'!O133</f>
        <v>1.17050357425496</v>
      </c>
      <c r="W133" s="21" t="n">
        <f aca="false">('Yearly Data'!AI133/'Yearly Data'!AX133)*1000</f>
        <v>2.67185050576548</v>
      </c>
      <c r="X133" s="19" t="n">
        <f aca="false">'Yearly Data'!AM133+'Yearly Data'!AN133</f>
        <v>580.931098882654</v>
      </c>
      <c r="Y133" s="19" t="n">
        <f aca="false">IF('Yearly Data'!B133="C",('Energetic Results'!H133*'Yearly Data'!AP133+'Energetic Results'!I133*'Yearly Data'!AM133+'Energetic Results'!J133*'Yearly Data'!AN133)/'Yearly Data'!Y133,('Yearly Data'!AP133+'Yearly Data'!AM133+'Yearly Data'!AN133)/('Yearly Data'!Y133+'Energetic Results'!P133))</f>
        <v>0.749345315656998</v>
      </c>
      <c r="Z133" s="19" t="n">
        <f aca="false">IF('Yearly Data'!B133="C",'Yearly Data'!Y133-('Energetic Results'!H133*'Yearly Data'!AP133+'Energetic Results'!I133*'Yearly Data'!AM133+'Yearly Data'!I133*'Yearly Data'!AN133),('Yearly Data'!Y133+'Energetic Results'!P133)-('Yearly Data'!AP133+'Yearly Data'!AM133+'Yearly Data'!AN133))</f>
        <v>4623.93427988739</v>
      </c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E-SOR-NAP-FC-ET-WC-OFF</v>
      </c>
      <c r="C134" s="21" t="n">
        <f aca="false">'Yearly Data'!J134</f>
        <v>21.5</v>
      </c>
      <c r="D134" s="22" t="n">
        <f aca="false">'Yearly Data'!K134</f>
        <v>0.550000008195638</v>
      </c>
      <c r="E134" s="19" t="n">
        <f aca="false">'Yearly Data'!Y134/'Energetic Results'!C134</f>
        <v>666.500999483372</v>
      </c>
      <c r="F134" s="19" t="n">
        <f aca="false">'Yearly Data'!Y134/('Yearly Data'!X134*C134)</f>
        <v>0.387472391191986</v>
      </c>
      <c r="G134" s="19" t="n">
        <f aca="false">'Yearly Data'!AI134/('Yearly Data'!AP134)</f>
        <v>0.395702092123203</v>
      </c>
      <c r="H134" s="19" t="n">
        <f aca="false">IF('Yearly Data'!B134="C",1-('Yearly Data'!AD134/'Yearly Data'!AP134),1-('Yearly Data'!Z134/('Yearly Data'!AP134+'Yearly Data'!AQ134)))</f>
        <v>0.699678710104882</v>
      </c>
      <c r="I134" s="19" t="n">
        <f aca="false">IF('Yearly Data'!B134="C",1-('Yearly Data'!AC134/'Yearly Data'!AM134),1-'Yearly Data'!AA134/('Yearly Data'!AM134+('Yearly Data'!AN134-'Yearly Data'!AQ134)))</f>
        <v>0.790549061065346</v>
      </c>
      <c r="J134" s="14" t="n">
        <f aca="false">IF('Yearly Data'!AN134&gt;0,(IF('Yearly Data'!B134="C",1-'Yearly Data'!AB134/'Yearly Data'!AN134,'Energetic Results'!H134*('Yearly Data'!AQ134/'Yearly Data'!AN134)+('Energetic Results'!I134,('Yearly Data'!AN134-'Yearly Data'!AQ134)/'Yearly Data'!AN134))),1)</f>
        <v>1</v>
      </c>
      <c r="K134" s="19" t="n">
        <f aca="false">'Yearly Data'!AU134+'Yearly Data'!AV134</f>
        <v>1336.67500000004</v>
      </c>
      <c r="L134" s="19" t="n">
        <f aca="false">'Yearly Data'!AU134</f>
        <v>1336.67500000004</v>
      </c>
      <c r="M134" s="19" t="n">
        <f aca="false">'Yearly Data'!AW134</f>
        <v>2468.67499999955</v>
      </c>
      <c r="N134" s="19" t="n">
        <f aca="false">'Yearly Data'!AZ134</f>
        <v>659.900000000015</v>
      </c>
      <c r="O134" s="19" t="n">
        <f aca="false">'Yearly Data'!AT134/1000</f>
        <v>45.9827030597597</v>
      </c>
      <c r="P134" s="19" t="n">
        <f aca="false">IF('Yearly Data'!B134="C",'Yearly Data'!AD134+'Yearly Data'!AC134+'Yearly Data'!AB134,'Yearly Data'!AA134+'Yearly Data'!Z134)</f>
        <v>4068.83059321976</v>
      </c>
      <c r="Q134" s="19" t="n">
        <f aca="false">('Yearly Data'!R134+'Yearly Data'!N134+'Yearly Data'!S134+'Yearly Data'!U134+'Yearly Data'!V134+'Yearly Data'!M134+'Yearly Data'!O134)/1000</f>
        <v>1415.96100188391</v>
      </c>
      <c r="R134" s="19" t="n">
        <f aca="false">('Yearly Data'!AX134+'Yearly Data'!AY134)/1000</f>
        <v>2057.16658572667</v>
      </c>
      <c r="S134" s="21" t="n">
        <f aca="false">IF('Yearly Data'!B134="C",'Yearly Data'!AI134/('Yearly Data'!R134+'Yearly Data'!S134+'Yearly Data'!U134+'Yearly Data'!V134+('Energetic Results'!H134*'Yearly Data'!AP134)/'Yearly Data'!Y134*'Yearly Data'!M134+'Yearly Data'!O134*'Yearly Data'!AD134/'Energetic Results'!P134),'Yearly Data'!AI134/('Yearly Data'!R134+'Yearly Data'!S134+'Yearly Data'!U134+'Yearly Data'!V134+('Energetic Results'!H134*'Yearly Data'!AP134)/'Yearly Data'!Y134*'Yearly Data'!M134+('Yearly Data'!O134+'Yearly Data'!N134)*0.5*'Yearly Data'!Z134/'Energetic Results'!P134))*1000</f>
        <v>4.05787171933748</v>
      </c>
      <c r="T134" s="21" t="n">
        <f aca="false">IF('Yearly Data'!B134="C",'Yearly Data'!AM134/(('Energetic Results'!I134*'Yearly Data'!AM134)/'Yearly Data'!Y134*'Yearly Data'!M134+'Yearly Data'!O134*'Yearly Data'!AC134/'Energetic Results'!P134),'Yearly Data'!AM134/(('Energetic Results'!I134*'Yearly Data'!AM134)/'Yearly Data'!Y134*'Yearly Data'!M134+('Yearly Data'!O134+'Yearly Data'!N134)*0.5*'Yearly Data'!AA134/'Energetic Results'!P134))*1000</f>
        <v>75.2409878513314</v>
      </c>
      <c r="U134" s="21" t="n">
        <f aca="false">('Yearly Data'!AI134+'Yearly Data'!AM134+'Yearly Data'!AN134)/('Yearly Data'!R134+'Yearly Data'!S134+'Yearly Data'!U134+'Yearly Data'!V134+'Yearly Data'!M134+'Yearly Data'!O134+'Yearly Data'!P134+'Yearly Data'!N134)</f>
        <v>0.00408322330192161</v>
      </c>
      <c r="V134" s="21" t="n">
        <f aca="false">'Yearly Data'!AY134/'Yearly Data'!O134</f>
        <v>1.10680288270027</v>
      </c>
      <c r="W134" s="21" t="n">
        <f aca="false">('Yearly Data'!AI134/'Yearly Data'!AX134)*1000</f>
        <v>2.6718321315337</v>
      </c>
      <c r="X134" s="19" t="n">
        <f aca="false">'Yearly Data'!AM134+'Yearly Data'!AN134</f>
        <v>580.931098882654</v>
      </c>
      <c r="Y134" s="19" t="n">
        <f aca="false">IF('Yearly Data'!B134="C",('Energetic Results'!H134*'Yearly Data'!AP134+'Energetic Results'!I134*'Yearly Data'!AM134+'Energetic Results'!J134*'Yearly Data'!AN134)/'Yearly Data'!Y134,('Yearly Data'!AP134+'Yearly Data'!AM134+'Yearly Data'!AN134)/('Yearly Data'!Y134+'Energetic Results'!P134))</f>
        <v>0.745928158707972</v>
      </c>
      <c r="Z134" s="19" t="n">
        <f aca="false">IF('Yearly Data'!B134="C",'Yearly Data'!Y134-('Energetic Results'!H134*'Yearly Data'!AP134+'Energetic Results'!I134*'Yearly Data'!AM134+'Yearly Data'!I134*'Yearly Data'!AN134),('Yearly Data'!Y134+'Energetic Results'!P134)-('Yearly Data'!AP134+'Yearly Data'!AM134+'Yearly Data'!AN134))</f>
        <v>4674.56670820161</v>
      </c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E-SOR-NAP-FC-ET-WC-OFF</v>
      </c>
      <c r="C135" s="21" t="n">
        <f aca="false">'Yearly Data'!J135</f>
        <v>18</v>
      </c>
      <c r="D135" s="22" t="n">
        <f aca="false">'Yearly Data'!K135</f>
        <v>0.450000006705522</v>
      </c>
      <c r="E135" s="19" t="n">
        <f aca="false">'Yearly Data'!Y135/'Energetic Results'!C135</f>
        <v>718.215944679772</v>
      </c>
      <c r="F135" s="19" t="n">
        <f aca="false">'Yearly Data'!Y135/('Yearly Data'!X135*C135)</f>
        <v>0.417537032492064</v>
      </c>
      <c r="G135" s="19" t="n">
        <f aca="false">'Yearly Data'!AI135/('Yearly Data'!AP135)</f>
        <v>0.398771518198707</v>
      </c>
      <c r="H135" s="19" t="n">
        <f aca="false">IF('Yearly Data'!B135="C",1-('Yearly Data'!AD135/'Yearly Data'!AP135),1-('Yearly Data'!Z135/('Yearly Data'!AP135+'Yearly Data'!AQ135)))</f>
        <v>0.59466457030436</v>
      </c>
      <c r="I135" s="19" t="n">
        <f aca="false">IF('Yearly Data'!B135="C",1-('Yearly Data'!AC135/'Yearly Data'!AM135),1-'Yearly Data'!AA135/('Yearly Data'!AM135+('Yearly Data'!AN135-'Yearly Data'!AQ135)))</f>
        <v>0.684849627135089</v>
      </c>
      <c r="J135" s="14" t="n">
        <f aca="false">IF('Yearly Data'!AN135&gt;0,(IF('Yearly Data'!B135="C",1-'Yearly Data'!AB135/'Yearly Data'!AN135,'Energetic Results'!H135*('Yearly Data'!AQ135/'Yearly Data'!AN135)+('Energetic Results'!I135,('Yearly Data'!AN135-'Yearly Data'!AQ135)/'Yearly Data'!AN135))),1)</f>
        <v>1</v>
      </c>
      <c r="K135" s="19" t="n">
        <f aca="false">'Yearly Data'!AU135+'Yearly Data'!AV135</f>
        <v>1348.72500000004</v>
      </c>
      <c r="L135" s="19" t="n">
        <f aca="false">'Yearly Data'!AU135</f>
        <v>1348.72500000004</v>
      </c>
      <c r="M135" s="19" t="n">
        <f aca="false">'Yearly Data'!AW135</f>
        <v>2468.67499999955</v>
      </c>
      <c r="N135" s="19" t="n">
        <f aca="false">'Yearly Data'!AZ135</f>
        <v>553.500000000008</v>
      </c>
      <c r="O135" s="19" t="n">
        <f aca="false">'Yearly Data'!AT135/1000</f>
        <v>46.1995146778314</v>
      </c>
      <c r="P135" s="19" t="n">
        <f aca="false">IF('Yearly Data'!B135="C",'Yearly Data'!AD135+'Yearly Data'!AC135+'Yearly Data'!AB135,'Yearly Data'!AA135+'Yearly Data'!Z135)</f>
        <v>5469.37893755129</v>
      </c>
      <c r="Q135" s="19" t="n">
        <f aca="false">('Yearly Data'!R135+'Yearly Data'!N135+'Yearly Data'!S135+'Yearly Data'!U135+'Yearly Data'!V135+'Yearly Data'!M135+'Yearly Data'!O135)/1000</f>
        <v>1446.46340781514</v>
      </c>
      <c r="R135" s="19" t="n">
        <f aca="false">('Yearly Data'!AX135+'Yearly Data'!AY135)/1000</f>
        <v>2057.30011288276</v>
      </c>
      <c r="S135" s="21" t="n">
        <f aca="false">IF('Yearly Data'!B135="C",'Yearly Data'!AI135/('Yearly Data'!R135+'Yearly Data'!S135+'Yearly Data'!U135+'Yearly Data'!V135+('Energetic Results'!H135*'Yearly Data'!AP135)/'Yearly Data'!Y135*'Yearly Data'!M135+'Yearly Data'!O135*'Yearly Data'!AD135/'Energetic Results'!P135),'Yearly Data'!AI135/('Yearly Data'!R135+'Yearly Data'!S135+'Yearly Data'!U135+'Yearly Data'!V135+('Energetic Results'!H135*'Yearly Data'!AP135)/'Yearly Data'!Y135*'Yearly Data'!M135+('Yearly Data'!O135+'Yearly Data'!N135)*0.5*'Yearly Data'!Z135/'Energetic Results'!P135))*1000</f>
        <v>4.0190844117258</v>
      </c>
      <c r="T135" s="21" t="n">
        <f aca="false">IF('Yearly Data'!B135="C",'Yearly Data'!AM135/(('Energetic Results'!I135*'Yearly Data'!AM135)/'Yearly Data'!Y135*'Yearly Data'!M135+'Yearly Data'!O135*'Yearly Data'!AC135/'Energetic Results'!P135),'Yearly Data'!AM135/(('Energetic Results'!I135*'Yearly Data'!AM135)/'Yearly Data'!Y135*'Yearly Data'!M135+('Yearly Data'!O135+'Yearly Data'!N135)*0.5*'Yearly Data'!AA135/'Energetic Results'!P135))*1000</f>
        <v>71.717850611764</v>
      </c>
      <c r="U135" s="21" t="n">
        <f aca="false">('Yearly Data'!AI135+'Yearly Data'!AM135+'Yearly Data'!AN135)/('Yearly Data'!R135+'Yearly Data'!S135+'Yearly Data'!U135+'Yearly Data'!V135+'Yearly Data'!M135+'Yearly Data'!O135+'Yearly Data'!P135+'Yearly Data'!N135)</f>
        <v>0.00399707605321719</v>
      </c>
      <c r="V135" s="21" t="n">
        <f aca="false">'Yearly Data'!AY135/'Yearly Data'!O135</f>
        <v>1.03436454821351</v>
      </c>
      <c r="W135" s="21" t="n">
        <f aca="false">('Yearly Data'!AI135/'Yearly Data'!AX135)*1000</f>
        <v>2.67161767524583</v>
      </c>
      <c r="X135" s="19" t="n">
        <f aca="false">'Yearly Data'!AM135+'Yearly Data'!AN135</f>
        <v>580.931098882654</v>
      </c>
      <c r="Y135" s="19" t="n">
        <f aca="false">IF('Yearly Data'!B135="C",('Energetic Results'!H135*'Yearly Data'!AP135+'Energetic Results'!I135*'Yearly Data'!AM135+'Energetic Results'!J135*'Yearly Data'!AN135)/'Yearly Data'!Y135,('Yearly Data'!AP135+'Yearly Data'!AM135+'Yearly Data'!AN135)/('Yearly Data'!Y135+'Energetic Results'!P135))</f>
        <v>0.740475134317778</v>
      </c>
      <c r="Z135" s="19" t="n">
        <f aca="false">IF('Yearly Data'!B135="C",'Yearly Data'!Y135-('Energetic Results'!H135*'Yearly Data'!AP135+'Energetic Results'!I135*'Yearly Data'!AM135+'Yearly Data'!I135*'Yearly Data'!AN135),('Yearly Data'!Y135+'Energetic Results'!P135)-('Yearly Data'!AP135+'Yearly Data'!AM135+'Yearly Data'!AN135))</f>
        <v>4774.54797246244</v>
      </c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E-SOR-NAP-FC-ET-WC-OFF</v>
      </c>
      <c r="C136" s="21" t="n">
        <f aca="false">'Yearly Data'!J136</f>
        <v>14</v>
      </c>
      <c r="D136" s="22" t="n">
        <f aca="false">'Yearly Data'!K136</f>
        <v>0.350000005215406</v>
      </c>
      <c r="E136" s="19" t="n">
        <f aca="false">'Yearly Data'!Y136/'Energetic Results'!C136</f>
        <v>783.446182523843</v>
      </c>
      <c r="F136" s="19" t="n">
        <f aca="false">'Yearly Data'!Y136/('Yearly Data'!X136*C136)</f>
        <v>0.455458830441438</v>
      </c>
      <c r="G136" s="19" t="n">
        <f aca="false">'Yearly Data'!AI136/('Yearly Data'!AP136)</f>
        <v>0.402293438643743</v>
      </c>
      <c r="H136" s="19" t="n">
        <f aca="false">IF('Yearly Data'!B136="C",1-('Yearly Data'!AD136/'Yearly Data'!AP136),1-('Yearly Data'!Z136/('Yearly Data'!AP136+'Yearly Data'!AQ136)))</f>
        <v>0.460096929822186</v>
      </c>
      <c r="I136" s="19" t="n">
        <f aca="false">IF('Yearly Data'!B136="C",1-('Yearly Data'!AC136/'Yearly Data'!AM136),1-'Yearly Data'!AA136/('Yearly Data'!AM136+('Yearly Data'!AN136-'Yearly Data'!AQ136)))</f>
        <v>0.479607597196624</v>
      </c>
      <c r="J136" s="14" t="n">
        <f aca="false">IF('Yearly Data'!AN136&gt;0,(IF('Yearly Data'!B136="C",1-'Yearly Data'!AB136/'Yearly Data'!AN136,'Energetic Results'!H136*('Yearly Data'!AQ136/'Yearly Data'!AN136)+('Energetic Results'!I136,('Yearly Data'!AN136-'Yearly Data'!AQ136)/'Yearly Data'!AN136))),1)</f>
        <v>1</v>
      </c>
      <c r="K136" s="19" t="n">
        <f aca="false">'Yearly Data'!AU136+'Yearly Data'!AV136</f>
        <v>1366.82500000004</v>
      </c>
      <c r="L136" s="19" t="n">
        <f aca="false">'Yearly Data'!AU136</f>
        <v>1366.82500000004</v>
      </c>
      <c r="M136" s="19" t="n">
        <f aca="false">'Yearly Data'!AW136</f>
        <v>2468.67499999955</v>
      </c>
      <c r="N136" s="19" t="n">
        <f aca="false">'Yearly Data'!AZ136</f>
        <v>418.800000000004</v>
      </c>
      <c r="O136" s="19" t="n">
        <f aca="false">'Yearly Data'!AT136/1000</f>
        <v>46.5847706862235</v>
      </c>
      <c r="P136" s="19" t="n">
        <f aca="false">IF('Yearly Data'!B136="C",'Yearly Data'!AD136+'Yearly Data'!AC136+'Yearly Data'!AB136,'Yearly Data'!AA136+'Yearly Data'!Z136)</f>
        <v>7281.99368638831</v>
      </c>
      <c r="Q136" s="19" t="n">
        <f aca="false">('Yearly Data'!R136+'Yearly Data'!N136+'Yearly Data'!S136+'Yearly Data'!U136+'Yearly Data'!V136+'Yearly Data'!M136+'Yearly Data'!O136)/1000</f>
        <v>1488.80748354469</v>
      </c>
      <c r="R136" s="19" t="n">
        <f aca="false">('Yearly Data'!AX136+'Yearly Data'!AY136)/1000</f>
        <v>2057.44679120261</v>
      </c>
      <c r="S136" s="21" t="n">
        <f aca="false">IF('Yearly Data'!B136="C",'Yearly Data'!AI136/('Yearly Data'!R136+'Yearly Data'!S136+'Yearly Data'!U136+'Yearly Data'!V136+('Energetic Results'!H136*'Yearly Data'!AP136)/'Yearly Data'!Y136*'Yearly Data'!M136+'Yearly Data'!O136*'Yearly Data'!AD136/'Energetic Results'!P136),'Yearly Data'!AI136/('Yearly Data'!R136+'Yearly Data'!S136+'Yearly Data'!U136+'Yearly Data'!V136+('Energetic Results'!H136*'Yearly Data'!AP136)/'Yearly Data'!Y136*'Yearly Data'!M136+('Yearly Data'!O136+'Yearly Data'!N136)*0.5*'Yearly Data'!Z136/'Energetic Results'!P136))*1000</f>
        <v>3.96615675759291</v>
      </c>
      <c r="T136" s="21" t="n">
        <f aca="false">IF('Yearly Data'!B136="C",'Yearly Data'!AM136/(('Energetic Results'!I136*'Yearly Data'!AM136)/'Yearly Data'!Y136*'Yearly Data'!M136+'Yearly Data'!O136*'Yearly Data'!AC136/'Energetic Results'!P136),'Yearly Data'!AM136/(('Energetic Results'!I136*'Yearly Data'!AM136)/'Yearly Data'!Y136*'Yearly Data'!M136+('Yearly Data'!O136+'Yearly Data'!N136)*0.5*'Yearly Data'!AA136/'Energetic Results'!P136))*1000</f>
        <v>69.5292812229548</v>
      </c>
      <c r="U136" s="21" t="n">
        <f aca="false">('Yearly Data'!AI136+'Yearly Data'!AM136+'Yearly Data'!AN136)/('Yearly Data'!R136+'Yearly Data'!S136+'Yearly Data'!U136+'Yearly Data'!V136+'Yearly Data'!M136+'Yearly Data'!O136+'Yearly Data'!P136+'Yearly Data'!N136)</f>
        <v>0.00388340510123076</v>
      </c>
      <c r="V136" s="21" t="n">
        <f aca="false">'Yearly Data'!AY136/'Yearly Data'!O136</f>
        <v>0.950922897163889</v>
      </c>
      <c r="W136" s="21" t="n">
        <f aca="false">('Yearly Data'!AI136/'Yearly Data'!AX136)*1000</f>
        <v>2.67142579999793</v>
      </c>
      <c r="X136" s="19" t="n">
        <f aca="false">'Yearly Data'!AM136+'Yearly Data'!AN136</f>
        <v>580.931098882654</v>
      </c>
      <c r="Y136" s="19" t="n">
        <f aca="false">IF('Yearly Data'!B136="C",('Energetic Results'!H136*'Yearly Data'!AP136+'Energetic Results'!I136*'Yearly Data'!AM136+'Energetic Results'!J136*'Yearly Data'!AN136)/'Yearly Data'!Y136,('Yearly Data'!AP136+'Yearly Data'!AM136+'Yearly Data'!AN136)/('Yearly Data'!Y136+'Energetic Results'!P136))</f>
        <v>0.740186849316043</v>
      </c>
      <c r="Z136" s="19" t="n">
        <f aca="false">IF('Yearly Data'!B136="C",'Yearly Data'!Y136-('Energetic Results'!H136*'Yearly Data'!AP136+'Energetic Results'!I136*'Yearly Data'!AM136+'Yearly Data'!I136*'Yearly Data'!AN136),('Yearly Data'!Y136+'Energetic Results'!P136)-('Yearly Data'!AP136+'Yearly Data'!AM136+'Yearly Data'!AN136))</f>
        <v>4741.65241794096</v>
      </c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E-SOR-NAP-FC-ET-WC-OFF</v>
      </c>
      <c r="C137" s="21" t="n">
        <f aca="false">'Yearly Data'!J137</f>
        <v>10</v>
      </c>
      <c r="D137" s="22" t="n">
        <f aca="false">'Yearly Data'!K137</f>
        <v>0.25000000372529</v>
      </c>
      <c r="E137" s="19" t="n">
        <f aca="false">'Yearly Data'!Y137/'Energetic Results'!C137</f>
        <v>835.116246721819</v>
      </c>
      <c r="F137" s="19" t="n">
        <f aca="false">'Yearly Data'!Y137/('Yearly Data'!X137*C137)</f>
        <v>0.48549738003604</v>
      </c>
      <c r="G137" s="19" t="n">
        <f aca="false">'Yearly Data'!AI137/('Yearly Data'!AP137)</f>
        <v>0.405128955864993</v>
      </c>
      <c r="H137" s="19" t="n">
        <f aca="false">IF('Yearly Data'!B137="C",1-('Yearly Data'!AD137/'Yearly Data'!AP137),1-('Yearly Data'!Z137/('Yearly Data'!AP137+'Yearly Data'!AQ137)))</f>
        <v>0.2997888448616</v>
      </c>
      <c r="I137" s="19" t="n">
        <f aca="false">IF('Yearly Data'!B137="C",1-('Yearly Data'!AC137/'Yearly Data'!AM137),1-'Yearly Data'!AA137/('Yearly Data'!AM137+('Yearly Data'!AN137-'Yearly Data'!AQ137)))</f>
        <v>-0.155011811422735</v>
      </c>
      <c r="J137" s="14" t="n">
        <f aca="false">IF('Yearly Data'!AN137&gt;0,(IF('Yearly Data'!B137="C",1-'Yearly Data'!AB137/'Yearly Data'!AN137,'Energetic Results'!H137*('Yearly Data'!AQ137/'Yearly Data'!AN137)+('Energetic Results'!I137,('Yearly Data'!AN137-'Yearly Data'!AQ137)/'Yearly Data'!AN137))),1)</f>
        <v>1</v>
      </c>
      <c r="K137" s="19" t="n">
        <f aca="false">'Yearly Data'!AU137+'Yearly Data'!AV137</f>
        <v>1379.12500000004</v>
      </c>
      <c r="L137" s="19" t="n">
        <f aca="false">'Yearly Data'!AU137</f>
        <v>1379.12500000004</v>
      </c>
      <c r="M137" s="19" t="n">
        <f aca="false">'Yearly Data'!AW137</f>
        <v>2468.67499999955</v>
      </c>
      <c r="N137" s="19" t="n">
        <f aca="false">'Yearly Data'!AZ137</f>
        <v>294.524999999997</v>
      </c>
      <c r="O137" s="19" t="n">
        <f aca="false">'Yearly Data'!AT137/1000</f>
        <v>46.8618483727152</v>
      </c>
      <c r="P137" s="19" t="n">
        <f aca="false">IF('Yearly Data'!B137="C",'Yearly Data'!AD137+'Yearly Data'!AC137+'Yearly Data'!AB137,'Yearly Data'!AA137+'Yearly Data'!Z137)</f>
        <v>9659.76538426412</v>
      </c>
      <c r="Q137" s="19" t="n">
        <f aca="false">('Yearly Data'!R137+'Yearly Data'!N137+'Yearly Data'!S137+'Yearly Data'!U137+'Yearly Data'!V137+'Yearly Data'!M137+'Yearly Data'!O137)/1000</f>
        <v>1530.11232722361</v>
      </c>
      <c r="R137" s="19" t="n">
        <f aca="false">('Yearly Data'!AX137+'Yearly Data'!AY137)/1000</f>
        <v>2057.74073679012</v>
      </c>
      <c r="S137" s="21" t="n">
        <f aca="false">IF('Yearly Data'!B137="C",'Yearly Data'!AI137/('Yearly Data'!R137+'Yearly Data'!S137+'Yearly Data'!U137+'Yearly Data'!V137+('Energetic Results'!H137*'Yearly Data'!AP137)/'Yearly Data'!Y137*'Yearly Data'!M137+'Yearly Data'!O137*'Yearly Data'!AD137/'Energetic Results'!P137),'Yearly Data'!AI137/('Yearly Data'!R137+'Yearly Data'!S137+'Yearly Data'!U137+'Yearly Data'!V137+('Energetic Results'!H137*'Yearly Data'!AP137)/'Yearly Data'!Y137*'Yearly Data'!M137+('Yearly Data'!O137+'Yearly Data'!N137)*0.5*'Yearly Data'!Z137/'Energetic Results'!P137))*1000</f>
        <v>3.94354402176921</v>
      </c>
      <c r="T137" s="21" t="n">
        <f aca="false">IF('Yearly Data'!B137="C",'Yearly Data'!AM137/(('Energetic Results'!I137*'Yearly Data'!AM137)/'Yearly Data'!Y137*'Yearly Data'!M137+'Yearly Data'!O137*'Yearly Data'!AC137/'Energetic Results'!P137),'Yearly Data'!AM137/(('Energetic Results'!I137*'Yearly Data'!AM137)/'Yearly Data'!Y137*'Yearly Data'!M137+('Yearly Data'!O137+'Yearly Data'!N137)*0.5*'Yearly Data'!AA137/'Energetic Results'!P137))*1000</f>
        <v>102.901733492344</v>
      </c>
      <c r="U137" s="21" t="n">
        <f aca="false">('Yearly Data'!AI137+'Yearly Data'!AM137+'Yearly Data'!AN137)/('Yearly Data'!R137+'Yearly Data'!S137+'Yearly Data'!U137+'Yearly Data'!V137+'Yearly Data'!M137+'Yearly Data'!O137+'Yearly Data'!P137+'Yearly Data'!N137)</f>
        <v>0.00377859272848467</v>
      </c>
      <c r="V137" s="21" t="n">
        <f aca="false">'Yearly Data'!AY137/'Yearly Data'!O137</f>
        <v>0.862506583060647</v>
      </c>
      <c r="W137" s="21" t="n">
        <f aca="false">('Yearly Data'!AI137/'Yearly Data'!AX137)*1000</f>
        <v>2.67103726214018</v>
      </c>
      <c r="X137" s="19" t="n">
        <f aca="false">'Yearly Data'!AM137+'Yearly Data'!AN137</f>
        <v>580.931098882654</v>
      </c>
      <c r="Y137" s="19" t="n">
        <f aca="false">IF('Yearly Data'!B137="C",('Energetic Results'!H137*'Yearly Data'!AP137+'Energetic Results'!I137*'Yearly Data'!AM137+'Energetic Results'!J137*'Yearly Data'!AN137)/'Yearly Data'!Y137,('Yearly Data'!AP137+'Yearly Data'!AM137+'Yearly Data'!AN137)/('Yearly Data'!Y137+'Energetic Results'!P137))</f>
        <v>0.745002010491299</v>
      </c>
      <c r="Z137" s="19" t="n">
        <f aca="false">IF('Yearly Data'!B137="C",'Yearly Data'!Y137-('Energetic Results'!H137*'Yearly Data'!AP137+'Energetic Results'!I137*'Yearly Data'!AM137+'Yearly Data'!I137*'Yearly Data'!AN137),('Yearly Data'!Y137+'Energetic Results'!P137)-('Yearly Data'!AP137+'Yearly Data'!AM137+'Yearly Data'!AN137))</f>
        <v>4592.75039131426</v>
      </c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E-SOR-NAP-FC-ET-WC-R100</v>
      </c>
      <c r="C138" s="21" t="n">
        <f aca="false">'Yearly Data'!J138</f>
        <v>25.5</v>
      </c>
      <c r="D138" s="22" t="n">
        <f aca="false">'Yearly Data'!K138</f>
        <v>1.9</v>
      </c>
      <c r="E138" s="19" t="n">
        <f aca="false">'Yearly Data'!Y138/'Energetic Results'!C138</f>
        <v>577.946627959459</v>
      </c>
      <c r="F138" s="19" t="n">
        <f aca="false">'Yearly Data'!Y138/('Yearly Data'!X138*C138)</f>
        <v>0.33599103690824</v>
      </c>
      <c r="G138" s="19" t="n">
        <f aca="false">'Yearly Data'!AI138/('Yearly Data'!AP138)</f>
        <v>0.39299610260684</v>
      </c>
      <c r="H138" s="19" t="n">
        <f aca="false">IF('Yearly Data'!B138="C",1-('Yearly Data'!AD138/'Yearly Data'!AP138),1-('Yearly Data'!Z138/('Yearly Data'!AP138+'Yearly Data'!AQ138)))</f>
        <v>0.642490269328713</v>
      </c>
      <c r="I138" s="19" t="n">
        <f aca="false">IF('Yearly Data'!B138="C",1-('Yearly Data'!AC138/'Yearly Data'!AM138),1-'Yearly Data'!AA138/('Yearly Data'!AM138+('Yearly Data'!AN138-'Yearly Data'!AQ138)))</f>
        <v>0.596614670047539</v>
      </c>
      <c r="J138" s="14" t="e">
        <f aca="false">IF('Yearly Data'!AN138&gt;0,(IF('Yearly Data'!B138="C",1-'Yearly Data'!AB138/'Yearly Data'!AN138,'Energetic Results'!H138*('Yearly Data'!AQ138/'Yearly Data'!AN138)+('Energetic Results'!I138,('Yearly Data'!AN138-'Yearly Data'!AQ138)/'Yearly Data'!AN138))),1)</f>
        <v>#NAME?</v>
      </c>
      <c r="K138" s="19" t="n">
        <f aca="false">'Yearly Data'!AU138+'Yearly Data'!AV138</f>
        <v>1061.27499999986</v>
      </c>
      <c r="L138" s="19" t="n">
        <f aca="false">'Yearly Data'!AU138</f>
        <v>1061.27499999986</v>
      </c>
      <c r="M138" s="19" t="n">
        <f aca="false">'Yearly Data'!AW138</f>
        <v>2227.74999999926</v>
      </c>
      <c r="N138" s="19" t="n">
        <f aca="false">'Yearly Data'!AZ138</f>
        <v>674.600000000035</v>
      </c>
      <c r="O138" s="19" t="n">
        <f aca="false">'Yearly Data'!AT138/1000</f>
        <v>19.9542177697748</v>
      </c>
      <c r="P138" s="19" t="n">
        <f aca="false">IF('Yearly Data'!B138="C",'Yearly Data'!AD138+'Yearly Data'!AC138+'Yearly Data'!AB138,'Yearly Data'!AA138+'Yearly Data'!Z138)</f>
        <v>6153.959304467</v>
      </c>
      <c r="Q138" s="19" t="n">
        <f aca="false">('Yearly Data'!R138+'Yearly Data'!N138+'Yearly Data'!S138+'Yearly Data'!U138+'Yearly Data'!V138+'Yearly Data'!M138+'Yearly Data'!O138)/1000</f>
        <v>911.472042087136</v>
      </c>
      <c r="R138" s="19" t="n">
        <f aca="false">('Yearly Data'!AX138+'Yearly Data'!AY138)/1000</f>
        <v>1575.15709695932</v>
      </c>
      <c r="S138" s="21" t="n">
        <f aca="false">IF('Yearly Data'!B138="C",'Yearly Data'!AI138/('Yearly Data'!R138+'Yearly Data'!S138+'Yearly Data'!U138+'Yearly Data'!V138+('Energetic Results'!H138*'Yearly Data'!AP138)/'Yearly Data'!Y138*'Yearly Data'!M138+'Yearly Data'!O138*'Yearly Data'!AD138/'Energetic Results'!P138),'Yearly Data'!AI138/('Yearly Data'!R138+'Yearly Data'!S138+'Yearly Data'!U138+'Yearly Data'!V138+('Energetic Results'!H138*'Yearly Data'!AP138)/'Yearly Data'!Y138*'Yearly Data'!M138+('Yearly Data'!O138+'Yearly Data'!N138)*0.5*'Yearly Data'!Z138/'Energetic Results'!P138))*1000</f>
        <v>5.71893367088339</v>
      </c>
      <c r="T138" s="21" t="n">
        <f aca="false">IF('Yearly Data'!B138="C",'Yearly Data'!AM138/(('Energetic Results'!I138*'Yearly Data'!AM138)/'Yearly Data'!Y138*'Yearly Data'!M138+'Yearly Data'!O138*'Yearly Data'!AC138/'Energetic Results'!P138),'Yearly Data'!AM138/(('Energetic Results'!I138*'Yearly Data'!AM138)/'Yearly Data'!Y138*'Yearly Data'!M138+('Yearly Data'!O138+'Yearly Data'!N138)*0.5*'Yearly Data'!AA138/'Energetic Results'!P138))*1000</f>
        <v>63.2990465077547</v>
      </c>
      <c r="U138" s="21" t="n">
        <f aca="false">('Yearly Data'!AI138+'Yearly Data'!AM138+'Yearly Data'!AN138)/('Yearly Data'!R138+'Yearly Data'!S138+'Yearly Data'!U138+'Yearly Data'!V138+'Yearly Data'!M138+'Yearly Data'!O138+'Yearly Data'!P138+'Yearly Data'!N138)</f>
        <v>0.0108079886829766</v>
      </c>
      <c r="V138" s="21" t="n">
        <f aca="false">'Yearly Data'!AY138/'Yearly Data'!O138</f>
        <v>1.48444070187141</v>
      </c>
      <c r="W138" s="21" t="n">
        <f aca="false">('Yearly Data'!AI138/'Yearly Data'!AX138)*1000</f>
        <v>2.74958423228056</v>
      </c>
      <c r="X138" s="19" t="n">
        <f aca="false">'Yearly Data'!AM138+'Yearly Data'!AN138</f>
        <v>6718.8839661749</v>
      </c>
      <c r="Y138" s="19" t="n">
        <f aca="false">IF('Yearly Data'!B138="C",('Energetic Results'!H138*'Yearly Data'!AP138+'Energetic Results'!I138*'Yearly Data'!AM138+'Energetic Results'!J138*'Yearly Data'!AN138)/'Yearly Data'!Y138,('Yearly Data'!AP138+'Yearly Data'!AM138+'Yearly Data'!AN138)/('Yearly Data'!Y138+'Energetic Results'!P138))</f>
        <v>0.789381460773922</v>
      </c>
      <c r="Z138" s="19" t="n">
        <f aca="false">IF('Yearly Data'!B138="C",'Yearly Data'!Y138-('Energetic Results'!H138*'Yearly Data'!AP138+'Energetic Results'!I138*'Yearly Data'!AM138+'Yearly Data'!I138*'Yearly Data'!AN138),('Yearly Data'!Y138+'Energetic Results'!P138)-('Yearly Data'!AP138+'Yearly Data'!AM138+'Yearly Data'!AN138))</f>
        <v>4400.15791971578</v>
      </c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E-SOR-NAP-FC-ET-WC-R100</v>
      </c>
      <c r="C139" s="21" t="n">
        <f aca="false">'Yearly Data'!J139</f>
        <v>21.5</v>
      </c>
      <c r="D139" s="22" t="n">
        <f aca="false">'Yearly Data'!K139</f>
        <v>1.6</v>
      </c>
      <c r="E139" s="19" t="n">
        <f aca="false">'Yearly Data'!Y139/'Energetic Results'!C139</f>
        <v>618.46747493874</v>
      </c>
      <c r="F139" s="19" t="n">
        <f aca="false">'Yearly Data'!Y139/('Yearly Data'!X139*C139)</f>
        <v>0.359547955028928</v>
      </c>
      <c r="G139" s="19" t="n">
        <f aca="false">'Yearly Data'!AI139/('Yearly Data'!AP139)</f>
        <v>0.39479338261745</v>
      </c>
      <c r="H139" s="19" t="n">
        <f aca="false">IF('Yearly Data'!B139="C",1-('Yearly Data'!AD139/'Yearly Data'!AP139),1-('Yearly Data'!Z139/('Yearly Data'!AP139+'Yearly Data'!AQ139)))</f>
        <v>0.553494657990953</v>
      </c>
      <c r="I139" s="19" t="n">
        <f aca="false">IF('Yearly Data'!B139="C",1-('Yearly Data'!AC139/'Yearly Data'!AM139),1-'Yearly Data'!AA139/('Yearly Data'!AM139+('Yearly Data'!AN139-'Yearly Data'!AQ139)))</f>
        <v>0.512058674506218</v>
      </c>
      <c r="J139" s="14" t="e">
        <f aca="false">IF('Yearly Data'!AN139&gt;0,(IF('Yearly Data'!B139="C",1-'Yearly Data'!AB139/'Yearly Data'!AN139,'Energetic Results'!H139*('Yearly Data'!AQ139/'Yearly Data'!AN139)+('Energetic Results'!I139,('Yearly Data'!AN139-'Yearly Data'!AQ139)/'Yearly Data'!AN139))),1)</f>
        <v>#NAME?</v>
      </c>
      <c r="K139" s="19" t="n">
        <f aca="false">'Yearly Data'!AU139+'Yearly Data'!AV139</f>
        <v>1068.42499999986</v>
      </c>
      <c r="L139" s="19" t="n">
        <f aca="false">'Yearly Data'!AU139</f>
        <v>1068.42499999986</v>
      </c>
      <c r="M139" s="19" t="n">
        <f aca="false">'Yearly Data'!AW139</f>
        <v>2227.74999999926</v>
      </c>
      <c r="N139" s="19" t="n">
        <f aca="false">'Yearly Data'!AZ139</f>
        <v>567.775000000023</v>
      </c>
      <c r="O139" s="19" t="n">
        <f aca="false">'Yearly Data'!AT139/1000</f>
        <v>19.9868351632267</v>
      </c>
      <c r="P139" s="19" t="n">
        <f aca="false">IF('Yearly Data'!B139="C",'Yearly Data'!AD139+'Yearly Data'!AC139+'Yearly Data'!AB139,'Yearly Data'!AA139+'Yearly Data'!Z139)</f>
        <v>7573.16771836835</v>
      </c>
      <c r="Q139" s="19" t="n">
        <f aca="false">('Yearly Data'!R139+'Yearly Data'!N139+'Yearly Data'!S139+'Yearly Data'!U139+'Yearly Data'!V139+'Yearly Data'!M139+'Yearly Data'!O139)/1000</f>
        <v>939.589338433319</v>
      </c>
      <c r="R139" s="19" t="n">
        <f aca="false">('Yearly Data'!AX139+'Yearly Data'!AY139)/1000</f>
        <v>1575.10782163587</v>
      </c>
      <c r="S139" s="21" t="n">
        <f aca="false">IF('Yearly Data'!B139="C",'Yearly Data'!AI139/('Yearly Data'!R139+'Yearly Data'!S139+'Yearly Data'!U139+'Yearly Data'!V139+('Energetic Results'!H139*'Yearly Data'!AP139)/'Yearly Data'!Y139*'Yearly Data'!M139+'Yearly Data'!O139*'Yearly Data'!AD139/'Energetic Results'!P139),'Yearly Data'!AI139/('Yearly Data'!R139+'Yearly Data'!S139+'Yearly Data'!U139+'Yearly Data'!V139+('Energetic Results'!H139*'Yearly Data'!AP139)/'Yearly Data'!Y139*'Yearly Data'!M139+('Yearly Data'!O139+'Yearly Data'!N139)*0.5*'Yearly Data'!Z139/'Energetic Results'!P139))*1000</f>
        <v>5.64995257317619</v>
      </c>
      <c r="T139" s="21" t="n">
        <f aca="false">IF('Yearly Data'!B139="C",'Yearly Data'!AM139/(('Energetic Results'!I139*'Yearly Data'!AM139)/'Yearly Data'!Y139*'Yearly Data'!M139+'Yearly Data'!O139*'Yearly Data'!AC139/'Energetic Results'!P139),'Yearly Data'!AM139/(('Energetic Results'!I139*'Yearly Data'!AM139)/'Yearly Data'!Y139*'Yearly Data'!M139+('Yearly Data'!O139+'Yearly Data'!N139)*0.5*'Yearly Data'!AA139/'Energetic Results'!P139))*1000</f>
        <v>61.3009810383666</v>
      </c>
      <c r="U139" s="21" t="n">
        <f aca="false">('Yearly Data'!AI139+'Yearly Data'!AM139+'Yearly Data'!AN139)/('Yearly Data'!R139+'Yearly Data'!S139+'Yearly Data'!U139+'Yearly Data'!V139+'Yearly Data'!M139+'Yearly Data'!O139+'Yearly Data'!P139+'Yearly Data'!N139)</f>
        <v>0.0105000213210045</v>
      </c>
      <c r="V139" s="21" t="n">
        <f aca="false">'Yearly Data'!AY139/'Yearly Data'!O139</f>
        <v>1.37789079112159</v>
      </c>
      <c r="W139" s="21" t="n">
        <f aca="false">('Yearly Data'!AI139/'Yearly Data'!AX139)*1000</f>
        <v>2.74872155966837</v>
      </c>
      <c r="X139" s="19" t="n">
        <f aca="false">'Yearly Data'!AM139+'Yearly Data'!AN139</f>
        <v>6714.57089185418</v>
      </c>
      <c r="Y139" s="19" t="n">
        <f aca="false">IF('Yearly Data'!B139="C",('Energetic Results'!H139*'Yearly Data'!AP139+'Energetic Results'!I139*'Yearly Data'!AM139+'Energetic Results'!J139*'Yearly Data'!AN139)/'Yearly Data'!Y139,('Yearly Data'!AP139+'Yearly Data'!AM139+'Yearly Data'!AN139)/('Yearly Data'!Y139+'Energetic Results'!P139))</f>
        <v>0.787689070406188</v>
      </c>
      <c r="Z139" s="19" t="n">
        <f aca="false">IF('Yearly Data'!B139="C",'Yearly Data'!Y139-('Energetic Results'!H139*'Yearly Data'!AP139+'Energetic Results'!I139*'Yearly Data'!AM139+'Yearly Data'!I139*'Yearly Data'!AN139),('Yearly Data'!Y139+'Energetic Results'!P139)-('Yearly Data'!AP139+'Yearly Data'!AM139+'Yearly Data'!AN139))</f>
        <v>4430.97547560394</v>
      </c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E-SOR-NAP-FC-ET-WC-R100</v>
      </c>
      <c r="C140" s="21" t="n">
        <f aca="false">'Yearly Data'!J140</f>
        <v>18</v>
      </c>
      <c r="D140" s="22" t="n">
        <f aca="false">'Yearly Data'!K140</f>
        <v>1.35</v>
      </c>
      <c r="E140" s="19" t="n">
        <f aca="false">'Yearly Data'!Y140/'Energetic Results'!C140</f>
        <v>658.172234184172</v>
      </c>
      <c r="F140" s="19" t="n">
        <f aca="false">'Yearly Data'!Y140/('Yearly Data'!X140*C140)</f>
        <v>0.382630438053642</v>
      </c>
      <c r="G140" s="19" t="n">
        <f aca="false">'Yearly Data'!AI140/('Yearly Data'!AP140)</f>
        <v>0.396341577225673</v>
      </c>
      <c r="H140" s="19" t="n">
        <f aca="false">IF('Yearly Data'!B140="C",1-('Yearly Data'!AD140/'Yearly Data'!AP140),1-('Yearly Data'!Z140/('Yearly Data'!AP140+'Yearly Data'!AQ140)))</f>
        <v>0.463707958678908</v>
      </c>
      <c r="I140" s="19" t="n">
        <f aca="false">IF('Yearly Data'!B140="C",1-('Yearly Data'!AC140/'Yearly Data'!AM140),1-'Yearly Data'!AA140/('Yearly Data'!AM140+('Yearly Data'!AN140-'Yearly Data'!AQ140)))</f>
        <v>0.42130688338982</v>
      </c>
      <c r="J140" s="14" t="e">
        <f aca="false">IF('Yearly Data'!AN140&gt;0,(IF('Yearly Data'!B140="C",1-'Yearly Data'!AB140/'Yearly Data'!AN140,'Energetic Results'!H140*('Yearly Data'!AQ140/'Yearly Data'!AN140)+('Energetic Results'!I140,('Yearly Data'!AN140-'Yearly Data'!AQ140)/'Yearly Data'!AN140))),1)</f>
        <v>#NAME?</v>
      </c>
      <c r="K140" s="19" t="n">
        <f aca="false">'Yearly Data'!AU140+'Yearly Data'!AV140</f>
        <v>1075.17499999986</v>
      </c>
      <c r="L140" s="19" t="n">
        <f aca="false">'Yearly Data'!AU140</f>
        <v>1075.17499999986</v>
      </c>
      <c r="M140" s="19" t="n">
        <f aca="false">'Yearly Data'!AW140</f>
        <v>2227.74999999926</v>
      </c>
      <c r="N140" s="19" t="n">
        <f aca="false">'Yearly Data'!AZ140</f>
        <v>467.25000000001</v>
      </c>
      <c r="O140" s="19" t="n">
        <f aca="false">'Yearly Data'!AT140/1000</f>
        <v>20.0255949058361</v>
      </c>
      <c r="P140" s="19" t="n">
        <f aca="false">IF('Yearly Data'!B140="C",'Yearly Data'!AD140+'Yearly Data'!AC140+'Yearly Data'!AB140,'Yearly Data'!AA140+'Yearly Data'!Z140)</f>
        <v>9032.34633538234</v>
      </c>
      <c r="Q140" s="19" t="n">
        <f aca="false">('Yearly Data'!R140+'Yearly Data'!N140+'Yearly Data'!S140+'Yearly Data'!U140+'Yearly Data'!V140+'Yearly Data'!M140+'Yearly Data'!O140)/1000</f>
        <v>965.854931244987</v>
      </c>
      <c r="R140" s="19" t="n">
        <f aca="false">('Yearly Data'!AX140+'Yearly Data'!AY140)/1000</f>
        <v>1575.07035357838</v>
      </c>
      <c r="S140" s="21" t="n">
        <f aca="false">IF('Yearly Data'!B140="C",'Yearly Data'!AI140/('Yearly Data'!R140+'Yearly Data'!S140+'Yearly Data'!U140+'Yearly Data'!V140+('Energetic Results'!H140*'Yearly Data'!AP140)/'Yearly Data'!Y140*'Yearly Data'!M140+'Yearly Data'!O140*'Yearly Data'!AD140/'Energetic Results'!P140),'Yearly Data'!AI140/('Yearly Data'!R140+'Yearly Data'!S140+'Yearly Data'!U140+'Yearly Data'!V140+('Energetic Results'!H140*'Yearly Data'!AP140)/'Yearly Data'!Y140*'Yearly Data'!M140+('Yearly Data'!O140+'Yearly Data'!N140)*0.5*'Yearly Data'!Z140/'Energetic Results'!P140))*1000</f>
        <v>5.59937002121776</v>
      </c>
      <c r="T140" s="21" t="n">
        <f aca="false">IF('Yearly Data'!B140="C",'Yearly Data'!AM140/(('Energetic Results'!I140*'Yearly Data'!AM140)/'Yearly Data'!Y140*'Yearly Data'!M140+'Yearly Data'!O140*'Yearly Data'!AC140/'Energetic Results'!P140),'Yearly Data'!AM140/(('Energetic Results'!I140*'Yearly Data'!AM140)/'Yearly Data'!Y140*'Yearly Data'!M140+('Yearly Data'!O140+'Yearly Data'!N140)*0.5*'Yearly Data'!AA140/'Energetic Results'!P140))*1000</f>
        <v>59.9972878242092</v>
      </c>
      <c r="U140" s="21" t="n">
        <f aca="false">('Yearly Data'!AI140+'Yearly Data'!AM140+'Yearly Data'!AN140)/('Yearly Data'!R140+'Yearly Data'!S140+'Yearly Data'!U140+'Yearly Data'!V140+'Yearly Data'!M140+'Yearly Data'!O140+'Yearly Data'!P140+'Yearly Data'!N140)</f>
        <v>0.0102292839684969</v>
      </c>
      <c r="V140" s="21" t="n">
        <f aca="false">'Yearly Data'!AY140/'Yearly Data'!O140</f>
        <v>1.29264831614317</v>
      </c>
      <c r="W140" s="21" t="n">
        <f aca="false">('Yearly Data'!AI140/'Yearly Data'!AX140)*1000</f>
        <v>2.7488740662391</v>
      </c>
      <c r="X140" s="19" t="n">
        <f aca="false">'Yearly Data'!AM140+'Yearly Data'!AN140</f>
        <v>6711.01489413641</v>
      </c>
      <c r="Y140" s="19" t="n">
        <f aca="false">IF('Yearly Data'!B140="C",('Energetic Results'!H140*'Yearly Data'!AP140+'Energetic Results'!I140*'Yearly Data'!AM140+'Energetic Results'!J140*'Yearly Data'!AN140)/'Yearly Data'!Y140,('Yearly Data'!AP140+'Yearly Data'!AM140+'Yearly Data'!AN140)/('Yearly Data'!Y140+'Energetic Results'!P140))</f>
        <v>0.785364585975912</v>
      </c>
      <c r="Z140" s="19" t="n">
        <f aca="false">IF('Yearly Data'!B140="C",'Yearly Data'!Y140-('Energetic Results'!H140*'Yearly Data'!AP140+'Energetic Results'!I140*'Yearly Data'!AM140+'Yearly Data'!I140*'Yearly Data'!AN140),('Yearly Data'!Y140+'Energetic Results'!P140)-('Yearly Data'!AP140+'Yearly Data'!AM140+'Yearly Data'!AN140))</f>
        <v>4481.46865500275</v>
      </c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E-SOR-NAP-FC-ET-WC-R100</v>
      </c>
      <c r="C141" s="21" t="n">
        <f aca="false">'Yearly Data'!J141</f>
        <v>14</v>
      </c>
      <c r="D141" s="22" t="n">
        <f aca="false">'Yearly Data'!K141</f>
        <v>1.05</v>
      </c>
      <c r="E141" s="19" t="n">
        <f aca="false">'Yearly Data'!Y141/'Energetic Results'!C141</f>
        <v>711.315451496309</v>
      </c>
      <c r="F141" s="19" t="n">
        <f aca="false">'Yearly Data'!Y141/('Yearly Data'!X141*C141)</f>
        <v>0.413525409709394</v>
      </c>
      <c r="G141" s="19" t="n">
        <f aca="false">'Yearly Data'!AI141/('Yearly Data'!AP141)</f>
        <v>0.398356324222231</v>
      </c>
      <c r="H141" s="19" t="n">
        <f aca="false">IF('Yearly Data'!B141="C",1-('Yearly Data'!AD141/'Yearly Data'!AP141),1-('Yearly Data'!Z141/('Yearly Data'!AP141+'Yearly Data'!AQ141)))</f>
        <v>0.375013884990684</v>
      </c>
      <c r="I141" s="19" t="n">
        <f aca="false">IF('Yearly Data'!B141="C",1-('Yearly Data'!AC141/'Yearly Data'!AM141),1-'Yearly Data'!AA141/('Yearly Data'!AM141+('Yearly Data'!AN141-'Yearly Data'!AQ141)))</f>
        <v>0.315050670956025</v>
      </c>
      <c r="J141" s="14" t="e">
        <f aca="false">IF('Yearly Data'!AN141&gt;0,(IF('Yearly Data'!B141="C",1-'Yearly Data'!AB141/'Yearly Data'!AN141,'Energetic Results'!H141*('Yearly Data'!AQ141/'Yearly Data'!AN141)+('Energetic Results'!I141,('Yearly Data'!AN141-'Yearly Data'!AQ141)/'Yearly Data'!AN141))),1)</f>
        <v>#NAME?</v>
      </c>
      <c r="K141" s="19" t="n">
        <f aca="false">'Yearly Data'!AU141+'Yearly Data'!AV141</f>
        <v>1083.67499999985</v>
      </c>
      <c r="L141" s="19" t="n">
        <f aca="false">'Yearly Data'!AU141</f>
        <v>1083.67499999985</v>
      </c>
      <c r="M141" s="19" t="n">
        <f aca="false">'Yearly Data'!AW141</f>
        <v>2227.74999999926</v>
      </c>
      <c r="N141" s="19" t="n">
        <f aca="false">'Yearly Data'!AZ141</f>
        <v>341.424999999995</v>
      </c>
      <c r="O141" s="19" t="n">
        <f aca="false">'Yearly Data'!AT141/1000</f>
        <v>20.0670643859833</v>
      </c>
      <c r="P141" s="19" t="n">
        <f aca="false">IF('Yearly Data'!B141="C",'Yearly Data'!AD141+'Yearly Data'!AC141+'Yearly Data'!AB141,'Yearly Data'!AA141+'Yearly Data'!Z141)</f>
        <v>10553.544506042</v>
      </c>
      <c r="Q141" s="19" t="n">
        <f aca="false">('Yearly Data'!R141+'Yearly Data'!N141+'Yearly Data'!S141+'Yearly Data'!U141+'Yearly Data'!V141+'Yearly Data'!M141+'Yearly Data'!O141)/1000</f>
        <v>997.882332298203</v>
      </c>
      <c r="R141" s="19" t="n">
        <f aca="false">('Yearly Data'!AX141+'Yearly Data'!AY141)/1000</f>
        <v>1575.28878446461</v>
      </c>
      <c r="S141" s="21" t="n">
        <f aca="false">IF('Yearly Data'!B141="C",'Yearly Data'!AI141/('Yearly Data'!R141+'Yearly Data'!S141+'Yearly Data'!U141+'Yearly Data'!V141+('Energetic Results'!H141*'Yearly Data'!AP141)/'Yearly Data'!Y141*'Yearly Data'!M141+'Yearly Data'!O141*'Yearly Data'!AD141/'Energetic Results'!P141),'Yearly Data'!AI141/('Yearly Data'!R141+'Yearly Data'!S141+'Yearly Data'!U141+'Yearly Data'!V141+('Energetic Results'!H141*'Yearly Data'!AP141)/'Yearly Data'!Y141*'Yearly Data'!M141+('Yearly Data'!O141+'Yearly Data'!N141)*0.5*'Yearly Data'!Z141/'Energetic Results'!P141))*1000</f>
        <v>5.52261897113387</v>
      </c>
      <c r="T141" s="21" t="n">
        <f aca="false">IF('Yearly Data'!B141="C",'Yearly Data'!AM141/(('Energetic Results'!I141*'Yearly Data'!AM141)/'Yearly Data'!Y141*'Yearly Data'!M141+'Yearly Data'!O141*'Yearly Data'!AC141/'Energetic Results'!P141),'Yearly Data'!AM141/(('Energetic Results'!I141*'Yearly Data'!AM141)/'Yearly Data'!Y141*'Yearly Data'!M141+('Yearly Data'!O141+'Yearly Data'!N141)*0.5*'Yearly Data'!AA141/'Energetic Results'!P141))*1000</f>
        <v>57.9895164944229</v>
      </c>
      <c r="U141" s="21" t="n">
        <f aca="false">('Yearly Data'!AI141+'Yearly Data'!AM141+'Yearly Data'!AN141)/('Yearly Data'!R141+'Yearly Data'!S141+'Yearly Data'!U141+'Yearly Data'!V141+'Yearly Data'!M141+'Yearly Data'!O141+'Yearly Data'!P141+'Yearly Data'!N141)</f>
        <v>0.00991942434019592</v>
      </c>
      <c r="V141" s="21" t="n">
        <f aca="false">'Yearly Data'!AY141/'Yearly Data'!O141</f>
        <v>1.20534546010789</v>
      </c>
      <c r="W141" s="21" t="n">
        <f aca="false">('Yearly Data'!AI141/'Yearly Data'!AX141)*1000</f>
        <v>2.74846612743571</v>
      </c>
      <c r="X141" s="19" t="n">
        <f aca="false">'Yearly Data'!AM141+'Yearly Data'!AN141</f>
        <v>6709.09217994192</v>
      </c>
      <c r="Y141" s="19" t="n">
        <f aca="false">IF('Yearly Data'!B141="C",('Energetic Results'!H141*'Yearly Data'!AP141+'Energetic Results'!I141*'Yearly Data'!AM141+'Energetic Results'!J141*'Yearly Data'!AN141)/'Yearly Data'!Y141,('Yearly Data'!AP141+'Yearly Data'!AM141+'Yearly Data'!AN141)/('Yearly Data'!Y141+'Energetic Results'!P141))</f>
        <v>0.796956410940119</v>
      </c>
      <c r="Z141" s="19" t="n">
        <f aca="false">IF('Yearly Data'!B141="C",'Yearly Data'!Y141-('Energetic Results'!H141*'Yearly Data'!AP141+'Energetic Results'!I141*'Yearly Data'!AM141+'Yearly Data'!I141*'Yearly Data'!AN141),('Yearly Data'!Y141+'Energetic Results'!P141)-('Yearly Data'!AP141+'Yearly Data'!AM141+'Yearly Data'!AN141))</f>
        <v>4164.8221449678</v>
      </c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E-SOR-NAP-FC-ET-WC-R100</v>
      </c>
      <c r="C142" s="21" t="n">
        <f aca="false">'Yearly Data'!J142</f>
        <v>10</v>
      </c>
      <c r="D142" s="22" t="n">
        <f aca="false">'Yearly Data'!K142</f>
        <v>0.75000001117587</v>
      </c>
      <c r="E142" s="19" t="n">
        <f aca="false">'Yearly Data'!Y142/'Energetic Results'!C142</f>
        <v>783.023021208128</v>
      </c>
      <c r="F142" s="19" t="n">
        <f aca="false">'Yearly Data'!Y142/('Yearly Data'!X142*C142)</f>
        <v>0.455212824318436</v>
      </c>
      <c r="G142" s="19" t="n">
        <f aca="false">'Yearly Data'!AI142/('Yearly Data'!AP142)</f>
        <v>0.399835792199512</v>
      </c>
      <c r="H142" s="19" t="n">
        <f aca="false">IF('Yearly Data'!B142="C",1-('Yearly Data'!AD142/'Yearly Data'!AP142),1-('Yearly Data'!Z142/('Yearly Data'!AP142+'Yearly Data'!AQ142)))</f>
        <v>0.278398803447781</v>
      </c>
      <c r="I142" s="19" t="n">
        <f aca="false">IF('Yearly Data'!B142="C",1-('Yearly Data'!AC142/'Yearly Data'!AM142),1-'Yearly Data'!AA142/('Yearly Data'!AM142+('Yearly Data'!AN142-'Yearly Data'!AQ142)))</f>
        <v>0.187083706570648</v>
      </c>
      <c r="J142" s="14" t="e">
        <f aca="false">IF('Yearly Data'!AN142&gt;0,(IF('Yearly Data'!B142="C",1-'Yearly Data'!AB142/'Yearly Data'!AN142,'Energetic Results'!H142*('Yearly Data'!AQ142/'Yearly Data'!AN142)+('Energetic Results'!I142,('Yearly Data'!AN142-'Yearly Data'!AQ142)/'Yearly Data'!AN142))),1)</f>
        <v>#NAME?</v>
      </c>
      <c r="K142" s="19" t="n">
        <f aca="false">'Yearly Data'!AU142+'Yearly Data'!AV142</f>
        <v>1089.72499999985</v>
      </c>
      <c r="L142" s="19" t="n">
        <f aca="false">'Yearly Data'!AU142</f>
        <v>1089.72499999985</v>
      </c>
      <c r="M142" s="19" t="n">
        <f aca="false">'Yearly Data'!AW142</f>
        <v>2227.74999999926</v>
      </c>
      <c r="N142" s="19" t="n">
        <f aca="false">'Yearly Data'!AZ142</f>
        <v>196.824999999995</v>
      </c>
      <c r="O142" s="19" t="n">
        <f aca="false">'Yearly Data'!AT142/1000</f>
        <v>20.1038017973904</v>
      </c>
      <c r="P142" s="19" t="n">
        <f aca="false">IF('Yearly Data'!B142="C",'Yearly Data'!AD142+'Yearly Data'!AC142+'Yearly Data'!AB142,'Yearly Data'!AA142+'Yearly Data'!Z142)</f>
        <v>12278.8775865411</v>
      </c>
      <c r="Q142" s="19" t="n">
        <f aca="false">('Yearly Data'!R142+'Yearly Data'!N142+'Yearly Data'!S142+'Yearly Data'!U142+'Yearly Data'!V142+'Yearly Data'!M142+'Yearly Data'!O142)/1000</f>
        <v>1031.8281530069</v>
      </c>
      <c r="R142" s="19" t="n">
        <f aca="false">('Yearly Data'!AX142+'Yearly Data'!AY142)/1000</f>
        <v>1575.19985451913</v>
      </c>
      <c r="S142" s="21" t="n">
        <f aca="false">IF('Yearly Data'!B142="C",'Yearly Data'!AI142/('Yearly Data'!R142+'Yearly Data'!S142+'Yearly Data'!U142+'Yearly Data'!V142+('Energetic Results'!H142*'Yearly Data'!AP142)/'Yearly Data'!Y142*'Yearly Data'!M142+'Yearly Data'!O142*'Yearly Data'!AD142/'Energetic Results'!P142),'Yearly Data'!AI142/('Yearly Data'!R142+'Yearly Data'!S142+'Yearly Data'!U142+'Yearly Data'!V142+('Energetic Results'!H142*'Yearly Data'!AP142)/'Yearly Data'!Y142*'Yearly Data'!M142+('Yearly Data'!O142+'Yearly Data'!N142)*0.5*'Yearly Data'!Z142/'Energetic Results'!P142))*1000</f>
        <v>5.45962564650022</v>
      </c>
      <c r="T142" s="21" t="n">
        <f aca="false">IF('Yearly Data'!B142="C",'Yearly Data'!AM142/(('Energetic Results'!I142*'Yearly Data'!AM142)/'Yearly Data'!Y142*'Yearly Data'!M142+'Yearly Data'!O142*'Yearly Data'!AC142/'Energetic Results'!P142),'Yearly Data'!AM142/(('Energetic Results'!I142*'Yearly Data'!AM142)/'Yearly Data'!Y142*'Yearly Data'!M142+('Yearly Data'!O142+'Yearly Data'!N142)*0.5*'Yearly Data'!AA142/'Energetic Results'!P142))*1000</f>
        <v>57.6800947061171</v>
      </c>
      <c r="U142" s="21" t="n">
        <f aca="false">('Yearly Data'!AI142+'Yearly Data'!AM142+'Yearly Data'!AN142)/('Yearly Data'!R142+'Yearly Data'!S142+'Yearly Data'!U142+'Yearly Data'!V142+'Yearly Data'!M142+'Yearly Data'!O142+'Yearly Data'!P142+'Yearly Data'!N142)</f>
        <v>0.00960858647702783</v>
      </c>
      <c r="V142" s="21" t="n">
        <f aca="false">'Yearly Data'!AY142/'Yearly Data'!O142</f>
        <v>1.12628208871527</v>
      </c>
      <c r="W142" s="21" t="n">
        <f aca="false">('Yearly Data'!AI142/'Yearly Data'!AX142)*1000</f>
        <v>2.74801154718258</v>
      </c>
      <c r="X142" s="19" t="n">
        <f aca="false">'Yearly Data'!AM142+'Yearly Data'!AN142</f>
        <v>6705.59314306772</v>
      </c>
      <c r="Y142" s="19" t="n">
        <f aca="false">IF('Yearly Data'!B142="C",('Energetic Results'!H142*'Yearly Data'!AP142+'Energetic Results'!I142*'Yearly Data'!AM142+'Energetic Results'!J142*'Yearly Data'!AN142)/'Yearly Data'!Y142,('Yearly Data'!AP142+'Yearly Data'!AM142+'Yearly Data'!AN142)/('Yearly Data'!Y142+'Energetic Results'!P142))</f>
        <v>0.810865297202291</v>
      </c>
      <c r="Z142" s="19" t="n">
        <f aca="false">IF('Yearly Data'!B142="C",'Yearly Data'!Y142-('Energetic Results'!H142*'Yearly Data'!AP142+'Energetic Results'!I142*'Yearly Data'!AM142+'Yearly Data'!I142*'Yearly Data'!AN142),('Yearly Data'!Y142+'Energetic Results'!P142)-('Yearly Data'!AP142+'Yearly Data'!AM142+'Yearly Data'!AN142))</f>
        <v>3803.33012701953</v>
      </c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E-SOR-NAP-FC-ET-WC-R100</v>
      </c>
      <c r="C143" s="21" t="n">
        <f aca="false">'Yearly Data'!J143</f>
        <v>25.5</v>
      </c>
      <c r="D143" s="22" t="n">
        <f aca="false">'Yearly Data'!K143</f>
        <v>1.3</v>
      </c>
      <c r="E143" s="19" t="n">
        <f aca="false">'Yearly Data'!Y143/'Energetic Results'!C143</f>
        <v>551.614371541541</v>
      </c>
      <c r="F143" s="19" t="n">
        <f aca="false">'Yearly Data'!Y143/('Yearly Data'!X143*C143)</f>
        <v>0.320682699234868</v>
      </c>
      <c r="G143" s="19" t="n">
        <f aca="false">'Yearly Data'!AI143/('Yearly Data'!AP143)</f>
        <v>0.392204172374959</v>
      </c>
      <c r="H143" s="19" t="n">
        <f aca="false">IF('Yearly Data'!B143="C",1-('Yearly Data'!AD143/'Yearly Data'!AP143),1-('Yearly Data'!Z143/('Yearly Data'!AP143+'Yearly Data'!AQ143)))</f>
        <v>0.603091271039832</v>
      </c>
      <c r="I143" s="19" t="n">
        <f aca="false">IF('Yearly Data'!B143="C",1-('Yearly Data'!AC143/'Yearly Data'!AM143),1-'Yearly Data'!AA143/('Yearly Data'!AM143+('Yearly Data'!AN143-'Yearly Data'!AQ143)))</f>
        <v>0.535176214967726</v>
      </c>
      <c r="J143" s="14" t="e">
        <f aca="false">IF('Yearly Data'!AN143&gt;0,(IF('Yearly Data'!B143="C",1-'Yearly Data'!AB143/'Yearly Data'!AN143,'Energetic Results'!H143*('Yearly Data'!AQ143/'Yearly Data'!AN143)+('Energetic Results'!I143,('Yearly Data'!AN143-'Yearly Data'!AQ143)/'Yearly Data'!AN143))),1)</f>
        <v>#NAME?</v>
      </c>
      <c r="K143" s="19" t="n">
        <f aca="false">'Yearly Data'!AU143+'Yearly Data'!AV143</f>
        <v>1059.67499999987</v>
      </c>
      <c r="L143" s="19" t="n">
        <f aca="false">'Yearly Data'!AU143</f>
        <v>1059.67499999987</v>
      </c>
      <c r="M143" s="19" t="n">
        <f aca="false">'Yearly Data'!AW143</f>
        <v>2227.74999999926</v>
      </c>
      <c r="N143" s="19" t="n">
        <f aca="false">'Yearly Data'!AZ143</f>
        <v>734.350000000039</v>
      </c>
      <c r="O143" s="19" t="n">
        <f aca="false">'Yearly Data'!AT143/1000</f>
        <v>19.9803369097633</v>
      </c>
      <c r="P143" s="19" t="n">
        <f aca="false">IF('Yearly Data'!B143="C",'Yearly Data'!AD143+'Yearly Data'!AC143+'Yearly Data'!AB143,'Yearly Data'!AA143+'Yearly Data'!Z143)</f>
        <v>6936.0903138644</v>
      </c>
      <c r="Q143" s="19" t="n">
        <f aca="false">('Yearly Data'!R143+'Yearly Data'!N143+'Yearly Data'!S143+'Yearly Data'!U143+'Yearly Data'!V143+'Yearly Data'!M143+'Yearly Data'!O143)/1000</f>
        <v>916.571567393139</v>
      </c>
      <c r="R143" s="19" t="n">
        <f aca="false">('Yearly Data'!AX143+'Yearly Data'!AY143)/1000</f>
        <v>1575.03917830961</v>
      </c>
      <c r="S143" s="21" t="n">
        <f aca="false">IF('Yearly Data'!B143="C",'Yearly Data'!AI143/('Yearly Data'!R143+'Yearly Data'!S143+'Yearly Data'!U143+'Yearly Data'!V143+('Energetic Results'!H143*'Yearly Data'!AP143)/'Yearly Data'!Y143*'Yearly Data'!M143+'Yearly Data'!O143*'Yearly Data'!AD143/'Energetic Results'!P143),'Yearly Data'!AI143/('Yearly Data'!R143+'Yearly Data'!S143+'Yearly Data'!U143+'Yearly Data'!V143+('Energetic Results'!H143*'Yearly Data'!AP143)/'Yearly Data'!Y143*'Yearly Data'!M143+('Yearly Data'!O143+'Yearly Data'!N143)*0.5*'Yearly Data'!Z143/'Energetic Results'!P143))*1000</f>
        <v>5.73252104026417</v>
      </c>
      <c r="T143" s="21" t="n">
        <f aca="false">IF('Yearly Data'!B143="C",'Yearly Data'!AM143/(('Energetic Results'!I143*'Yearly Data'!AM143)/'Yearly Data'!Y143*'Yearly Data'!M143+'Yearly Data'!O143*'Yearly Data'!AC143/'Energetic Results'!P143),'Yearly Data'!AM143/(('Energetic Results'!I143*'Yearly Data'!AM143)/'Yearly Data'!Y143*'Yearly Data'!M143+('Yearly Data'!O143+'Yearly Data'!N143)*0.5*'Yearly Data'!AA143/'Energetic Results'!P143))*1000</f>
        <v>63.1912760919736</v>
      </c>
      <c r="U143" s="21" t="n">
        <f aca="false">('Yearly Data'!AI143+'Yearly Data'!AM143+'Yearly Data'!AN143)/('Yearly Data'!R143+'Yearly Data'!S143+'Yearly Data'!U143+'Yearly Data'!V143+'Yearly Data'!M143+'Yearly Data'!O143+'Yearly Data'!P143+'Yearly Data'!N143)</f>
        <v>0.0107534426001269</v>
      </c>
      <c r="V143" s="21" t="n">
        <f aca="false">'Yearly Data'!AY143/'Yearly Data'!O143</f>
        <v>1.4314189030338</v>
      </c>
      <c r="W143" s="21" t="n">
        <f aca="false">('Yearly Data'!AI143/'Yearly Data'!AX143)*1000</f>
        <v>2.74958413276592</v>
      </c>
      <c r="X143" s="19" t="n">
        <f aca="false">'Yearly Data'!AM143+'Yearly Data'!AN143</f>
        <v>6720.75398147599</v>
      </c>
      <c r="Y143" s="19" t="n">
        <f aca="false">IF('Yearly Data'!B143="C",('Energetic Results'!H143*'Yearly Data'!AP143+'Energetic Results'!I143*'Yearly Data'!AM143+'Energetic Results'!J143*'Yearly Data'!AN143)/'Yearly Data'!Y143,('Yearly Data'!AP143+'Yearly Data'!AM143+'Yearly Data'!AN143)/('Yearly Data'!Y143+'Energetic Results'!P143))</f>
        <v>0.786211504850149</v>
      </c>
      <c r="Z143" s="19" t="n">
        <f aca="false">IF('Yearly Data'!B143="C",'Yearly Data'!Y143-('Energetic Results'!H143*'Yearly Data'!AP143+'Energetic Results'!I143*'Yearly Data'!AM143+'Yearly Data'!I143*'Yearly Data'!AN143),('Yearly Data'!Y143+'Energetic Results'!P143)-('Yearly Data'!AP143+'Yearly Data'!AM143+'Yearly Data'!AN143))</f>
        <v>4490.0408734944</v>
      </c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E-SOR-NAP-FC-ET-WC-R100</v>
      </c>
      <c r="C144" s="21" t="n">
        <f aca="false">'Yearly Data'!J144</f>
        <v>21.5</v>
      </c>
      <c r="D144" s="22" t="n">
        <f aca="false">'Yearly Data'!K144</f>
        <v>1.1</v>
      </c>
      <c r="E144" s="19" t="n">
        <f aca="false">'Yearly Data'!Y144/'Energetic Results'!C144</f>
        <v>596.708343280251</v>
      </c>
      <c r="F144" s="19" t="n">
        <f aca="false">'Yearly Data'!Y144/('Yearly Data'!X144*C144)</f>
        <v>0.34689821739836</v>
      </c>
      <c r="G144" s="19" t="n">
        <f aca="false">'Yearly Data'!AI144/('Yearly Data'!AP144)</f>
        <v>0.394261991130214</v>
      </c>
      <c r="H144" s="19" t="n">
        <f aca="false">IF('Yearly Data'!B144="C",1-('Yearly Data'!AD144/'Yearly Data'!AP144),1-('Yearly Data'!Z144/('Yearly Data'!AP144+'Yearly Data'!AQ144)))</f>
        <v>0.525883494833847</v>
      </c>
      <c r="I144" s="19" t="n">
        <f aca="false">IF('Yearly Data'!B144="C",1-('Yearly Data'!AC144/'Yearly Data'!AM144),1-'Yearly Data'!AA144/('Yearly Data'!AM144+('Yearly Data'!AN144-'Yearly Data'!AQ144)))</f>
        <v>0.458544194163371</v>
      </c>
      <c r="J144" s="14" t="e">
        <f aca="false">IF('Yearly Data'!AN144&gt;0,(IF('Yearly Data'!B144="C",1-'Yearly Data'!AB144/'Yearly Data'!AN144,'Energetic Results'!H144*('Yearly Data'!AQ144/'Yearly Data'!AN144)+('Energetic Results'!I144,('Yearly Data'!AN144-'Yearly Data'!AQ144)/'Yearly Data'!AN144))),1)</f>
        <v>#NAME?</v>
      </c>
      <c r="K144" s="19" t="n">
        <f aca="false">'Yearly Data'!AU144+'Yearly Data'!AV144</f>
        <v>1067.14999999986</v>
      </c>
      <c r="L144" s="19" t="n">
        <f aca="false">'Yearly Data'!AU144</f>
        <v>1067.14999999986</v>
      </c>
      <c r="M144" s="19" t="n">
        <f aca="false">'Yearly Data'!AW144</f>
        <v>2227.74999999926</v>
      </c>
      <c r="N144" s="19" t="n">
        <f aca="false">'Yearly Data'!AZ144</f>
        <v>617.050000000025</v>
      </c>
      <c r="O144" s="19" t="n">
        <f aca="false">'Yearly Data'!AT144/1000</f>
        <v>20.0022281992653</v>
      </c>
      <c r="P144" s="19" t="n">
        <f aca="false">IF('Yearly Data'!B144="C",'Yearly Data'!AD144+'Yearly Data'!AC144+'Yearly Data'!AB144,'Yearly Data'!AA144+'Yearly Data'!Z144)</f>
        <v>8180.85782341928</v>
      </c>
      <c r="Q144" s="19" t="n">
        <f aca="false">('Yearly Data'!R144+'Yearly Data'!N144+'Yearly Data'!S144+'Yearly Data'!U144+'Yearly Data'!V144+'Yearly Data'!M144+'Yearly Data'!O144)/1000</f>
        <v>941.232771351662</v>
      </c>
      <c r="R144" s="19" t="n">
        <f aca="false">('Yearly Data'!AX144+'Yearly Data'!AY144)/1000</f>
        <v>1575.00466744114</v>
      </c>
      <c r="S144" s="21" t="n">
        <f aca="false">IF('Yearly Data'!B144="C",'Yearly Data'!AI144/('Yearly Data'!R144+'Yearly Data'!S144+'Yearly Data'!U144+'Yearly Data'!V144+('Energetic Results'!H144*'Yearly Data'!AP144)/'Yearly Data'!Y144*'Yearly Data'!M144+'Yearly Data'!O144*'Yearly Data'!AD144/'Energetic Results'!P144),'Yearly Data'!AI144/('Yearly Data'!R144+'Yearly Data'!S144+'Yearly Data'!U144+'Yearly Data'!V144+('Energetic Results'!H144*'Yearly Data'!AP144)/'Yearly Data'!Y144*'Yearly Data'!M144+('Yearly Data'!O144+'Yearly Data'!N144)*0.5*'Yearly Data'!Z144/'Energetic Results'!P144))*1000</f>
        <v>5.67126911849365</v>
      </c>
      <c r="T144" s="21" t="n">
        <f aca="false">IF('Yearly Data'!B144="C",'Yearly Data'!AM144/(('Energetic Results'!I144*'Yearly Data'!AM144)/'Yearly Data'!Y144*'Yearly Data'!M144+'Yearly Data'!O144*'Yearly Data'!AC144/'Energetic Results'!P144),'Yearly Data'!AM144/(('Energetic Results'!I144*'Yearly Data'!AM144)/'Yearly Data'!Y144*'Yearly Data'!M144+('Yearly Data'!O144+'Yearly Data'!N144)*0.5*'Yearly Data'!AA144/'Energetic Results'!P144))*1000</f>
        <v>61.7610424883131</v>
      </c>
      <c r="U144" s="21" t="n">
        <f aca="false">('Yearly Data'!AI144+'Yearly Data'!AM144+'Yearly Data'!AN144)/('Yearly Data'!R144+'Yearly Data'!S144+'Yearly Data'!U144+'Yearly Data'!V144+'Yearly Data'!M144+'Yearly Data'!O144+'Yearly Data'!P144+'Yearly Data'!N144)</f>
        <v>0.0104859771289052</v>
      </c>
      <c r="V144" s="21" t="n">
        <f aca="false">'Yearly Data'!AY144/'Yearly Data'!O144</f>
        <v>1.35079906081189</v>
      </c>
      <c r="W144" s="21" t="n">
        <f aca="false">('Yearly Data'!AI144/'Yearly Data'!AX144)*1000</f>
        <v>2.74919008028907</v>
      </c>
      <c r="X144" s="19" t="n">
        <f aca="false">'Yearly Data'!AM144+'Yearly Data'!AN144</f>
        <v>6717.31695043403</v>
      </c>
      <c r="Y144" s="19" t="n">
        <f aca="false">IF('Yearly Data'!B144="C",('Energetic Results'!H144*'Yearly Data'!AP144+'Energetic Results'!I144*'Yearly Data'!AM144+'Energetic Results'!J144*'Yearly Data'!AN144)/'Yearly Data'!Y144,('Yearly Data'!AP144+'Yearly Data'!AM144+'Yearly Data'!AN144)/('Yearly Data'!Y144+'Energetic Results'!P144))</f>
        <v>0.783244562815682</v>
      </c>
      <c r="Z144" s="19" t="n">
        <f aca="false">IF('Yearly Data'!B144="C",'Yearly Data'!Y144-('Energetic Results'!H144*'Yearly Data'!AP144+'Energetic Results'!I144*'Yearly Data'!AM144+'Yearly Data'!I144*'Yearly Data'!AN144),('Yearly Data'!Y144+'Energetic Results'!P144)-('Yearly Data'!AP144+'Yearly Data'!AM144+'Yearly Data'!AN144))</f>
        <v>4554.05063717168</v>
      </c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E-SOR-NAP-FC-ET-WC-R100</v>
      </c>
      <c r="C145" s="21" t="n">
        <f aca="false">'Yearly Data'!J145</f>
        <v>18</v>
      </c>
      <c r="D145" s="22" t="n">
        <f aca="false">'Yearly Data'!K145</f>
        <v>0.900000013411045</v>
      </c>
      <c r="E145" s="19" t="n">
        <f aca="false">'Yearly Data'!Y145/'Energetic Results'!C145</f>
        <v>637.256094049395</v>
      </c>
      <c r="F145" s="19" t="n">
        <f aca="false">'Yearly Data'!Y145/('Yearly Data'!X145*C145)</f>
        <v>0.370470776119435</v>
      </c>
      <c r="G145" s="19" t="n">
        <f aca="false">'Yearly Data'!AI145/('Yearly Data'!AP145)</f>
        <v>0.395737542553523</v>
      </c>
      <c r="H145" s="19" t="n">
        <f aca="false">IF('Yearly Data'!B145="C",1-('Yearly Data'!AD145/'Yearly Data'!AP145),1-('Yearly Data'!Z145/('Yearly Data'!AP145+'Yearly Data'!AQ145)))</f>
        <v>0.445822972281707</v>
      </c>
      <c r="I145" s="19" t="n">
        <f aca="false">IF('Yearly Data'!B145="C",1-('Yearly Data'!AC145/'Yearly Data'!AM145),1-'Yearly Data'!AA145/('Yearly Data'!AM145+('Yearly Data'!AN145-'Yearly Data'!AQ145)))</f>
        <v>0.383350518478545</v>
      </c>
      <c r="J145" s="14" t="e">
        <f aca="false">IF('Yearly Data'!AN145&gt;0,(IF('Yearly Data'!B145="C",1-'Yearly Data'!AB145/'Yearly Data'!AN145,'Energetic Results'!H145*('Yearly Data'!AQ145/'Yearly Data'!AN145)+('Energetic Results'!I145,('Yearly Data'!AN145-'Yearly Data'!AQ145)/'Yearly Data'!AN145))),1)</f>
        <v>#NAME?</v>
      </c>
      <c r="K145" s="19" t="n">
        <f aca="false">'Yearly Data'!AU145+'Yearly Data'!AV145</f>
        <v>1073.14999999986</v>
      </c>
      <c r="L145" s="19" t="n">
        <f aca="false">'Yearly Data'!AU145</f>
        <v>1073.14999999986</v>
      </c>
      <c r="M145" s="19" t="n">
        <f aca="false">'Yearly Data'!AW145</f>
        <v>2227.74999999926</v>
      </c>
      <c r="N145" s="19" t="n">
        <f aca="false">'Yearly Data'!AZ145</f>
        <v>516.500000000013</v>
      </c>
      <c r="O145" s="19" t="n">
        <f aca="false">'Yearly Data'!AT145/1000</f>
        <v>20.0310052979012</v>
      </c>
      <c r="P145" s="19" t="n">
        <f aca="false">IF('Yearly Data'!B145="C",'Yearly Data'!AD145+'Yearly Data'!AC145+'Yearly Data'!AB145,'Yearly Data'!AA145+'Yearly Data'!Z145)</f>
        <v>9449.02391918652</v>
      </c>
      <c r="Q145" s="19" t="n">
        <f aca="false">('Yearly Data'!R145+'Yearly Data'!N145+'Yearly Data'!S145+'Yearly Data'!U145+'Yearly Data'!V145+'Yearly Data'!M145+'Yearly Data'!O145)/1000</f>
        <v>967.207773474736</v>
      </c>
      <c r="R145" s="19" t="n">
        <f aca="false">('Yearly Data'!AX145+'Yearly Data'!AY145)/1000</f>
        <v>1575.12726549289</v>
      </c>
      <c r="S145" s="21" t="n">
        <f aca="false">IF('Yearly Data'!B145="C",'Yearly Data'!AI145/('Yearly Data'!R145+'Yearly Data'!S145+'Yearly Data'!U145+'Yearly Data'!V145+('Energetic Results'!H145*'Yearly Data'!AP145)/'Yearly Data'!Y145*'Yearly Data'!M145+'Yearly Data'!O145*'Yearly Data'!AD145/'Energetic Results'!P145),'Yearly Data'!AI145/('Yearly Data'!R145+'Yearly Data'!S145+'Yearly Data'!U145+'Yearly Data'!V145+('Energetic Results'!H145*'Yearly Data'!AP145)/'Yearly Data'!Y145*'Yearly Data'!M145+('Yearly Data'!O145+'Yearly Data'!N145)*0.5*'Yearly Data'!Z145/'Energetic Results'!P145))*1000</f>
        <v>5.61402890652246</v>
      </c>
      <c r="T145" s="21" t="n">
        <f aca="false">IF('Yearly Data'!B145="C",'Yearly Data'!AM145/(('Energetic Results'!I145*'Yearly Data'!AM145)/'Yearly Data'!Y145*'Yearly Data'!M145+'Yearly Data'!O145*'Yearly Data'!AC145/'Energetic Results'!P145),'Yearly Data'!AM145/(('Energetic Results'!I145*'Yearly Data'!AM145)/'Yearly Data'!Y145*'Yearly Data'!M145+('Yearly Data'!O145+'Yearly Data'!N145)*0.5*'Yearly Data'!AA145/'Energetic Results'!P145))*1000</f>
        <v>60.2029357244752</v>
      </c>
      <c r="U145" s="21" t="n">
        <f aca="false">('Yearly Data'!AI145+'Yearly Data'!AM145+'Yearly Data'!AN145)/('Yearly Data'!R145+'Yearly Data'!S145+'Yearly Data'!U145+'Yearly Data'!V145+'Yearly Data'!M145+'Yearly Data'!O145+'Yearly Data'!P145+'Yearly Data'!N145)</f>
        <v>0.0102195646740755</v>
      </c>
      <c r="V145" s="21" t="n">
        <f aca="false">'Yearly Data'!AY145/'Yearly Data'!O145</f>
        <v>1.26977160124567</v>
      </c>
      <c r="W145" s="21" t="n">
        <f aca="false">('Yearly Data'!AI145/'Yearly Data'!AX145)*1000</f>
        <v>2.7488404482456</v>
      </c>
      <c r="X145" s="19" t="n">
        <f aca="false">'Yearly Data'!AM145+'Yearly Data'!AN145</f>
        <v>6714.7065012281</v>
      </c>
      <c r="Y145" s="19" t="n">
        <f aca="false">IF('Yearly Data'!B145="C",('Energetic Results'!H145*'Yearly Data'!AP145+'Energetic Results'!I145*'Yearly Data'!AM145+'Energetic Results'!J145*'Yearly Data'!AN145)/'Yearly Data'!Y145,('Yearly Data'!AP145+'Yearly Data'!AM145+'Yearly Data'!AN145)/('Yearly Data'!Y145+'Energetic Results'!P145))</f>
        <v>0.784752361675475</v>
      </c>
      <c r="Z145" s="19" t="n">
        <f aca="false">IF('Yearly Data'!B145="C",'Yearly Data'!Y145-('Energetic Results'!H145*'Yearly Data'!AP145+'Energetic Results'!I145*'Yearly Data'!AM145+'Yearly Data'!I145*'Yearly Data'!AN145),('Yearly Data'!Y145+'Energetic Results'!P145)-('Yearly Data'!AP145+'Yearly Data'!AM145+'Yearly Data'!AN145))</f>
        <v>4502.90172961364</v>
      </c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E-SOR-NAP-FC-ET-WC-R100</v>
      </c>
      <c r="C146" s="21" t="n">
        <f aca="false">'Yearly Data'!J146</f>
        <v>14</v>
      </c>
      <c r="D146" s="22" t="n">
        <f aca="false">'Yearly Data'!K146</f>
        <v>0.700000010430812</v>
      </c>
      <c r="E146" s="19" t="n">
        <f aca="false">'Yearly Data'!Y146/'Energetic Results'!C146</f>
        <v>693.918988112309</v>
      </c>
      <c r="F146" s="19" t="n">
        <f aca="false">'Yearly Data'!Y146/('Yearly Data'!X146*C146)</f>
        <v>0.403411922601486</v>
      </c>
      <c r="G146" s="19" t="n">
        <f aca="false">'Yearly Data'!AI146/('Yearly Data'!AP146)</f>
        <v>0.397901209783058</v>
      </c>
      <c r="H146" s="19" t="n">
        <f aca="false">IF('Yearly Data'!B146="C",1-('Yearly Data'!AD146/'Yearly Data'!AP146),1-('Yearly Data'!Z146/('Yearly Data'!AP146+'Yearly Data'!AQ146)))</f>
        <v>0.355585646246742</v>
      </c>
      <c r="I146" s="19" t="n">
        <f aca="false">IF('Yearly Data'!B146="C",1-('Yearly Data'!AC146/'Yearly Data'!AM146),1-'Yearly Data'!AA146/('Yearly Data'!AM146+('Yearly Data'!AN146-'Yearly Data'!AQ146)))</f>
        <v>0.280508693246863</v>
      </c>
      <c r="J146" s="14" t="e">
        <f aca="false">IF('Yearly Data'!AN146&gt;0,(IF('Yearly Data'!B146="C",1-'Yearly Data'!AB146/'Yearly Data'!AN146,'Energetic Results'!H146*('Yearly Data'!AQ146/'Yearly Data'!AN146)+('Energetic Results'!I146,('Yearly Data'!AN146-'Yearly Data'!AQ146)/'Yearly Data'!AN146))),1)</f>
        <v>#NAME?</v>
      </c>
      <c r="K146" s="19" t="n">
        <f aca="false">'Yearly Data'!AU146+'Yearly Data'!AV146</f>
        <v>1081.69999999986</v>
      </c>
      <c r="L146" s="19" t="n">
        <f aca="false">'Yearly Data'!AU146</f>
        <v>1081.69999999986</v>
      </c>
      <c r="M146" s="19" t="n">
        <f aca="false">'Yearly Data'!AW146</f>
        <v>2227.74999999926</v>
      </c>
      <c r="N146" s="19" t="n">
        <f aca="false">'Yearly Data'!AZ146</f>
        <v>387.574999999996</v>
      </c>
      <c r="O146" s="19" t="n">
        <f aca="false">'Yearly Data'!AT146/1000</f>
        <v>20.0621727476911</v>
      </c>
      <c r="P146" s="19" t="n">
        <f aca="false">IF('Yearly Data'!B146="C",'Yearly Data'!AD146+'Yearly Data'!AC146+'Yearly Data'!AB146,'Yearly Data'!AA146+'Yearly Data'!Z146)</f>
        <v>10963.9364113861</v>
      </c>
      <c r="Q146" s="19" t="n">
        <f aca="false">('Yearly Data'!R146+'Yearly Data'!N146+'Yearly Data'!S146+'Yearly Data'!U146+'Yearly Data'!V146+'Yearly Data'!M146+'Yearly Data'!O146)/1000</f>
        <v>997.662552732888</v>
      </c>
      <c r="R146" s="19" t="n">
        <f aca="false">('Yearly Data'!AX146+'Yearly Data'!AY146)/1000</f>
        <v>1575.25994507493</v>
      </c>
      <c r="S146" s="21" t="n">
        <f aca="false">IF('Yearly Data'!B146="C",'Yearly Data'!AI146/('Yearly Data'!R146+'Yearly Data'!S146+'Yearly Data'!U146+'Yearly Data'!V146+('Energetic Results'!H146*'Yearly Data'!AP146)/'Yearly Data'!Y146*'Yearly Data'!M146+'Yearly Data'!O146*'Yearly Data'!AD146/'Energetic Results'!P146),'Yearly Data'!AI146/('Yearly Data'!R146+'Yearly Data'!S146+'Yearly Data'!U146+'Yearly Data'!V146+('Energetic Results'!H146*'Yearly Data'!AP146)/'Yearly Data'!Y146*'Yearly Data'!M146+('Yearly Data'!O146+'Yearly Data'!N146)*0.5*'Yearly Data'!Z146/'Energetic Results'!P146))*1000</f>
        <v>5.54740984723059</v>
      </c>
      <c r="T146" s="21" t="n">
        <f aca="false">IF('Yearly Data'!B146="C",'Yearly Data'!AM146/(('Energetic Results'!I146*'Yearly Data'!AM146)/'Yearly Data'!Y146*'Yearly Data'!M146+'Yearly Data'!O146*'Yearly Data'!AC146/'Energetic Results'!P146),'Yearly Data'!AM146/(('Energetic Results'!I146*'Yearly Data'!AM146)/'Yearly Data'!Y146*'Yearly Data'!M146+('Yearly Data'!O146+'Yearly Data'!N146)*0.5*'Yearly Data'!AA146/'Energetic Results'!P146))*1000</f>
        <v>58.9886513790105</v>
      </c>
      <c r="U146" s="21" t="n">
        <f aca="false">('Yearly Data'!AI146+'Yearly Data'!AM146+'Yearly Data'!AN146)/('Yearly Data'!R146+'Yearly Data'!S146+'Yearly Data'!U146+'Yearly Data'!V146+'Yearly Data'!M146+'Yearly Data'!O146+'Yearly Data'!P146+'Yearly Data'!N146)</f>
        <v>0.00992353667496813</v>
      </c>
      <c r="V146" s="21" t="n">
        <f aca="false">'Yearly Data'!AY146/'Yearly Data'!O146</f>
        <v>1.19297593626981</v>
      </c>
      <c r="W146" s="21" t="n">
        <f aca="false">('Yearly Data'!AI146/'Yearly Data'!AX146)*1000</f>
        <v>2.74789964651145</v>
      </c>
      <c r="X146" s="19" t="n">
        <f aca="false">'Yearly Data'!AM146+'Yearly Data'!AN146</f>
        <v>6712.15488375089</v>
      </c>
      <c r="Y146" s="19" t="n">
        <f aca="false">IF('Yearly Data'!B146="C",('Energetic Results'!H146*'Yearly Data'!AP146+'Energetic Results'!I146*'Yearly Data'!AM146+'Energetic Results'!J146*'Yearly Data'!AN146)/'Yearly Data'!Y146,('Yearly Data'!AP146+'Yearly Data'!AM146+'Yearly Data'!AN146)/('Yearly Data'!Y146+'Energetic Results'!P146))</f>
        <v>0.791101784047394</v>
      </c>
      <c r="Z146" s="19" t="n">
        <f aca="false">IF('Yearly Data'!B146="C",'Yearly Data'!Y146-('Energetic Results'!H146*'Yearly Data'!AP146+'Energetic Results'!I146*'Yearly Data'!AM146+'Yearly Data'!I146*'Yearly Data'!AN146),('Yearly Data'!Y146+'Energetic Results'!P146)-('Yearly Data'!AP146+'Yearly Data'!AM146+'Yearly Data'!AN146))</f>
        <v>4319.76489700856</v>
      </c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E-SOR-NAP-FC-ET-WC-R10</v>
      </c>
      <c r="C147" s="21" t="n">
        <f aca="false">'Yearly Data'!J147</f>
        <v>10</v>
      </c>
      <c r="D147" s="22" t="n">
        <f aca="false">'Yearly Data'!K147</f>
        <v>0.50000000745058</v>
      </c>
      <c r="E147" s="19" t="n">
        <f aca="false">'Yearly Data'!Y147/'Energetic Results'!C147</f>
        <v>766.864793434889</v>
      </c>
      <c r="F147" s="19" t="n">
        <f aca="false">'Yearly Data'!Y147/('Yearly Data'!X147*C147)</f>
        <v>0.445819189263763</v>
      </c>
      <c r="G147" s="19" t="n">
        <f aca="false">'Yearly Data'!AI147/('Yearly Data'!AP147)</f>
        <v>0.399464073176902</v>
      </c>
      <c r="H147" s="19" t="n">
        <f aca="false">IF('Yearly Data'!B147="C",1-('Yearly Data'!AD147/'Yearly Data'!AP147),1-('Yearly Data'!Z147/('Yearly Data'!AP147+'Yearly Data'!AQ147)))</f>
        <v>0.247578179341685</v>
      </c>
      <c r="I147" s="19" t="n">
        <f aca="false">IF('Yearly Data'!B147="C",1-('Yearly Data'!AC147/'Yearly Data'!AM147),1-'Yearly Data'!AA147/('Yearly Data'!AM147+('Yearly Data'!AN147-'Yearly Data'!AQ147)))</f>
        <v>0.162394687979742</v>
      </c>
      <c r="J147" s="14" t="e">
        <f aca="false">IF('Yearly Data'!AN147&gt;0,(IF('Yearly Data'!B147="C",1-'Yearly Data'!AB147/'Yearly Data'!AN147,'Energetic Results'!H147*('Yearly Data'!AQ147/'Yearly Data'!AN147)+('Energetic Results'!I147,('Yearly Data'!AN147-'Yearly Data'!AQ147)/'Yearly Data'!AN147))),1)</f>
        <v>#NAME?</v>
      </c>
      <c r="K147" s="19" t="n">
        <f aca="false">'Yearly Data'!AU147+'Yearly Data'!AV147</f>
        <v>1087.77499999985</v>
      </c>
      <c r="L147" s="19" t="n">
        <f aca="false">'Yearly Data'!AU147</f>
        <v>1087.77499999985</v>
      </c>
      <c r="M147" s="19" t="n">
        <f aca="false">'Yearly Data'!AW147</f>
        <v>2227.74999999926</v>
      </c>
      <c r="N147" s="19" t="n">
        <f aca="false">'Yearly Data'!AZ147</f>
        <v>240.674999999993</v>
      </c>
      <c r="O147" s="19" t="n">
        <f aca="false">'Yearly Data'!AT147/1000</f>
        <v>20.0887682414166</v>
      </c>
      <c r="P147" s="19" t="n">
        <f aca="false">IF('Yearly Data'!B147="C",'Yearly Data'!AD147+'Yearly Data'!AC147+'Yearly Data'!AB147,'Yearly Data'!AA147+'Yearly Data'!Z147)</f>
        <v>12753.7656932764</v>
      </c>
      <c r="Q147" s="19" t="n">
        <f aca="false">('Yearly Data'!R147+'Yearly Data'!N147+'Yearly Data'!S147+'Yearly Data'!U147+'Yearly Data'!V147+'Yearly Data'!M147+'Yearly Data'!O147)/1000</f>
        <v>1034.40194082649</v>
      </c>
      <c r="R147" s="19" t="n">
        <f aca="false">('Yearly Data'!AX147+'Yearly Data'!AY147)/1000</f>
        <v>1575.25283736817</v>
      </c>
      <c r="S147" s="21" t="n">
        <f aca="false">IF('Yearly Data'!B147="C",'Yearly Data'!AI147/('Yearly Data'!R147+'Yearly Data'!S147+'Yearly Data'!U147+'Yearly Data'!V147+('Energetic Results'!H147*'Yearly Data'!AP147)/'Yearly Data'!Y147*'Yearly Data'!M147+'Yearly Data'!O147*'Yearly Data'!AD147/'Energetic Results'!P147),'Yearly Data'!AI147/('Yearly Data'!R147+'Yearly Data'!S147+'Yearly Data'!U147+'Yearly Data'!V147+('Energetic Results'!H147*'Yearly Data'!AP147)/'Yearly Data'!Y147*'Yearly Data'!M147+('Yearly Data'!O147+'Yearly Data'!N147)*0.5*'Yearly Data'!Z147/'Energetic Results'!P147))*1000</f>
        <v>5.49836495493849</v>
      </c>
      <c r="T147" s="21" t="n">
        <f aca="false">IF('Yearly Data'!B147="C",'Yearly Data'!AM147/(('Energetic Results'!I147*'Yearly Data'!AM147)/'Yearly Data'!Y147*'Yearly Data'!M147+'Yearly Data'!O147*'Yearly Data'!AC147/'Energetic Results'!P147),'Yearly Data'!AM147/(('Energetic Results'!I147*'Yearly Data'!AM147)/'Yearly Data'!Y147*'Yearly Data'!M147+('Yearly Data'!O147+'Yearly Data'!N147)*0.5*'Yearly Data'!AA147/'Energetic Results'!P147))*1000</f>
        <v>58.9854844425448</v>
      </c>
      <c r="U147" s="21" t="n">
        <f aca="false">('Yearly Data'!AI147+'Yearly Data'!AM147+'Yearly Data'!AN147)/('Yearly Data'!R147+'Yearly Data'!S147+'Yearly Data'!U147+'Yearly Data'!V147+'Yearly Data'!M147+'Yearly Data'!O147+'Yearly Data'!P147+'Yearly Data'!N147)</f>
        <v>0.0095876794234954</v>
      </c>
      <c r="V147" s="21" t="n">
        <f aca="false">'Yearly Data'!AY147/'Yearly Data'!O147</f>
        <v>1.10987400405808</v>
      </c>
      <c r="W147" s="21" t="n">
        <f aca="false">('Yearly Data'!AI147/'Yearly Data'!AX147)*1000</f>
        <v>2.74692648997699</v>
      </c>
      <c r="X147" s="19" t="n">
        <f aca="false">'Yearly Data'!AM147+'Yearly Data'!AN147</f>
        <v>6708.69730252333</v>
      </c>
      <c r="Y147" s="19" t="n">
        <f aca="false">IF('Yearly Data'!B147="C",('Energetic Results'!H147*'Yearly Data'!AP147+'Energetic Results'!I147*'Yearly Data'!AM147+'Energetic Results'!J147*'Yearly Data'!AN147)/'Yearly Data'!Y147,('Yearly Data'!AP147+'Yearly Data'!AM147+'Yearly Data'!AN147)/('Yearly Data'!Y147+'Energetic Results'!P147))</f>
        <v>0.798847074916695</v>
      </c>
      <c r="Z147" s="19" t="n">
        <f aca="false">IF('Yearly Data'!B147="C",'Yearly Data'!Y147-('Energetic Results'!H147*'Yearly Data'!AP147+'Energetic Results'!I147*'Yearly Data'!AM147+'Yearly Data'!I147*'Yearly Data'!AN147),('Yearly Data'!Y147+'Energetic Results'!P147)-('Yearly Data'!AP147+'Yearly Data'!AM147+'Yearly Data'!AN147))</f>
        <v>4108.02823845798</v>
      </c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E-SOR-NAP-FC-ET-WC-R10</v>
      </c>
      <c r="C148" s="21" t="n">
        <f aca="false">'Yearly Data'!J148</f>
        <v>25.5</v>
      </c>
      <c r="D148" s="22" t="n">
        <f aca="false">'Yearly Data'!K148</f>
        <v>0.650000009685754</v>
      </c>
      <c r="E148" s="19" t="n">
        <f aca="false">'Yearly Data'!Y148/'Energetic Results'!C148</f>
        <v>507.623292322941</v>
      </c>
      <c r="F148" s="19" t="n">
        <f aca="false">'Yearly Data'!Y148/('Yearly Data'!X148*C148)</f>
        <v>0.295108351005594</v>
      </c>
      <c r="G148" s="19" t="n">
        <f aca="false">'Yearly Data'!AI148/('Yearly Data'!AP148)</f>
        <v>0.390811841203433</v>
      </c>
      <c r="H148" s="19" t="n">
        <f aca="false">IF('Yearly Data'!B148="C",1-('Yearly Data'!AD148/'Yearly Data'!AP148),1-('Yearly Data'!Z148/('Yearly Data'!AP148+'Yearly Data'!AQ148)))</f>
        <v>0.552338274663991</v>
      </c>
      <c r="I148" s="19" t="n">
        <f aca="false">IF('Yearly Data'!B148="C",1-('Yearly Data'!AC148/'Yearly Data'!AM148),1-'Yearly Data'!AA148/('Yearly Data'!AM148+('Yearly Data'!AN148-'Yearly Data'!AQ148)))</f>
        <v>0.431519449565651</v>
      </c>
      <c r="J148" s="14" t="e">
        <f aca="false">IF('Yearly Data'!AN148&gt;0,(IF('Yearly Data'!B148="C",1-'Yearly Data'!AB148/'Yearly Data'!AN148,'Energetic Results'!H148*('Yearly Data'!AQ148/'Yearly Data'!AN148)+('Energetic Results'!I148,('Yearly Data'!AN148-'Yearly Data'!AQ148)/'Yearly Data'!AN148))),1)</f>
        <v>#NAME?</v>
      </c>
      <c r="K148" s="19" t="n">
        <f aca="false">'Yearly Data'!AU148+'Yearly Data'!AV148</f>
        <v>1056.07499999987</v>
      </c>
      <c r="L148" s="19" t="n">
        <f aca="false">'Yearly Data'!AU148</f>
        <v>1056.07499999987</v>
      </c>
      <c r="M148" s="19" t="n">
        <f aca="false">'Yearly Data'!AW148</f>
        <v>2227.74999999926</v>
      </c>
      <c r="N148" s="19" t="n">
        <f aca="false">'Yearly Data'!AZ148</f>
        <v>846.575000000049</v>
      </c>
      <c r="O148" s="19" t="n">
        <f aca="false">'Yearly Data'!AT148/1000</f>
        <v>20.0102699471444</v>
      </c>
      <c r="P148" s="19" t="n">
        <f aca="false">IF('Yearly Data'!B148="C",'Yearly Data'!AD148+'Yearly Data'!AC148+'Yearly Data'!AB148,'Yearly Data'!AA148+'Yearly Data'!Z148)</f>
        <v>8086.4636958128</v>
      </c>
      <c r="Q148" s="19" t="n">
        <f aca="false">('Yearly Data'!R148+'Yearly Data'!N148+'Yearly Data'!S148+'Yearly Data'!U148+'Yearly Data'!V148+'Yearly Data'!M148+'Yearly Data'!O148)/1000</f>
        <v>924.15943740091</v>
      </c>
      <c r="R148" s="19" t="n">
        <f aca="false">('Yearly Data'!AX148+'Yearly Data'!AY148)/1000</f>
        <v>1575.0053293894</v>
      </c>
      <c r="S148" s="21" t="n">
        <f aca="false">IF('Yearly Data'!B148="C",'Yearly Data'!AI148/('Yearly Data'!R148+'Yearly Data'!S148+'Yearly Data'!U148+'Yearly Data'!V148+('Energetic Results'!H148*'Yearly Data'!AP148)/'Yearly Data'!Y148*'Yearly Data'!M148+'Yearly Data'!O148*'Yearly Data'!AD148/'Energetic Results'!P148),'Yearly Data'!AI148/('Yearly Data'!R148+'Yearly Data'!S148+'Yearly Data'!U148+'Yearly Data'!V148+('Energetic Results'!H148*'Yearly Data'!AP148)/'Yearly Data'!Y148*'Yearly Data'!M148+('Yearly Data'!O148+'Yearly Data'!N148)*0.5*'Yearly Data'!Z148/'Energetic Results'!P148))*1000</f>
        <v>5.75196085170657</v>
      </c>
      <c r="T148" s="21" t="n">
        <f aca="false">IF('Yearly Data'!B148="C",'Yearly Data'!AM148/(('Energetic Results'!I148*'Yearly Data'!AM148)/'Yearly Data'!Y148*'Yearly Data'!M148+'Yearly Data'!O148*'Yearly Data'!AC148/'Energetic Results'!P148),'Yearly Data'!AM148/(('Energetic Results'!I148*'Yearly Data'!AM148)/'Yearly Data'!Y148*'Yearly Data'!M148+('Yearly Data'!O148+'Yearly Data'!N148)*0.5*'Yearly Data'!AA148/'Energetic Results'!P148))*1000</f>
        <v>62.5403771775121</v>
      </c>
      <c r="U148" s="21" t="n">
        <f aca="false">('Yearly Data'!AI148+'Yearly Data'!AM148+'Yearly Data'!AN148)/('Yearly Data'!R148+'Yearly Data'!S148+'Yearly Data'!U148+'Yearly Data'!V148+'Yearly Data'!M148+'Yearly Data'!O148+'Yearly Data'!P148+'Yearly Data'!N148)</f>
        <v>0.0106695060200121</v>
      </c>
      <c r="V148" s="21" t="n">
        <f aca="false">'Yearly Data'!AY148/'Yearly Data'!O148</f>
        <v>1.35007831571268</v>
      </c>
      <c r="W148" s="21" t="n">
        <f aca="false">('Yearly Data'!AI148/'Yearly Data'!AX148)*1000</f>
        <v>2.74936148828432</v>
      </c>
      <c r="X148" s="19" t="n">
        <f aca="false">'Yearly Data'!AM148+'Yearly Data'!AN148</f>
        <v>6719.68232183766</v>
      </c>
      <c r="Y148" s="19" t="n">
        <f aca="false">IF('Yearly Data'!B148="C",('Energetic Results'!H148*'Yearly Data'!AP148+'Energetic Results'!I148*'Yearly Data'!AM148+'Energetic Results'!J148*'Yearly Data'!AN148)/'Yearly Data'!Y148,('Yearly Data'!AP148+'Yearly Data'!AM148+'Yearly Data'!AN148)/('Yearly Data'!Y148+'Energetic Results'!P148))</f>
        <v>0.786700876026146</v>
      </c>
      <c r="Z148" s="19" t="n">
        <f aca="false">IF('Yearly Data'!B148="C",'Yearly Data'!Y148-('Energetic Results'!H148*'Yearly Data'!AP148+'Energetic Results'!I148*'Yearly Data'!AM148+'Yearly Data'!I148*'Yearly Data'!AN148),('Yearly Data'!Y148+'Energetic Results'!P148)-('Yearly Data'!AP148+'Yearly Data'!AM148+'Yearly Data'!AN148))</f>
        <v>4485.86351317403</v>
      </c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E-SOR-NAP-FC-ET-WC-R10</v>
      </c>
      <c r="C149" s="21" t="n">
        <f aca="false">'Yearly Data'!J149</f>
        <v>21.5</v>
      </c>
      <c r="D149" s="22" t="n">
        <f aca="false">'Yearly Data'!K149</f>
        <v>0.550000008195638</v>
      </c>
      <c r="E149" s="19" t="n">
        <f aca="false">'Yearly Data'!Y149/'Energetic Results'!C149</f>
        <v>550.682501842126</v>
      </c>
      <c r="F149" s="19" t="n">
        <f aca="false">'Yearly Data'!Y149/('Yearly Data'!X149*C149)</f>
        <v>0.320140953939675</v>
      </c>
      <c r="G149" s="19" t="n">
        <f aca="false">'Yearly Data'!AI149/('Yearly Data'!AP149)</f>
        <v>0.3929908802829</v>
      </c>
      <c r="H149" s="19" t="n">
        <f aca="false">IF('Yearly Data'!B149="C",1-('Yearly Data'!AD149/'Yearly Data'!AP149),1-('Yearly Data'!Z149/('Yearly Data'!AP149+'Yearly Data'!AQ149)))</f>
        <v>0.486034163369095</v>
      </c>
      <c r="I149" s="19" t="n">
        <f aca="false">IF('Yearly Data'!B149="C",1-('Yearly Data'!AC149/'Yearly Data'!AM149),1-'Yearly Data'!AA149/('Yearly Data'!AM149+('Yearly Data'!AN149-'Yearly Data'!AQ149)))</f>
        <v>0.356233652031613</v>
      </c>
      <c r="J149" s="14" t="e">
        <f aca="false">IF('Yearly Data'!AN149&gt;0,(IF('Yearly Data'!B149="C",1-'Yearly Data'!AB149/'Yearly Data'!AN149,'Energetic Results'!H149*('Yearly Data'!AQ149/'Yearly Data'!AN149)+('Energetic Results'!I149,('Yearly Data'!AN149-'Yearly Data'!AQ149)/'Yearly Data'!AN149))),1)</f>
        <v>#NAME?</v>
      </c>
      <c r="K149" s="19" t="n">
        <f aca="false">'Yearly Data'!AU149+'Yearly Data'!AV149</f>
        <v>1063.14999999987</v>
      </c>
      <c r="L149" s="19" t="n">
        <f aca="false">'Yearly Data'!AU149</f>
        <v>1063.14999999987</v>
      </c>
      <c r="M149" s="19" t="n">
        <f aca="false">'Yearly Data'!AW149</f>
        <v>2227.74999999926</v>
      </c>
      <c r="N149" s="19" t="n">
        <f aca="false">'Yearly Data'!AZ149</f>
        <v>737.200000000034</v>
      </c>
      <c r="O149" s="19" t="n">
        <f aca="false">'Yearly Data'!AT149/1000</f>
        <v>20.0180067759729</v>
      </c>
      <c r="P149" s="19" t="n">
        <f aca="false">IF('Yearly Data'!B149="C",'Yearly Data'!AD149+'Yearly Data'!AC149+'Yearly Data'!AB149,'Yearly Data'!AA149+'Yearly Data'!Z149)</f>
        <v>9205.14269458938</v>
      </c>
      <c r="Q149" s="19" t="n">
        <f aca="false">('Yearly Data'!R149+'Yearly Data'!N149+'Yearly Data'!S149+'Yearly Data'!U149+'Yearly Data'!V149+'Yearly Data'!M149+'Yearly Data'!O149)/1000</f>
        <v>948.983038075658</v>
      </c>
      <c r="R149" s="19" t="n">
        <f aca="false">('Yearly Data'!AX149+'Yearly Data'!AY149)/1000</f>
        <v>1575.18951361476</v>
      </c>
      <c r="S149" s="21" t="n">
        <f aca="false">IF('Yearly Data'!B149="C",'Yearly Data'!AI149/('Yearly Data'!R149+'Yearly Data'!S149+'Yearly Data'!U149+'Yearly Data'!V149+('Energetic Results'!H149*'Yearly Data'!AP149)/'Yearly Data'!Y149*'Yearly Data'!M149+'Yearly Data'!O149*'Yearly Data'!AD149/'Energetic Results'!P149),'Yearly Data'!AI149/('Yearly Data'!R149+'Yearly Data'!S149+'Yearly Data'!U149+'Yearly Data'!V149+('Energetic Results'!H149*'Yearly Data'!AP149)/'Yearly Data'!Y149*'Yearly Data'!M149+('Yearly Data'!O149+'Yearly Data'!N149)*0.5*'Yearly Data'!Z149/'Energetic Results'!P149))*1000</f>
        <v>5.69028142289713</v>
      </c>
      <c r="T149" s="21" t="n">
        <f aca="false">IF('Yearly Data'!B149="C",'Yearly Data'!AM149/(('Energetic Results'!I149*'Yearly Data'!AM149)/'Yearly Data'!Y149*'Yearly Data'!M149+'Yearly Data'!O149*'Yearly Data'!AC149/'Energetic Results'!P149),'Yearly Data'!AM149/(('Energetic Results'!I149*'Yearly Data'!AM149)/'Yearly Data'!Y149*'Yearly Data'!M149+('Yearly Data'!O149+'Yearly Data'!N149)*0.5*'Yearly Data'!AA149/'Energetic Results'!P149))*1000</f>
        <v>61.1882589656013</v>
      </c>
      <c r="U149" s="21" t="n">
        <f aca="false">('Yearly Data'!AI149+'Yearly Data'!AM149+'Yearly Data'!AN149)/('Yearly Data'!R149+'Yearly Data'!S149+'Yearly Data'!U149+'Yearly Data'!V149+'Yearly Data'!M149+'Yearly Data'!O149+'Yearly Data'!P149+'Yearly Data'!N149)</f>
        <v>0.0104069064201575</v>
      </c>
      <c r="V149" s="21" t="n">
        <f aca="false">'Yearly Data'!AY149/'Yearly Data'!O149</f>
        <v>1.27877629849985</v>
      </c>
      <c r="W149" s="21" t="n">
        <f aca="false">('Yearly Data'!AI149/'Yearly Data'!AX149)*1000</f>
        <v>2.74910224685927</v>
      </c>
      <c r="X149" s="19" t="n">
        <f aca="false">'Yearly Data'!AM149+'Yearly Data'!AN149</f>
        <v>6717.98206964976</v>
      </c>
      <c r="Y149" s="19" t="n">
        <f aca="false">IF('Yearly Data'!B149="C",('Energetic Results'!H149*'Yearly Data'!AP149+'Energetic Results'!I149*'Yearly Data'!AM149+'Energetic Results'!J149*'Yearly Data'!AN149)/'Yearly Data'!Y149,('Yearly Data'!AP149+'Yearly Data'!AM149+'Yearly Data'!AN149)/('Yearly Data'!Y149+'Energetic Results'!P149))</f>
        <v>0.78352700535745</v>
      </c>
      <c r="Z149" s="19" t="n">
        <f aca="false">IF('Yearly Data'!B149="C",'Yearly Data'!Y149-('Energetic Results'!H149*'Yearly Data'!AP149+'Energetic Results'!I149*'Yearly Data'!AM149+'Yearly Data'!I149*'Yearly Data'!AN149),('Yearly Data'!Y149+'Energetic Results'!P149)-('Yearly Data'!AP149+'Yearly Data'!AM149+'Yearly Data'!AN149))</f>
        <v>4555.63444603661</v>
      </c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E-SOR-NAP-FC-ET-WC-R10</v>
      </c>
      <c r="C150" s="21" t="n">
        <f aca="false">'Yearly Data'!J150</f>
        <v>18</v>
      </c>
      <c r="D150" s="22" t="n">
        <f aca="false">'Yearly Data'!K150</f>
        <v>0.450000006705522</v>
      </c>
      <c r="E150" s="19" t="n">
        <f aca="false">'Yearly Data'!Y150/'Energetic Results'!C150</f>
        <v>591.0581131025</v>
      </c>
      <c r="F150" s="19" t="n">
        <f aca="false">'Yearly Data'!Y150/('Yearly Data'!X150*C150)</f>
        <v>0.343613438831703</v>
      </c>
      <c r="G150" s="19" t="n">
        <f aca="false">'Yearly Data'!AI150/('Yearly Data'!AP150)</f>
        <v>0.394813318310685</v>
      </c>
      <c r="H150" s="19" t="n">
        <f aca="false">IF('Yearly Data'!B150="C",1-('Yearly Data'!AD150/'Yearly Data'!AP150),1-('Yearly Data'!Z150/('Yearly Data'!AP150+'Yearly Data'!AQ150)))</f>
        <v>0.402895523860452</v>
      </c>
      <c r="I150" s="19" t="n">
        <f aca="false">IF('Yearly Data'!B150="C",1-('Yearly Data'!AC150/'Yearly Data'!AM150),1-'Yearly Data'!AA150/('Yearly Data'!AM150+('Yearly Data'!AN150-'Yearly Data'!AQ150)))</f>
        <v>0.280289242347348</v>
      </c>
      <c r="J150" s="14" t="e">
        <f aca="false">IF('Yearly Data'!AN150&gt;0,(IF('Yearly Data'!B150="C",1-'Yearly Data'!AB150/'Yearly Data'!AN150,'Energetic Results'!H150*('Yearly Data'!AQ150/'Yearly Data'!AN150)+('Energetic Results'!I150,('Yearly Data'!AN150-'Yearly Data'!AQ150)/'Yearly Data'!AN150))),1)</f>
        <v>#NAME?</v>
      </c>
      <c r="K150" s="19" t="n">
        <f aca="false">'Yearly Data'!AU150+'Yearly Data'!AV150</f>
        <v>1069.67499999986</v>
      </c>
      <c r="L150" s="19" t="n">
        <f aca="false">'Yearly Data'!AU150</f>
        <v>1069.67499999986</v>
      </c>
      <c r="M150" s="19" t="n">
        <f aca="false">'Yearly Data'!AW150</f>
        <v>2227.74999999926</v>
      </c>
      <c r="N150" s="19" t="n">
        <f aca="false">'Yearly Data'!AZ150</f>
        <v>639.675000000019</v>
      </c>
      <c r="O150" s="19" t="n">
        <f aca="false">'Yearly Data'!AT150/1000</f>
        <v>20.0285078594056</v>
      </c>
      <c r="P150" s="19" t="n">
        <f aca="false">IF('Yearly Data'!B150="C",'Yearly Data'!AD150+'Yearly Data'!AC150+'Yearly Data'!AB150,'Yearly Data'!AA150+'Yearly Data'!Z150)</f>
        <v>10506.1188396094</v>
      </c>
      <c r="Q150" s="19" t="n">
        <f aca="false">('Yearly Data'!R150+'Yearly Data'!N150+'Yearly Data'!S150+'Yearly Data'!U150+'Yearly Data'!V150+'Yearly Data'!M150+'Yearly Data'!O150)/1000</f>
        <v>975.393199453337</v>
      </c>
      <c r="R150" s="19" t="n">
        <f aca="false">('Yearly Data'!AX150+'Yearly Data'!AY150)/1000</f>
        <v>1575.0232069318</v>
      </c>
      <c r="S150" s="21" t="n">
        <f aca="false">IF('Yearly Data'!B150="C",'Yearly Data'!AI150/('Yearly Data'!R150+'Yearly Data'!S150+'Yearly Data'!U150+'Yearly Data'!V150+('Energetic Results'!H150*'Yearly Data'!AP150)/'Yearly Data'!Y150*'Yearly Data'!M150+'Yearly Data'!O150*'Yearly Data'!AD150/'Energetic Results'!P150),'Yearly Data'!AI150/('Yearly Data'!R150+'Yearly Data'!S150+'Yearly Data'!U150+'Yearly Data'!V150+('Energetic Results'!H150*'Yearly Data'!AP150)/'Yearly Data'!Y150*'Yearly Data'!M150+('Yearly Data'!O150+'Yearly Data'!N150)*0.5*'Yearly Data'!Z150/'Energetic Results'!P150))*1000</f>
        <v>5.63985141954457</v>
      </c>
      <c r="T150" s="21" t="n">
        <f aca="false">IF('Yearly Data'!B150="C",'Yearly Data'!AM150/(('Energetic Results'!I150*'Yearly Data'!AM150)/'Yearly Data'!Y150*'Yearly Data'!M150+'Yearly Data'!O150*'Yearly Data'!AC150/'Energetic Results'!P150),'Yearly Data'!AM150/(('Energetic Results'!I150*'Yearly Data'!AM150)/'Yearly Data'!Y150*'Yearly Data'!M150+('Yearly Data'!O150+'Yearly Data'!N150)*0.5*'Yearly Data'!AA150/'Energetic Results'!P150))*1000</f>
        <v>60.5918770818429</v>
      </c>
      <c r="U150" s="21" t="n">
        <f aca="false">('Yearly Data'!AI150+'Yearly Data'!AM150+'Yearly Data'!AN150)/('Yearly Data'!R150+'Yearly Data'!S150+'Yearly Data'!U150+'Yearly Data'!V150+'Yearly Data'!M150+'Yearly Data'!O150+'Yearly Data'!P150+'Yearly Data'!N150)</f>
        <v>0.0101405535872463</v>
      </c>
      <c r="V150" s="21" t="n">
        <f aca="false">'Yearly Data'!AY150/'Yearly Data'!O150</f>
        <v>1.20770179008583</v>
      </c>
      <c r="W150" s="21" t="n">
        <f aca="false">('Yearly Data'!AI150/'Yearly Data'!AX150)*1000</f>
        <v>2.74871846181936</v>
      </c>
      <c r="X150" s="19" t="n">
        <f aca="false">'Yearly Data'!AM150+'Yearly Data'!AN150</f>
        <v>6716.56968569526</v>
      </c>
      <c r="Y150" s="19" t="n">
        <f aca="false">IF('Yearly Data'!B150="C",('Energetic Results'!H150*'Yearly Data'!AP150+'Energetic Results'!I150*'Yearly Data'!AM150+'Energetic Results'!J150*'Yearly Data'!AN150)/'Yearly Data'!Y150,('Yearly Data'!AP150+'Yearly Data'!AM150+'Yearly Data'!AN150)/('Yearly Data'!Y150+'Energetic Results'!P150))</f>
        <v>0.777489830625323</v>
      </c>
      <c r="Z150" s="19" t="n">
        <f aca="false">IF('Yearly Data'!B150="C",'Yearly Data'!Y150-('Energetic Results'!H150*'Yearly Data'!AP150+'Energetic Results'!I150*'Yearly Data'!AM150+'Yearly Data'!I150*'Yearly Data'!AN150),('Yearly Data'!Y150+'Energetic Results'!P150)-('Yearly Data'!AP150+'Yearly Data'!AM150+'Yearly Data'!AN150))</f>
        <v>4705.01421789283</v>
      </c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E-SOR-NAP-FC-ET-WC-R10</v>
      </c>
      <c r="C151" s="21" t="n">
        <f aca="false">'Yearly Data'!J151</f>
        <v>14</v>
      </c>
      <c r="D151" s="22" t="n">
        <f aca="false">'Yearly Data'!K151</f>
        <v>0.350000005215406</v>
      </c>
      <c r="E151" s="19" t="n">
        <f aca="false">'Yearly Data'!Y151/'Energetic Results'!C151</f>
        <v>638.956412182484</v>
      </c>
      <c r="F151" s="19" t="n">
        <f aca="false">'Yearly Data'!Y151/('Yearly Data'!X151*C151)</f>
        <v>0.37145926125798</v>
      </c>
      <c r="G151" s="19" t="n">
        <f aca="false">'Yearly Data'!AI151/('Yearly Data'!AP151)</f>
        <v>0.396685024069068</v>
      </c>
      <c r="H151" s="19" t="n">
        <f aca="false">IF('Yearly Data'!B151="C",1-('Yearly Data'!AD151/'Yearly Data'!AP151),1-('Yearly Data'!Z151/('Yearly Data'!AP151+'Yearly Data'!AQ151)))</f>
        <v>0.311071333719519</v>
      </c>
      <c r="I151" s="19" t="n">
        <f aca="false">IF('Yearly Data'!B151="C",1-('Yearly Data'!AC151/'Yearly Data'!AM151),1-'Yearly Data'!AA151/('Yearly Data'!AM151+('Yearly Data'!AN151-'Yearly Data'!AQ151)))</f>
        <v>0.158555346205794</v>
      </c>
      <c r="J151" s="14" t="e">
        <f aca="false">IF('Yearly Data'!AN151&gt;0,(IF('Yearly Data'!B151="C",1-'Yearly Data'!AB151/'Yearly Data'!AN151,'Energetic Results'!H151*('Yearly Data'!AQ151/'Yearly Data'!AN151)+('Energetic Results'!I151,('Yearly Data'!AN151-'Yearly Data'!AQ151)/'Yearly Data'!AN151))),1)</f>
        <v>#NAME?</v>
      </c>
      <c r="K151" s="19" t="n">
        <f aca="false">'Yearly Data'!AU151+'Yearly Data'!AV151</f>
        <v>1077.04999999986</v>
      </c>
      <c r="L151" s="19" t="n">
        <f aca="false">'Yearly Data'!AU151</f>
        <v>1077.04999999986</v>
      </c>
      <c r="M151" s="19" t="n">
        <f aca="false">'Yearly Data'!AW151</f>
        <v>2227.74999999926</v>
      </c>
      <c r="N151" s="19" t="n">
        <f aca="false">'Yearly Data'!AZ151</f>
        <v>507.200000000004</v>
      </c>
      <c r="O151" s="19" t="n">
        <f aca="false">'Yearly Data'!AT151/1000</f>
        <v>20.0612023003043</v>
      </c>
      <c r="P151" s="19" t="n">
        <f aca="false">IF('Yearly Data'!B151="C",'Yearly Data'!AD151+'Yearly Data'!AC151+'Yearly Data'!AB151,'Yearly Data'!AA151+'Yearly Data'!Z151)</f>
        <v>12148.9812311531</v>
      </c>
      <c r="Q151" s="19" t="n">
        <f aca="false">('Yearly Data'!R151+'Yearly Data'!N151+'Yearly Data'!S151+'Yearly Data'!U151+'Yearly Data'!V151+'Yearly Data'!M151+'Yearly Data'!O151)/1000</f>
        <v>1007.94713809759</v>
      </c>
      <c r="R151" s="19" t="n">
        <f aca="false">('Yearly Data'!AX151+'Yearly Data'!AY151)/1000</f>
        <v>1575.25430287959</v>
      </c>
      <c r="S151" s="21" t="n">
        <f aca="false">IF('Yearly Data'!B151="C",'Yearly Data'!AI151/('Yearly Data'!R151+'Yearly Data'!S151+'Yearly Data'!U151+'Yearly Data'!V151+('Energetic Results'!H151*'Yearly Data'!AP151)/'Yearly Data'!Y151*'Yearly Data'!M151+'Yearly Data'!O151*'Yearly Data'!AD151/'Energetic Results'!P151),'Yearly Data'!AI151/('Yearly Data'!R151+'Yearly Data'!S151+'Yearly Data'!U151+'Yearly Data'!V151+('Energetic Results'!H151*'Yearly Data'!AP151)/'Yearly Data'!Y151*'Yearly Data'!M151+('Yearly Data'!O151+'Yearly Data'!N151)*0.5*'Yearly Data'!Z151/'Energetic Results'!P151))*1000</f>
        <v>5.58499664272955</v>
      </c>
      <c r="T151" s="21" t="n">
        <f aca="false">IF('Yearly Data'!B151="C",'Yearly Data'!AM151/(('Energetic Results'!I151*'Yearly Data'!AM151)/'Yearly Data'!Y151*'Yearly Data'!M151+'Yearly Data'!O151*'Yearly Data'!AC151/'Energetic Results'!P151),'Yearly Data'!AM151/(('Energetic Results'!I151*'Yearly Data'!AM151)/'Yearly Data'!Y151*'Yearly Data'!M151+('Yearly Data'!O151+'Yearly Data'!N151)*0.5*'Yearly Data'!AA151/'Energetic Results'!P151))*1000</f>
        <v>60.7789818234247</v>
      </c>
      <c r="U151" s="21" t="n">
        <f aca="false">('Yearly Data'!AI151+'Yearly Data'!AM151+'Yearly Data'!AN151)/('Yearly Data'!R151+'Yearly Data'!S151+'Yearly Data'!U151+'Yearly Data'!V151+'Yearly Data'!M151+'Yearly Data'!O151+'Yearly Data'!P151+'Yearly Data'!N151)</f>
        <v>0.00982959365130066</v>
      </c>
      <c r="V151" s="21" t="n">
        <f aca="false">'Yearly Data'!AY151/'Yearly Data'!O151</f>
        <v>1.13065634263799</v>
      </c>
      <c r="W151" s="21" t="n">
        <f aca="false">('Yearly Data'!AI151/'Yearly Data'!AX151)*1000</f>
        <v>2.74802243437644</v>
      </c>
      <c r="X151" s="19" t="n">
        <f aca="false">'Yearly Data'!AM151+'Yearly Data'!AN151</f>
        <v>6713.21234813157</v>
      </c>
      <c r="Y151" s="19" t="n">
        <f aca="false">IF('Yearly Data'!B151="C",('Energetic Results'!H151*'Yearly Data'!AP151+'Energetic Results'!I151*'Yearly Data'!AM151+'Energetic Results'!J151*'Yearly Data'!AN151)/'Yearly Data'!Y151,('Yearly Data'!AP151+'Yearly Data'!AM151+'Yearly Data'!AN151)/('Yearly Data'!Y151+'Energetic Results'!P151))</f>
        <v>0.776987577497458</v>
      </c>
      <c r="Z151" s="19" t="n">
        <f aca="false">IF('Yearly Data'!B151="C",'Yearly Data'!Y151-('Energetic Results'!H151*'Yearly Data'!AP151+'Energetic Results'!I151*'Yearly Data'!AM151+'Yearly Data'!I151*'Yearly Data'!AN151),('Yearly Data'!Y151+'Energetic Results'!P151)-('Yearly Data'!AP151+'Yearly Data'!AM151+'Yearly Data'!AN151))</f>
        <v>4704.30677825825</v>
      </c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E-SOR-NAP-FC-ET-WC-R10</v>
      </c>
      <c r="C152" s="21" t="n">
        <f aca="false">'Yearly Data'!J152</f>
        <v>10</v>
      </c>
      <c r="D152" s="22" t="n">
        <f aca="false">'Yearly Data'!K152</f>
        <v>0.25000000372529</v>
      </c>
      <c r="E152" s="19" t="n">
        <f aca="false">'Yearly Data'!Y152/'Energetic Results'!C152</f>
        <v>665.352306767621</v>
      </c>
      <c r="F152" s="19" t="n">
        <f aca="false">'Yearly Data'!Y152/('Yearly Data'!X152*C152)</f>
        <v>0.386804595174182</v>
      </c>
      <c r="G152" s="19" t="n">
        <f aca="false">'Yearly Data'!AI152/('Yearly Data'!AP152)</f>
        <v>0.398024582173663</v>
      </c>
      <c r="H152" s="19" t="n">
        <f aca="false">IF('Yearly Data'!B152="C",1-('Yearly Data'!AD152/'Yearly Data'!AP152),1-('Yearly Data'!Z152/('Yearly Data'!AP152+'Yearly Data'!AQ152)))</f>
        <v>0.193813161773022</v>
      </c>
      <c r="I152" s="19" t="n">
        <f aca="false">IF('Yearly Data'!B152="C",1-('Yearly Data'!AC152/'Yearly Data'!AM152),1-'Yearly Data'!AA152/('Yearly Data'!AM152+('Yearly Data'!AN152-'Yearly Data'!AQ152)))</f>
        <v>-0.0361718742344936</v>
      </c>
      <c r="J152" s="14" t="e">
        <f aca="false">IF('Yearly Data'!AN152&gt;0,(IF('Yearly Data'!B152="C",1-'Yearly Data'!AB152/'Yearly Data'!AN152,'Energetic Results'!H152*('Yearly Data'!AQ152/'Yearly Data'!AN152)+('Energetic Results'!I152,('Yearly Data'!AN152-'Yearly Data'!AQ152)/'Yearly Data'!AN152))),1)</f>
        <v>#NAME?</v>
      </c>
      <c r="K152" s="19" t="n">
        <f aca="false">'Yearly Data'!AU152+'Yearly Data'!AV152</f>
        <v>1082.07499999986</v>
      </c>
      <c r="L152" s="19" t="n">
        <f aca="false">'Yearly Data'!AU152</f>
        <v>1082.07499999986</v>
      </c>
      <c r="M152" s="19" t="n">
        <f aca="false">'Yearly Data'!AW152</f>
        <v>2227.74999999926</v>
      </c>
      <c r="N152" s="19" t="n">
        <f aca="false">'Yearly Data'!AZ152</f>
        <v>391.399999999992</v>
      </c>
      <c r="O152" s="19" t="n">
        <f aca="false">'Yearly Data'!AT152/1000</f>
        <v>20.0718572149373</v>
      </c>
      <c r="P152" s="19" t="n">
        <f aca="false">IF('Yearly Data'!B152="C",'Yearly Data'!AD152+'Yearly Data'!AC152+'Yearly Data'!AB152,'Yearly Data'!AA152+'Yearly Data'!Z152)</f>
        <v>14476.8048202838</v>
      </c>
      <c r="Q152" s="19" t="n">
        <f aca="false">('Yearly Data'!R152+'Yearly Data'!N152+'Yearly Data'!S152+'Yearly Data'!U152+'Yearly Data'!V152+'Yearly Data'!M152+'Yearly Data'!O152)/1000</f>
        <v>1050.83261088172</v>
      </c>
      <c r="R152" s="19" t="n">
        <f aca="false">('Yearly Data'!AX152+'Yearly Data'!AY152)/1000</f>
        <v>1575.25055467053</v>
      </c>
      <c r="S152" s="21" t="n">
        <f aca="false">IF('Yearly Data'!B152="C",'Yearly Data'!AI152/('Yearly Data'!R152+'Yearly Data'!S152+'Yearly Data'!U152+'Yearly Data'!V152+('Energetic Results'!H152*'Yearly Data'!AP152)/'Yearly Data'!Y152*'Yearly Data'!M152+'Yearly Data'!O152*'Yearly Data'!AD152/'Energetic Results'!P152),'Yearly Data'!AI152/('Yearly Data'!R152+'Yearly Data'!S152+'Yearly Data'!U152+'Yearly Data'!V152+('Energetic Results'!H152*'Yearly Data'!AP152)/'Yearly Data'!Y152*'Yearly Data'!M152+('Yearly Data'!O152+'Yearly Data'!N152)*0.5*'Yearly Data'!Z152/'Energetic Results'!P152))*1000</f>
        <v>5.55876825729782</v>
      </c>
      <c r="T152" s="21" t="n">
        <f aca="false">IF('Yearly Data'!B152="C",'Yearly Data'!AM152/(('Energetic Results'!I152*'Yearly Data'!AM152)/'Yearly Data'!Y152*'Yearly Data'!M152+'Yearly Data'!O152*'Yearly Data'!AC152/'Energetic Results'!P152),'Yearly Data'!AM152/(('Energetic Results'!I152*'Yearly Data'!AM152)/'Yearly Data'!Y152*'Yearly Data'!M152+('Yearly Data'!O152+'Yearly Data'!N152)*0.5*'Yearly Data'!AA152/'Energetic Results'!P152))*1000</f>
        <v>66.450206021589</v>
      </c>
      <c r="U152" s="21" t="n">
        <f aca="false">('Yearly Data'!AI152+'Yearly Data'!AM152+'Yearly Data'!AN152)/('Yearly Data'!R152+'Yearly Data'!S152+'Yearly Data'!U152+'Yearly Data'!V152+'Yearly Data'!M152+'Yearly Data'!O152+'Yearly Data'!P152+'Yearly Data'!N152)</f>
        <v>0.00944844691605247</v>
      </c>
      <c r="V152" s="21" t="n">
        <f aca="false">'Yearly Data'!AY152/'Yearly Data'!O152</f>
        <v>1.02753680690028</v>
      </c>
      <c r="W152" s="21" t="n">
        <f aca="false">('Yearly Data'!AI152/'Yearly Data'!AX152)*1000</f>
        <v>2.74838236322445</v>
      </c>
      <c r="X152" s="19" t="n">
        <f aca="false">'Yearly Data'!AM152+'Yearly Data'!AN152</f>
        <v>6708.76749527396</v>
      </c>
      <c r="Y152" s="19" t="n">
        <f aca="false">IF('Yearly Data'!B152="C",('Energetic Results'!H152*'Yearly Data'!AP152+'Energetic Results'!I152*'Yearly Data'!AM152+'Energetic Results'!J152*'Yearly Data'!AN152)/'Yearly Data'!Y152,('Yearly Data'!AP152+'Yearly Data'!AM152+'Yearly Data'!AN152)/('Yearly Data'!Y152+'Energetic Results'!P152))</f>
        <v>0.773972328262302</v>
      </c>
      <c r="Z152" s="19" t="n">
        <f aca="false">IF('Yearly Data'!B152="C",'Yearly Data'!Y152-('Energetic Results'!H152*'Yearly Data'!AP152+'Energetic Results'!I152*'Yearly Data'!AM152+'Yearly Data'!I152*'Yearly Data'!AN152),('Yearly Data'!Y152+'Energetic Results'!P152)-('Yearly Data'!AP152+'Yearly Data'!AM152+'Yearly Data'!AN152))</f>
        <v>4776.03881556975</v>
      </c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E-SOR-NAP-FC-ET-WC-R600</v>
      </c>
      <c r="C153" s="21" t="n">
        <f aca="false">'Yearly Data'!J153</f>
        <v>25.5</v>
      </c>
      <c r="D153" s="22" t="n">
        <f aca="false">'Yearly Data'!K153</f>
        <v>1.9</v>
      </c>
      <c r="E153" s="19" t="n">
        <f aca="false">'Yearly Data'!Y153/'Energetic Results'!C153</f>
        <v>569.696096899875</v>
      </c>
      <c r="F153" s="19" t="n">
        <f aca="false">'Yearly Data'!Y153/('Yearly Data'!X153*C153)</f>
        <v>0.331194565483983</v>
      </c>
      <c r="G153" s="19" t="n">
        <f aca="false">'Yearly Data'!AI153/('Yearly Data'!AP153)</f>
        <v>0.393575468703096</v>
      </c>
      <c r="H153" s="19" t="n">
        <f aca="false">IF('Yearly Data'!B153="C",1-('Yearly Data'!AD153/'Yearly Data'!AP153),1-('Yearly Data'!Z153/('Yearly Data'!AP153+'Yearly Data'!AQ153)))</f>
        <v>0.639019929951254</v>
      </c>
      <c r="I153" s="19" t="n">
        <f aca="false">IF('Yearly Data'!B153="C",1-('Yearly Data'!AC153/'Yearly Data'!AM153),1-'Yearly Data'!AA153/('Yearly Data'!AM153+('Yearly Data'!AN153-'Yearly Data'!AQ153)))</f>
        <v>0.726963748463727</v>
      </c>
      <c r="J153" s="14" t="e">
        <f aca="false">IF('Yearly Data'!AN153&gt;0,(IF('Yearly Data'!B153="C",1-'Yearly Data'!AB153/'Yearly Data'!AN153,'Energetic Results'!H153*('Yearly Data'!AQ153/'Yearly Data'!AN153)+('Energetic Results'!I153,('Yearly Data'!AN153-'Yearly Data'!AQ153)/'Yearly Data'!AN153))),1)</f>
        <v>#NAME?</v>
      </c>
      <c r="K153" s="19" t="n">
        <f aca="false">'Yearly Data'!AU153+'Yearly Data'!AV153</f>
        <v>1154.14999999983</v>
      </c>
      <c r="L153" s="19" t="n">
        <f aca="false">'Yearly Data'!AU153</f>
        <v>1154.14999999983</v>
      </c>
      <c r="M153" s="19" t="n">
        <f aca="false">'Yearly Data'!AW153</f>
        <v>2346.17499999918</v>
      </c>
      <c r="N153" s="19" t="n">
        <f aca="false">'Yearly Data'!AZ153</f>
        <v>663.225000000032</v>
      </c>
      <c r="O153" s="19" t="n">
        <f aca="false">'Yearly Data'!AT153/1000</f>
        <v>21.8286119664645</v>
      </c>
      <c r="P153" s="19" t="n">
        <f aca="false">IF('Yearly Data'!B153="C",'Yearly Data'!AD153+'Yearly Data'!AC153+'Yearly Data'!AB153,'Yearly Data'!AA153+'Yearly Data'!Z153)</f>
        <v>5271.99067688907</v>
      </c>
      <c r="Q153" s="19" t="n">
        <f aca="false">('Yearly Data'!R153+'Yearly Data'!N153+'Yearly Data'!S153+'Yearly Data'!U153+'Yearly Data'!V153+'Yearly Data'!M153+'Yearly Data'!O153)/1000</f>
        <v>931.701770789805</v>
      </c>
      <c r="R153" s="19" t="n">
        <f aca="false">('Yearly Data'!AX153+'Yearly Data'!AY153)/1000</f>
        <v>1665.57394594891</v>
      </c>
      <c r="S153" s="21" t="n">
        <f aca="false">IF('Yearly Data'!B153="C",'Yearly Data'!AI153/('Yearly Data'!R153+'Yearly Data'!S153+'Yearly Data'!U153+'Yearly Data'!V153+('Energetic Results'!H153*'Yearly Data'!AP153)/'Yearly Data'!Y153*'Yearly Data'!M153+'Yearly Data'!O153*'Yearly Data'!AD153/'Energetic Results'!P153),'Yearly Data'!AI153/('Yearly Data'!R153+'Yearly Data'!S153+'Yearly Data'!U153+'Yearly Data'!V153+('Energetic Results'!H153*'Yearly Data'!AP153)/'Yearly Data'!Y153*'Yearly Data'!M153+('Yearly Data'!O153+'Yearly Data'!N153)*0.5*'Yearly Data'!Z153/'Energetic Results'!P153))*1000</f>
        <v>5.6937225398856</v>
      </c>
      <c r="T153" s="21" t="n">
        <f aca="false">IF('Yearly Data'!B153="C",'Yearly Data'!AM153/(('Energetic Results'!I153*'Yearly Data'!AM153)/'Yearly Data'!Y153*'Yearly Data'!M153+'Yearly Data'!O153*'Yearly Data'!AC153/'Energetic Results'!P153),'Yearly Data'!AM153/(('Energetic Results'!I153*'Yearly Data'!AM153)/'Yearly Data'!Y153*'Yearly Data'!M153+('Yearly Data'!O153+'Yearly Data'!N153)*0.5*'Yearly Data'!AA153/'Energetic Results'!P153))*1000</f>
        <v>60.2213107754875</v>
      </c>
      <c r="U153" s="21" t="n">
        <f aca="false">('Yearly Data'!AI153+'Yearly Data'!AM153+'Yearly Data'!AN153)/('Yearly Data'!R153+'Yearly Data'!S153+'Yearly Data'!U153+'Yearly Data'!V153+'Yearly Data'!M153+'Yearly Data'!O153+'Yearly Data'!P153+'Yearly Data'!N153)</f>
        <v>0.00908338597146982</v>
      </c>
      <c r="V153" s="21" t="n">
        <f aca="false">'Yearly Data'!AY153/'Yearly Data'!O153</f>
        <v>1.40598230157991</v>
      </c>
      <c r="W153" s="21" t="n">
        <f aca="false">('Yearly Data'!AI153/'Yearly Data'!AX153)*1000</f>
        <v>2.76142457335203</v>
      </c>
      <c r="X153" s="19" t="n">
        <f aca="false">'Yearly Data'!AM153+'Yearly Data'!AN153</f>
        <v>4887.22227827626</v>
      </c>
      <c r="Y153" s="19" t="n">
        <f aca="false">IF('Yearly Data'!B153="C",('Energetic Results'!H153*'Yearly Data'!AP153+'Energetic Results'!I153*'Yearly Data'!AM153+'Energetic Results'!J153*'Yearly Data'!AN153)/'Yearly Data'!Y153,('Yearly Data'!AP153+'Yearly Data'!AM153+'Yearly Data'!AN153)/('Yearly Data'!Y153+'Energetic Results'!P153))</f>
        <v>0.782103460674569</v>
      </c>
      <c r="Z153" s="19" t="n">
        <f aca="false">IF('Yearly Data'!B153="C",'Yearly Data'!Y153-('Energetic Results'!H153*'Yearly Data'!AP153+'Energetic Results'!I153*'Yearly Data'!AM153+'Yearly Data'!I153*'Yearly Data'!AN153),('Yearly Data'!Y153+'Energetic Results'!P153)-('Yearly Data'!AP153+'Yearly Data'!AM153+'Yearly Data'!AN153))</f>
        <v>4314.18612738311</v>
      </c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E-SOR-NAP-FC-ET-WC-R600</v>
      </c>
      <c r="C154" s="21" t="n">
        <f aca="false">'Yearly Data'!J154</f>
        <v>21.5</v>
      </c>
      <c r="D154" s="22" t="n">
        <f aca="false">'Yearly Data'!K154</f>
        <v>1.6</v>
      </c>
      <c r="E154" s="19" t="n">
        <f aca="false">'Yearly Data'!Y154/'Energetic Results'!C154</f>
        <v>612.538493641484</v>
      </c>
      <c r="F154" s="19" t="n">
        <f aca="false">'Yearly Data'!Y154/('Yearly Data'!X154*C154)</f>
        <v>0.356101123647788</v>
      </c>
      <c r="G154" s="19" t="n">
        <f aca="false">'Yearly Data'!AI154/('Yearly Data'!AP154)</f>
        <v>0.395538748989221</v>
      </c>
      <c r="H154" s="19" t="n">
        <f aca="false">IF('Yearly Data'!B154="C",1-('Yearly Data'!AD154/'Yearly Data'!AP154),1-('Yearly Data'!Z154/('Yearly Data'!AP154+'Yearly Data'!AQ154)))</f>
        <v>0.556607098315187</v>
      </c>
      <c r="I154" s="19" t="n">
        <f aca="false">IF('Yearly Data'!B154="C",1-('Yearly Data'!AC154/'Yearly Data'!AM154),1-'Yearly Data'!AA154/('Yearly Data'!AM154+('Yearly Data'!AN154-'Yearly Data'!AQ154)))</f>
        <v>0.652407346040097</v>
      </c>
      <c r="J154" s="14" t="e">
        <f aca="false">IF('Yearly Data'!AN154&gt;0,(IF('Yearly Data'!B154="C",1-'Yearly Data'!AB154/'Yearly Data'!AN154,'Energetic Results'!H154*('Yearly Data'!AQ154/'Yearly Data'!AN154)+('Energetic Results'!I154,('Yearly Data'!AN154-'Yearly Data'!AQ154)/'Yearly Data'!AN154))),1)</f>
        <v>#NAME?</v>
      </c>
      <c r="K154" s="19" t="n">
        <f aca="false">'Yearly Data'!AU154+'Yearly Data'!AV154</f>
        <v>1163.62499999983</v>
      </c>
      <c r="L154" s="19" t="n">
        <f aca="false">'Yearly Data'!AU154</f>
        <v>1163.62499999983</v>
      </c>
      <c r="M154" s="19" t="n">
        <f aca="false">'Yearly Data'!AW154</f>
        <v>2346.17499999918</v>
      </c>
      <c r="N154" s="19" t="n">
        <f aca="false">'Yearly Data'!AZ154</f>
        <v>548.750000000018</v>
      </c>
      <c r="O154" s="19" t="n">
        <f aca="false">'Yearly Data'!AT154/1000</f>
        <v>21.8810445466738</v>
      </c>
      <c r="P154" s="19" t="n">
        <f aca="false">IF('Yearly Data'!B154="C",'Yearly Data'!AD154+'Yearly Data'!AC154+'Yearly Data'!AB154,'Yearly Data'!AA154+'Yearly Data'!Z154)</f>
        <v>6494.54163635759</v>
      </c>
      <c r="Q154" s="19" t="n">
        <f aca="false">('Yearly Data'!R154+'Yearly Data'!N154+'Yearly Data'!S154+'Yearly Data'!U154+'Yearly Data'!V154+'Yearly Data'!M154+'Yearly Data'!O154)/1000</f>
        <v>956.386214720933</v>
      </c>
      <c r="R154" s="19" t="n">
        <f aca="false">('Yearly Data'!AX154+'Yearly Data'!AY154)/1000</f>
        <v>1665.55176504485</v>
      </c>
      <c r="S154" s="21" t="n">
        <f aca="false">IF('Yearly Data'!B154="C",'Yearly Data'!AI154/('Yearly Data'!R154+'Yearly Data'!S154+'Yearly Data'!U154+'Yearly Data'!V154+('Energetic Results'!H154*'Yearly Data'!AP154)/'Yearly Data'!Y154*'Yearly Data'!M154+'Yearly Data'!O154*'Yearly Data'!AD154/'Energetic Results'!P154),'Yearly Data'!AI154/('Yearly Data'!R154+'Yearly Data'!S154+'Yearly Data'!U154+'Yearly Data'!V154+('Energetic Results'!H154*'Yearly Data'!AP154)/'Yearly Data'!Y154*'Yearly Data'!M154+('Yearly Data'!O154+'Yearly Data'!N154)*0.5*'Yearly Data'!Z154/'Energetic Results'!P154))*1000</f>
        <v>5.62981036307296</v>
      </c>
      <c r="T154" s="21" t="n">
        <f aca="false">IF('Yearly Data'!B154="C",'Yearly Data'!AM154/(('Energetic Results'!I154*'Yearly Data'!AM154)/'Yearly Data'!Y154*'Yearly Data'!M154+'Yearly Data'!O154*'Yearly Data'!AC154/'Energetic Results'!P154),'Yearly Data'!AM154/(('Energetic Results'!I154*'Yearly Data'!AM154)/'Yearly Data'!Y154*'Yearly Data'!M154+('Yearly Data'!O154+'Yearly Data'!N154)*0.5*'Yearly Data'!AA154/'Energetic Results'!P154))*1000</f>
        <v>56.7398476209349</v>
      </c>
      <c r="U154" s="21" t="n">
        <f aca="false">('Yearly Data'!AI154+'Yearly Data'!AM154+'Yearly Data'!AN154)/('Yearly Data'!R154+'Yearly Data'!S154+'Yearly Data'!U154+'Yearly Data'!V154+'Yearly Data'!M154+'Yearly Data'!O154+'Yearly Data'!P154+'Yearly Data'!N154)</f>
        <v>0.00885707599054199</v>
      </c>
      <c r="V154" s="21" t="n">
        <f aca="false">'Yearly Data'!AY154/'Yearly Data'!O154</f>
        <v>1.31792082602992</v>
      </c>
      <c r="W154" s="21" t="n">
        <f aca="false">('Yearly Data'!AI154/'Yearly Data'!AX154)*1000</f>
        <v>2.7619506461244</v>
      </c>
      <c r="X154" s="19" t="n">
        <f aca="false">'Yearly Data'!AM154+'Yearly Data'!AN154</f>
        <v>4879.43671438688</v>
      </c>
      <c r="Y154" s="19" t="n">
        <f aca="false">IF('Yearly Data'!B154="C",('Energetic Results'!H154*'Yearly Data'!AP154+'Energetic Results'!I154*'Yearly Data'!AM154+'Energetic Results'!J154*'Yearly Data'!AN154)/'Yearly Data'!Y154,('Yearly Data'!AP154+'Yearly Data'!AM154+'Yearly Data'!AN154)/('Yearly Data'!Y154+'Energetic Results'!P154))</f>
        <v>0.784500965787408</v>
      </c>
      <c r="Z154" s="19" t="n">
        <f aca="false">IF('Yearly Data'!B154="C",'Yearly Data'!Y154-('Energetic Results'!H154*'Yearly Data'!AP154+'Energetic Results'!I154*'Yearly Data'!AM154+'Yearly Data'!I154*'Yearly Data'!AN154),('Yearly Data'!Y154+'Energetic Results'!P154)-('Yearly Data'!AP154+'Yearly Data'!AM154+'Yearly Data'!AN154))</f>
        <v>4237.59870694071</v>
      </c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E-SOR-NAP-FC-ET-WC-R600</v>
      </c>
      <c r="C155" s="21" t="n">
        <f aca="false">'Yearly Data'!J155</f>
        <v>18</v>
      </c>
      <c r="D155" s="22" t="n">
        <f aca="false">'Yearly Data'!K155</f>
        <v>1.35</v>
      </c>
      <c r="E155" s="19" t="n">
        <f aca="false">'Yearly Data'!Y155/'Energetic Results'!C155</f>
        <v>655.197615247028</v>
      </c>
      <c r="F155" s="19" t="n">
        <f aca="false">'Yearly Data'!Y155/('Yearly Data'!X155*C155)</f>
        <v>0.380901134251616</v>
      </c>
      <c r="G155" s="19" t="n">
        <f aca="false">'Yearly Data'!AI155/('Yearly Data'!AP155)</f>
        <v>0.397137896612967</v>
      </c>
      <c r="H155" s="19" t="n">
        <f aca="false">IF('Yearly Data'!B155="C",1-('Yearly Data'!AD155/'Yearly Data'!AP155),1-('Yearly Data'!Z155/('Yearly Data'!AP155+'Yearly Data'!AQ155)))</f>
        <v>0.466410681275037</v>
      </c>
      <c r="I155" s="19" t="n">
        <f aca="false">IF('Yearly Data'!B155="C",1-('Yearly Data'!AC155/'Yearly Data'!AM155),1-'Yearly Data'!AA155/('Yearly Data'!AM155+('Yearly Data'!AN155-'Yearly Data'!AQ155)))</f>
        <v>0.571450389594839</v>
      </c>
      <c r="J155" s="14" t="e">
        <f aca="false">IF('Yearly Data'!AN155&gt;0,(IF('Yearly Data'!B155="C",1-'Yearly Data'!AB155/'Yearly Data'!AN155,'Energetic Results'!H155*('Yearly Data'!AQ155/'Yearly Data'!AN155)+('Energetic Results'!I155,('Yearly Data'!AN155-'Yearly Data'!AQ155)/'Yearly Data'!AN155))),1)</f>
        <v>#NAME?</v>
      </c>
      <c r="K155" s="19" t="n">
        <f aca="false">'Yearly Data'!AU155+'Yearly Data'!AV155</f>
        <v>1170.79999999983</v>
      </c>
      <c r="L155" s="19" t="n">
        <f aca="false">'Yearly Data'!AU155</f>
        <v>1170.79999999983</v>
      </c>
      <c r="M155" s="19" t="n">
        <f aca="false">'Yearly Data'!AW155</f>
        <v>2346.17499999918</v>
      </c>
      <c r="N155" s="19" t="n">
        <f aca="false">'Yearly Data'!AZ155</f>
        <v>440.550000000008</v>
      </c>
      <c r="O155" s="19" t="n">
        <f aca="false">'Yearly Data'!AT155/1000</f>
        <v>21.9213905505032</v>
      </c>
      <c r="P155" s="19" t="n">
        <f aca="false">IF('Yearly Data'!B155="C",'Yearly Data'!AD155+'Yearly Data'!AC155+'Yearly Data'!AB155,'Yearly Data'!AA155+'Yearly Data'!Z155)</f>
        <v>7825.82493465428</v>
      </c>
      <c r="Q155" s="19" t="n">
        <f aca="false">('Yearly Data'!R155+'Yearly Data'!N155+'Yearly Data'!S155+'Yearly Data'!U155+'Yearly Data'!V155+'Yearly Data'!M155+'Yearly Data'!O155)/1000</f>
        <v>980.31588231316</v>
      </c>
      <c r="R155" s="19" t="n">
        <f aca="false">('Yearly Data'!AX155+'Yearly Data'!AY155)/1000</f>
        <v>1665.68411317249</v>
      </c>
      <c r="S155" s="21" t="n">
        <f aca="false">IF('Yearly Data'!B155="C",'Yearly Data'!AI155/('Yearly Data'!R155+'Yearly Data'!S155+'Yearly Data'!U155+'Yearly Data'!V155+('Energetic Results'!H155*'Yearly Data'!AP155)/'Yearly Data'!Y155*'Yearly Data'!M155+'Yearly Data'!O155*'Yearly Data'!AD155/'Energetic Results'!P155),'Yearly Data'!AI155/('Yearly Data'!R155+'Yearly Data'!S155+'Yearly Data'!U155+'Yearly Data'!V155+('Energetic Results'!H155*'Yearly Data'!AP155)/'Yearly Data'!Y155*'Yearly Data'!M155+('Yearly Data'!O155+'Yearly Data'!N155)*0.5*'Yearly Data'!Z155/'Energetic Results'!P155))*1000</f>
        <v>5.58535773996834</v>
      </c>
      <c r="T155" s="21" t="n">
        <f aca="false">IF('Yearly Data'!B155="C",'Yearly Data'!AM155/(('Energetic Results'!I155*'Yearly Data'!AM155)/'Yearly Data'!Y155*'Yearly Data'!M155+'Yearly Data'!O155*'Yearly Data'!AC155/'Energetic Results'!P155),'Yearly Data'!AM155/(('Energetic Results'!I155*'Yearly Data'!AM155)/'Yearly Data'!Y155*'Yearly Data'!M155+('Yearly Data'!O155+'Yearly Data'!N155)*0.5*'Yearly Data'!AA155/'Energetic Results'!P155))*1000</f>
        <v>53.9641756186482</v>
      </c>
      <c r="U155" s="21" t="n">
        <f aca="false">('Yearly Data'!AI155+'Yearly Data'!AM155+'Yearly Data'!AN155)/('Yearly Data'!R155+'Yearly Data'!S155+'Yearly Data'!U155+'Yearly Data'!V155+'Yearly Data'!M155+'Yearly Data'!O155+'Yearly Data'!P155+'Yearly Data'!N155)</f>
        <v>0.00864780247694413</v>
      </c>
      <c r="V155" s="21" t="n">
        <f aca="false">'Yearly Data'!AY155/'Yearly Data'!O155</f>
        <v>1.24061975779413</v>
      </c>
      <c r="W155" s="21" t="n">
        <f aca="false">('Yearly Data'!AI155/'Yearly Data'!AX155)*1000</f>
        <v>2.76088069801044</v>
      </c>
      <c r="X155" s="19" t="n">
        <f aca="false">'Yearly Data'!AM155+'Yearly Data'!AN155</f>
        <v>4873.76580936883</v>
      </c>
      <c r="Y155" s="19" t="n">
        <f aca="false">IF('Yearly Data'!B155="C",('Energetic Results'!H155*'Yearly Data'!AP155+'Energetic Results'!I155*'Yearly Data'!AM155+'Energetic Results'!J155*'Yearly Data'!AN155)/'Yearly Data'!Y155,('Yearly Data'!AP155+'Yearly Data'!AM155+'Yearly Data'!AN155)/('Yearly Data'!Y155+'Energetic Results'!P155))</f>
        <v>0.783675581519274</v>
      </c>
      <c r="Z155" s="19" t="n">
        <f aca="false">IF('Yearly Data'!B155="C",'Yearly Data'!Y155-('Energetic Results'!H155*'Yearly Data'!AP155+'Energetic Results'!I155*'Yearly Data'!AM155+'Yearly Data'!I155*'Yearly Data'!AN155),('Yearly Data'!Y155+'Energetic Results'!P155)-('Yearly Data'!AP155+'Yearly Data'!AM155+'Yearly Data'!AN155))</f>
        <v>4244.15140406995</v>
      </c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E-SOR-NAP-FC-ET-WC-R600</v>
      </c>
      <c r="C156" s="21" t="n">
        <f aca="false">'Yearly Data'!J156</f>
        <v>14</v>
      </c>
      <c r="D156" s="22" t="n">
        <f aca="false">'Yearly Data'!K156</f>
        <v>1.05</v>
      </c>
      <c r="E156" s="19" t="n">
        <f aca="false">'Yearly Data'!Y156/'Energetic Results'!C156</f>
        <v>711.313799744883</v>
      </c>
      <c r="F156" s="19" t="n">
        <f aca="false">'Yearly Data'!Y156/('Yearly Data'!X156*C156)</f>
        <v>0.413524449458658</v>
      </c>
      <c r="G156" s="19" t="n">
        <f aca="false">'Yearly Data'!AI156/('Yearly Data'!AP156)</f>
        <v>0.398940977181825</v>
      </c>
      <c r="H156" s="19" t="n">
        <f aca="false">IF('Yearly Data'!B156="C",1-('Yearly Data'!AD156/'Yearly Data'!AP156),1-('Yearly Data'!Z156/('Yearly Data'!AP156+'Yearly Data'!AQ156)))</f>
        <v>0.369860890632826</v>
      </c>
      <c r="I156" s="19" t="n">
        <f aca="false">IF('Yearly Data'!B156="C",1-('Yearly Data'!AC156/'Yearly Data'!AM156),1-'Yearly Data'!AA156/('Yearly Data'!AM156+('Yearly Data'!AN156-'Yearly Data'!AQ156)))</f>
        <v>0.45138979605097</v>
      </c>
      <c r="J156" s="14" t="e">
        <f aca="false">IF('Yearly Data'!AN156&gt;0,(IF('Yearly Data'!B156="C",1-'Yearly Data'!AB156/'Yearly Data'!AN156,'Energetic Results'!H156*('Yearly Data'!AQ156/'Yearly Data'!AN156)+('Energetic Results'!I156,('Yearly Data'!AN156-'Yearly Data'!AQ156)/'Yearly Data'!AN156))),1)</f>
        <v>#NAME?</v>
      </c>
      <c r="K156" s="19" t="n">
        <f aca="false">'Yearly Data'!AU156+'Yearly Data'!AV156</f>
        <v>1179.54999999982</v>
      </c>
      <c r="L156" s="19" t="n">
        <f aca="false">'Yearly Data'!AU156</f>
        <v>1179.54999999982</v>
      </c>
      <c r="M156" s="19" t="n">
        <f aca="false">'Yearly Data'!AW156</f>
        <v>2346.17499999918</v>
      </c>
      <c r="N156" s="19" t="n">
        <f aca="false">'Yearly Data'!AZ156</f>
        <v>306.724999999994</v>
      </c>
      <c r="O156" s="19" t="n">
        <f aca="false">'Yearly Data'!AT156/1000</f>
        <v>21.9843633001013</v>
      </c>
      <c r="P156" s="19" t="n">
        <f aca="false">IF('Yearly Data'!B156="C",'Yearly Data'!AD156+'Yearly Data'!AC156+'Yearly Data'!AB156,'Yearly Data'!AA156+'Yearly Data'!Z156)</f>
        <v>9359.80627268544</v>
      </c>
      <c r="Q156" s="19" t="n">
        <f aca="false">('Yearly Data'!R156+'Yearly Data'!N156+'Yearly Data'!S156+'Yearly Data'!U156+'Yearly Data'!V156+'Yearly Data'!M156+'Yearly Data'!O156)/1000</f>
        <v>1010.31534244334</v>
      </c>
      <c r="R156" s="19" t="n">
        <f aca="false">('Yearly Data'!AX156+'Yearly Data'!AY156)/1000</f>
        <v>1665.82821892944</v>
      </c>
      <c r="S156" s="21" t="n">
        <f aca="false">IF('Yearly Data'!B156="C",'Yearly Data'!AI156/('Yearly Data'!R156+'Yearly Data'!S156+'Yearly Data'!U156+'Yearly Data'!V156+('Energetic Results'!H156*'Yearly Data'!AP156)/'Yearly Data'!Y156*'Yearly Data'!M156+'Yearly Data'!O156*'Yearly Data'!AD156/'Energetic Results'!P156),'Yearly Data'!AI156/('Yearly Data'!R156+'Yearly Data'!S156+'Yearly Data'!U156+'Yearly Data'!V156+('Energetic Results'!H156*'Yearly Data'!AP156)/'Yearly Data'!Y156*'Yearly Data'!M156+('Yearly Data'!O156+'Yearly Data'!N156)*0.5*'Yearly Data'!Z156/'Energetic Results'!P156))*1000</f>
        <v>5.5254584967142</v>
      </c>
      <c r="T156" s="21" t="n">
        <f aca="false">IF('Yearly Data'!B156="C",'Yearly Data'!AM156/(('Energetic Results'!I156*'Yearly Data'!AM156)/'Yearly Data'!Y156*'Yearly Data'!M156+'Yearly Data'!O156*'Yearly Data'!AC156/'Energetic Results'!P156),'Yearly Data'!AM156/(('Energetic Results'!I156*'Yearly Data'!AM156)/'Yearly Data'!Y156*'Yearly Data'!M156+('Yearly Data'!O156+'Yearly Data'!N156)*0.5*'Yearly Data'!AA156/'Energetic Results'!P156))*1000</f>
        <v>50.4052499343712</v>
      </c>
      <c r="U156" s="21" t="n">
        <f aca="false">('Yearly Data'!AI156+'Yearly Data'!AM156+'Yearly Data'!AN156)/('Yearly Data'!R156+'Yearly Data'!S156+'Yearly Data'!U156+'Yearly Data'!V156+'Yearly Data'!M156+'Yearly Data'!O156+'Yearly Data'!P156+'Yearly Data'!N156)</f>
        <v>0.00839824867492873</v>
      </c>
      <c r="V156" s="21" t="n">
        <f aca="false">'Yearly Data'!AY156/'Yearly Data'!O156</f>
        <v>1.15669199439174</v>
      </c>
      <c r="W156" s="21" t="n">
        <f aca="false">('Yearly Data'!AI156/'Yearly Data'!AX156)*1000</f>
        <v>2.76045580174469</v>
      </c>
      <c r="X156" s="19" t="n">
        <f aca="false">'Yearly Data'!AM156+'Yearly Data'!AN156</f>
        <v>4864.95718691587</v>
      </c>
      <c r="Y156" s="19" t="n">
        <f aca="false">IF('Yearly Data'!B156="C",('Energetic Results'!H156*'Yearly Data'!AP156+'Energetic Results'!I156*'Yearly Data'!AM156+'Energetic Results'!J156*'Yearly Data'!AN156)/'Yearly Data'!Y156,('Yearly Data'!AP156+'Yearly Data'!AM156+'Yearly Data'!AN156)/('Yearly Data'!Y156+'Energetic Results'!P156))</f>
        <v>0.792949009216581</v>
      </c>
      <c r="Z156" s="19" t="n">
        <f aca="false">IF('Yearly Data'!B156="C",'Yearly Data'!Y156-('Energetic Results'!H156*'Yearly Data'!AP156+'Energetic Results'!I156*'Yearly Data'!AM156+'Yearly Data'!I156*'Yearly Data'!AN156),('Yearly Data'!Y156+'Energetic Results'!P156)-('Yearly Data'!AP156+'Yearly Data'!AM156+'Yearly Data'!AN156))</f>
        <v>3999.85234023173</v>
      </c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E-SOR-NAP-FC-ET-WC-R600</v>
      </c>
      <c r="C157" s="21" t="n">
        <f aca="false">'Yearly Data'!J157</f>
        <v>10</v>
      </c>
      <c r="D157" s="22" t="n">
        <f aca="false">'Yearly Data'!K157</f>
        <v>0.75000001117587</v>
      </c>
      <c r="E157" s="19" t="n">
        <f aca="false">'Yearly Data'!Y157/'Energetic Results'!C157</f>
        <v>783.152543601528</v>
      </c>
      <c r="F157" s="19" t="n">
        <f aca="false">'Yearly Data'!Y157/('Yearly Data'!X157*C157)</f>
        <v>0.455288122557332</v>
      </c>
      <c r="G157" s="19" t="n">
        <f aca="false">'Yearly Data'!AI157/('Yearly Data'!AP157)</f>
        <v>0.400360677405288</v>
      </c>
      <c r="H157" s="19" t="n">
        <f aca="false">IF('Yearly Data'!B157="C",1-('Yearly Data'!AD157/'Yearly Data'!AP157),1-('Yearly Data'!Z157/('Yearly Data'!AP157+'Yearly Data'!AQ157)))</f>
        <v>0.26867086421572</v>
      </c>
      <c r="I157" s="19" t="n">
        <f aca="false">IF('Yearly Data'!B157="C",1-('Yearly Data'!AC157/'Yearly Data'!AM157),1-'Yearly Data'!AA157/('Yearly Data'!AM157+('Yearly Data'!AN157-'Yearly Data'!AQ157)))</f>
        <v>0.297326290964489</v>
      </c>
      <c r="J157" s="14" t="e">
        <f aca="false">IF('Yearly Data'!AN157&gt;0,(IF('Yearly Data'!B157="C",1-'Yearly Data'!AB157/'Yearly Data'!AN157,'Energetic Results'!H157*('Yearly Data'!AQ157/'Yearly Data'!AN157)+('Energetic Results'!I157,('Yearly Data'!AN157-'Yearly Data'!AQ157)/'Yearly Data'!AN157))),1)</f>
        <v>#NAME?</v>
      </c>
      <c r="K157" s="19" t="n">
        <f aca="false">'Yearly Data'!AU157+'Yearly Data'!AV157</f>
        <v>1186.57499999982</v>
      </c>
      <c r="L157" s="19" t="n">
        <f aca="false">'Yearly Data'!AU157</f>
        <v>1186.57499999982</v>
      </c>
      <c r="M157" s="19" t="n">
        <f aca="false">'Yearly Data'!AW157</f>
        <v>2346.17499999918</v>
      </c>
      <c r="N157" s="19" t="n">
        <f aca="false">'Yearly Data'!AZ157</f>
        <v>163.549999999996</v>
      </c>
      <c r="O157" s="19" t="n">
        <f aca="false">'Yearly Data'!AT157/1000</f>
        <v>22.0335074279482</v>
      </c>
      <c r="P157" s="19" t="n">
        <f aca="false">IF('Yearly Data'!B157="C",'Yearly Data'!AD157+'Yearly Data'!AC157+'Yearly Data'!AB157,'Yearly Data'!AA157+'Yearly Data'!Z157)</f>
        <v>11067.5327810794</v>
      </c>
      <c r="Q157" s="19" t="n">
        <f aca="false">('Yearly Data'!R157+'Yearly Data'!N157+'Yearly Data'!S157+'Yearly Data'!U157+'Yearly Data'!V157+'Yearly Data'!M157+'Yearly Data'!O157)/1000</f>
        <v>1044.37223888553</v>
      </c>
      <c r="R157" s="19" t="n">
        <f aca="false">('Yearly Data'!AX157+'Yearly Data'!AY157)/1000</f>
        <v>1665.72946735022</v>
      </c>
      <c r="S157" s="21" t="n">
        <f aca="false">IF('Yearly Data'!B157="C",'Yearly Data'!AI157/('Yearly Data'!R157+'Yearly Data'!S157+'Yearly Data'!U157+'Yearly Data'!V157+('Energetic Results'!H157*'Yearly Data'!AP157)/'Yearly Data'!Y157*'Yearly Data'!M157+'Yearly Data'!O157*'Yearly Data'!AD157/'Energetic Results'!P157),'Yearly Data'!AI157/('Yearly Data'!R157+'Yearly Data'!S157+'Yearly Data'!U157+'Yearly Data'!V157+('Energetic Results'!H157*'Yearly Data'!AP157)/'Yearly Data'!Y157*'Yearly Data'!M157+('Yearly Data'!O157+'Yearly Data'!N157)*0.5*'Yearly Data'!Z157/'Energetic Results'!P157))*1000</f>
        <v>5.47181047220287</v>
      </c>
      <c r="T157" s="21" t="n">
        <f aca="false">IF('Yearly Data'!B157="C",'Yearly Data'!AM157/(('Energetic Results'!I157*'Yearly Data'!AM157)/'Yearly Data'!Y157*'Yearly Data'!M157+'Yearly Data'!O157*'Yearly Data'!AC157/'Energetic Results'!P157),'Yearly Data'!AM157/(('Energetic Results'!I157*'Yearly Data'!AM157)/'Yearly Data'!Y157*'Yearly Data'!M157+('Yearly Data'!O157+'Yearly Data'!N157)*0.5*'Yearly Data'!AA157/'Energetic Results'!P157))*1000</f>
        <v>47.6829655735652</v>
      </c>
      <c r="U157" s="21" t="n">
        <f aca="false">('Yearly Data'!AI157+'Yearly Data'!AM157+'Yearly Data'!AN157)/('Yearly Data'!R157+'Yearly Data'!S157+'Yearly Data'!U157+'Yearly Data'!V157+'Yearly Data'!M157+'Yearly Data'!O157+'Yearly Data'!P157+'Yearly Data'!N157)</f>
        <v>0.00813310048282139</v>
      </c>
      <c r="V157" s="21" t="n">
        <f aca="false">'Yearly Data'!AY157/'Yearly Data'!O157</f>
        <v>1.07387080202552</v>
      </c>
      <c r="W157" s="21" t="n">
        <f aca="false">('Yearly Data'!AI157/'Yearly Data'!AX157)*1000</f>
        <v>2.76104367659566</v>
      </c>
      <c r="X157" s="19" t="n">
        <f aca="false">'Yearly Data'!AM157+'Yearly Data'!AN157</f>
        <v>4856.07061844012</v>
      </c>
      <c r="Y157" s="19" t="n">
        <f aca="false">IF('Yearly Data'!B157="C",('Energetic Results'!H157*'Yearly Data'!AP157+'Energetic Results'!I157*'Yearly Data'!AM157+'Energetic Results'!J157*'Yearly Data'!AN157)/'Yearly Data'!Y157,('Yearly Data'!AP157+'Yearly Data'!AM157+'Yearly Data'!AN157)/('Yearly Data'!Y157+'Energetic Results'!P157))</f>
        <v>0.808184692080905</v>
      </c>
      <c r="Z157" s="19" t="n">
        <f aca="false">IF('Yearly Data'!B157="C",'Yearly Data'!Y157-('Energetic Results'!H157*'Yearly Data'!AP157+'Energetic Results'!I157*'Yearly Data'!AM157+'Yearly Data'!I157*'Yearly Data'!AN157),('Yearly Data'!Y157+'Energetic Results'!P157)-('Yearly Data'!AP157+'Yearly Data'!AM157+'Yearly Data'!AN157))</f>
        <v>3625.12867129291</v>
      </c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E-SOR-NAP-FC-ET-WC-R600</v>
      </c>
      <c r="C158" s="21" t="n">
        <f aca="false">'Yearly Data'!J158</f>
        <v>25.5</v>
      </c>
      <c r="D158" s="22" t="n">
        <f aca="false">'Yearly Data'!K158</f>
        <v>1.3</v>
      </c>
      <c r="E158" s="19" t="n">
        <f aca="false">'Yearly Data'!Y158/'Energetic Results'!C158</f>
        <v>544.514792821588</v>
      </c>
      <c r="F158" s="19" t="n">
        <f aca="false">'Yearly Data'!Y158/('Yearly Data'!X158*C158)</f>
        <v>0.316555337467657</v>
      </c>
      <c r="G158" s="19" t="n">
        <f aca="false">'Yearly Data'!AI158/('Yearly Data'!AP158)</f>
        <v>0.392879636029031</v>
      </c>
      <c r="H158" s="19" t="n">
        <f aca="false">IF('Yearly Data'!B158="C",1-('Yearly Data'!AD158/'Yearly Data'!AP158),1-('Yearly Data'!Z158/('Yearly Data'!AP158+'Yearly Data'!AQ158)))</f>
        <v>0.603337435549662</v>
      </c>
      <c r="I158" s="19" t="n">
        <f aca="false">IF('Yearly Data'!B158="C",1-('Yearly Data'!AC158/'Yearly Data'!AM158),1-'Yearly Data'!AA158/('Yearly Data'!AM158+('Yearly Data'!AN158-'Yearly Data'!AQ158)))</f>
        <v>0.666644488875768</v>
      </c>
      <c r="J158" s="14" t="e">
        <f aca="false">IF('Yearly Data'!AN158&gt;0,(IF('Yearly Data'!B158="C",1-'Yearly Data'!AB158/'Yearly Data'!AN158,'Energetic Results'!H158*('Yearly Data'!AQ158/'Yearly Data'!AN158)+('Energetic Results'!I158,('Yearly Data'!AN158-'Yearly Data'!AQ158)/'Yearly Data'!AN158))),1)</f>
        <v>#NAME?</v>
      </c>
      <c r="K158" s="19" t="n">
        <f aca="false">'Yearly Data'!AU158+'Yearly Data'!AV158</f>
        <v>1153.12499999984</v>
      </c>
      <c r="L158" s="19" t="n">
        <f aca="false">'Yearly Data'!AU158</f>
        <v>1153.12499999984</v>
      </c>
      <c r="M158" s="19" t="n">
        <f aca="false">'Yearly Data'!AW158</f>
        <v>2346.17499999918</v>
      </c>
      <c r="N158" s="19" t="n">
        <f aca="false">'Yearly Data'!AZ158</f>
        <v>727.550000000035</v>
      </c>
      <c r="O158" s="19" t="n">
        <f aca="false">'Yearly Data'!AT158/1000</f>
        <v>21.8675255222536</v>
      </c>
      <c r="P158" s="19" t="n">
        <f aca="false">IF('Yearly Data'!B158="C",'Yearly Data'!AD158+'Yearly Data'!AC158+'Yearly Data'!AB158,'Yearly Data'!AA158+'Yearly Data'!Z158)</f>
        <v>5920.2760607754</v>
      </c>
      <c r="Q158" s="19" t="n">
        <f aca="false">('Yearly Data'!R158+'Yearly Data'!N158+'Yearly Data'!S158+'Yearly Data'!U158+'Yearly Data'!V158+'Yearly Data'!M158+'Yearly Data'!O158)/1000</f>
        <v>935.402560151942</v>
      </c>
      <c r="R158" s="19" t="n">
        <f aca="false">('Yearly Data'!AX158+'Yearly Data'!AY158)/1000</f>
        <v>1665.57481429045</v>
      </c>
      <c r="S158" s="21" t="n">
        <f aca="false">IF('Yearly Data'!B158="C",'Yearly Data'!AI158/('Yearly Data'!R158+'Yearly Data'!S158+'Yearly Data'!U158+'Yearly Data'!V158+('Energetic Results'!H158*'Yearly Data'!AP158)/'Yearly Data'!Y158*'Yearly Data'!M158+'Yearly Data'!O158*'Yearly Data'!AD158/'Energetic Results'!P158),'Yearly Data'!AI158/('Yearly Data'!R158+'Yearly Data'!S158+'Yearly Data'!U158+'Yearly Data'!V158+('Energetic Results'!H158*'Yearly Data'!AP158)/'Yearly Data'!Y158*'Yearly Data'!M158+('Yearly Data'!O158+'Yearly Data'!N158)*0.5*'Yearly Data'!Z158/'Energetic Results'!P158))*1000</f>
        <v>5.70589524687961</v>
      </c>
      <c r="T158" s="21" t="n">
        <f aca="false">IF('Yearly Data'!B158="C",'Yearly Data'!AM158/(('Energetic Results'!I158*'Yearly Data'!AM158)/'Yearly Data'!Y158*'Yearly Data'!M158+'Yearly Data'!O158*'Yearly Data'!AC158/'Energetic Results'!P158),'Yearly Data'!AM158/(('Energetic Results'!I158*'Yearly Data'!AM158)/'Yearly Data'!Y158*'Yearly Data'!M158+('Yearly Data'!O158+'Yearly Data'!N158)*0.5*'Yearly Data'!AA158/'Energetic Results'!P158))*1000</f>
        <v>58.6807372497722</v>
      </c>
      <c r="U158" s="21" t="n">
        <f aca="false">('Yearly Data'!AI158+'Yearly Data'!AM158+'Yearly Data'!AN158)/('Yearly Data'!R158+'Yearly Data'!S158+'Yearly Data'!U158+'Yearly Data'!V158+'Yearly Data'!M158+'Yearly Data'!O158+'Yearly Data'!P158+'Yearly Data'!N158)</f>
        <v>0.00904710683651497</v>
      </c>
      <c r="V158" s="21" t="n">
        <f aca="false">'Yearly Data'!AY158/'Yearly Data'!O158</f>
        <v>1.35766565117349</v>
      </c>
      <c r="W158" s="21" t="n">
        <f aca="false">('Yearly Data'!AI158/'Yearly Data'!AX158)*1000</f>
        <v>2.7615966127909</v>
      </c>
      <c r="X158" s="19" t="n">
        <f aca="false">'Yearly Data'!AM158+'Yearly Data'!AN158</f>
        <v>4884.26263813386</v>
      </c>
      <c r="Y158" s="19" t="n">
        <f aca="false">IF('Yearly Data'!B158="C",('Energetic Results'!H158*'Yearly Data'!AP158+'Energetic Results'!I158*'Yearly Data'!AM158+'Energetic Results'!J158*'Yearly Data'!AN158)/'Yearly Data'!Y158,('Yearly Data'!AP158+'Yearly Data'!AM158+'Yearly Data'!AN158)/('Yearly Data'!Y158+'Energetic Results'!P158))</f>
        <v>0.782692107231481</v>
      </c>
      <c r="Z158" s="19" t="n">
        <f aca="false">IF('Yearly Data'!B158="C",'Yearly Data'!Y158-('Energetic Results'!H158*'Yearly Data'!AP158+'Energetic Results'!I158*'Yearly Data'!AM158+'Yearly Data'!I158*'Yearly Data'!AN158),('Yearly Data'!Y158+'Energetic Results'!P158)-('Yearly Data'!AP158+'Yearly Data'!AM158+'Yearly Data'!AN158))</f>
        <v>4303.87045171334</v>
      </c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E-SOR-NAP-FC-ET-WC-R600</v>
      </c>
      <c r="C159" s="21" t="n">
        <f aca="false">'Yearly Data'!J159</f>
        <v>21.5</v>
      </c>
      <c r="D159" s="22" t="n">
        <f aca="false">'Yearly Data'!K159</f>
        <v>1.1</v>
      </c>
      <c r="E159" s="19" t="n">
        <f aca="false">'Yearly Data'!Y159/'Energetic Results'!C159</f>
        <v>590.023867537447</v>
      </c>
      <c r="F159" s="19" t="n">
        <f aca="false">'Yearly Data'!Y159/('Yearly Data'!X159*C159)</f>
        <v>0.343012177014419</v>
      </c>
      <c r="G159" s="19" t="n">
        <f aca="false">'Yearly Data'!AI159/('Yearly Data'!AP159)</f>
        <v>0.395034938001246</v>
      </c>
      <c r="H159" s="19" t="n">
        <f aca="false">IF('Yearly Data'!B159="C",1-('Yearly Data'!AD159/'Yearly Data'!AP159),1-('Yearly Data'!Z159/('Yearly Data'!AP159+'Yearly Data'!AQ159)))</f>
        <v>0.529101474469327</v>
      </c>
      <c r="I159" s="19" t="n">
        <f aca="false">IF('Yearly Data'!B159="C",1-('Yearly Data'!AC159/'Yearly Data'!AM159),1-'Yearly Data'!AA159/('Yearly Data'!AM159+('Yearly Data'!AN159-'Yearly Data'!AQ159)))</f>
        <v>0.586684977960621</v>
      </c>
      <c r="J159" s="14" t="e">
        <f aca="false">IF('Yearly Data'!AN159&gt;0,(IF('Yearly Data'!B159="C",1-'Yearly Data'!AB159/'Yearly Data'!AN159,'Energetic Results'!H159*('Yearly Data'!AQ159/'Yearly Data'!AN159)+('Energetic Results'!I159,('Yearly Data'!AN159-'Yearly Data'!AQ159)/'Yearly Data'!AN159))),1)</f>
        <v>#NAME?</v>
      </c>
      <c r="K159" s="19" t="n">
        <f aca="false">'Yearly Data'!AU159+'Yearly Data'!AV159</f>
        <v>1161.92499999983</v>
      </c>
      <c r="L159" s="19" t="n">
        <f aca="false">'Yearly Data'!AU159</f>
        <v>1161.92499999983</v>
      </c>
      <c r="M159" s="19" t="n">
        <f aca="false">'Yearly Data'!AW159</f>
        <v>2346.17499999918</v>
      </c>
      <c r="N159" s="19" t="n">
        <f aca="false">'Yearly Data'!AZ159</f>
        <v>604.70000000002</v>
      </c>
      <c r="O159" s="19" t="n">
        <f aca="false">'Yearly Data'!AT159/1000</f>
        <v>21.9005775432278</v>
      </c>
      <c r="P159" s="19" t="n">
        <f aca="false">IF('Yearly Data'!B159="C",'Yearly Data'!AD159+'Yearly Data'!AC159+'Yearly Data'!AB159,'Yearly Data'!AA159+'Yearly Data'!Z159)</f>
        <v>7061.93543953983</v>
      </c>
      <c r="Q159" s="19" t="n">
        <f aca="false">('Yearly Data'!R159+'Yearly Data'!N159+'Yearly Data'!S159+'Yearly Data'!U159+'Yearly Data'!V159+'Yearly Data'!M159+'Yearly Data'!O159)/1000</f>
        <v>958.909779870762</v>
      </c>
      <c r="R159" s="19" t="n">
        <f aca="false">('Yearly Data'!AX159+'Yearly Data'!AY159)/1000</f>
        <v>1665.51694051638</v>
      </c>
      <c r="S159" s="21" t="n">
        <f aca="false">IF('Yearly Data'!B159="C",'Yearly Data'!AI159/('Yearly Data'!R159+'Yearly Data'!S159+'Yearly Data'!U159+'Yearly Data'!V159+('Energetic Results'!H159*'Yearly Data'!AP159)/'Yearly Data'!Y159*'Yearly Data'!M159+'Yearly Data'!O159*'Yearly Data'!AD159/'Energetic Results'!P159),'Yearly Data'!AI159/('Yearly Data'!R159+'Yearly Data'!S159+'Yearly Data'!U159+'Yearly Data'!V159+('Energetic Results'!H159*'Yearly Data'!AP159)/'Yearly Data'!Y159*'Yearly Data'!M159+('Yearly Data'!O159+'Yearly Data'!N159)*0.5*'Yearly Data'!Z159/'Energetic Results'!P159))*1000</f>
        <v>5.64720866405385</v>
      </c>
      <c r="T159" s="21" t="n">
        <f aca="false">IF('Yearly Data'!B159="C",'Yearly Data'!AM159/(('Energetic Results'!I159*'Yearly Data'!AM159)/'Yearly Data'!Y159*'Yearly Data'!M159+'Yearly Data'!O159*'Yearly Data'!AC159/'Energetic Results'!P159),'Yearly Data'!AM159/(('Energetic Results'!I159*'Yearly Data'!AM159)/'Yearly Data'!Y159*'Yearly Data'!M159+('Yearly Data'!O159+'Yearly Data'!N159)*0.5*'Yearly Data'!AA159/'Energetic Results'!P159))*1000</f>
        <v>55.6315528782938</v>
      </c>
      <c r="U159" s="21" t="n">
        <f aca="false">('Yearly Data'!AI159+'Yearly Data'!AM159+'Yearly Data'!AN159)/('Yearly Data'!R159+'Yearly Data'!S159+'Yearly Data'!U159+'Yearly Data'!V159+'Yearly Data'!M159+'Yearly Data'!O159+'Yearly Data'!P159+'Yearly Data'!N159)</f>
        <v>0.00883489763144065</v>
      </c>
      <c r="V159" s="21" t="n">
        <f aca="false">'Yearly Data'!AY159/'Yearly Data'!O159</f>
        <v>1.28265236292001</v>
      </c>
      <c r="W159" s="21" t="n">
        <f aca="false">('Yearly Data'!AI159/'Yearly Data'!AX159)*1000</f>
        <v>2.76123628909896</v>
      </c>
      <c r="X159" s="19" t="n">
        <f aca="false">'Yearly Data'!AM159+'Yearly Data'!AN159</f>
        <v>4880.24281778971</v>
      </c>
      <c r="Y159" s="19" t="n">
        <f aca="false">IF('Yearly Data'!B159="C",('Energetic Results'!H159*'Yearly Data'!AP159+'Energetic Results'!I159*'Yearly Data'!AM159+'Energetic Results'!J159*'Yearly Data'!AN159)/'Yearly Data'!Y159,('Yearly Data'!AP159+'Yearly Data'!AM159+'Yearly Data'!AN159)/('Yearly Data'!Y159+'Energetic Results'!P159))</f>
        <v>0.781761910367604</v>
      </c>
      <c r="Z159" s="19" t="n">
        <f aca="false">IF('Yearly Data'!B159="C",'Yearly Data'!Y159-('Energetic Results'!H159*'Yearly Data'!AP159+'Energetic Results'!I159*'Yearly Data'!AM159+'Yearly Data'!I159*'Yearly Data'!AN159),('Yearly Data'!Y159+'Energetic Results'!P159)-('Yearly Data'!AP159+'Yearly Data'!AM159+'Yearly Data'!AN159))</f>
        <v>4309.64545574362</v>
      </c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E-SOR-NAP-FC-ET-WC-R600</v>
      </c>
      <c r="C160" s="21" t="n">
        <f aca="false">'Yearly Data'!J160</f>
        <v>18</v>
      </c>
      <c r="D160" s="22" t="n">
        <f aca="false">'Yearly Data'!K160</f>
        <v>0.900000013411045</v>
      </c>
      <c r="E160" s="19" t="n">
        <f aca="false">'Yearly Data'!Y160/'Energetic Results'!C160</f>
        <v>633.323416231394</v>
      </c>
      <c r="F160" s="19" t="n">
        <f aca="false">'Yearly Data'!Y160/('Yearly Data'!X160*C160)</f>
        <v>0.368184501861618</v>
      </c>
      <c r="G160" s="19" t="n">
        <f aca="false">'Yearly Data'!AI160/('Yearly Data'!AP160)</f>
        <v>0.396668074555619</v>
      </c>
      <c r="H160" s="19" t="n">
        <f aca="false">IF('Yearly Data'!B160="C",1-('Yearly Data'!AD160/'Yearly Data'!AP160),1-('Yearly Data'!Z160/('Yearly Data'!AP160+'Yearly Data'!AQ160)))</f>
        <v>0.445483984914225</v>
      </c>
      <c r="I160" s="19" t="n">
        <f aca="false">IF('Yearly Data'!B160="C",1-('Yearly Data'!AC160/'Yearly Data'!AM160),1-'Yearly Data'!AA160/('Yearly Data'!AM160+('Yearly Data'!AN160-'Yearly Data'!AQ160)))</f>
        <v>0.503087525723685</v>
      </c>
      <c r="J160" s="14" t="e">
        <f aca="false">IF('Yearly Data'!AN160&gt;0,(IF('Yearly Data'!B160="C",1-'Yearly Data'!AB160/'Yearly Data'!AN160,'Energetic Results'!H160*('Yearly Data'!AQ160/'Yearly Data'!AN160)+('Energetic Results'!I160,('Yearly Data'!AN160-'Yearly Data'!AQ160)/'Yearly Data'!AN160))),1)</f>
        <v>#NAME?</v>
      </c>
      <c r="K160" s="19" t="n">
        <f aca="false">'Yearly Data'!AU160+'Yearly Data'!AV160</f>
        <v>1169.39999999983</v>
      </c>
      <c r="L160" s="19" t="n">
        <f aca="false">'Yearly Data'!AU160</f>
        <v>1169.39999999983</v>
      </c>
      <c r="M160" s="19" t="n">
        <f aca="false">'Yearly Data'!AW160</f>
        <v>2346.17499999918</v>
      </c>
      <c r="N160" s="19" t="n">
        <f aca="false">'Yearly Data'!AZ160</f>
        <v>495.425000000008</v>
      </c>
      <c r="O160" s="19" t="n">
        <f aca="false">'Yearly Data'!AT160/1000</f>
        <v>21.9410368897421</v>
      </c>
      <c r="P160" s="19" t="n">
        <f aca="false">IF('Yearly Data'!B160="C",'Yearly Data'!AD160+'Yearly Data'!AC160+'Yearly Data'!AB160,'Yearly Data'!AA160+'Yearly Data'!Z160)</f>
        <v>8328.05032641115</v>
      </c>
      <c r="Q160" s="19" t="n">
        <f aca="false">('Yearly Data'!R160+'Yearly Data'!N160+'Yearly Data'!S160+'Yearly Data'!U160+'Yearly Data'!V160+'Yearly Data'!M160+'Yearly Data'!O160)/1000</f>
        <v>983.449095157956</v>
      </c>
      <c r="R160" s="19" t="n">
        <f aca="false">('Yearly Data'!AX160+'Yearly Data'!AY160)/1000</f>
        <v>1665.73120831894</v>
      </c>
      <c r="S160" s="21" t="n">
        <f aca="false">IF('Yearly Data'!B160="C",'Yearly Data'!AI160/('Yearly Data'!R160+'Yearly Data'!S160+'Yearly Data'!U160+'Yearly Data'!V160+('Energetic Results'!H160*'Yearly Data'!AP160)/'Yearly Data'!Y160*'Yearly Data'!M160+'Yearly Data'!O160*'Yearly Data'!AD160/'Energetic Results'!P160),'Yearly Data'!AI160/('Yearly Data'!R160+'Yearly Data'!S160+'Yearly Data'!U160+'Yearly Data'!V160+('Energetic Results'!H160*'Yearly Data'!AP160)/'Yearly Data'!Y160*'Yearly Data'!M160+('Yearly Data'!O160+'Yearly Data'!N160)*0.5*'Yearly Data'!Z160/'Energetic Results'!P160))*1000</f>
        <v>5.60095816456427</v>
      </c>
      <c r="T160" s="21" t="n">
        <f aca="false">IF('Yearly Data'!B160="C",'Yearly Data'!AM160/(('Energetic Results'!I160*'Yearly Data'!AM160)/'Yearly Data'!Y160*'Yearly Data'!M160+'Yearly Data'!O160*'Yearly Data'!AC160/'Energetic Results'!P160),'Yearly Data'!AM160/(('Energetic Results'!I160*'Yearly Data'!AM160)/'Yearly Data'!Y160*'Yearly Data'!M160+('Yearly Data'!O160+'Yearly Data'!N160)*0.5*'Yearly Data'!AA160/'Energetic Results'!P160))*1000</f>
        <v>53.1744164755455</v>
      </c>
      <c r="U160" s="21" t="n">
        <f aca="false">('Yearly Data'!AI160+'Yearly Data'!AM160+'Yearly Data'!AN160)/('Yearly Data'!R160+'Yearly Data'!S160+'Yearly Data'!U160+'Yearly Data'!V160+'Yearly Data'!M160+'Yearly Data'!O160+'Yearly Data'!P160+'Yearly Data'!N160)</f>
        <v>0.00862621656060471</v>
      </c>
      <c r="V160" s="21" t="n">
        <f aca="false">'Yearly Data'!AY160/'Yearly Data'!O160</f>
        <v>1.20952318648066</v>
      </c>
      <c r="W160" s="21" t="n">
        <f aca="false">('Yearly Data'!AI160/'Yearly Data'!AX160)*1000</f>
        <v>2.76119633078374</v>
      </c>
      <c r="X160" s="19" t="n">
        <f aca="false">'Yearly Data'!AM160+'Yearly Data'!AN160</f>
        <v>4877.61114586199</v>
      </c>
      <c r="Y160" s="19" t="n">
        <f aca="false">IF('Yearly Data'!B160="C",('Energetic Results'!H160*'Yearly Data'!AP160+'Energetic Results'!I160*'Yearly Data'!AM160+'Energetic Results'!J160*'Yearly Data'!AN160)/'Yearly Data'!Y160,('Yearly Data'!AP160+'Yearly Data'!AM160+'Yearly Data'!AN160)/('Yearly Data'!Y160+'Energetic Results'!P160))</f>
        <v>0.780268852690244</v>
      </c>
      <c r="Z160" s="19" t="n">
        <f aca="false">IF('Yearly Data'!B160="C",'Yearly Data'!Y160-('Energetic Results'!H160*'Yearly Data'!AP160+'Energetic Results'!I160*'Yearly Data'!AM160+'Yearly Data'!I160*'Yearly Data'!AN160),('Yearly Data'!Y160+'Energetic Results'!P160)-('Yearly Data'!AP160+'Yearly Data'!AM160+'Yearly Data'!AN160))</f>
        <v>4334.82790867556</v>
      </c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E-SOR-NAP-FC-ET-WC-R600</v>
      </c>
      <c r="C161" s="21" t="n">
        <f aca="false">'Yearly Data'!J161</f>
        <v>14</v>
      </c>
      <c r="D161" s="22" t="n">
        <f aca="false">'Yearly Data'!K161</f>
        <v>0.700000010430812</v>
      </c>
      <c r="E161" s="19" t="n">
        <f aca="false">'Yearly Data'!Y161/'Energetic Results'!C161</f>
        <v>692.526258070507</v>
      </c>
      <c r="F161" s="19" t="n">
        <f aca="false">'Yearly Data'!Y161/('Yearly Data'!X161*C161)</f>
        <v>0.402602254739022</v>
      </c>
      <c r="G161" s="19" t="n">
        <f aca="false">'Yearly Data'!AI161/('Yearly Data'!AP161)</f>
        <v>0.398574702566462</v>
      </c>
      <c r="H161" s="19" t="n">
        <f aca="false">IF('Yearly Data'!B161="C",1-('Yearly Data'!AD161/'Yearly Data'!AP161),1-('Yearly Data'!Z161/('Yearly Data'!AP161+'Yearly Data'!AQ161)))</f>
        <v>0.356187104745645</v>
      </c>
      <c r="I161" s="19" t="n">
        <f aca="false">IF('Yearly Data'!B161="C",1-('Yearly Data'!AC161/'Yearly Data'!AM161),1-'Yearly Data'!AA161/('Yearly Data'!AM161+('Yearly Data'!AN161-'Yearly Data'!AQ161)))</f>
        <v>0.392224783829903</v>
      </c>
      <c r="J161" s="14" t="e">
        <f aca="false">IF('Yearly Data'!AN161&gt;0,(IF('Yearly Data'!B161="C",1-'Yearly Data'!AB161/'Yearly Data'!AN161,'Energetic Results'!H161*('Yearly Data'!AQ161/'Yearly Data'!AN161)+('Energetic Results'!I161,('Yearly Data'!AN161-'Yearly Data'!AQ161)/'Yearly Data'!AN161))),1)</f>
        <v>#NAME?</v>
      </c>
      <c r="K161" s="19" t="n">
        <f aca="false">'Yearly Data'!AU161+'Yearly Data'!AV161</f>
        <v>1178.04999999982</v>
      </c>
      <c r="L161" s="19" t="n">
        <f aca="false">'Yearly Data'!AU161</f>
        <v>1178.04999999982</v>
      </c>
      <c r="M161" s="19" t="n">
        <f aca="false">'Yearly Data'!AW161</f>
        <v>2346.17499999918</v>
      </c>
      <c r="N161" s="19" t="n">
        <f aca="false">'Yearly Data'!AZ161</f>
        <v>356.974999999996</v>
      </c>
      <c r="O161" s="19" t="n">
        <f aca="false">'Yearly Data'!AT161/1000</f>
        <v>21.9862613808774</v>
      </c>
      <c r="P161" s="19" t="n">
        <f aca="false">IF('Yearly Data'!B161="C",'Yearly Data'!AD161+'Yearly Data'!AC161+'Yearly Data'!AB161,'Yearly Data'!AA161+'Yearly Data'!Z161)</f>
        <v>9742.88733604602</v>
      </c>
      <c r="Q161" s="19" t="n">
        <f aca="false">('Yearly Data'!R161+'Yearly Data'!N161+'Yearly Data'!S161+'Yearly Data'!U161+'Yearly Data'!V161+'Yearly Data'!M161+'Yearly Data'!O161)/1000</f>
        <v>1012.24950049943</v>
      </c>
      <c r="R161" s="19" t="n">
        <f aca="false">('Yearly Data'!AX161+'Yearly Data'!AY161)/1000</f>
        <v>1665.67530329639</v>
      </c>
      <c r="S161" s="21" t="n">
        <f aca="false">IF('Yearly Data'!B161="C",'Yearly Data'!AI161/('Yearly Data'!R161+'Yearly Data'!S161+'Yearly Data'!U161+'Yearly Data'!V161+('Energetic Results'!H161*'Yearly Data'!AP161)/'Yearly Data'!Y161*'Yearly Data'!M161+'Yearly Data'!O161*'Yearly Data'!AD161/'Energetic Results'!P161),'Yearly Data'!AI161/('Yearly Data'!R161+'Yearly Data'!S161+'Yearly Data'!U161+'Yearly Data'!V161+('Energetic Results'!H161*'Yearly Data'!AP161)/'Yearly Data'!Y161*'Yearly Data'!M161+('Yearly Data'!O161+'Yearly Data'!N161)*0.5*'Yearly Data'!Z161/'Energetic Results'!P161))*1000</f>
        <v>5.54104481646864</v>
      </c>
      <c r="T161" s="21" t="n">
        <f aca="false">IF('Yearly Data'!B161="C",'Yearly Data'!AM161/(('Energetic Results'!I161*'Yearly Data'!AM161)/'Yearly Data'!Y161*'Yearly Data'!M161+'Yearly Data'!O161*'Yearly Data'!AC161/'Energetic Results'!P161),'Yearly Data'!AM161/(('Energetic Results'!I161*'Yearly Data'!AM161)/'Yearly Data'!Y161*'Yearly Data'!M161+('Yearly Data'!O161+'Yearly Data'!N161)*0.5*'Yearly Data'!AA161/'Energetic Results'!P161))*1000</f>
        <v>50.3397779863966</v>
      </c>
      <c r="U161" s="21" t="n">
        <f aca="false">('Yearly Data'!AI161+'Yearly Data'!AM161+'Yearly Data'!AN161)/('Yearly Data'!R161+'Yearly Data'!S161+'Yearly Data'!U161+'Yearly Data'!V161+'Yearly Data'!M161+'Yearly Data'!O161+'Yearly Data'!P161+'Yearly Data'!N161)</f>
        <v>0.00838851114207374</v>
      </c>
      <c r="V161" s="21" t="n">
        <f aca="false">'Yearly Data'!AY161/'Yearly Data'!O161</f>
        <v>1.13639235177013</v>
      </c>
      <c r="W161" s="21" t="n">
        <f aca="false">('Yearly Data'!AI161/'Yearly Data'!AX161)*1000</f>
        <v>2.76108428629385</v>
      </c>
      <c r="X161" s="19" t="n">
        <f aca="false">'Yearly Data'!AM161+'Yearly Data'!AN161</f>
        <v>4870.178530271</v>
      </c>
      <c r="Y161" s="19" t="n">
        <f aca="false">IF('Yearly Data'!B161="C",('Energetic Results'!H161*'Yearly Data'!AP161+'Energetic Results'!I161*'Yearly Data'!AM161+'Energetic Results'!J161*'Yearly Data'!AN161)/'Yearly Data'!Y161,('Yearly Data'!AP161+'Yearly Data'!AM161+'Yearly Data'!AN161)/('Yearly Data'!Y161+'Energetic Results'!P161))</f>
        <v>0.788882418592017</v>
      </c>
      <c r="Z161" s="19" t="n">
        <f aca="false">IF('Yearly Data'!B161="C",'Yearly Data'!Y161-('Energetic Results'!H161*'Yearly Data'!AP161+'Energetic Results'!I161*'Yearly Data'!AM161+'Yearly Data'!I161*'Yearly Data'!AN161),('Yearly Data'!Y161+'Energetic Results'!P161)-('Yearly Data'!AP161+'Yearly Data'!AM161+'Yearly Data'!AN161))</f>
        <v>4103.75737163162</v>
      </c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E-SOR-NAP-FC-ET-WC-R60</v>
      </c>
      <c r="C162" s="21" t="n">
        <f aca="false">'Yearly Data'!J162</f>
        <v>10</v>
      </c>
      <c r="D162" s="22" t="n">
        <f aca="false">'Yearly Data'!K162</f>
        <v>0.50000000745058</v>
      </c>
      <c r="E162" s="19" t="n">
        <f aca="false">'Yearly Data'!Y162/'Energetic Results'!C162</f>
        <v>766.696832622227</v>
      </c>
      <c r="F162" s="19" t="n">
        <f aca="false">'Yearly Data'!Y162/('Yearly Data'!X162*C162)</f>
        <v>0.445721544732458</v>
      </c>
      <c r="G162" s="19" t="n">
        <f aca="false">'Yearly Data'!AI162/('Yearly Data'!AP162)</f>
        <v>0.399945657663923</v>
      </c>
      <c r="H162" s="19" t="n">
        <f aca="false">IF('Yearly Data'!B162="C",1-('Yearly Data'!AD162/'Yearly Data'!AP162),1-('Yearly Data'!Z162/('Yearly Data'!AP162+'Yearly Data'!AQ162)))</f>
        <v>0.23782069322546</v>
      </c>
      <c r="I162" s="19" t="n">
        <f aca="false">IF('Yearly Data'!B162="C",1-('Yearly Data'!AC162/'Yearly Data'!AM162),1-'Yearly Data'!AA162/('Yearly Data'!AM162+('Yearly Data'!AN162-'Yearly Data'!AQ162)))</f>
        <v>0.266504539605479</v>
      </c>
      <c r="J162" s="14" t="e">
        <f aca="false">IF('Yearly Data'!AN162&gt;0,(IF('Yearly Data'!B162="C",1-'Yearly Data'!AB162/'Yearly Data'!AN162,'Energetic Results'!H162*('Yearly Data'!AQ162/'Yearly Data'!AN162)+('Energetic Results'!I162,('Yearly Data'!AN162-'Yearly Data'!AQ162)/'Yearly Data'!AN162))),1)</f>
        <v>#NAME?</v>
      </c>
      <c r="K162" s="19" t="n">
        <f aca="false">'Yearly Data'!AU162+'Yearly Data'!AV162</f>
        <v>1184.69999999982</v>
      </c>
      <c r="L162" s="19" t="n">
        <f aca="false">'Yearly Data'!AU162</f>
        <v>1184.69999999982</v>
      </c>
      <c r="M162" s="19" t="n">
        <f aca="false">'Yearly Data'!AW162</f>
        <v>2346.17499999918</v>
      </c>
      <c r="N162" s="19" t="n">
        <f aca="false">'Yearly Data'!AZ162</f>
        <v>206.824999999994</v>
      </c>
      <c r="O162" s="19" t="n">
        <f aca="false">'Yearly Data'!AT162/1000</f>
        <v>22.0289200659799</v>
      </c>
      <c r="P162" s="19" t="n">
        <f aca="false">IF('Yearly Data'!B162="C",'Yearly Data'!AD162+'Yearly Data'!AC162+'Yearly Data'!AB162,'Yearly Data'!AA162+'Yearly Data'!Z162)</f>
        <v>11551.4288640217</v>
      </c>
      <c r="Q162" s="19" t="n">
        <f aca="false">('Yearly Data'!R162+'Yearly Data'!N162+'Yearly Data'!S162+'Yearly Data'!U162+'Yearly Data'!V162+'Yearly Data'!M162+'Yearly Data'!O162)/1000</f>
        <v>1048.8036208332</v>
      </c>
      <c r="R162" s="19" t="n">
        <f aca="false">('Yearly Data'!AX162+'Yearly Data'!AY162)/1000</f>
        <v>1665.74969849176</v>
      </c>
      <c r="S162" s="21" t="n">
        <f aca="false">IF('Yearly Data'!B162="C",'Yearly Data'!AI162/('Yearly Data'!R162+'Yearly Data'!S162+'Yearly Data'!U162+'Yearly Data'!V162+('Energetic Results'!H162*'Yearly Data'!AP162)/'Yearly Data'!Y162*'Yearly Data'!M162+'Yearly Data'!O162*'Yearly Data'!AD162/'Energetic Results'!P162),'Yearly Data'!AI162/('Yearly Data'!R162+'Yearly Data'!S162+'Yearly Data'!U162+'Yearly Data'!V162+('Energetic Results'!H162*'Yearly Data'!AP162)/'Yearly Data'!Y162*'Yearly Data'!M162+('Yearly Data'!O162+'Yearly Data'!N162)*0.5*'Yearly Data'!Z162/'Energetic Results'!P162))*1000</f>
        <v>5.50879167867822</v>
      </c>
      <c r="T162" s="21" t="n">
        <f aca="false">IF('Yearly Data'!B162="C",'Yearly Data'!AM162/(('Energetic Results'!I162*'Yearly Data'!AM162)/'Yearly Data'!Y162*'Yearly Data'!M162+'Yearly Data'!O162*'Yearly Data'!AC162/'Energetic Results'!P162),'Yearly Data'!AM162/(('Energetic Results'!I162*'Yearly Data'!AM162)/'Yearly Data'!Y162*'Yearly Data'!M162+('Yearly Data'!O162+'Yearly Data'!N162)*0.5*'Yearly Data'!AA162/'Energetic Results'!P162))*1000</f>
        <v>48.2265868404695</v>
      </c>
      <c r="U162" s="21" t="n">
        <f aca="false">('Yearly Data'!AI162+'Yearly Data'!AM162+'Yearly Data'!AN162)/('Yearly Data'!R162+'Yearly Data'!S162+'Yearly Data'!U162+'Yearly Data'!V162+'Yearly Data'!M162+'Yearly Data'!O162+'Yearly Data'!P162+'Yearly Data'!N162)</f>
        <v>0.00810637868988532</v>
      </c>
      <c r="V162" s="21" t="n">
        <f aca="false">'Yearly Data'!AY162/'Yearly Data'!O162</f>
        <v>1.05191951437536</v>
      </c>
      <c r="W162" s="21" t="n">
        <f aca="false">('Yearly Data'!AI162/'Yearly Data'!AX162)*1000</f>
        <v>2.76099427334769</v>
      </c>
      <c r="X162" s="19" t="n">
        <f aca="false">'Yearly Data'!AM162+'Yearly Data'!AN162</f>
        <v>4862.35318959642</v>
      </c>
      <c r="Y162" s="19" t="n">
        <f aca="false">IF('Yearly Data'!B162="C",('Energetic Results'!H162*'Yearly Data'!AP162+'Energetic Results'!I162*'Yearly Data'!AM162+'Energetic Results'!J162*'Yearly Data'!AN162)/'Yearly Data'!Y162,('Yearly Data'!AP162+'Yearly Data'!AM162+'Yearly Data'!AN162)/('Yearly Data'!Y162+'Energetic Results'!P162))</f>
        <v>0.795642609600382</v>
      </c>
      <c r="Z162" s="19" t="n">
        <f aca="false">IF('Yearly Data'!B162="C",'Yearly Data'!Y162-('Energetic Results'!H162*'Yearly Data'!AP162+'Energetic Results'!I162*'Yearly Data'!AM162+'Yearly Data'!I162*'Yearly Data'!AN162),('Yearly Data'!Y162+'Energetic Results'!P162)-('Yearly Data'!AP162+'Yearly Data'!AM162+'Yearly Data'!AN162))</f>
        <v>3927.42149746161</v>
      </c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E-SOR-NAP-FC-ET-WC-R60</v>
      </c>
      <c r="C163" s="21" t="n">
        <f aca="false">'Yearly Data'!J163</f>
        <v>25.5</v>
      </c>
      <c r="D163" s="22" t="n">
        <f aca="false">'Yearly Data'!K163</f>
        <v>0.650000009685754</v>
      </c>
      <c r="E163" s="19" t="n">
        <f aca="false">'Yearly Data'!Y163/'Energetic Results'!C163</f>
        <v>501.15538675749</v>
      </c>
      <c r="F163" s="19" t="n">
        <f aca="false">'Yearly Data'!Y163/('Yearly Data'!X163*C163)</f>
        <v>0.291348214355549</v>
      </c>
      <c r="G163" s="19" t="n">
        <f aca="false">'Yearly Data'!AI163/('Yearly Data'!AP163)</f>
        <v>0.391621950600116</v>
      </c>
      <c r="H163" s="19" t="n">
        <f aca="false">IF('Yearly Data'!B163="C",1-('Yearly Data'!AD163/'Yearly Data'!AP163),1-('Yearly Data'!Z163/('Yearly Data'!AP163+'Yearly Data'!AQ163)))</f>
        <v>0.544813000607467</v>
      </c>
      <c r="I163" s="19" t="n">
        <f aca="false">IF('Yearly Data'!B163="C",1-('Yearly Data'!AC163/'Yearly Data'!AM163),1-'Yearly Data'!AA163/('Yearly Data'!AM163+('Yearly Data'!AN163-'Yearly Data'!AQ163)))</f>
        <v>0.54035276929107</v>
      </c>
      <c r="J163" s="14" t="e">
        <f aca="false">IF('Yearly Data'!AN163&gt;0,(IF('Yearly Data'!B163="C",1-'Yearly Data'!AB163/'Yearly Data'!AN163,'Energetic Results'!H163*('Yearly Data'!AQ163/'Yearly Data'!AN163)+('Energetic Results'!I163,('Yearly Data'!AN163-'Yearly Data'!AQ163)/'Yearly Data'!AN163))),1)</f>
        <v>#NAME?</v>
      </c>
      <c r="K163" s="19" t="n">
        <f aca="false">'Yearly Data'!AU163+'Yearly Data'!AV163</f>
        <v>1149.72499999984</v>
      </c>
      <c r="L163" s="19" t="n">
        <f aca="false">'Yearly Data'!AU163</f>
        <v>1149.72499999984</v>
      </c>
      <c r="M163" s="19" t="n">
        <f aca="false">'Yearly Data'!AW163</f>
        <v>2346.17499999918</v>
      </c>
      <c r="N163" s="19" t="n">
        <f aca="false">'Yearly Data'!AZ163</f>
        <v>846.525000000045</v>
      </c>
      <c r="O163" s="19" t="n">
        <f aca="false">'Yearly Data'!AT163/1000</f>
        <v>21.9076793960554</v>
      </c>
      <c r="P163" s="19" t="n">
        <f aca="false">IF('Yearly Data'!B163="C",'Yearly Data'!AD163+'Yearly Data'!AC163+'Yearly Data'!AB163,'Yearly Data'!AA163+'Yearly Data'!Z163)</f>
        <v>7088.13447399547</v>
      </c>
      <c r="Q163" s="19" t="n">
        <f aca="false">('Yearly Data'!R163+'Yearly Data'!N163+'Yearly Data'!S163+'Yearly Data'!U163+'Yearly Data'!V163+'Yearly Data'!M163+'Yearly Data'!O163)/1000</f>
        <v>942.486263980228</v>
      </c>
      <c r="R163" s="19" t="n">
        <f aca="false">('Yearly Data'!AX163+'Yearly Data'!AY163)/1000</f>
        <v>1665.49486631889</v>
      </c>
      <c r="S163" s="21" t="n">
        <f aca="false">IF('Yearly Data'!B163="C",'Yearly Data'!AI163/('Yearly Data'!R163+'Yearly Data'!S163+'Yearly Data'!U163+'Yearly Data'!V163+('Energetic Results'!H163*'Yearly Data'!AP163)/'Yearly Data'!Y163*'Yearly Data'!M163+'Yearly Data'!O163*'Yearly Data'!AD163/'Energetic Results'!P163),'Yearly Data'!AI163/('Yearly Data'!R163+'Yearly Data'!S163+'Yearly Data'!U163+'Yearly Data'!V163+('Energetic Results'!H163*'Yearly Data'!AP163)/'Yearly Data'!Y163*'Yearly Data'!M163+('Yearly Data'!O163+'Yearly Data'!N163)*0.5*'Yearly Data'!Z163/'Energetic Results'!P163))*1000</f>
        <v>5.73191685381236</v>
      </c>
      <c r="T163" s="21" t="n">
        <f aca="false">IF('Yearly Data'!B163="C",'Yearly Data'!AM163/(('Energetic Results'!I163*'Yearly Data'!AM163)/'Yearly Data'!Y163*'Yearly Data'!M163+'Yearly Data'!O163*'Yearly Data'!AC163/'Energetic Results'!P163),'Yearly Data'!AM163/(('Energetic Results'!I163*'Yearly Data'!AM163)/'Yearly Data'!Y163*'Yearly Data'!M163+('Yearly Data'!O163+'Yearly Data'!N163)*0.5*'Yearly Data'!AA163/'Energetic Results'!P163))*1000</f>
        <v>55.8782681083131</v>
      </c>
      <c r="U163" s="21" t="n">
        <f aca="false">('Yearly Data'!AI163+'Yearly Data'!AM163+'Yearly Data'!AN163)/('Yearly Data'!R163+'Yearly Data'!S163+'Yearly Data'!U163+'Yearly Data'!V163+'Yearly Data'!M163+'Yearly Data'!O163+'Yearly Data'!P163+'Yearly Data'!N163)</f>
        <v>0.00898372494022239</v>
      </c>
      <c r="V163" s="21" t="n">
        <f aca="false">'Yearly Data'!AY163/'Yearly Data'!O163</f>
        <v>1.27477023485684</v>
      </c>
      <c r="W163" s="21" t="n">
        <f aca="false">('Yearly Data'!AI163/'Yearly Data'!AX163)*1000</f>
        <v>2.76204354187795</v>
      </c>
      <c r="X163" s="19" t="n">
        <f aca="false">'Yearly Data'!AM163+'Yearly Data'!AN163</f>
        <v>4884.00523119248</v>
      </c>
      <c r="Y163" s="19" t="n">
        <f aca="false">IF('Yearly Data'!B163="C",('Energetic Results'!H163*'Yearly Data'!AP163+'Energetic Results'!I163*'Yearly Data'!AM163+'Energetic Results'!J163*'Yearly Data'!AN163)/'Yearly Data'!Y163,('Yearly Data'!AP163+'Yearly Data'!AM163+'Yearly Data'!AN163)/('Yearly Data'!Y163+'Energetic Results'!P163))</f>
        <v>0.782003611648581</v>
      </c>
      <c r="Z163" s="19" t="n">
        <f aca="false">IF('Yearly Data'!B163="C",'Yearly Data'!Y163-('Energetic Results'!H163*'Yearly Data'!AP163+'Energetic Results'!I163*'Yearly Data'!AM163+'Yearly Data'!I163*'Yearly Data'!AN163),('Yearly Data'!Y163+'Energetic Results'!P163)-('Yearly Data'!AP163+'Yearly Data'!AM163+'Yearly Data'!AN163))</f>
        <v>4331.06435553799</v>
      </c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E-SOR-NAP-FC-ET-WC-R60</v>
      </c>
      <c r="C164" s="21" t="n">
        <f aca="false">'Yearly Data'!J164</f>
        <v>21.5</v>
      </c>
      <c r="D164" s="22" t="n">
        <f aca="false">'Yearly Data'!K164</f>
        <v>0.550000008195638</v>
      </c>
      <c r="E164" s="19" t="n">
        <f aca="false">'Yearly Data'!Y164/'Energetic Results'!C164</f>
        <v>546.050922410056</v>
      </c>
      <c r="F164" s="19" t="n">
        <f aca="false">'Yearly Data'!Y164/('Yearly Data'!X164*C164)</f>
        <v>0.317448371094442</v>
      </c>
      <c r="G164" s="19" t="n">
        <f aca="false">'Yearly Data'!AI164/('Yearly Data'!AP164)</f>
        <v>0.393508699587878</v>
      </c>
      <c r="H164" s="19" t="n">
        <f aca="false">IF('Yearly Data'!B164="C",1-('Yearly Data'!AD164/'Yearly Data'!AP164),1-('Yearly Data'!Z164/('Yearly Data'!AP164+'Yearly Data'!AQ164)))</f>
        <v>0.482957206223662</v>
      </c>
      <c r="I164" s="19" t="n">
        <f aca="false">IF('Yearly Data'!B164="C",1-('Yearly Data'!AC164/'Yearly Data'!AM164),1-'Yearly Data'!AA164/('Yearly Data'!AM164+('Yearly Data'!AN164-'Yearly Data'!AQ164)))</f>
        <v>0.465988028173499</v>
      </c>
      <c r="J164" s="14" t="e">
        <f aca="false">IF('Yearly Data'!AN164&gt;0,(IF('Yearly Data'!B164="C",1-'Yearly Data'!AB164/'Yearly Data'!AN164,'Energetic Results'!H164*('Yearly Data'!AQ164/'Yearly Data'!AN164)+('Energetic Results'!I164,('Yearly Data'!AN164-'Yearly Data'!AQ164)/'Yearly Data'!AN164))),1)</f>
        <v>#NAME?</v>
      </c>
      <c r="K164" s="19" t="n">
        <f aca="false">'Yearly Data'!AU164+'Yearly Data'!AV164</f>
        <v>1156.62499999984</v>
      </c>
      <c r="L164" s="19" t="n">
        <f aca="false">'Yearly Data'!AU164</f>
        <v>1156.62499999984</v>
      </c>
      <c r="M164" s="19" t="n">
        <f aca="false">'Yearly Data'!AW164</f>
        <v>2346.17499999918</v>
      </c>
      <c r="N164" s="19" t="n">
        <f aca="false">'Yearly Data'!AZ164</f>
        <v>726.325000000029</v>
      </c>
      <c r="O164" s="19" t="n">
        <f aca="false">'Yearly Data'!AT164/1000</f>
        <v>21.9077253275874</v>
      </c>
      <c r="P164" s="19" t="n">
        <f aca="false">IF('Yearly Data'!B164="C",'Yearly Data'!AD164+'Yearly Data'!AC164+'Yearly Data'!AB164,'Yearly Data'!AA164+'Yearly Data'!Z164)</f>
        <v>8065.04606111638</v>
      </c>
      <c r="Q164" s="19" t="n">
        <f aca="false">('Yearly Data'!R164+'Yearly Data'!N164+'Yearly Data'!S164+'Yearly Data'!U164+'Yearly Data'!V164+'Yearly Data'!M164+'Yearly Data'!O164)/1000</f>
        <v>964.605104618145</v>
      </c>
      <c r="R164" s="19" t="n">
        <f aca="false">('Yearly Data'!AX164+'Yearly Data'!AY164)/1000</f>
        <v>1665.47455887402</v>
      </c>
      <c r="S164" s="21" t="n">
        <f aca="false">IF('Yearly Data'!B164="C",'Yearly Data'!AI164/('Yearly Data'!R164+'Yearly Data'!S164+'Yearly Data'!U164+'Yearly Data'!V164+('Energetic Results'!H164*'Yearly Data'!AP164)/'Yearly Data'!Y164*'Yearly Data'!M164+'Yearly Data'!O164*'Yearly Data'!AD164/'Energetic Results'!P164),'Yearly Data'!AI164/('Yearly Data'!R164+'Yearly Data'!S164+'Yearly Data'!U164+'Yearly Data'!V164+('Energetic Results'!H164*'Yearly Data'!AP164)/'Yearly Data'!Y164*'Yearly Data'!M164+('Yearly Data'!O164+'Yearly Data'!N164)*0.5*'Yearly Data'!Z164/'Energetic Results'!P164))*1000</f>
        <v>5.67551509173254</v>
      </c>
      <c r="T164" s="21" t="n">
        <f aca="false">IF('Yearly Data'!B164="C",'Yearly Data'!AM164/(('Energetic Results'!I164*'Yearly Data'!AM164)/'Yearly Data'!Y164*'Yearly Data'!M164+'Yearly Data'!O164*'Yearly Data'!AC164/'Energetic Results'!P164),'Yearly Data'!AM164/(('Energetic Results'!I164*'Yearly Data'!AM164)/'Yearly Data'!Y164*'Yearly Data'!M164+('Yearly Data'!O164+'Yearly Data'!N164)*0.5*'Yearly Data'!AA164/'Energetic Results'!P164))*1000</f>
        <v>53.5128304277914</v>
      </c>
      <c r="U164" s="21" t="n">
        <f aca="false">('Yearly Data'!AI164+'Yearly Data'!AM164+'Yearly Data'!AN164)/('Yearly Data'!R164+'Yearly Data'!S164+'Yearly Data'!U164+'Yearly Data'!V164+'Yearly Data'!M164+'Yearly Data'!O164+'Yearly Data'!P164+'Yearly Data'!N164)</f>
        <v>0.00878658602487491</v>
      </c>
      <c r="V164" s="21" t="n">
        <f aca="false">'Yearly Data'!AY164/'Yearly Data'!O164</f>
        <v>1.21285690609275</v>
      </c>
      <c r="W164" s="21" t="n">
        <f aca="false">('Yearly Data'!AI164/'Yearly Data'!AX164)*1000</f>
        <v>2.76161744768446</v>
      </c>
      <c r="X164" s="19" t="n">
        <f aca="false">'Yearly Data'!AM164+'Yearly Data'!AN164</f>
        <v>4880.33413237035</v>
      </c>
      <c r="Y164" s="19" t="n">
        <f aca="false">IF('Yearly Data'!B164="C",('Energetic Results'!H164*'Yearly Data'!AP164+'Energetic Results'!I164*'Yearly Data'!AM164+'Energetic Results'!J164*'Yearly Data'!AN164)/'Yearly Data'!Y164,('Yearly Data'!AP164+'Yearly Data'!AM164+'Yearly Data'!AN164)/('Yearly Data'!Y164+'Energetic Results'!P164))</f>
        <v>0.78161564258715</v>
      </c>
      <c r="Z164" s="19" t="n">
        <f aca="false">IF('Yearly Data'!B164="C",'Yearly Data'!Y164-('Energetic Results'!H164*'Yearly Data'!AP164+'Energetic Results'!I164*'Yearly Data'!AM164+'Yearly Data'!I164*'Yearly Data'!AN164),('Yearly Data'!Y164+'Energetic Results'!P164)-('Yearly Data'!AP164+'Yearly Data'!AM164+'Yearly Data'!AN164))</f>
        <v>4325.13296737403</v>
      </c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E-SOR-NAP-FC-ET-WC-R60</v>
      </c>
      <c r="C165" s="21" t="n">
        <f aca="false">'Yearly Data'!J165</f>
        <v>18</v>
      </c>
      <c r="D165" s="22" t="n">
        <f aca="false">'Yearly Data'!K165</f>
        <v>0.450000006705522</v>
      </c>
      <c r="E165" s="19" t="n">
        <f aca="false">'Yearly Data'!Y165/'Energetic Results'!C165</f>
        <v>587.928474029544</v>
      </c>
      <c r="F165" s="19" t="n">
        <f aca="false">'Yearly Data'!Y165/('Yearly Data'!X165*C165)</f>
        <v>0.341794013600374</v>
      </c>
      <c r="G165" s="19" t="n">
        <f aca="false">'Yearly Data'!AI165/('Yearly Data'!AP165)</f>
        <v>0.395406221959135</v>
      </c>
      <c r="H165" s="19" t="n">
        <f aca="false">IF('Yearly Data'!B165="C",1-('Yearly Data'!AD165/'Yearly Data'!AP165),1-('Yearly Data'!Z165/('Yearly Data'!AP165+'Yearly Data'!AQ165)))</f>
        <v>0.401539112789108</v>
      </c>
      <c r="I165" s="19" t="n">
        <f aca="false">IF('Yearly Data'!B165="C",1-('Yearly Data'!AC165/'Yearly Data'!AM165),1-'Yearly Data'!AA165/('Yearly Data'!AM165+('Yearly Data'!AN165-'Yearly Data'!AQ165)))</f>
        <v>0.385779838509409</v>
      </c>
      <c r="J165" s="14" t="e">
        <f aca="false">IF('Yearly Data'!AN165&gt;0,(IF('Yearly Data'!B165="C",1-'Yearly Data'!AB165/'Yearly Data'!AN165,'Energetic Results'!H165*('Yearly Data'!AQ165/'Yearly Data'!AN165)+('Energetic Results'!I165,('Yearly Data'!AN165-'Yearly Data'!AQ165)/'Yearly Data'!AN165))),1)</f>
        <v>#NAME?</v>
      </c>
      <c r="K165" s="19" t="n">
        <f aca="false">'Yearly Data'!AU165+'Yearly Data'!AV165</f>
        <v>1164.72499999983</v>
      </c>
      <c r="L165" s="19" t="n">
        <f aca="false">'Yearly Data'!AU165</f>
        <v>1164.72499999983</v>
      </c>
      <c r="M165" s="19" t="n">
        <f aca="false">'Yearly Data'!AW165</f>
        <v>2346.17499999918</v>
      </c>
      <c r="N165" s="19" t="n">
        <f aca="false">'Yearly Data'!AZ165</f>
        <v>619.675000000016</v>
      </c>
      <c r="O165" s="19" t="n">
        <f aca="false">'Yearly Data'!AT165/1000</f>
        <v>21.9485002615768</v>
      </c>
      <c r="P165" s="19" t="n">
        <f aca="false">IF('Yearly Data'!B165="C",'Yearly Data'!AD165+'Yearly Data'!AC165+'Yearly Data'!AB165,'Yearly Data'!AA165+'Yearly Data'!Z165)</f>
        <v>9289.3579728674</v>
      </c>
      <c r="Q165" s="19" t="n">
        <f aca="false">('Yearly Data'!R165+'Yearly Data'!N165+'Yearly Data'!S165+'Yearly Data'!U165+'Yearly Data'!V165+'Yearly Data'!M165+'Yearly Data'!O165)/1000</f>
        <v>988.486805694935</v>
      </c>
      <c r="R165" s="19" t="n">
        <f aca="false">('Yearly Data'!AX165+'Yearly Data'!AY165)/1000</f>
        <v>1665.78412579175</v>
      </c>
      <c r="S165" s="21" t="n">
        <f aca="false">IF('Yearly Data'!B165="C",'Yearly Data'!AI165/('Yearly Data'!R165+'Yearly Data'!S165+'Yearly Data'!U165+'Yearly Data'!V165+('Energetic Results'!H165*'Yearly Data'!AP165)/'Yearly Data'!Y165*'Yearly Data'!M165+'Yearly Data'!O165*'Yearly Data'!AD165/'Energetic Results'!P165),'Yearly Data'!AI165/('Yearly Data'!R165+'Yearly Data'!S165+'Yearly Data'!U165+'Yearly Data'!V165+('Energetic Results'!H165*'Yearly Data'!AP165)/'Yearly Data'!Y165*'Yearly Data'!M165+('Yearly Data'!O165+'Yearly Data'!N165)*0.5*'Yearly Data'!Z165/'Energetic Results'!P165))*1000</f>
        <v>5.63388411077551</v>
      </c>
      <c r="T165" s="21" t="n">
        <f aca="false">IF('Yearly Data'!B165="C",'Yearly Data'!AM165/(('Energetic Results'!I165*'Yearly Data'!AM165)/'Yearly Data'!Y165*'Yearly Data'!M165+'Yearly Data'!O165*'Yearly Data'!AC165/'Energetic Results'!P165),'Yearly Data'!AM165/(('Energetic Results'!I165*'Yearly Data'!AM165)/'Yearly Data'!Y165*'Yearly Data'!M165+('Yearly Data'!O165+'Yearly Data'!N165)*0.5*'Yearly Data'!AA165/'Energetic Results'!P165))*1000</f>
        <v>52.1181962921925</v>
      </c>
      <c r="U165" s="21" t="n">
        <f aca="false">('Yearly Data'!AI165+'Yearly Data'!AM165+'Yearly Data'!AN165)/('Yearly Data'!R165+'Yearly Data'!S165+'Yearly Data'!U165+'Yearly Data'!V165+'Yearly Data'!M165+'Yearly Data'!O165+'Yearly Data'!P165+'Yearly Data'!N165)</f>
        <v>0.00858408743371397</v>
      </c>
      <c r="V165" s="21" t="n">
        <f aca="false">'Yearly Data'!AY165/'Yearly Data'!O165</f>
        <v>1.15158466066321</v>
      </c>
      <c r="W165" s="21" t="n">
        <f aca="false">('Yearly Data'!AI165/'Yearly Data'!AX165)*1000</f>
        <v>2.76175842690884</v>
      </c>
      <c r="X165" s="19" t="n">
        <f aca="false">'Yearly Data'!AM165+'Yearly Data'!AN165</f>
        <v>4875.66732682273</v>
      </c>
      <c r="Y165" s="19" t="n">
        <f aca="false">IF('Yearly Data'!B165="C",('Energetic Results'!H165*'Yearly Data'!AP165+'Energetic Results'!I165*'Yearly Data'!AM165+'Energetic Results'!J165*'Yearly Data'!AN165)/'Yearly Data'!Y165,('Yearly Data'!AP165+'Yearly Data'!AM165+'Yearly Data'!AN165)/('Yearly Data'!Y165+'Energetic Results'!P165))</f>
        <v>0.776324483009463</v>
      </c>
      <c r="Z165" s="19" t="n">
        <f aca="false">IF('Yearly Data'!B165="C",'Yearly Data'!Y165-('Energetic Results'!H165*'Yearly Data'!AP165+'Energetic Results'!I165*'Yearly Data'!AM165+'Yearly Data'!I165*'Yearly Data'!AN165),('Yearly Data'!Y165+'Energetic Results'!P165)-('Yearly Data'!AP165+'Yearly Data'!AM165+'Yearly Data'!AN165))</f>
        <v>4444.89564396757</v>
      </c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E-SOR-NAP-FC-ET-WC-R60</v>
      </c>
      <c r="C166" s="21" t="n">
        <f aca="false">'Yearly Data'!J166</f>
        <v>14</v>
      </c>
      <c r="D166" s="22" t="n">
        <f aca="false">'Yearly Data'!K166</f>
        <v>0.350000005215406</v>
      </c>
      <c r="E166" s="19" t="n">
        <f aca="false">'Yearly Data'!Y166/'Energetic Results'!C166</f>
        <v>640.880637753148</v>
      </c>
      <c r="F166" s="19" t="n">
        <f aca="false">'Yearly Data'!Y166/('Yearly Data'!X166*C166)</f>
        <v>0.372577915669055</v>
      </c>
      <c r="G166" s="19" t="n">
        <f aca="false">'Yearly Data'!AI166/('Yearly Data'!AP166)</f>
        <v>0.397308867400842</v>
      </c>
      <c r="H166" s="19" t="n">
        <f aca="false">IF('Yearly Data'!B166="C",1-('Yearly Data'!AD166/'Yearly Data'!AP166),1-('Yearly Data'!Z166/('Yearly Data'!AP166+'Yearly Data'!AQ166)))</f>
        <v>0.308985894040879</v>
      </c>
      <c r="I166" s="19" t="n">
        <f aca="false">IF('Yearly Data'!B166="C",1-('Yearly Data'!AC166/'Yearly Data'!AM166),1-'Yearly Data'!AA166/('Yearly Data'!AM166+('Yearly Data'!AN166-'Yearly Data'!AQ166)))</f>
        <v>0.258946968965673</v>
      </c>
      <c r="J166" s="14" t="e">
        <f aca="false">IF('Yearly Data'!AN166&gt;0,(IF('Yearly Data'!B166="C",1-'Yearly Data'!AB166/'Yearly Data'!AN166,'Energetic Results'!H166*('Yearly Data'!AQ166/'Yearly Data'!AN166)+('Energetic Results'!I166,('Yearly Data'!AN166-'Yearly Data'!AQ166)/'Yearly Data'!AN166))),1)</f>
        <v>#NAME?</v>
      </c>
      <c r="K166" s="19" t="n">
        <f aca="false">'Yearly Data'!AU166+'Yearly Data'!AV166</f>
        <v>1172.64999999983</v>
      </c>
      <c r="L166" s="19" t="n">
        <f aca="false">'Yearly Data'!AU166</f>
        <v>1172.64999999983</v>
      </c>
      <c r="M166" s="19" t="n">
        <f aca="false">'Yearly Data'!AW166</f>
        <v>2346.17499999918</v>
      </c>
      <c r="N166" s="19" t="n">
        <f aca="false">'Yearly Data'!AZ166</f>
        <v>478.849999999999</v>
      </c>
      <c r="O166" s="19" t="n">
        <f aca="false">'Yearly Data'!AT166/1000</f>
        <v>21.9746147663797</v>
      </c>
      <c r="P166" s="19" t="n">
        <f aca="false">IF('Yearly Data'!B166="C",'Yearly Data'!AD166+'Yearly Data'!AC166+'Yearly Data'!AB166,'Yearly Data'!AA166+'Yearly Data'!Z166)</f>
        <v>10799.5904415948</v>
      </c>
      <c r="Q166" s="19" t="n">
        <f aca="false">('Yearly Data'!R166+'Yearly Data'!N166+'Yearly Data'!S166+'Yearly Data'!U166+'Yearly Data'!V166+'Yearly Data'!M166+'Yearly Data'!O166)/1000</f>
        <v>1019.95721405841</v>
      </c>
      <c r="R166" s="19" t="n">
        <f aca="false">('Yearly Data'!AX166+'Yearly Data'!AY166)/1000</f>
        <v>1665.76566030022</v>
      </c>
      <c r="S166" s="21" t="n">
        <f aca="false">IF('Yearly Data'!B166="C",'Yearly Data'!AI166/('Yearly Data'!R166+'Yearly Data'!S166+'Yearly Data'!U166+'Yearly Data'!V166+('Energetic Results'!H166*'Yearly Data'!AP166)/'Yearly Data'!Y166*'Yearly Data'!M166+'Yearly Data'!O166*'Yearly Data'!AD166/'Energetic Results'!P166),'Yearly Data'!AI166/('Yearly Data'!R166+'Yearly Data'!S166+'Yearly Data'!U166+'Yearly Data'!V166+('Energetic Results'!H166*'Yearly Data'!AP166)/'Yearly Data'!Y166*'Yearly Data'!M166+('Yearly Data'!O166+'Yearly Data'!N166)*0.5*'Yearly Data'!Z166/'Energetic Results'!P166))*1000</f>
        <v>5.58260883443808</v>
      </c>
      <c r="T166" s="21" t="n">
        <f aca="false">IF('Yearly Data'!B166="C",'Yearly Data'!AM166/(('Energetic Results'!I166*'Yearly Data'!AM166)/'Yearly Data'!Y166*'Yearly Data'!M166+'Yearly Data'!O166*'Yearly Data'!AC166/'Energetic Results'!P166),'Yearly Data'!AM166/(('Energetic Results'!I166*'Yearly Data'!AM166)/'Yearly Data'!Y166*'Yearly Data'!M166+('Yearly Data'!O166+'Yearly Data'!N166)*0.5*'Yearly Data'!AA166/'Energetic Results'!P166))*1000</f>
        <v>50.2829606995027</v>
      </c>
      <c r="U166" s="21" t="n">
        <f aca="false">('Yearly Data'!AI166+'Yearly Data'!AM166+'Yearly Data'!AN166)/('Yearly Data'!R166+'Yearly Data'!S166+'Yearly Data'!U166+'Yearly Data'!V166+'Yearly Data'!M166+'Yearly Data'!O166+'Yearly Data'!P166+'Yearly Data'!N166)</f>
        <v>0.00832835942333126</v>
      </c>
      <c r="V166" s="21" t="n">
        <f aca="false">'Yearly Data'!AY166/'Yearly Data'!O166</f>
        <v>1.07772074381542</v>
      </c>
      <c r="W166" s="21" t="n">
        <f aca="false">('Yearly Data'!AI166/'Yearly Data'!AX166)*1000</f>
        <v>2.76126456268813</v>
      </c>
      <c r="X166" s="19" t="n">
        <f aca="false">'Yearly Data'!AM166+'Yearly Data'!AN166</f>
        <v>4869.01884324281</v>
      </c>
      <c r="Y166" s="19" t="n">
        <f aca="false">IF('Yearly Data'!B166="C",('Energetic Results'!H166*'Yearly Data'!AP166+'Energetic Results'!I166*'Yearly Data'!AM166+'Energetic Results'!J166*'Yearly Data'!AN166)/'Yearly Data'!Y166,('Yearly Data'!AP166+'Yearly Data'!AM166+'Yearly Data'!AN166)/('Yearly Data'!Y166+'Energetic Results'!P166))</f>
        <v>0.777263479027927</v>
      </c>
      <c r="Z166" s="19" t="n">
        <f aca="false">IF('Yearly Data'!B166="C",'Yearly Data'!Y166-('Energetic Results'!H166*'Yearly Data'!AP166+'Energetic Results'!I166*'Yearly Data'!AM166+'Yearly Data'!I166*'Yearly Data'!AN166),('Yearly Data'!Y166+'Energetic Results'!P166)-('Yearly Data'!AP166+'Yearly Data'!AM166+'Yearly Data'!AN166))</f>
        <v>4403.92853344507</v>
      </c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E-SOR-NAP-FC-ET-WC-R60</v>
      </c>
      <c r="C167" s="21" t="n">
        <f aca="false">'Yearly Data'!J167</f>
        <v>10</v>
      </c>
      <c r="D167" s="22" t="n">
        <f aca="false">'Yearly Data'!K167</f>
        <v>0.25000000372529</v>
      </c>
      <c r="E167" s="19" t="n">
        <f aca="false">'Yearly Data'!Y167/'Energetic Results'!C167</f>
        <v>670.643100093736</v>
      </c>
      <c r="F167" s="19" t="n">
        <f aca="false">'Yearly Data'!Y167/('Yearly Data'!X167*C167)</f>
        <v>0.38988041402961</v>
      </c>
      <c r="G167" s="19" t="n">
        <f aca="false">'Yearly Data'!AI167/('Yearly Data'!AP167)</f>
        <v>0.398452577082148</v>
      </c>
      <c r="H167" s="19" t="n">
        <f aca="false">IF('Yearly Data'!B167="C",1-('Yearly Data'!AD167/'Yearly Data'!AP167),1-('Yearly Data'!Z167/('Yearly Data'!AP167+'Yearly Data'!AQ167)))</f>
        <v>0.190845225568158</v>
      </c>
      <c r="I167" s="19" t="n">
        <f aca="false">IF('Yearly Data'!B167="C",1-('Yearly Data'!AC167/'Yearly Data'!AM167),1-'Yearly Data'!AA167/('Yearly Data'!AM167+('Yearly Data'!AN167-'Yearly Data'!AQ167)))</f>
        <v>0.0146456372287613</v>
      </c>
      <c r="J167" s="14" t="e">
        <f aca="false">IF('Yearly Data'!AN167&gt;0,(IF('Yearly Data'!B167="C",1-'Yearly Data'!AB167/'Yearly Data'!AN167,'Energetic Results'!H167*('Yearly Data'!AQ167/'Yearly Data'!AN167)+('Energetic Results'!I167,('Yearly Data'!AN167-'Yearly Data'!AQ167)/'Yearly Data'!AN167))),1)</f>
        <v>#NAME?</v>
      </c>
      <c r="K167" s="19" t="n">
        <f aca="false">'Yearly Data'!AU167+'Yearly Data'!AV167</f>
        <v>1177.12499999983</v>
      </c>
      <c r="L167" s="19" t="n">
        <f aca="false">'Yearly Data'!AU167</f>
        <v>1177.12499999983</v>
      </c>
      <c r="M167" s="19" t="n">
        <f aca="false">'Yearly Data'!AW167</f>
        <v>2346.17499999918</v>
      </c>
      <c r="N167" s="19" t="n">
        <f aca="false">'Yearly Data'!AZ167</f>
        <v>355.399999999991</v>
      </c>
      <c r="O167" s="19" t="n">
        <f aca="false">'Yearly Data'!AT167/1000</f>
        <v>21.9920551802213</v>
      </c>
      <c r="P167" s="19" t="n">
        <f aca="false">IF('Yearly Data'!B167="C",'Yearly Data'!AD167+'Yearly Data'!AC167+'Yearly Data'!AB167,'Yearly Data'!AA167+'Yearly Data'!Z167)</f>
        <v>13032.7808130191</v>
      </c>
      <c r="Q167" s="19" t="n">
        <f aca="false">('Yearly Data'!R167+'Yearly Data'!N167+'Yearly Data'!S167+'Yearly Data'!U167+'Yearly Data'!V167+'Yearly Data'!M167+'Yearly Data'!O167)/1000</f>
        <v>1061.38595721375</v>
      </c>
      <c r="R167" s="19" t="n">
        <f aca="false">('Yearly Data'!AX167+'Yearly Data'!AY167)/1000</f>
        <v>1665.56979831306</v>
      </c>
      <c r="S167" s="21" t="n">
        <f aca="false">IF('Yearly Data'!B167="C",'Yearly Data'!AI167/('Yearly Data'!R167+'Yearly Data'!S167+'Yearly Data'!U167+'Yearly Data'!V167+('Energetic Results'!H167*'Yearly Data'!AP167)/'Yearly Data'!Y167*'Yearly Data'!M167+'Yearly Data'!O167*'Yearly Data'!AD167/'Energetic Results'!P167),'Yearly Data'!AI167/('Yearly Data'!R167+'Yearly Data'!S167+'Yearly Data'!U167+'Yearly Data'!V167+('Energetic Results'!H167*'Yearly Data'!AP167)/'Yearly Data'!Y167*'Yearly Data'!M167+('Yearly Data'!O167+'Yearly Data'!N167)*0.5*'Yearly Data'!Z167/'Energetic Results'!P167))*1000</f>
        <v>5.5626164048905</v>
      </c>
      <c r="T167" s="21" t="n">
        <f aca="false">IF('Yearly Data'!B167="C",'Yearly Data'!AM167/(('Energetic Results'!I167*'Yearly Data'!AM167)/'Yearly Data'!Y167*'Yearly Data'!M167+'Yearly Data'!O167*'Yearly Data'!AC167/'Energetic Results'!P167),'Yearly Data'!AM167/(('Energetic Results'!I167*'Yearly Data'!AM167)/'Yearly Data'!Y167*'Yearly Data'!M167+('Yearly Data'!O167+'Yearly Data'!N167)*0.5*'Yearly Data'!AA167/'Energetic Results'!P167))*1000</f>
        <v>51.4568732483194</v>
      </c>
      <c r="U167" s="21" t="n">
        <f aca="false">('Yearly Data'!AI167+'Yearly Data'!AM167+'Yearly Data'!AN167)/('Yearly Data'!R167+'Yearly Data'!S167+'Yearly Data'!U167+'Yearly Data'!V167+'Yearly Data'!M167+'Yearly Data'!O167+'Yearly Data'!P167+'Yearly Data'!N167)</f>
        <v>0.00801146276553549</v>
      </c>
      <c r="V167" s="21" t="n">
        <f aca="false">'Yearly Data'!AY167/'Yearly Data'!O167</f>
        <v>0.975073902374958</v>
      </c>
      <c r="W167" s="21" t="n">
        <f aca="false">('Yearly Data'!AI167/'Yearly Data'!AX167)*1000</f>
        <v>2.76110896573166</v>
      </c>
      <c r="X167" s="19" t="n">
        <f aca="false">'Yearly Data'!AM167+'Yearly Data'!AN167</f>
        <v>4857.71127330562</v>
      </c>
      <c r="Y167" s="19" t="n">
        <f aca="false">IF('Yearly Data'!B167="C",('Energetic Results'!H167*'Yearly Data'!AP167+'Energetic Results'!I167*'Yearly Data'!AM167+'Energetic Results'!J167*'Yearly Data'!AN167)/'Yearly Data'!Y167,('Yearly Data'!AP167+'Yearly Data'!AM167+'Yearly Data'!AN167)/('Yearly Data'!Y167+'Energetic Results'!P167))</f>
        <v>0.776353191273742</v>
      </c>
      <c r="Z167" s="19" t="n">
        <f aca="false">IF('Yearly Data'!B167="C",'Yearly Data'!Y167-('Energetic Results'!H167*'Yearly Data'!AP167+'Energetic Results'!I167*'Yearly Data'!AM167+'Yearly Data'!I167*'Yearly Data'!AN167),('Yearly Data'!Y167+'Energetic Results'!P167)-('Yearly Data'!AP167+'Yearly Data'!AM167+'Yearly Data'!AN167))</f>
        <v>4414.611728963</v>
      </c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E-SOR-NAP-FC-FP-WC-OFF0</v>
      </c>
      <c r="C168" s="21" t="n">
        <f aca="false">'Yearly Data'!J168</f>
        <v>25.5</v>
      </c>
      <c r="D168" s="22" t="n">
        <f aca="false">'Yearly Data'!K168</f>
        <v>1.9</v>
      </c>
      <c r="E168" s="19" t="n">
        <f aca="false">'Yearly Data'!Y168/'Energetic Results'!C168</f>
        <v>523.345105841675</v>
      </c>
      <c r="F168" s="19" t="n">
        <f aca="false">'Yearly Data'!Y168/('Yearly Data'!X168*C168)</f>
        <v>0.304248275300832</v>
      </c>
      <c r="G168" s="19" t="n">
        <f aca="false">'Yearly Data'!AI168/('Yearly Data'!AP168)</f>
        <v>0.402046473043864</v>
      </c>
      <c r="H168" s="19" t="n">
        <f aca="false">IF('Yearly Data'!B168="C",1-('Yearly Data'!AD168/'Yearly Data'!AP168),1-('Yearly Data'!Z168/('Yearly Data'!AP168+'Yearly Data'!AQ168)))</f>
        <v>0.644769454512809</v>
      </c>
      <c r="I168" s="19" t="n">
        <f aca="false">IF('Yearly Data'!B168="C",1-('Yearly Data'!AC168/'Yearly Data'!AM168),1-'Yearly Data'!AA168/('Yearly Data'!AM168+('Yearly Data'!AN168-'Yearly Data'!AQ168)))</f>
        <v>0.963385231132989</v>
      </c>
      <c r="J168" s="14" t="n">
        <f aca="false">IF('Yearly Data'!AN168&gt;0,(IF('Yearly Data'!B168="C",1-'Yearly Data'!AB168/'Yearly Data'!AN168,'Energetic Results'!H168*('Yearly Data'!AQ168/'Yearly Data'!AN168)+('Energetic Results'!I168,('Yearly Data'!AN168-'Yearly Data'!AQ168)/'Yearly Data'!AN168))),1)</f>
        <v>1</v>
      </c>
      <c r="K168" s="19" t="n">
        <f aca="false">'Yearly Data'!AU168+'Yearly Data'!AV168</f>
        <v>1365.42500000003</v>
      </c>
      <c r="L168" s="19" t="n">
        <f aca="false">'Yearly Data'!AU168</f>
        <v>1365.42500000003</v>
      </c>
      <c r="M168" s="19" t="n">
        <f aca="false">'Yearly Data'!AW168</f>
        <v>2468.67499999955</v>
      </c>
      <c r="N168" s="19" t="n">
        <f aca="false">'Yearly Data'!AZ168</f>
        <v>233.874999999994</v>
      </c>
      <c r="O168" s="19" t="n">
        <f aca="false">'Yearly Data'!AT168/1000</f>
        <v>46.4898881690601</v>
      </c>
      <c r="P168" s="19" t="n">
        <f aca="false">IF('Yearly Data'!B168="C",'Yearly Data'!AD168+'Yearly Data'!AC168+'Yearly Data'!AB168,'Yearly Data'!AA168+'Yearly Data'!Z168)</f>
        <v>4616.43997118768</v>
      </c>
      <c r="Q168" s="19" t="n">
        <f aca="false">('Yearly Data'!R168+'Yearly Data'!N168+'Yearly Data'!S168+'Yearly Data'!U168+'Yearly Data'!V168+'Yearly Data'!M168+'Yearly Data'!O168)/1000</f>
        <v>1445.79537878942</v>
      </c>
      <c r="R168" s="19" t="n">
        <f aca="false">('Yearly Data'!AX168+'Yearly Data'!AY168)/1000</f>
        <v>2057.62010371762</v>
      </c>
      <c r="S168" s="21" t="n">
        <f aca="false">IF('Yearly Data'!B168="C",'Yearly Data'!AI168/('Yearly Data'!R168+'Yearly Data'!S168+'Yearly Data'!U168+'Yearly Data'!V168+('Energetic Results'!H168*'Yearly Data'!AP168)/'Yearly Data'!Y168*'Yearly Data'!M168+'Yearly Data'!O168*'Yearly Data'!AD168/'Energetic Results'!P168),'Yearly Data'!AI168/('Yearly Data'!R168+'Yearly Data'!S168+'Yearly Data'!U168+'Yearly Data'!V168+('Energetic Results'!H168*'Yearly Data'!AP168)/'Yearly Data'!Y168*'Yearly Data'!M168+('Yearly Data'!O168+'Yearly Data'!N168)*0.5*'Yearly Data'!Z168/'Energetic Results'!P168))*1000</f>
        <v>3.97652587001145</v>
      </c>
      <c r="T168" s="21" t="n">
        <f aca="false">IF('Yearly Data'!B168="C",'Yearly Data'!AM168/(('Energetic Results'!I168*'Yearly Data'!AM168)/'Yearly Data'!Y168*'Yearly Data'!M168+'Yearly Data'!O168*'Yearly Data'!AC168/'Energetic Results'!P168),'Yearly Data'!AM168/(('Energetic Results'!I168*'Yearly Data'!AM168)/'Yearly Data'!Y168*'Yearly Data'!M168+('Yearly Data'!O168+'Yearly Data'!N168)*0.5*'Yearly Data'!AA168/'Energetic Results'!P168))*1000</f>
        <v>73.0909871934006</v>
      </c>
      <c r="U168" s="21" t="n">
        <f aca="false">('Yearly Data'!AI168+'Yearly Data'!AM168+'Yearly Data'!AN168)/('Yearly Data'!R168+'Yearly Data'!S168+'Yearly Data'!U168+'Yearly Data'!V168+'Yearly Data'!M168+'Yearly Data'!O168+'Yearly Data'!P168+'Yearly Data'!N168)</f>
        <v>0.00399897459647853</v>
      </c>
      <c r="V168" s="21" t="n">
        <f aca="false">'Yearly Data'!AY168/'Yearly Data'!O168</f>
        <v>1.1038055487723</v>
      </c>
      <c r="W168" s="21" t="n">
        <f aca="false">('Yearly Data'!AI168/'Yearly Data'!AX168)*1000</f>
        <v>2.67121697434583</v>
      </c>
      <c r="X168" s="19" t="n">
        <f aca="false">'Yearly Data'!AM168+'Yearly Data'!AN168</f>
        <v>580.931098882654</v>
      </c>
      <c r="Y168" s="19" t="n">
        <f aca="false">IF('Yearly Data'!B168="C",('Energetic Results'!H168*'Yearly Data'!AP168+'Energetic Results'!I168*'Yearly Data'!AM168+'Energetic Results'!J168*'Yearly Data'!AN168)/'Yearly Data'!Y168,('Yearly Data'!AP168+'Yearly Data'!AM168+'Yearly Data'!AN168)/('Yearly Data'!Y168+'Energetic Results'!P168))</f>
        <v>0.752525596287806</v>
      </c>
      <c r="Z168" s="19" t="n">
        <f aca="false">IF('Yearly Data'!B168="C",'Yearly Data'!Y168-('Energetic Results'!H168*'Yearly Data'!AP168+'Energetic Results'!I168*'Yearly Data'!AM168+'Yearly Data'!I168*'Yearly Data'!AN168),('Yearly Data'!Y168+'Energetic Results'!P168)-('Yearly Data'!AP168+'Yearly Data'!AM168+'Yearly Data'!AN168))</f>
        <v>4445.07093824132</v>
      </c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E-SOR-NAP-FC-FP-WC-OFF0</v>
      </c>
      <c r="C169" s="21" t="n">
        <f aca="false">'Yearly Data'!J169</f>
        <v>21.5</v>
      </c>
      <c r="D169" s="22" t="n">
        <f aca="false">'Yearly Data'!K169</f>
        <v>1.6</v>
      </c>
      <c r="E169" s="19" t="n">
        <f aca="false">'Yearly Data'!Y169/'Energetic Results'!C169</f>
        <v>555.439801971609</v>
      </c>
      <c r="F169" s="19" t="n">
        <f aca="false">'Yearly Data'!Y169/('Yearly Data'!X169*C169)</f>
        <v>0.322906624896234</v>
      </c>
      <c r="G169" s="19" t="n">
        <f aca="false">'Yearly Data'!AI169/('Yearly Data'!AP169)</f>
        <v>0.404092542760368</v>
      </c>
      <c r="H169" s="19" t="n">
        <f aca="false">IF('Yearly Data'!B169="C",1-('Yearly Data'!AD169/'Yearly Data'!AP169),1-('Yearly Data'!Z169/('Yearly Data'!AP169+'Yearly Data'!AQ169)))</f>
        <v>0.51012166144632</v>
      </c>
      <c r="I169" s="19" t="n">
        <f aca="false">IF('Yearly Data'!B169="C",1-('Yearly Data'!AC169/'Yearly Data'!AM169),1-'Yearly Data'!AA169/('Yearly Data'!AM169+('Yearly Data'!AN169-'Yearly Data'!AQ169)))</f>
        <v>0.904619003999078</v>
      </c>
      <c r="J169" s="14" t="n">
        <f aca="false">IF('Yearly Data'!AN169&gt;0,(IF('Yearly Data'!B169="C",1-'Yearly Data'!AB169/'Yearly Data'!AN169,'Energetic Results'!H169*('Yearly Data'!AQ169/'Yearly Data'!AN169)+('Energetic Results'!I169,('Yearly Data'!AN169-'Yearly Data'!AQ169)/'Yearly Data'!AN169))),1)</f>
        <v>1</v>
      </c>
      <c r="K169" s="19" t="n">
        <f aca="false">'Yearly Data'!AU169+'Yearly Data'!AV169</f>
        <v>1377.97500000003</v>
      </c>
      <c r="L169" s="19" t="n">
        <f aca="false">'Yearly Data'!AU169</f>
        <v>1377.97500000003</v>
      </c>
      <c r="M169" s="19" t="n">
        <f aca="false">'Yearly Data'!AW169</f>
        <v>2468.67499999955</v>
      </c>
      <c r="N169" s="19" t="n">
        <f aca="false">'Yearly Data'!AZ169</f>
        <v>182.824999999996</v>
      </c>
      <c r="O169" s="19" t="n">
        <f aca="false">'Yearly Data'!AT169/1000</f>
        <v>46.7847229364305</v>
      </c>
      <c r="P169" s="19" t="n">
        <f aca="false">IF('Yearly Data'!B169="C",'Yearly Data'!AD169+'Yearly Data'!AC169+'Yearly Data'!AB169,'Yearly Data'!AA169+'Yearly Data'!Z169)</f>
        <v>6360.22642318888</v>
      </c>
      <c r="Q169" s="19" t="n">
        <f aca="false">('Yearly Data'!R169+'Yearly Data'!N169+'Yearly Data'!S169+'Yearly Data'!U169+'Yearly Data'!V169+'Yearly Data'!M169+'Yearly Data'!O169)/1000</f>
        <v>1471.25915684252</v>
      </c>
      <c r="R169" s="19" t="n">
        <f aca="false">('Yearly Data'!AX169+'Yearly Data'!AY169)/1000</f>
        <v>2057.57625864175</v>
      </c>
      <c r="S169" s="21" t="n">
        <f aca="false">IF('Yearly Data'!B169="C",'Yearly Data'!AI169/('Yearly Data'!R169+'Yearly Data'!S169+'Yearly Data'!U169+'Yearly Data'!V169+('Energetic Results'!H169*'Yearly Data'!AP169)/'Yearly Data'!Y169*'Yearly Data'!M169+'Yearly Data'!O169*'Yearly Data'!AD169/'Energetic Results'!P169),'Yearly Data'!AI169/('Yearly Data'!R169+'Yearly Data'!S169+'Yearly Data'!U169+'Yearly Data'!V169+('Energetic Results'!H169*'Yearly Data'!AP169)/'Yearly Data'!Y169*'Yearly Data'!M169+('Yearly Data'!O169+'Yearly Data'!N169)*0.5*'Yearly Data'!Z169/'Energetic Results'!P169))*1000</f>
        <v>3.96537074415665</v>
      </c>
      <c r="T169" s="21" t="n">
        <f aca="false">IF('Yearly Data'!B169="C",'Yearly Data'!AM169/(('Energetic Results'!I169*'Yearly Data'!AM169)/'Yearly Data'!Y169*'Yearly Data'!M169+'Yearly Data'!O169*'Yearly Data'!AC169/'Energetic Results'!P169),'Yearly Data'!AM169/(('Energetic Results'!I169*'Yearly Data'!AM169)/'Yearly Data'!Y169*'Yearly Data'!M169+('Yearly Data'!O169+'Yearly Data'!N169)*0.5*'Yearly Data'!AA169/'Energetic Results'!P169))*1000</f>
        <v>68.1105783190328</v>
      </c>
      <c r="U169" s="21" t="n">
        <f aca="false">('Yearly Data'!AI169+'Yearly Data'!AM169+'Yearly Data'!AN169)/('Yearly Data'!R169+'Yearly Data'!S169+'Yearly Data'!U169+'Yearly Data'!V169+'Yearly Data'!M169+'Yearly Data'!O169+'Yearly Data'!P169+'Yearly Data'!N169)</f>
        <v>0.00392974282167848</v>
      </c>
      <c r="V169" s="21" t="n">
        <f aca="false">'Yearly Data'!AY169/'Yearly Data'!O169</f>
        <v>1.0345095929087</v>
      </c>
      <c r="W169" s="21" t="n">
        <f aca="false">('Yearly Data'!AI169/'Yearly Data'!AX169)*1000</f>
        <v>2.67126229648101</v>
      </c>
      <c r="X169" s="19" t="n">
        <f aca="false">'Yearly Data'!AM169+'Yearly Data'!AN169</f>
        <v>580.931098882654</v>
      </c>
      <c r="Y169" s="19" t="n">
        <f aca="false">IF('Yearly Data'!B169="C",('Energetic Results'!H169*'Yearly Data'!AP169+'Energetic Results'!I169*'Yearly Data'!AM169+'Energetic Results'!J169*'Yearly Data'!AN169)/'Yearly Data'!Y169,('Yearly Data'!AP169+'Yearly Data'!AM169+'Yearly Data'!AN169)/('Yearly Data'!Y169+'Energetic Results'!P169))</f>
        <v>0.734945113177236</v>
      </c>
      <c r="Z169" s="19" t="n">
        <f aca="false">IF('Yearly Data'!B169="C",'Yearly Data'!Y169-('Energetic Results'!H169*'Yearly Data'!AP169+'Energetic Results'!I169*'Yearly Data'!AM169+'Yearly Data'!I169*'Yearly Data'!AN169),('Yearly Data'!Y169+'Energetic Results'!P169)-('Yearly Data'!AP169+'Yearly Data'!AM169+'Yearly Data'!AN169))</f>
        <v>4851.08282250702</v>
      </c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E-SOR-NAP-FC-FP-WC-OFF0</v>
      </c>
      <c r="C170" s="21" t="n">
        <f aca="false">'Yearly Data'!J170</f>
        <v>18</v>
      </c>
      <c r="D170" s="22" t="n">
        <f aca="false">'Yearly Data'!K170</f>
        <v>1.35</v>
      </c>
      <c r="E170" s="19" t="n">
        <f aca="false">'Yearly Data'!Y170/'Energetic Results'!C170</f>
        <v>585.860598674239</v>
      </c>
      <c r="F170" s="19" t="n">
        <f aca="false">'Yearly Data'!Y170/('Yearly Data'!X170*C170)</f>
        <v>0.340591847948367</v>
      </c>
      <c r="G170" s="19" t="n">
        <f aca="false">'Yearly Data'!AI170/('Yearly Data'!AP170)</f>
        <v>0.406099242735297</v>
      </c>
      <c r="H170" s="19" t="n">
        <f aca="false">IF('Yearly Data'!B170="C",1-('Yearly Data'!AD170/'Yearly Data'!AP170),1-('Yearly Data'!Z170/('Yearly Data'!AP170+'Yearly Data'!AQ170)))</f>
        <v>0.423019639994237</v>
      </c>
      <c r="I170" s="19" t="n">
        <f aca="false">IF('Yearly Data'!B170="C",1-('Yearly Data'!AC170/'Yearly Data'!AM170),1-'Yearly Data'!AA170/('Yearly Data'!AM170+('Yearly Data'!AN170-'Yearly Data'!AQ170)))</f>
        <v>0.82255242410277</v>
      </c>
      <c r="J170" s="14" t="n">
        <f aca="false">IF('Yearly Data'!AN170&gt;0,(IF('Yearly Data'!B170="C",1-'Yearly Data'!AB170/'Yearly Data'!AN170,'Energetic Results'!H170*('Yearly Data'!AQ170/'Yearly Data'!AN170)+('Energetic Results'!I170,('Yearly Data'!AN170-'Yearly Data'!AQ170)/'Yearly Data'!AN170))),1)</f>
        <v>1</v>
      </c>
      <c r="K170" s="19" t="n">
        <f aca="false">'Yearly Data'!AU170+'Yearly Data'!AV170</f>
        <v>1389.17500000003</v>
      </c>
      <c r="L170" s="19" t="n">
        <f aca="false">'Yearly Data'!AU170</f>
        <v>1389.17500000003</v>
      </c>
      <c r="M170" s="19" t="n">
        <f aca="false">'Yearly Data'!AW170</f>
        <v>2468.67499999955</v>
      </c>
      <c r="N170" s="19" t="n">
        <f aca="false">'Yearly Data'!AZ170</f>
        <v>135.874999999997</v>
      </c>
      <c r="O170" s="19" t="n">
        <f aca="false">'Yearly Data'!AT170/1000</f>
        <v>47.0503746527709</v>
      </c>
      <c r="P170" s="19" t="n">
        <f aca="false">IF('Yearly Data'!B170="C",'Yearly Data'!AD170+'Yearly Data'!AC170+'Yearly Data'!AB170,'Yearly Data'!AA170+'Yearly Data'!Z170)</f>
        <v>7492.19074608924</v>
      </c>
      <c r="Q170" s="19" t="n">
        <f aca="false">('Yearly Data'!R170+'Yearly Data'!N170+'Yearly Data'!S170+'Yearly Data'!U170+'Yearly Data'!V170+'Yearly Data'!M170+'Yearly Data'!O170)/1000</f>
        <v>1491.12888797426</v>
      </c>
      <c r="R170" s="19" t="n">
        <f aca="false">('Yearly Data'!AX170+'Yearly Data'!AY170)/1000</f>
        <v>2057.70738475181</v>
      </c>
      <c r="S170" s="21" t="n">
        <f aca="false">IF('Yearly Data'!B170="C",'Yearly Data'!AI170/('Yearly Data'!R170+'Yearly Data'!S170+'Yearly Data'!U170+'Yearly Data'!V170+('Energetic Results'!H170*'Yearly Data'!AP170)/'Yearly Data'!Y170*'Yearly Data'!M170+'Yearly Data'!O170*'Yearly Data'!AD170/'Energetic Results'!P170),'Yearly Data'!AI170/('Yearly Data'!R170+'Yearly Data'!S170+'Yearly Data'!U170+'Yearly Data'!V170+('Energetic Results'!H170*'Yearly Data'!AP170)/'Yearly Data'!Y170*'Yearly Data'!M170+('Yearly Data'!O170+'Yearly Data'!N170)*0.5*'Yearly Data'!Z170/'Energetic Results'!P170))*1000</f>
        <v>3.94251685029645</v>
      </c>
      <c r="T170" s="21" t="n">
        <f aca="false">IF('Yearly Data'!B170="C",'Yearly Data'!AM170/(('Energetic Results'!I170*'Yearly Data'!AM170)/'Yearly Data'!Y170*'Yearly Data'!M170+'Yearly Data'!O170*'Yearly Data'!AC170/'Energetic Results'!P170),'Yearly Data'!AM170/(('Energetic Results'!I170*'Yearly Data'!AM170)/'Yearly Data'!Y170*'Yearly Data'!M170+('Yearly Data'!O170+'Yearly Data'!N170)*0.5*'Yearly Data'!AA170/'Energetic Results'!P170))*1000</f>
        <v>63.6428519059629</v>
      </c>
      <c r="U170" s="21" t="n">
        <f aca="false">('Yearly Data'!AI170+'Yearly Data'!AM170+'Yearly Data'!AN170)/('Yearly Data'!R170+'Yearly Data'!S170+'Yearly Data'!U170+'Yearly Data'!V170+'Yearly Data'!M170+'Yearly Data'!O170+'Yearly Data'!P170+'Yearly Data'!N170)</f>
        <v>0.00387736163489906</v>
      </c>
      <c r="V170" s="21" t="n">
        <f aca="false">'Yearly Data'!AY170/'Yearly Data'!O170</f>
        <v>0.990294976892964</v>
      </c>
      <c r="W170" s="21" t="n">
        <f aca="false">('Yearly Data'!AI170/'Yearly Data'!AX170)*1000</f>
        <v>2.67106998546416</v>
      </c>
      <c r="X170" s="19" t="n">
        <f aca="false">'Yearly Data'!AM170+'Yearly Data'!AN170</f>
        <v>580.931098882654</v>
      </c>
      <c r="Y170" s="19" t="n">
        <f aca="false">IF('Yearly Data'!B170="C",('Energetic Results'!H170*'Yearly Data'!AP170+'Energetic Results'!I170*'Yearly Data'!AM170+'Energetic Results'!J170*'Yearly Data'!AN170)/'Yearly Data'!Y170,('Yearly Data'!AP170+'Yearly Data'!AM170+'Yearly Data'!AN170)/('Yearly Data'!Y170+'Energetic Results'!P170))</f>
        <v>0.742193121027091</v>
      </c>
      <c r="Z170" s="19" t="n">
        <f aca="false">IF('Yearly Data'!B170="C",'Yearly Data'!Y170-('Energetic Results'!H170*'Yearly Data'!AP170+'Energetic Results'!I170*'Yearly Data'!AM170+'Yearly Data'!I170*'Yearly Data'!AN170),('Yearly Data'!Y170+'Energetic Results'!P170)-('Yearly Data'!AP170+'Yearly Data'!AM170+'Yearly Data'!AN170))</f>
        <v>4650.23837715228</v>
      </c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E-SOR-NAP-FC-FP-WC-OFF0</v>
      </c>
      <c r="C171" s="21" t="n">
        <f aca="false">'Yearly Data'!J171</f>
        <v>14</v>
      </c>
      <c r="D171" s="22" t="n">
        <f aca="false">'Yearly Data'!K171</f>
        <v>1.05</v>
      </c>
      <c r="E171" s="19" t="n">
        <f aca="false">'Yearly Data'!Y171/'Energetic Results'!C171</f>
        <v>622.790107205457</v>
      </c>
      <c r="F171" s="19" t="n">
        <f aca="false">'Yearly Data'!Y171/('Yearly Data'!X171*C171)</f>
        <v>0.362060930496221</v>
      </c>
      <c r="G171" s="19" t="n">
        <f aca="false">'Yearly Data'!AI171/('Yearly Data'!AP171)</f>
        <v>0.407987400209402</v>
      </c>
      <c r="H171" s="19" t="n">
        <f aca="false">IF('Yearly Data'!B171="C",1-('Yearly Data'!AD171/'Yearly Data'!AP171),1-('Yearly Data'!Z171/('Yearly Data'!AP171+'Yearly Data'!AQ171)))</f>
        <v>0.31678657191315</v>
      </c>
      <c r="I171" s="19" t="n">
        <f aca="false">IF('Yearly Data'!B171="C",1-('Yearly Data'!AC171/'Yearly Data'!AM171),1-'Yearly Data'!AA171/('Yearly Data'!AM171+('Yearly Data'!AN171-'Yearly Data'!AQ171)))</f>
        <v>0.702421013080208</v>
      </c>
      <c r="J171" s="14" t="n">
        <f aca="false">IF('Yearly Data'!AN171&gt;0,(IF('Yearly Data'!B171="C",1-'Yearly Data'!AB171/'Yearly Data'!AN171,'Energetic Results'!H171*('Yearly Data'!AQ171/'Yearly Data'!AN171)+('Energetic Results'!I171,('Yearly Data'!AN171-'Yearly Data'!AQ171)/'Yearly Data'!AN171))),1)</f>
        <v>1</v>
      </c>
      <c r="K171" s="19" t="n">
        <f aca="false">'Yearly Data'!AU171+'Yearly Data'!AV171</f>
        <v>1398.57500000004</v>
      </c>
      <c r="L171" s="19" t="n">
        <f aca="false">'Yearly Data'!AU171</f>
        <v>1398.57500000004</v>
      </c>
      <c r="M171" s="19" t="n">
        <f aca="false">'Yearly Data'!AW171</f>
        <v>2468.67499999955</v>
      </c>
      <c r="N171" s="19" t="n">
        <f aca="false">'Yearly Data'!AZ171</f>
        <v>90.7999999999985</v>
      </c>
      <c r="O171" s="19" t="n">
        <f aca="false">'Yearly Data'!AT171/1000</f>
        <v>47.2619179412533</v>
      </c>
      <c r="P171" s="19" t="n">
        <f aca="false">IF('Yearly Data'!B171="C",'Yearly Data'!AD171+'Yearly Data'!AC171+'Yearly Data'!AB171,'Yearly Data'!AA171+'Yearly Data'!Z171)</f>
        <v>8881.97044664664</v>
      </c>
      <c r="Q171" s="19" t="n">
        <f aca="false">('Yearly Data'!R171+'Yearly Data'!N171+'Yearly Data'!S171+'Yearly Data'!U171+'Yearly Data'!V171+'Yearly Data'!M171+'Yearly Data'!O171)/1000</f>
        <v>1513.8051529922</v>
      </c>
      <c r="R171" s="19" t="n">
        <f aca="false">('Yearly Data'!AX171+'Yearly Data'!AY171)/1000</f>
        <v>2057.97108590526</v>
      </c>
      <c r="S171" s="21" t="n">
        <f aca="false">IF('Yearly Data'!B171="C",'Yearly Data'!AI171/('Yearly Data'!R171+'Yearly Data'!S171+'Yearly Data'!U171+'Yearly Data'!V171+('Energetic Results'!H171*'Yearly Data'!AP171)/'Yearly Data'!Y171*'Yearly Data'!M171+'Yearly Data'!O171*'Yearly Data'!AD171/'Energetic Results'!P171),'Yearly Data'!AI171/('Yearly Data'!R171+'Yearly Data'!S171+'Yearly Data'!U171+'Yearly Data'!V171+('Energetic Results'!H171*'Yearly Data'!AP171)/'Yearly Data'!Y171*'Yearly Data'!M171+('Yearly Data'!O171+'Yearly Data'!N171)*0.5*'Yearly Data'!Z171/'Energetic Results'!P171))*1000</f>
        <v>3.92526424338218</v>
      </c>
      <c r="T171" s="21" t="n">
        <f aca="false">IF('Yearly Data'!B171="C",'Yearly Data'!AM171/(('Energetic Results'!I171*'Yearly Data'!AM171)/'Yearly Data'!Y171*'Yearly Data'!M171+'Yearly Data'!O171*'Yearly Data'!AC171/'Energetic Results'!P171),'Yearly Data'!AM171/(('Energetic Results'!I171*'Yearly Data'!AM171)/'Yearly Data'!Y171*'Yearly Data'!M171+('Yearly Data'!O171+'Yearly Data'!N171)*0.5*'Yearly Data'!AA171/'Energetic Results'!P171))*1000</f>
        <v>58.7416850804092</v>
      </c>
      <c r="U171" s="21" t="n">
        <f aca="false">('Yearly Data'!AI171+'Yearly Data'!AM171+'Yearly Data'!AN171)/('Yearly Data'!R171+'Yearly Data'!S171+'Yearly Data'!U171+'Yearly Data'!V171+'Yearly Data'!M171+'Yearly Data'!O171+'Yearly Data'!P171+'Yearly Data'!N171)</f>
        <v>0.00381928385736642</v>
      </c>
      <c r="V171" s="21" t="n">
        <f aca="false">'Yearly Data'!AY171/'Yearly Data'!O171</f>
        <v>0.935002474876394</v>
      </c>
      <c r="W171" s="21" t="n">
        <f aca="false">('Yearly Data'!AI171/'Yearly Data'!AX171)*1000</f>
        <v>2.67071117216301</v>
      </c>
      <c r="X171" s="19" t="n">
        <f aca="false">'Yearly Data'!AM171+'Yearly Data'!AN171</f>
        <v>580.931098882654</v>
      </c>
      <c r="Y171" s="19" t="n">
        <f aca="false">IF('Yearly Data'!B171="C",('Energetic Results'!H171*'Yearly Data'!AP171+'Energetic Results'!I171*'Yearly Data'!AM171+'Energetic Results'!J171*'Yearly Data'!AN171)/'Yearly Data'!Y171,('Yearly Data'!AP171+'Yearly Data'!AM171+'Yearly Data'!AN171)/('Yearly Data'!Y171+'Energetic Results'!P171))</f>
        <v>0.757239048911959</v>
      </c>
      <c r="Z171" s="19" t="n">
        <f aca="false">IF('Yearly Data'!B171="C",'Yearly Data'!Y171-('Energetic Results'!H171*'Yearly Data'!AP171+'Energetic Results'!I171*'Yearly Data'!AM171+'Yearly Data'!I171*'Yearly Data'!AN171),('Yearly Data'!Y171+'Energetic Results'!P171)-('Yearly Data'!AP171+'Yearly Data'!AM171+'Yearly Data'!AN171))</f>
        <v>4272.84325571168</v>
      </c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E-SOR-NAP-FC-FP-WC-OFF0</v>
      </c>
      <c r="C172" s="21" t="n">
        <f aca="false">'Yearly Data'!J172</f>
        <v>10</v>
      </c>
      <c r="D172" s="22" t="n">
        <f aca="false">'Yearly Data'!K172</f>
        <v>0.75000001117587</v>
      </c>
      <c r="E172" s="19" t="n">
        <f aca="false">'Yearly Data'!Y172/'Energetic Results'!C172</f>
        <v>667.338572508881</v>
      </c>
      <c r="F172" s="19" t="n">
        <f aca="false">'Yearly Data'!Y172/('Yearly Data'!X172*C172)</f>
        <v>0.387959316827871</v>
      </c>
      <c r="G172" s="19" t="n">
        <f aca="false">'Yearly Data'!AI172/('Yearly Data'!AP172)</f>
        <v>0.409610317620816</v>
      </c>
      <c r="H172" s="19" t="n">
        <f aca="false">IF('Yearly Data'!B172="C",1-('Yearly Data'!AD172/'Yearly Data'!AP172),1-('Yearly Data'!Z172/('Yearly Data'!AP172+'Yearly Data'!AQ172)))</f>
        <v>0.1920317395635</v>
      </c>
      <c r="I172" s="19" t="n">
        <f aca="false">IF('Yearly Data'!B172="C",1-('Yearly Data'!AC172/'Yearly Data'!AM172),1-'Yearly Data'!AA172/('Yearly Data'!AM172+('Yearly Data'!AN172-'Yearly Data'!AQ172)))</f>
        <v>0.478523748002062</v>
      </c>
      <c r="J172" s="14" t="n">
        <f aca="false">IF('Yearly Data'!AN172&gt;0,(IF('Yearly Data'!B172="C",1-'Yearly Data'!AB172/'Yearly Data'!AN172,'Energetic Results'!H172*('Yearly Data'!AQ172/'Yearly Data'!AN172)+('Energetic Results'!I172,('Yearly Data'!AN172-'Yearly Data'!AQ172)/'Yearly Data'!AN172))),1)</f>
        <v>1</v>
      </c>
      <c r="K172" s="19" t="n">
        <f aca="false">'Yearly Data'!AU172+'Yearly Data'!AV172</f>
        <v>1405.40000000003</v>
      </c>
      <c r="L172" s="19" t="n">
        <f aca="false">'Yearly Data'!AU172</f>
        <v>1405.40000000003</v>
      </c>
      <c r="M172" s="19" t="n">
        <f aca="false">'Yearly Data'!AW172</f>
        <v>2468.67499999955</v>
      </c>
      <c r="N172" s="19" t="n">
        <f aca="false">'Yearly Data'!AZ172</f>
        <v>48.1749999999998</v>
      </c>
      <c r="O172" s="19" t="n">
        <f aca="false">'Yearly Data'!AT172/1000</f>
        <v>47.4238575564854</v>
      </c>
      <c r="P172" s="19" t="n">
        <f aca="false">IF('Yearly Data'!B172="C",'Yearly Data'!AD172+'Yearly Data'!AC172+'Yearly Data'!AB172,'Yearly Data'!AA172+'Yearly Data'!Z172)</f>
        <v>10561.3714978253</v>
      </c>
      <c r="Q172" s="19" t="n">
        <f aca="false">('Yearly Data'!R172+'Yearly Data'!N172+'Yearly Data'!S172+'Yearly Data'!U172+'Yearly Data'!V172+'Yearly Data'!M172+'Yearly Data'!O172)/1000</f>
        <v>1535.95209934444</v>
      </c>
      <c r="R172" s="19" t="n">
        <f aca="false">('Yearly Data'!AX172+'Yearly Data'!AY172)/1000</f>
        <v>2057.91798543323</v>
      </c>
      <c r="S172" s="21" t="n">
        <f aca="false">IF('Yearly Data'!B172="C",'Yearly Data'!AI172/('Yearly Data'!R172+'Yearly Data'!S172+'Yearly Data'!U172+'Yearly Data'!V172+('Energetic Results'!H172*'Yearly Data'!AP172)/'Yearly Data'!Y172*'Yearly Data'!M172+'Yearly Data'!O172*'Yearly Data'!AD172/'Energetic Results'!P172),'Yearly Data'!AI172/('Yearly Data'!R172+'Yearly Data'!S172+'Yearly Data'!U172+'Yearly Data'!V172+('Energetic Results'!H172*'Yearly Data'!AP172)/'Yearly Data'!Y172*'Yearly Data'!M172+('Yearly Data'!O172+'Yearly Data'!N172)*0.5*'Yearly Data'!Z172/'Energetic Results'!P172))*1000</f>
        <v>3.93583233866129</v>
      </c>
      <c r="T172" s="21" t="n">
        <f aca="false">IF('Yearly Data'!B172="C",'Yearly Data'!AM172/(('Energetic Results'!I172*'Yearly Data'!AM172)/'Yearly Data'!Y172*'Yearly Data'!M172+'Yearly Data'!O172*'Yearly Data'!AC172/'Energetic Results'!P172),'Yearly Data'!AM172/(('Energetic Results'!I172*'Yearly Data'!AM172)/'Yearly Data'!Y172*'Yearly Data'!M172+('Yearly Data'!O172+'Yearly Data'!N172)*0.5*'Yearly Data'!AA172/'Energetic Results'!P172))*1000</f>
        <v>58.0286174017725</v>
      </c>
      <c r="U172" s="21" t="n">
        <f aca="false">('Yearly Data'!AI172+'Yearly Data'!AM172+'Yearly Data'!AN172)/('Yearly Data'!R172+'Yearly Data'!S172+'Yearly Data'!U172+'Yearly Data'!V172+'Yearly Data'!M172+'Yearly Data'!O172+'Yearly Data'!P172+'Yearly Data'!N172)</f>
        <v>0.00376416639248624</v>
      </c>
      <c r="V172" s="21" t="n">
        <f aca="false">'Yearly Data'!AY172/'Yearly Data'!O172</f>
        <v>0.880905335668107</v>
      </c>
      <c r="W172" s="21" t="n">
        <f aca="false">('Yearly Data'!AI172/'Yearly Data'!AX172)*1000</f>
        <v>2.67074686575041</v>
      </c>
      <c r="X172" s="19" t="n">
        <f aca="false">'Yearly Data'!AM172+'Yearly Data'!AN172</f>
        <v>580.931098882654</v>
      </c>
      <c r="Y172" s="19" t="n">
        <f aca="false">IF('Yearly Data'!B172="C",('Energetic Results'!H172*'Yearly Data'!AP172+'Energetic Results'!I172*'Yearly Data'!AM172+'Energetic Results'!J172*'Yearly Data'!AN172)/'Yearly Data'!Y172,('Yearly Data'!AP172+'Yearly Data'!AM172+'Yearly Data'!AN172)/('Yearly Data'!Y172+'Energetic Results'!P172))</f>
        <v>0.770391254290757</v>
      </c>
      <c r="Z172" s="19" t="n">
        <f aca="false">IF('Yearly Data'!B172="C",'Yearly Data'!Y172-('Energetic Results'!H172*'Yearly Data'!AP172+'Energetic Results'!I172*'Yearly Data'!AM172+'Yearly Data'!I172*'Yearly Data'!AN172),('Yearly Data'!Y172+'Energetic Results'!P172)-('Yearly Data'!AP172+'Yearly Data'!AM172+'Yearly Data'!AN172))</f>
        <v>3957.25098855662</v>
      </c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E-SOR-NAP-FC-FP-WC-OFF0</v>
      </c>
      <c r="C173" s="21" t="n">
        <f aca="false">'Yearly Data'!J173</f>
        <v>25.5</v>
      </c>
      <c r="D173" s="22" t="n">
        <f aca="false">'Yearly Data'!K173</f>
        <v>1.3</v>
      </c>
      <c r="E173" s="19" t="n">
        <f aca="false">'Yearly Data'!Y173/'Energetic Results'!C173</f>
        <v>508.610301381702</v>
      </c>
      <c r="F173" s="19" t="n">
        <f aca="false">'Yearly Data'!Y173/('Yearly Data'!X173*C173)</f>
        <v>0.29568215173571</v>
      </c>
      <c r="G173" s="19" t="n">
        <f aca="false">'Yearly Data'!AI173/('Yearly Data'!AP173)</f>
        <v>0.400935512405779</v>
      </c>
      <c r="H173" s="19" t="n">
        <f aca="false">IF('Yearly Data'!B173="C",1-('Yearly Data'!AD173/'Yearly Data'!AP173),1-('Yearly Data'!Z173/('Yearly Data'!AP173+'Yearly Data'!AQ173)))</f>
        <v>0.628051999357882</v>
      </c>
      <c r="I173" s="19" t="n">
        <f aca="false">IF('Yearly Data'!B173="C",1-('Yearly Data'!AC173/'Yearly Data'!AM173),1-'Yearly Data'!AA173/('Yearly Data'!AM173+('Yearly Data'!AN173-'Yearly Data'!AQ173)))</f>
        <v>0.898425155731699</v>
      </c>
      <c r="J173" s="14" t="n">
        <f aca="false">IF('Yearly Data'!AN173&gt;0,(IF('Yearly Data'!B173="C",1-'Yearly Data'!AB173/'Yearly Data'!AN173,'Energetic Results'!H173*('Yearly Data'!AQ173/'Yearly Data'!AN173)+('Energetic Results'!I173,('Yearly Data'!AN173-'Yearly Data'!AQ173)/'Yearly Data'!AN173))),1)</f>
        <v>1</v>
      </c>
      <c r="K173" s="19" t="n">
        <f aca="false">'Yearly Data'!AU173+'Yearly Data'!AV173</f>
        <v>1362.60000000004</v>
      </c>
      <c r="L173" s="19" t="n">
        <f aca="false">'Yearly Data'!AU173</f>
        <v>1362.60000000004</v>
      </c>
      <c r="M173" s="19" t="n">
        <f aca="false">'Yearly Data'!AW173</f>
        <v>2468.67499999955</v>
      </c>
      <c r="N173" s="19" t="n">
        <f aca="false">'Yearly Data'!AZ173</f>
        <v>260.699999999995</v>
      </c>
      <c r="O173" s="19" t="n">
        <f aca="false">'Yearly Data'!AT173/1000</f>
        <v>46.4815334318281</v>
      </c>
      <c r="P173" s="19" t="n">
        <f aca="false">IF('Yearly Data'!B173="C",'Yearly Data'!AD173+'Yearly Data'!AC173+'Yearly Data'!AB173,'Yearly Data'!AA173+'Yearly Data'!Z173)</f>
        <v>4883.67430305487</v>
      </c>
      <c r="Q173" s="19" t="n">
        <f aca="false">('Yearly Data'!R173+'Yearly Data'!N173+'Yearly Data'!S173+'Yearly Data'!U173+'Yearly Data'!V173+'Yearly Data'!M173+'Yearly Data'!O173)/1000</f>
        <v>1444.82062354705</v>
      </c>
      <c r="R173" s="19" t="n">
        <f aca="false">('Yearly Data'!AX173+'Yearly Data'!AY173)/1000</f>
        <v>2057.49074827604</v>
      </c>
      <c r="S173" s="21" t="n">
        <f aca="false">IF('Yearly Data'!B173="C",'Yearly Data'!AI173/('Yearly Data'!R173+'Yearly Data'!S173+'Yearly Data'!U173+'Yearly Data'!V173+('Energetic Results'!H173*'Yearly Data'!AP173)/'Yearly Data'!Y173*'Yearly Data'!M173+'Yearly Data'!O173*'Yearly Data'!AD173/'Energetic Results'!P173),'Yearly Data'!AI173/('Yearly Data'!R173+'Yearly Data'!S173+'Yearly Data'!U173+'Yearly Data'!V173+('Energetic Results'!H173*'Yearly Data'!AP173)/'Yearly Data'!Y173*'Yearly Data'!M173+('Yearly Data'!O173+'Yearly Data'!N173)*0.5*'Yearly Data'!Z173/'Energetic Results'!P173))*1000</f>
        <v>3.98219504603084</v>
      </c>
      <c r="T173" s="21" t="n">
        <f aca="false">IF('Yearly Data'!B173="C",'Yearly Data'!AM173/(('Energetic Results'!I173*'Yearly Data'!AM173)/'Yearly Data'!Y173*'Yearly Data'!M173+'Yearly Data'!O173*'Yearly Data'!AC173/'Energetic Results'!P173),'Yearly Data'!AM173/(('Energetic Results'!I173*'Yearly Data'!AM173)/'Yearly Data'!Y173*'Yearly Data'!M173+('Yearly Data'!O173+'Yearly Data'!N173)*0.5*'Yearly Data'!AA173/'Energetic Results'!P173))*1000</f>
        <v>71.7652948983132</v>
      </c>
      <c r="U173" s="21" t="n">
        <f aca="false">('Yearly Data'!AI173+'Yearly Data'!AM173+'Yearly Data'!AN173)/('Yearly Data'!R173+'Yearly Data'!S173+'Yearly Data'!U173+'Yearly Data'!V173+'Yearly Data'!M173+'Yearly Data'!O173+'Yearly Data'!P173+'Yearly Data'!N173)</f>
        <v>0.0040016071025719</v>
      </c>
      <c r="V173" s="21" t="n">
        <f aca="false">'Yearly Data'!AY173/'Yearly Data'!O173</f>
        <v>1.09039514055578</v>
      </c>
      <c r="W173" s="21" t="n">
        <f aca="false">('Yearly Data'!AI173/'Yearly Data'!AX173)*1000</f>
        <v>2.67134590870236</v>
      </c>
      <c r="X173" s="19" t="n">
        <f aca="false">'Yearly Data'!AM173+'Yearly Data'!AN173</f>
        <v>580.931098882654</v>
      </c>
      <c r="Y173" s="19" t="n">
        <f aca="false">IF('Yearly Data'!B173="C",('Energetic Results'!H173*'Yearly Data'!AP173+'Energetic Results'!I173*'Yearly Data'!AM173+'Energetic Results'!J173*'Yearly Data'!AN173)/'Yearly Data'!Y173,('Yearly Data'!AP173+'Yearly Data'!AM173+'Yearly Data'!AN173)/('Yearly Data'!Y173+'Energetic Results'!P173))</f>
        <v>0.759093569135869</v>
      </c>
      <c r="Z173" s="19" t="n">
        <f aca="false">IF('Yearly Data'!B173="C",'Yearly Data'!Y173-('Energetic Results'!H173*'Yearly Data'!AP173+'Energetic Results'!I173*'Yearly Data'!AM173+'Yearly Data'!I173*'Yearly Data'!AN173),('Yearly Data'!Y173+'Energetic Results'!P173)-('Yearly Data'!AP173+'Yearly Data'!AM173+'Yearly Data'!AN173))</f>
        <v>4300.95960222002</v>
      </c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E-SOR-NAP-FC-FP-WC-OFF0</v>
      </c>
      <c r="C174" s="21" t="n">
        <f aca="false">'Yearly Data'!J174</f>
        <v>21.5</v>
      </c>
      <c r="D174" s="22" t="n">
        <f aca="false">'Yearly Data'!K174</f>
        <v>1.1</v>
      </c>
      <c r="E174" s="19" t="n">
        <f aca="false">'Yearly Data'!Y174/'Energetic Results'!C174</f>
        <v>541.003928399582</v>
      </c>
      <c r="F174" s="19" t="n">
        <f aca="false">'Yearly Data'!Y174/('Yearly Data'!X174*C174)</f>
        <v>0.314514285715596</v>
      </c>
      <c r="G174" s="19" t="n">
        <f aca="false">'Yearly Data'!AI174/('Yearly Data'!AP174)</f>
        <v>0.403400796521392</v>
      </c>
      <c r="H174" s="19" t="n">
        <f aca="false">IF('Yearly Data'!B174="C",1-('Yearly Data'!AD174/'Yearly Data'!AP174),1-('Yearly Data'!Z174/('Yearly Data'!AP174+'Yearly Data'!AQ174)))</f>
        <v>0.515579210614181</v>
      </c>
      <c r="I174" s="19" t="n">
        <f aca="false">IF('Yearly Data'!B174="C",1-('Yearly Data'!AC174/'Yearly Data'!AM174),1-'Yearly Data'!AA174/('Yearly Data'!AM174+('Yearly Data'!AN174-'Yearly Data'!AQ174)))</f>
        <v>0.821852904930513</v>
      </c>
      <c r="J174" s="14" t="n">
        <f aca="false">IF('Yearly Data'!AN174&gt;0,(IF('Yearly Data'!B174="C",1-'Yearly Data'!AB174/'Yearly Data'!AN174,'Energetic Results'!H174*('Yearly Data'!AQ174/'Yearly Data'!AN174)+('Energetic Results'!I174,('Yearly Data'!AN174-'Yearly Data'!AQ174)/'Yearly Data'!AN174))),1)</f>
        <v>1</v>
      </c>
      <c r="K174" s="19" t="n">
        <f aca="false">'Yearly Data'!AU174+'Yearly Data'!AV174</f>
        <v>1374.35000000004</v>
      </c>
      <c r="L174" s="19" t="n">
        <f aca="false">'Yearly Data'!AU174</f>
        <v>1374.35000000004</v>
      </c>
      <c r="M174" s="19" t="n">
        <f aca="false">'Yearly Data'!AW174</f>
        <v>2468.67499999955</v>
      </c>
      <c r="N174" s="19" t="n">
        <f aca="false">'Yearly Data'!AZ174</f>
        <v>208.324999999995</v>
      </c>
      <c r="O174" s="19" t="n">
        <f aca="false">'Yearly Data'!AT174/1000</f>
        <v>46.7230133352421</v>
      </c>
      <c r="P174" s="19" t="n">
        <f aca="false">IF('Yearly Data'!B174="C",'Yearly Data'!AD174+'Yearly Data'!AC174+'Yearly Data'!AB174,'Yearly Data'!AA174+'Yearly Data'!Z174)</f>
        <v>6348.73797413751</v>
      </c>
      <c r="Q174" s="19" t="n">
        <f aca="false">('Yearly Data'!R174+'Yearly Data'!N174+'Yearly Data'!S174+'Yearly Data'!U174+'Yearly Data'!V174+'Yearly Data'!M174+'Yearly Data'!O174)/1000</f>
        <v>1468.56164408404</v>
      </c>
      <c r="R174" s="19" t="n">
        <f aca="false">('Yearly Data'!AX174+'Yearly Data'!AY174)/1000</f>
        <v>2057.63394795486</v>
      </c>
      <c r="S174" s="21" t="n">
        <f aca="false">IF('Yearly Data'!B174="C",'Yearly Data'!AI174/('Yearly Data'!R174+'Yearly Data'!S174+'Yearly Data'!U174+'Yearly Data'!V174+('Energetic Results'!H174*'Yearly Data'!AP174)/'Yearly Data'!Y174*'Yearly Data'!M174+'Yearly Data'!O174*'Yearly Data'!AD174/'Energetic Results'!P174),'Yearly Data'!AI174/('Yearly Data'!R174+'Yearly Data'!S174+'Yearly Data'!U174+'Yearly Data'!V174+('Energetic Results'!H174*'Yearly Data'!AP174)/'Yearly Data'!Y174*'Yearly Data'!M174+('Yearly Data'!O174+'Yearly Data'!N174)*0.5*'Yearly Data'!Z174/'Energetic Results'!P174))*1000</f>
        <v>3.96457822615324</v>
      </c>
      <c r="T174" s="21" t="n">
        <f aca="false">IF('Yearly Data'!B174="C",'Yearly Data'!AM174/(('Energetic Results'!I174*'Yearly Data'!AM174)/'Yearly Data'!Y174*'Yearly Data'!M174+'Yearly Data'!O174*'Yearly Data'!AC174/'Energetic Results'!P174),'Yearly Data'!AM174/(('Energetic Results'!I174*'Yearly Data'!AM174)/'Yearly Data'!Y174*'Yearly Data'!M174+('Yearly Data'!O174+'Yearly Data'!N174)*0.5*'Yearly Data'!AA174/'Energetic Results'!P174))*1000</f>
        <v>68.0707511834037</v>
      </c>
      <c r="U174" s="21" t="n">
        <f aca="false">('Yearly Data'!AI174+'Yearly Data'!AM174+'Yearly Data'!AN174)/('Yearly Data'!R174+'Yearly Data'!S174+'Yearly Data'!U174+'Yearly Data'!V174+'Yearly Data'!M174+'Yearly Data'!O174+'Yearly Data'!P174+'Yearly Data'!N174)</f>
        <v>0.00393694908487762</v>
      </c>
      <c r="V174" s="21" t="n">
        <f aca="false">'Yearly Data'!AY174/'Yearly Data'!O174</f>
        <v>1.02644210546301</v>
      </c>
      <c r="W174" s="21" t="n">
        <f aca="false">('Yearly Data'!AI174/'Yearly Data'!AX174)*1000</f>
        <v>2.67117406085833</v>
      </c>
      <c r="X174" s="19" t="n">
        <f aca="false">'Yearly Data'!AM174+'Yearly Data'!AN174</f>
        <v>580.931098882654</v>
      </c>
      <c r="Y174" s="19" t="n">
        <f aca="false">IF('Yearly Data'!B174="C",('Energetic Results'!H174*'Yearly Data'!AP174+'Energetic Results'!I174*'Yearly Data'!AM174+'Energetic Results'!J174*'Yearly Data'!AN174)/'Yearly Data'!Y174,('Yearly Data'!AP174+'Yearly Data'!AM174+'Yearly Data'!AN174)/('Yearly Data'!Y174+'Energetic Results'!P174))</f>
        <v>0.749326110883839</v>
      </c>
      <c r="Z174" s="19" t="n">
        <f aca="false">IF('Yearly Data'!B174="C",'Yearly Data'!Y174-('Energetic Results'!H174*'Yearly Data'!AP174+'Energetic Results'!I174*'Yearly Data'!AM174+'Yearly Data'!I174*'Yearly Data'!AN174),('Yearly Data'!Y174+'Energetic Results'!P174)-('Yearly Data'!AP174+'Yearly Data'!AM174+'Yearly Data'!AN174))</f>
        <v>4507.19735227596</v>
      </c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E-SOR-NAP-FC-FP-WC-OFF0</v>
      </c>
      <c r="C175" s="21" t="n">
        <f aca="false">'Yearly Data'!J175</f>
        <v>18</v>
      </c>
      <c r="D175" s="22" t="n">
        <f aca="false">'Yearly Data'!K175</f>
        <v>0.900000013411045</v>
      </c>
      <c r="E175" s="19" t="n">
        <f aca="false">'Yearly Data'!Y175/'Energetic Results'!C175</f>
        <v>570.518726963217</v>
      </c>
      <c r="F175" s="19" t="n">
        <f aca="false">'Yearly Data'!Y175/('Yearly Data'!X175*C175)</f>
        <v>0.331672803983185</v>
      </c>
      <c r="G175" s="19" t="n">
        <f aca="false">'Yearly Data'!AI175/('Yearly Data'!AP175)</f>
        <v>0.404985382756892</v>
      </c>
      <c r="H175" s="19" t="n">
        <f aca="false">IF('Yearly Data'!B175="C",1-('Yearly Data'!AD175/'Yearly Data'!AP175),1-('Yearly Data'!Z175/('Yearly Data'!AP175+'Yearly Data'!AQ175)))</f>
        <v>0.403512344433055</v>
      </c>
      <c r="I175" s="19" t="n">
        <f aca="false">IF('Yearly Data'!B175="C",1-('Yearly Data'!AC175/'Yearly Data'!AM175),1-'Yearly Data'!AA175/('Yearly Data'!AM175+('Yearly Data'!AN175-'Yearly Data'!AQ175)))</f>
        <v>0.734676725181191</v>
      </c>
      <c r="J175" s="14" t="n">
        <f aca="false">IF('Yearly Data'!AN175&gt;0,(IF('Yearly Data'!B175="C",1-'Yearly Data'!AB175/'Yearly Data'!AN175,'Energetic Results'!H175*('Yearly Data'!AQ175/'Yearly Data'!AN175)+('Energetic Results'!I175,('Yearly Data'!AN175-'Yearly Data'!AQ175)/'Yearly Data'!AN175))),1)</f>
        <v>1</v>
      </c>
      <c r="K175" s="19" t="n">
        <f aca="false">'Yearly Data'!AU175+'Yearly Data'!AV175</f>
        <v>1383.50000000004</v>
      </c>
      <c r="L175" s="19" t="n">
        <f aca="false">'Yearly Data'!AU175</f>
        <v>1383.50000000004</v>
      </c>
      <c r="M175" s="19" t="n">
        <f aca="false">'Yearly Data'!AW175</f>
        <v>2468.67499999955</v>
      </c>
      <c r="N175" s="19" t="n">
        <f aca="false">'Yearly Data'!AZ175</f>
        <v>160.374999999997</v>
      </c>
      <c r="O175" s="19" t="n">
        <f aca="false">'Yearly Data'!AT175/1000</f>
        <v>46.938682631845</v>
      </c>
      <c r="P175" s="19" t="n">
        <f aca="false">IF('Yearly Data'!B175="C",'Yearly Data'!AD175+'Yearly Data'!AC175+'Yearly Data'!AB175,'Yearly Data'!AA175+'Yearly Data'!Z175)</f>
        <v>7814.84755367673</v>
      </c>
      <c r="Q175" s="19" t="n">
        <f aca="false">('Yearly Data'!R175+'Yearly Data'!N175+'Yearly Data'!S175+'Yearly Data'!U175+'Yearly Data'!V175+'Yearly Data'!M175+'Yearly Data'!O175)/1000</f>
        <v>1491.1236428501</v>
      </c>
      <c r="R175" s="19" t="n">
        <f aca="false">('Yearly Data'!AX175+'Yearly Data'!AY175)/1000</f>
        <v>2057.81191278961</v>
      </c>
      <c r="S175" s="21" t="n">
        <f aca="false">IF('Yearly Data'!B175="C",'Yearly Data'!AI175/('Yearly Data'!R175+'Yearly Data'!S175+'Yearly Data'!U175+'Yearly Data'!V175+('Energetic Results'!H175*'Yearly Data'!AP175)/'Yearly Data'!Y175*'Yearly Data'!M175+'Yearly Data'!O175*'Yearly Data'!AD175/'Energetic Results'!P175),'Yearly Data'!AI175/('Yearly Data'!R175+'Yearly Data'!S175+'Yearly Data'!U175+'Yearly Data'!V175+('Energetic Results'!H175*'Yearly Data'!AP175)/'Yearly Data'!Y175*'Yearly Data'!M175+('Yearly Data'!O175+'Yearly Data'!N175)*0.5*'Yearly Data'!Z175/'Energetic Results'!P175))*1000</f>
        <v>3.95647100522915</v>
      </c>
      <c r="T175" s="21" t="n">
        <f aca="false">IF('Yearly Data'!B175="C",'Yearly Data'!AM175/(('Energetic Results'!I175*'Yearly Data'!AM175)/'Yearly Data'!Y175*'Yearly Data'!M175+'Yearly Data'!O175*'Yearly Data'!AC175/'Energetic Results'!P175),'Yearly Data'!AM175/(('Energetic Results'!I175*'Yearly Data'!AM175)/'Yearly Data'!Y175*'Yearly Data'!M175+('Yearly Data'!O175+'Yearly Data'!N175)*0.5*'Yearly Data'!AA175/'Energetic Results'!P175))*1000</f>
        <v>64.8316918565235</v>
      </c>
      <c r="U175" s="21" t="n">
        <f aca="false">('Yearly Data'!AI175+'Yearly Data'!AM175+'Yearly Data'!AN175)/('Yearly Data'!R175+'Yearly Data'!S175+'Yearly Data'!U175+'Yearly Data'!V175+'Yearly Data'!M175+'Yearly Data'!O175+'Yearly Data'!P175+'Yearly Data'!N175)</f>
        <v>0.00387772896587939</v>
      </c>
      <c r="V175" s="21" t="n">
        <f aca="false">'Yearly Data'!AY175/'Yearly Data'!O175</f>
        <v>0.969492484876374</v>
      </c>
      <c r="W175" s="21" t="n">
        <f aca="false">('Yearly Data'!AI175/'Yearly Data'!AX175)*1000</f>
        <v>2.67119745176188</v>
      </c>
      <c r="X175" s="19" t="n">
        <f aca="false">'Yearly Data'!AM175+'Yearly Data'!AN175</f>
        <v>580.931098882654</v>
      </c>
      <c r="Y175" s="19" t="n">
        <f aca="false">IF('Yearly Data'!B175="C",('Energetic Results'!H175*'Yearly Data'!AP175+'Energetic Results'!I175*'Yearly Data'!AM175+'Energetic Results'!J175*'Yearly Data'!AN175)/'Yearly Data'!Y175,('Yearly Data'!AP175+'Yearly Data'!AM175+'Yearly Data'!AN175)/('Yearly Data'!Y175+'Energetic Results'!P175))</f>
        <v>0.742304302680798</v>
      </c>
      <c r="Z175" s="19" t="n">
        <f aca="false">IF('Yearly Data'!B175="C",'Yearly Data'!Y175-('Energetic Results'!H175*'Yearly Data'!AP175+'Energetic Results'!I175*'Yearly Data'!AM175+'Yearly Data'!I175*'Yearly Data'!AN175),('Yearly Data'!Y175+'Energetic Results'!P175)-('Yearly Data'!AP175+'Yearly Data'!AM175+'Yearly Data'!AN175))</f>
        <v>4660.21657100007</v>
      </c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E-SOR-NAP-FC-FP-WC-OFF0</v>
      </c>
      <c r="C176" s="21" t="n">
        <f aca="false">'Yearly Data'!J176</f>
        <v>14</v>
      </c>
      <c r="D176" s="22" t="n">
        <f aca="false">'Yearly Data'!K176</f>
        <v>0.700000010430812</v>
      </c>
      <c r="E176" s="19" t="n">
        <f aca="false">'Yearly Data'!Y176/'Energetic Results'!C176</f>
        <v>609.460534261311</v>
      </c>
      <c r="F176" s="19" t="n">
        <f aca="false">'Yearly Data'!Y176/('Yearly Data'!X176*C176)</f>
        <v>0.354311742563661</v>
      </c>
      <c r="G176" s="19" t="n">
        <f aca="false">'Yearly Data'!AI176/('Yearly Data'!AP176)</f>
        <v>0.407131988087316</v>
      </c>
      <c r="H176" s="19" t="n">
        <f aca="false">IF('Yearly Data'!B176="C",1-('Yearly Data'!AD176/'Yearly Data'!AP176),1-('Yearly Data'!Z176/('Yearly Data'!AP176+'Yearly Data'!AQ176)))</f>
        <v>0.296107794671727</v>
      </c>
      <c r="I176" s="19" t="n">
        <f aca="false">IF('Yearly Data'!B176="C",1-('Yearly Data'!AC176/'Yearly Data'!AM176),1-'Yearly Data'!AA176/('Yearly Data'!AM176+('Yearly Data'!AN176-'Yearly Data'!AQ176)))</f>
        <v>0.580065060492303</v>
      </c>
      <c r="J176" s="14" t="n">
        <f aca="false">IF('Yearly Data'!AN176&gt;0,(IF('Yearly Data'!B176="C",1-'Yearly Data'!AB176/'Yearly Data'!AN176,'Energetic Results'!H176*('Yearly Data'!AQ176/'Yearly Data'!AN176)+('Energetic Results'!I176,('Yearly Data'!AN176-'Yearly Data'!AQ176)/'Yearly Data'!AN176))),1)</f>
        <v>1</v>
      </c>
      <c r="K176" s="19" t="n">
        <f aca="false">'Yearly Data'!AU176+'Yearly Data'!AV176</f>
        <v>1393.77500000004</v>
      </c>
      <c r="L176" s="19" t="n">
        <f aca="false">'Yearly Data'!AU176</f>
        <v>1393.77500000004</v>
      </c>
      <c r="M176" s="19" t="n">
        <f aca="false">'Yearly Data'!AW176</f>
        <v>2468.67499999955</v>
      </c>
      <c r="N176" s="19" t="n">
        <f aca="false">'Yearly Data'!AZ176</f>
        <v>107.524999999998</v>
      </c>
      <c r="O176" s="19" t="n">
        <f aca="false">'Yearly Data'!AT176/1000</f>
        <v>47.1746290090081</v>
      </c>
      <c r="P176" s="19" t="n">
        <f aca="false">IF('Yearly Data'!B176="C",'Yearly Data'!AD176+'Yearly Data'!AC176+'Yearly Data'!AB176,'Yearly Data'!AA176+'Yearly Data'!Z176)</f>
        <v>9235.54549419664</v>
      </c>
      <c r="Q176" s="19" t="n">
        <f aca="false">('Yearly Data'!R176+'Yearly Data'!N176+'Yearly Data'!S176+'Yearly Data'!U176+'Yearly Data'!V176+'Yearly Data'!M176+'Yearly Data'!O176)/1000</f>
        <v>1512.70333778382</v>
      </c>
      <c r="R176" s="19" t="n">
        <f aca="false">('Yearly Data'!AX176+'Yearly Data'!AY176)/1000</f>
        <v>2057.73079028061</v>
      </c>
      <c r="S176" s="21" t="n">
        <f aca="false">IF('Yearly Data'!B176="C",'Yearly Data'!AI176/('Yearly Data'!R176+'Yearly Data'!S176+'Yearly Data'!U176+'Yearly Data'!V176+('Energetic Results'!H176*'Yearly Data'!AP176)/'Yearly Data'!Y176*'Yearly Data'!M176+'Yearly Data'!O176*'Yearly Data'!AD176/'Energetic Results'!P176),'Yearly Data'!AI176/('Yearly Data'!R176+'Yearly Data'!S176+'Yearly Data'!U176+'Yearly Data'!V176+('Energetic Results'!H176*'Yearly Data'!AP176)/'Yearly Data'!Y176*'Yearly Data'!M176+('Yearly Data'!O176+'Yearly Data'!N176)*0.5*'Yearly Data'!Z176/'Energetic Results'!P176))*1000</f>
        <v>3.94479412652466</v>
      </c>
      <c r="T176" s="21" t="n">
        <f aca="false">IF('Yearly Data'!B176="C",'Yearly Data'!AM176/(('Energetic Results'!I176*'Yearly Data'!AM176)/'Yearly Data'!Y176*'Yearly Data'!M176+'Yearly Data'!O176*'Yearly Data'!AC176/'Energetic Results'!P176),'Yearly Data'!AM176/(('Energetic Results'!I176*'Yearly Data'!AM176)/'Yearly Data'!Y176*'Yearly Data'!M176+('Yearly Data'!O176+'Yearly Data'!N176)*0.5*'Yearly Data'!AA176/'Energetic Results'!P176))*1000</f>
        <v>62.5973341520066</v>
      </c>
      <c r="U176" s="21" t="n">
        <f aca="false">('Yearly Data'!AI176+'Yearly Data'!AM176+'Yearly Data'!AN176)/('Yearly Data'!R176+'Yearly Data'!S176+'Yearly Data'!U176+'Yearly Data'!V176+'Yearly Data'!M176+'Yearly Data'!O176+'Yearly Data'!P176+'Yearly Data'!N176)</f>
        <v>0.00382208282866044</v>
      </c>
      <c r="V176" s="21" t="n">
        <f aca="false">'Yearly Data'!AY176/'Yearly Data'!O176</f>
        <v>0.921864363260048</v>
      </c>
      <c r="W176" s="21" t="n">
        <f aca="false">('Yearly Data'!AI176/'Yearly Data'!AX176)*1000</f>
        <v>2.6710540597791</v>
      </c>
      <c r="X176" s="19" t="n">
        <f aca="false">'Yearly Data'!AM176+'Yearly Data'!AN176</f>
        <v>580.931098882654</v>
      </c>
      <c r="Y176" s="19" t="n">
        <f aca="false">IF('Yearly Data'!B176="C",('Energetic Results'!H176*'Yearly Data'!AP176+'Energetic Results'!I176*'Yearly Data'!AM176+'Energetic Results'!J176*'Yearly Data'!AN176)/'Yearly Data'!Y176,('Yearly Data'!AP176+'Yearly Data'!AM176+'Yearly Data'!AN176)/('Yearly Data'!Y176+'Energetic Results'!P176))</f>
        <v>0.751634419719202</v>
      </c>
      <c r="Z176" s="19" t="n">
        <f aca="false">IF('Yearly Data'!B176="C",'Yearly Data'!Y176-('Energetic Results'!H176*'Yearly Data'!AP176+'Energetic Results'!I176*'Yearly Data'!AM176+'Yearly Data'!I176*'Yearly Data'!AN176),('Yearly Data'!Y176+'Energetic Results'!P176)-('Yearly Data'!AP176+'Yearly Data'!AM176+'Yearly Data'!AN176))</f>
        <v>4412.95788537664</v>
      </c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E-SOR-NAP-FC-FP-WC-OFF</v>
      </c>
      <c r="C177" s="21" t="n">
        <f aca="false">'Yearly Data'!J177</f>
        <v>10</v>
      </c>
      <c r="D177" s="22" t="n">
        <f aca="false">'Yearly Data'!K177</f>
        <v>0.50000000745058</v>
      </c>
      <c r="E177" s="19" t="n">
        <f aca="false">'Yearly Data'!Y177/'Energetic Results'!C177</f>
        <v>654.006527521814</v>
      </c>
      <c r="F177" s="19" t="n">
        <f aca="false">'Yearly Data'!Y177/('Yearly Data'!X177*C177)</f>
        <v>0.38020869176561</v>
      </c>
      <c r="G177" s="19" t="n">
        <f aca="false">'Yearly Data'!AI177/('Yearly Data'!AP177)</f>
        <v>0.409032918095029</v>
      </c>
      <c r="H177" s="19" t="n">
        <f aca="false">IF('Yearly Data'!B177="C",1-('Yearly Data'!AD177/'Yearly Data'!AP177),1-('Yearly Data'!Z177/('Yearly Data'!AP177+'Yearly Data'!AQ177)))</f>
        <v>0.182124329043116</v>
      </c>
      <c r="I177" s="19" t="n">
        <f aca="false">IF('Yearly Data'!B177="C",1-('Yearly Data'!AC177/'Yearly Data'!AM177),1-'Yearly Data'!AA177/('Yearly Data'!AM177+('Yearly Data'!AN177-'Yearly Data'!AQ177)))</f>
        <v>0.352498383735788</v>
      </c>
      <c r="J177" s="14" t="n">
        <f aca="false">IF('Yearly Data'!AN177&gt;0,(IF('Yearly Data'!B177="C",1-'Yearly Data'!AB177/'Yearly Data'!AN177,'Energetic Results'!H177*('Yearly Data'!AQ177/'Yearly Data'!AN177)+('Energetic Results'!I177,('Yearly Data'!AN177-'Yearly Data'!AQ177)/'Yearly Data'!AN177))),1)</f>
        <v>1</v>
      </c>
      <c r="K177" s="19" t="n">
        <f aca="false">'Yearly Data'!AU177+'Yearly Data'!AV177</f>
        <v>1401.97500000004</v>
      </c>
      <c r="L177" s="19" t="n">
        <f aca="false">'Yearly Data'!AU177</f>
        <v>1401.97500000004</v>
      </c>
      <c r="M177" s="19" t="n">
        <f aca="false">'Yearly Data'!AW177</f>
        <v>2468.67499999955</v>
      </c>
      <c r="N177" s="19" t="n">
        <f aca="false">'Yearly Data'!AZ177</f>
        <v>62.7999999999994</v>
      </c>
      <c r="O177" s="19" t="n">
        <f aca="false">'Yearly Data'!AT177/1000</f>
        <v>47.3592937121998</v>
      </c>
      <c r="P177" s="19" t="n">
        <f aca="false">IF('Yearly Data'!B177="C",'Yearly Data'!AD177+'Yearly Data'!AC177+'Yearly Data'!AB177,'Yearly Data'!AA177+'Yearly Data'!Z177)</f>
        <v>10775.0545405599</v>
      </c>
      <c r="Q177" s="19" t="n">
        <f aca="false">('Yearly Data'!R177+'Yearly Data'!N177+'Yearly Data'!S177+'Yearly Data'!U177+'Yearly Data'!V177+'Yearly Data'!M177+'Yearly Data'!O177)/1000</f>
        <v>1536.93406413469</v>
      </c>
      <c r="R177" s="19" t="n">
        <f aca="false">('Yearly Data'!AX177+'Yearly Data'!AY177)/1000</f>
        <v>2057.98382986366</v>
      </c>
      <c r="S177" s="21" t="n">
        <f aca="false">IF('Yearly Data'!B177="C",'Yearly Data'!AI177/('Yearly Data'!R177+'Yearly Data'!S177+'Yearly Data'!U177+'Yearly Data'!V177+('Energetic Results'!H177*'Yearly Data'!AP177)/'Yearly Data'!Y177*'Yearly Data'!M177+'Yearly Data'!O177*'Yearly Data'!AD177/'Energetic Results'!P177),'Yearly Data'!AI177/('Yearly Data'!R177+'Yearly Data'!S177+'Yearly Data'!U177+'Yearly Data'!V177+('Energetic Results'!H177*'Yearly Data'!AP177)/'Yearly Data'!Y177*'Yearly Data'!M177+('Yearly Data'!O177+'Yearly Data'!N177)*0.5*'Yearly Data'!Z177/'Energetic Results'!P177))*1000</f>
        <v>3.94593385473701</v>
      </c>
      <c r="T177" s="21" t="n">
        <f aca="false">IF('Yearly Data'!B177="C",'Yearly Data'!AM177/(('Energetic Results'!I177*'Yearly Data'!AM177)/'Yearly Data'!Y177*'Yearly Data'!M177+'Yearly Data'!O177*'Yearly Data'!AC177/'Energetic Results'!P177),'Yearly Data'!AM177/(('Energetic Results'!I177*'Yearly Data'!AM177)/'Yearly Data'!Y177*'Yearly Data'!M177+('Yearly Data'!O177+'Yearly Data'!N177)*0.5*'Yearly Data'!AA177/'Energetic Results'!P177))*1000</f>
        <v>64.7290906982085</v>
      </c>
      <c r="U177" s="21" t="n">
        <f aca="false">('Yearly Data'!AI177+'Yearly Data'!AM177+'Yearly Data'!AN177)/('Yearly Data'!R177+'Yearly Data'!S177+'Yearly Data'!U177+'Yearly Data'!V177+'Yearly Data'!M177+'Yearly Data'!O177+'Yearly Data'!P177+'Yearly Data'!N177)</f>
        <v>0.0037617686546604</v>
      </c>
      <c r="V177" s="21" t="n">
        <f aca="false">'Yearly Data'!AY177/'Yearly Data'!O177</f>
        <v>0.868497269488859</v>
      </c>
      <c r="W177" s="21" t="n">
        <f aca="false">('Yearly Data'!AI177/'Yearly Data'!AX177)*1000</f>
        <v>2.67066226790003</v>
      </c>
      <c r="X177" s="19" t="n">
        <f aca="false">'Yearly Data'!AM177+'Yearly Data'!AN177</f>
        <v>580.931098882654</v>
      </c>
      <c r="Y177" s="19" t="n">
        <f aca="false">IF('Yearly Data'!B177="C",('Energetic Results'!H177*'Yearly Data'!AP177+'Energetic Results'!I177*'Yearly Data'!AM177+'Energetic Results'!J177*'Yearly Data'!AN177)/'Yearly Data'!Y177,('Yearly Data'!AP177+'Yearly Data'!AM177+'Yearly Data'!AN177)/('Yearly Data'!Y177+'Energetic Results'!P177))</f>
        <v>0.767852391508373</v>
      </c>
      <c r="Z177" s="19" t="n">
        <f aca="false">IF('Yearly Data'!B177="C",'Yearly Data'!Y177-('Energetic Results'!H177*'Yearly Data'!AP177+'Energetic Results'!I177*'Yearly Data'!AM177+'Yearly Data'!I177*'Yearly Data'!AN177),('Yearly Data'!Y177+'Energetic Results'!P177)-('Yearly Data'!AP177+'Yearly Data'!AM177+'Yearly Data'!AN177))</f>
        <v>4019.66365597885</v>
      </c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E-SOR-NAP-FC-FP-WC-OFF</v>
      </c>
      <c r="C178" s="21" t="n">
        <f aca="false">'Yearly Data'!J178</f>
        <v>25.5</v>
      </c>
      <c r="D178" s="22" t="n">
        <f aca="false">'Yearly Data'!K178</f>
        <v>0.650000009685754</v>
      </c>
      <c r="E178" s="19" t="n">
        <f aca="false">'Yearly Data'!Y178/'Energetic Results'!C178</f>
        <v>472.817979062941</v>
      </c>
      <c r="F178" s="19" t="n">
        <f aca="false">'Yearly Data'!Y178/('Yearly Data'!X178*C178)</f>
        <v>0.274874175864834</v>
      </c>
      <c r="G178" s="19" t="n">
        <f aca="false">'Yearly Data'!AI178/('Yearly Data'!AP178)</f>
        <v>0.399180819154739</v>
      </c>
      <c r="H178" s="19" t="n">
        <f aca="false">IF('Yearly Data'!B178="C",1-('Yearly Data'!AD178/'Yearly Data'!AP178),1-('Yearly Data'!Z178/('Yearly Data'!AP178+'Yearly Data'!AQ178)))</f>
        <v>0.582095971236413</v>
      </c>
      <c r="I178" s="19" t="n">
        <f aca="false">IF('Yearly Data'!B178="C",1-('Yearly Data'!AC178/'Yearly Data'!AM178),1-'Yearly Data'!AA178/('Yearly Data'!AM178+('Yearly Data'!AN178-'Yearly Data'!AQ178)))</f>
        <v>0.711056004483705</v>
      </c>
      <c r="J178" s="14" t="n">
        <f aca="false">IF('Yearly Data'!AN178&gt;0,(IF('Yearly Data'!B178="C",1-'Yearly Data'!AB178/'Yearly Data'!AN178,'Energetic Results'!H178*('Yearly Data'!AQ178/'Yearly Data'!AN178)+('Energetic Results'!I178,('Yearly Data'!AN178-'Yearly Data'!AQ178)/'Yearly Data'!AN178))),1)</f>
        <v>1</v>
      </c>
      <c r="K178" s="19" t="n">
        <f aca="false">'Yearly Data'!AU178+'Yearly Data'!AV178</f>
        <v>1356.90000000004</v>
      </c>
      <c r="L178" s="19" t="n">
        <f aca="false">'Yearly Data'!AU178</f>
        <v>1356.90000000004</v>
      </c>
      <c r="M178" s="19" t="n">
        <f aca="false">'Yearly Data'!AW178</f>
        <v>2468.67499999955</v>
      </c>
      <c r="N178" s="19" t="n">
        <f aca="false">'Yearly Data'!AZ178</f>
        <v>326.649999999994</v>
      </c>
      <c r="O178" s="19" t="n">
        <f aca="false">'Yearly Data'!AT178/1000</f>
        <v>46.4015770932696</v>
      </c>
      <c r="P178" s="19" t="n">
        <f aca="false">IF('Yearly Data'!B178="C",'Yearly Data'!AD178+'Yearly Data'!AC178+'Yearly Data'!AB178,'Yearly Data'!AA178+'Yearly Data'!Z178)</f>
        <v>5612.55212364977</v>
      </c>
      <c r="Q178" s="19" t="n">
        <f aca="false">('Yearly Data'!R178+'Yearly Data'!N178+'Yearly Data'!S178+'Yearly Data'!U178+'Yearly Data'!V178+'Yearly Data'!M178+'Yearly Data'!O178)/1000</f>
        <v>1446.95861654244</v>
      </c>
      <c r="R178" s="19" t="n">
        <f aca="false">('Yearly Data'!AX178+'Yearly Data'!AY178)/1000</f>
        <v>2057.23022538124</v>
      </c>
      <c r="S178" s="21" t="n">
        <f aca="false">IF('Yearly Data'!B178="C",'Yearly Data'!AI178/('Yearly Data'!R178+'Yearly Data'!S178+'Yearly Data'!U178+'Yearly Data'!V178+('Energetic Results'!H178*'Yearly Data'!AP178)/'Yearly Data'!Y178*'Yearly Data'!M178+'Yearly Data'!O178*'Yearly Data'!AD178/'Energetic Results'!P178),'Yearly Data'!AI178/('Yearly Data'!R178+'Yearly Data'!S178+'Yearly Data'!U178+'Yearly Data'!V178+('Energetic Results'!H178*'Yearly Data'!AP178)/'Yearly Data'!Y178*'Yearly Data'!M178+('Yearly Data'!O178+'Yearly Data'!N178)*0.5*'Yearly Data'!Z178/'Energetic Results'!P178))*1000</f>
        <v>3.99279827433842</v>
      </c>
      <c r="T178" s="21" t="n">
        <f aca="false">IF('Yearly Data'!B178="C",'Yearly Data'!AM178/(('Energetic Results'!I178*'Yearly Data'!AM178)/'Yearly Data'!Y178*'Yearly Data'!M178+'Yearly Data'!O178*'Yearly Data'!AC178/'Energetic Results'!P178),'Yearly Data'!AM178/(('Energetic Results'!I178*'Yearly Data'!AM178)/'Yearly Data'!Y178*'Yearly Data'!M178+('Yearly Data'!O178+'Yearly Data'!N178)*0.5*'Yearly Data'!AA178/'Energetic Results'!P178))*1000</f>
        <v>70.3197116537281</v>
      </c>
      <c r="U178" s="21" t="n">
        <f aca="false">('Yearly Data'!AI178+'Yearly Data'!AM178+'Yearly Data'!AN178)/('Yearly Data'!R178+'Yearly Data'!S178+'Yearly Data'!U178+'Yearly Data'!V178+'Yearly Data'!M178+'Yearly Data'!O178+'Yearly Data'!P178+'Yearly Data'!N178)</f>
        <v>0.00399575343190121</v>
      </c>
      <c r="V178" s="21" t="n">
        <f aca="false">'Yearly Data'!AY178/'Yearly Data'!O178</f>
        <v>1.04107162771097</v>
      </c>
      <c r="W178" s="21" t="n">
        <f aca="false">('Yearly Data'!AI178/'Yearly Data'!AX178)*1000</f>
        <v>2.67174729840973</v>
      </c>
      <c r="X178" s="19" t="n">
        <f aca="false">'Yearly Data'!AM178+'Yearly Data'!AN178</f>
        <v>580.931098882654</v>
      </c>
      <c r="Y178" s="19" t="n">
        <f aca="false">IF('Yearly Data'!B178="C",('Energetic Results'!H178*'Yearly Data'!AP178+'Energetic Results'!I178*'Yearly Data'!AM178+'Energetic Results'!J178*'Yearly Data'!AN178)/'Yearly Data'!Y178,('Yearly Data'!AP178+'Yearly Data'!AM178+'Yearly Data'!AN178)/('Yearly Data'!Y178+'Energetic Results'!P178))</f>
        <v>0.770229987735371</v>
      </c>
      <c r="Z178" s="19" t="n">
        <f aca="false">IF('Yearly Data'!B178="C",'Yearly Data'!Y178-('Energetic Results'!H178*'Yearly Data'!AP178+'Energetic Results'!I178*'Yearly Data'!AM178+'Yearly Data'!I178*'Yearly Data'!AN178),('Yearly Data'!Y178+'Energetic Results'!P178)-('Yearly Data'!AP178+'Yearly Data'!AM178+'Yearly Data'!AN178))</f>
        <v>4059.90068791671</v>
      </c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E-SOR-NAP-FC-FP-WC-OFF</v>
      </c>
      <c r="C179" s="21" t="n">
        <f aca="false">'Yearly Data'!J179</f>
        <v>21.5</v>
      </c>
      <c r="D179" s="22" t="n">
        <f aca="false">'Yearly Data'!K179</f>
        <v>0.550000008195638</v>
      </c>
      <c r="E179" s="19" t="n">
        <f aca="false">'Yearly Data'!Y179/'Energetic Results'!C179</f>
        <v>506.094464383251</v>
      </c>
      <c r="F179" s="19" t="n">
        <f aca="false">'Yearly Data'!Y179/('Yearly Data'!X179*C179)</f>
        <v>0.294219562214622</v>
      </c>
      <c r="G179" s="19" t="n">
        <f aca="false">'Yearly Data'!AI179/('Yearly Data'!AP179)</f>
        <v>0.401740155961095</v>
      </c>
      <c r="H179" s="19" t="n">
        <f aca="false">IF('Yearly Data'!B179="C",1-('Yearly Data'!AD179/'Yearly Data'!AP179),1-('Yearly Data'!Z179/('Yearly Data'!AP179+'Yearly Data'!AQ179)))</f>
        <v>0.494076840646895</v>
      </c>
      <c r="I179" s="19" t="n">
        <f aca="false">IF('Yearly Data'!B179="C",1-('Yearly Data'!AC179/'Yearly Data'!AM179),1-'Yearly Data'!AA179/('Yearly Data'!AM179+('Yearly Data'!AN179-'Yearly Data'!AQ179)))</f>
        <v>0.601328326807206</v>
      </c>
      <c r="J179" s="14" t="n">
        <f aca="false">IF('Yearly Data'!AN179&gt;0,(IF('Yearly Data'!B179="C",1-'Yearly Data'!AB179/'Yearly Data'!AN179,'Energetic Results'!H179*('Yearly Data'!AQ179/'Yearly Data'!AN179)+('Energetic Results'!I179,('Yearly Data'!AN179-'Yearly Data'!AQ179)/'Yearly Data'!AN179))),1)</f>
        <v>1</v>
      </c>
      <c r="K179" s="19" t="n">
        <f aca="false">'Yearly Data'!AU179+'Yearly Data'!AV179</f>
        <v>1366.02500000004</v>
      </c>
      <c r="L179" s="19" t="n">
        <f aca="false">'Yearly Data'!AU179</f>
        <v>1366.02500000004</v>
      </c>
      <c r="M179" s="19" t="n">
        <f aca="false">'Yearly Data'!AW179</f>
        <v>2468.67499999955</v>
      </c>
      <c r="N179" s="19" t="n">
        <f aca="false">'Yearly Data'!AZ179</f>
        <v>271.874999999994</v>
      </c>
      <c r="O179" s="19" t="n">
        <f aca="false">'Yearly Data'!AT179/1000</f>
        <v>46.5831226033342</v>
      </c>
      <c r="P179" s="19" t="n">
        <f aca="false">IF('Yearly Data'!B179="C",'Yearly Data'!AD179+'Yearly Data'!AC179+'Yearly Data'!AB179,'Yearly Data'!AA179+'Yearly Data'!Z179)</f>
        <v>6781.06253481823</v>
      </c>
      <c r="Q179" s="19" t="n">
        <f aca="false">('Yearly Data'!R179+'Yearly Data'!N179+'Yearly Data'!S179+'Yearly Data'!U179+'Yearly Data'!V179+'Yearly Data'!M179+'Yearly Data'!O179)/1000</f>
        <v>1466.40851010245</v>
      </c>
      <c r="R179" s="19" t="n">
        <f aca="false">('Yearly Data'!AX179+'Yearly Data'!AY179)/1000</f>
        <v>2057.43261592805</v>
      </c>
      <c r="S179" s="21" t="n">
        <f aca="false">IF('Yearly Data'!B179="C",'Yearly Data'!AI179/('Yearly Data'!R179+'Yearly Data'!S179+'Yearly Data'!U179+'Yearly Data'!V179+('Energetic Results'!H179*'Yearly Data'!AP179)/'Yearly Data'!Y179*'Yearly Data'!M179+'Yearly Data'!O179*'Yearly Data'!AD179/'Energetic Results'!P179),'Yearly Data'!AI179/('Yearly Data'!R179+'Yearly Data'!S179+'Yearly Data'!U179+'Yearly Data'!V179+('Energetic Results'!H179*'Yearly Data'!AP179)/'Yearly Data'!Y179*'Yearly Data'!M179+('Yearly Data'!O179+'Yearly Data'!N179)*0.5*'Yearly Data'!Z179/'Energetic Results'!P179))*1000</f>
        <v>3.97597056047558</v>
      </c>
      <c r="T179" s="21" t="n">
        <f aca="false">IF('Yearly Data'!B179="C",'Yearly Data'!AM179/(('Energetic Results'!I179*'Yearly Data'!AM179)/'Yearly Data'!Y179*'Yearly Data'!M179+'Yearly Data'!O179*'Yearly Data'!AC179/'Energetic Results'!P179),'Yearly Data'!AM179/(('Energetic Results'!I179*'Yearly Data'!AM179)/'Yearly Data'!Y179*'Yearly Data'!M179+('Yearly Data'!O179+'Yearly Data'!N179)*0.5*'Yearly Data'!AA179/'Energetic Results'!P179))*1000</f>
        <v>69.3363110993199</v>
      </c>
      <c r="U179" s="21" t="n">
        <f aca="false">('Yearly Data'!AI179+'Yearly Data'!AM179+'Yearly Data'!AN179)/('Yearly Data'!R179+'Yearly Data'!S179+'Yearly Data'!U179+'Yearly Data'!V179+'Yearly Data'!M179+'Yearly Data'!O179+'Yearly Data'!P179+'Yearly Data'!N179)</f>
        <v>0.00394275186707016</v>
      </c>
      <c r="V179" s="21" t="n">
        <f aca="false">'Yearly Data'!AY179/'Yearly Data'!O179</f>
        <v>0.991606070451613</v>
      </c>
      <c r="W179" s="21" t="n">
        <f aca="false">('Yearly Data'!AI179/'Yearly Data'!AX179)*1000</f>
        <v>2.67146698750389</v>
      </c>
      <c r="X179" s="19" t="n">
        <f aca="false">'Yearly Data'!AM179+'Yearly Data'!AN179</f>
        <v>580.931098882654</v>
      </c>
      <c r="Y179" s="19" t="n">
        <f aca="false">IF('Yearly Data'!B179="C",('Energetic Results'!H179*'Yearly Data'!AP179+'Energetic Results'!I179*'Yearly Data'!AM179+'Energetic Results'!J179*'Yearly Data'!AN179)/'Yearly Data'!Y179,('Yearly Data'!AP179+'Yearly Data'!AM179+'Yearly Data'!AN179)/('Yearly Data'!Y179+'Energetic Results'!P179))</f>
        <v>0.765849037332234</v>
      </c>
      <c r="Z179" s="19" t="n">
        <f aca="false">IF('Yearly Data'!B179="C",'Yearly Data'!Y179-('Energetic Results'!H179*'Yearly Data'!AP179+'Energetic Results'!I179*'Yearly Data'!AM179+'Yearly Data'!I179*'Yearly Data'!AN179),('Yearly Data'!Y179+'Energetic Results'!P179)-('Yearly Data'!AP179+'Yearly Data'!AM179+'Yearly Data'!AN179))</f>
        <v>4135.59620021557</v>
      </c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E-SOR-NAP-FC-FP-WC-OFF</v>
      </c>
      <c r="C180" s="21" t="n">
        <f aca="false">'Yearly Data'!J180</f>
        <v>18</v>
      </c>
      <c r="D180" s="22" t="n">
        <f aca="false">'Yearly Data'!K180</f>
        <v>0.450000006705522</v>
      </c>
      <c r="E180" s="19" t="n">
        <f aca="false">'Yearly Data'!Y180/'Energetic Results'!C180</f>
        <v>536.58695395712</v>
      </c>
      <c r="F180" s="19" t="n">
        <f aca="false">'Yearly Data'!Y180/('Yearly Data'!X180*C180)</f>
        <v>0.311946464136362</v>
      </c>
      <c r="G180" s="19" t="n">
        <f aca="false">'Yearly Data'!AI180/('Yearly Data'!AP180)</f>
        <v>0.40357230168838</v>
      </c>
      <c r="H180" s="19" t="n">
        <f aca="false">IF('Yearly Data'!B180="C",1-('Yearly Data'!AD180/'Yearly Data'!AP180),1-('Yearly Data'!Z180/('Yearly Data'!AP180+'Yearly Data'!AQ180)))</f>
        <v>0.387328373905336</v>
      </c>
      <c r="I180" s="19" t="n">
        <f aca="false">IF('Yearly Data'!B180="C",1-('Yearly Data'!AC180/'Yearly Data'!AM180),1-'Yearly Data'!AA180/('Yearly Data'!AM180+('Yearly Data'!AN180-'Yearly Data'!AQ180)))</f>
        <v>0.486593912646792</v>
      </c>
      <c r="J180" s="14" t="n">
        <f aca="false">IF('Yearly Data'!AN180&gt;0,(IF('Yearly Data'!B180="C",1-'Yearly Data'!AB180/'Yearly Data'!AN180,'Energetic Results'!H180*('Yearly Data'!AQ180/'Yearly Data'!AN180)+('Energetic Results'!I180,('Yearly Data'!AN180-'Yearly Data'!AQ180)/'Yearly Data'!AN180))),1)</f>
        <v>1</v>
      </c>
      <c r="K180" s="19" t="n">
        <f aca="false">'Yearly Data'!AU180+'Yearly Data'!AV180</f>
        <v>1375.50000000004</v>
      </c>
      <c r="L180" s="19" t="n">
        <f aca="false">'Yearly Data'!AU180</f>
        <v>1375.50000000004</v>
      </c>
      <c r="M180" s="19" t="n">
        <f aca="false">'Yearly Data'!AW180</f>
        <v>2468.67499999955</v>
      </c>
      <c r="N180" s="19" t="n">
        <f aca="false">'Yearly Data'!AZ180</f>
        <v>220.224999999996</v>
      </c>
      <c r="O180" s="19" t="n">
        <f aca="false">'Yearly Data'!AT180/1000</f>
        <v>46.777345635515</v>
      </c>
      <c r="P180" s="19" t="n">
        <f aca="false">IF('Yearly Data'!B180="C",'Yearly Data'!AD180+'Yearly Data'!AC180+'Yearly Data'!AB180,'Yearly Data'!AA180+'Yearly Data'!Z180)</f>
        <v>8194.02910064391</v>
      </c>
      <c r="Q180" s="19" t="n">
        <f aca="false">('Yearly Data'!R180+'Yearly Data'!N180+'Yearly Data'!S180+'Yearly Data'!U180+'Yearly Data'!V180+'Yearly Data'!M180+'Yearly Data'!O180)/1000</f>
        <v>1490.63756091013</v>
      </c>
      <c r="R180" s="19" t="n">
        <f aca="false">('Yearly Data'!AX180+'Yearly Data'!AY180)/1000</f>
        <v>2057.31112887504</v>
      </c>
      <c r="S180" s="21" t="n">
        <f aca="false">IF('Yearly Data'!B180="C",'Yearly Data'!AI180/('Yearly Data'!R180+'Yearly Data'!S180+'Yearly Data'!U180+'Yearly Data'!V180+('Energetic Results'!H180*'Yearly Data'!AP180)/'Yearly Data'!Y180*'Yearly Data'!M180+'Yearly Data'!O180*'Yearly Data'!AD180/'Energetic Results'!P180),'Yearly Data'!AI180/('Yearly Data'!R180+'Yearly Data'!S180+'Yearly Data'!U180+'Yearly Data'!V180+('Energetic Results'!H180*'Yearly Data'!AP180)/'Yearly Data'!Y180*'Yearly Data'!M180+('Yearly Data'!O180+'Yearly Data'!N180)*0.5*'Yearly Data'!Z180/'Energetic Results'!P180))*1000</f>
        <v>3.96594791829593</v>
      </c>
      <c r="T180" s="21" t="n">
        <f aca="false">IF('Yearly Data'!B180="C",'Yearly Data'!AM180/(('Energetic Results'!I180*'Yearly Data'!AM180)/'Yearly Data'!Y180*'Yearly Data'!M180+'Yearly Data'!O180*'Yearly Data'!AC180/'Energetic Results'!P180),'Yearly Data'!AM180/(('Energetic Results'!I180*'Yearly Data'!AM180)/'Yearly Data'!Y180*'Yearly Data'!M180+('Yearly Data'!O180+'Yearly Data'!N180)*0.5*'Yearly Data'!AA180/'Energetic Results'!P180))*1000</f>
        <v>69.4495406115275</v>
      </c>
      <c r="U180" s="21" t="n">
        <f aca="false">('Yearly Data'!AI180+'Yearly Data'!AM180+'Yearly Data'!AN180)/('Yearly Data'!R180+'Yearly Data'!S180+'Yearly Data'!U180+'Yearly Data'!V180+'Yearly Data'!M180+'Yearly Data'!O180+'Yearly Data'!P180+'Yearly Data'!N180)</f>
        <v>0.00387884318684992</v>
      </c>
      <c r="V180" s="21" t="n">
        <f aca="false">'Yearly Data'!AY180/'Yearly Data'!O180</f>
        <v>0.936729838654823</v>
      </c>
      <c r="W180" s="21" t="n">
        <f aca="false">('Yearly Data'!AI180/'Yearly Data'!AX180)*1000</f>
        <v>2.67176955998172</v>
      </c>
      <c r="X180" s="19" t="n">
        <f aca="false">'Yearly Data'!AM180+'Yearly Data'!AN180</f>
        <v>580.931098882654</v>
      </c>
      <c r="Y180" s="19" t="n">
        <f aca="false">IF('Yearly Data'!B180="C",('Energetic Results'!H180*'Yearly Data'!AP180+'Energetic Results'!I180*'Yearly Data'!AM180+'Energetic Results'!J180*'Yearly Data'!AN180)/'Yearly Data'!Y180,('Yearly Data'!AP180+'Yearly Data'!AM180+'Yearly Data'!AN180)/('Yearly Data'!Y180+'Energetic Results'!P180))</f>
        <v>0.75442156234974</v>
      </c>
      <c r="Z180" s="19" t="n">
        <f aca="false">IF('Yearly Data'!B180="C",'Yearly Data'!Y180-('Energetic Results'!H180*'Yearly Data'!AP180+'Energetic Results'!I180*'Yearly Data'!AM180+'Yearly Data'!I180*'Yearly Data'!AN180),('Yearly Data'!Y180+'Energetic Results'!P180)-('Yearly Data'!AP180+'Yearly Data'!AM180+'Yearly Data'!AN180))</f>
        <v>4384.21220929032</v>
      </c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E-SOR-NAP-FC-FP-WC-OFF</v>
      </c>
      <c r="C181" s="21" t="n">
        <f aca="false">'Yearly Data'!J181</f>
        <v>14</v>
      </c>
      <c r="D181" s="22" t="n">
        <f aca="false">'Yearly Data'!K181</f>
        <v>0.350000005215406</v>
      </c>
      <c r="E181" s="19" t="n">
        <f aca="false">'Yearly Data'!Y181/'Energetic Results'!C181</f>
        <v>573.073115932303</v>
      </c>
      <c r="F181" s="19" t="n">
        <f aca="false">'Yearly Data'!Y181/('Yearly Data'!X181*C181)</f>
        <v>0.333157805810119</v>
      </c>
      <c r="G181" s="19" t="n">
        <f aca="false">'Yearly Data'!AI181/('Yearly Data'!AP181)</f>
        <v>0.40590694323426</v>
      </c>
      <c r="H181" s="19" t="n">
        <f aca="false">IF('Yearly Data'!B181="C",1-('Yearly Data'!AD181/'Yearly Data'!AP181),1-('Yearly Data'!Z181/('Yearly Data'!AP181+'Yearly Data'!AQ181)))</f>
        <v>0.292537217531975</v>
      </c>
      <c r="I181" s="19" t="n">
        <f aca="false">IF('Yearly Data'!B181="C",1-('Yearly Data'!AC181/'Yearly Data'!AM181),1-'Yearly Data'!AA181/('Yearly Data'!AM181+('Yearly Data'!AN181-'Yearly Data'!AQ181)))</f>
        <v>0.242872733576283</v>
      </c>
      <c r="J181" s="14" t="n">
        <f aca="false">IF('Yearly Data'!AN181&gt;0,(IF('Yearly Data'!B181="C",1-'Yearly Data'!AB181/'Yearly Data'!AN181,'Energetic Results'!H181*('Yearly Data'!AQ181/'Yearly Data'!AN181)+('Energetic Results'!I181,('Yearly Data'!AN181-'Yearly Data'!AQ181)/'Yearly Data'!AN181))),1)</f>
        <v>1</v>
      </c>
      <c r="K181" s="19" t="n">
        <f aca="false">'Yearly Data'!AU181+'Yearly Data'!AV181</f>
        <v>1386.12500000004</v>
      </c>
      <c r="L181" s="19" t="n">
        <f aca="false">'Yearly Data'!AU181</f>
        <v>1386.12500000004</v>
      </c>
      <c r="M181" s="19" t="n">
        <f aca="false">'Yearly Data'!AW181</f>
        <v>2468.67499999955</v>
      </c>
      <c r="N181" s="19" t="n">
        <f aca="false">'Yearly Data'!AZ181</f>
        <v>157.524999999997</v>
      </c>
      <c r="O181" s="19" t="n">
        <f aca="false">'Yearly Data'!AT181/1000</f>
        <v>47.0060463977713</v>
      </c>
      <c r="P181" s="19" t="n">
        <f aca="false">IF('Yearly Data'!B181="C",'Yearly Data'!AD181+'Yearly Data'!AC181+'Yearly Data'!AB181,'Yearly Data'!AA181+'Yearly Data'!Z181)</f>
        <v>9505.052117428</v>
      </c>
      <c r="Q181" s="19" t="n">
        <f aca="false">('Yearly Data'!R181+'Yearly Data'!N181+'Yearly Data'!S181+'Yearly Data'!U181+'Yearly Data'!V181+'Yearly Data'!M181+'Yearly Data'!O181)/1000</f>
        <v>1515.34165015715</v>
      </c>
      <c r="R181" s="19" t="n">
        <f aca="false">('Yearly Data'!AX181+'Yearly Data'!AY181)/1000</f>
        <v>2057.80554089464</v>
      </c>
      <c r="S181" s="21" t="n">
        <f aca="false">IF('Yearly Data'!B181="C",'Yearly Data'!AI181/('Yearly Data'!R181+'Yearly Data'!S181+'Yearly Data'!U181+'Yearly Data'!V181+('Energetic Results'!H181*'Yearly Data'!AP181)/'Yearly Data'!Y181*'Yearly Data'!M181+'Yearly Data'!O181*'Yearly Data'!AD181/'Energetic Results'!P181),'Yearly Data'!AI181/('Yearly Data'!R181+'Yearly Data'!S181+'Yearly Data'!U181+'Yearly Data'!V181+('Energetic Results'!H181*'Yearly Data'!AP181)/'Yearly Data'!Y181*'Yearly Data'!M181+('Yearly Data'!O181+'Yearly Data'!N181)*0.5*'Yearly Data'!Z181/'Energetic Results'!P181))*1000</f>
        <v>3.944675563363</v>
      </c>
      <c r="T181" s="21" t="n">
        <f aca="false">IF('Yearly Data'!B181="C",'Yearly Data'!AM181/(('Energetic Results'!I181*'Yearly Data'!AM181)/'Yearly Data'!Y181*'Yearly Data'!M181+'Yearly Data'!O181*'Yearly Data'!AC181/'Energetic Results'!P181),'Yearly Data'!AM181/(('Energetic Results'!I181*'Yearly Data'!AM181)/'Yearly Data'!Y181*'Yearly Data'!M181+('Yearly Data'!O181+'Yearly Data'!N181)*0.5*'Yearly Data'!AA181/'Energetic Results'!P181))*1000</f>
        <v>75.2648750537661</v>
      </c>
      <c r="U181" s="21" t="n">
        <f aca="false">('Yearly Data'!AI181+'Yearly Data'!AM181+'Yearly Data'!AN181)/('Yearly Data'!R181+'Yearly Data'!S181+'Yearly Data'!U181+'Yearly Data'!V181+'Yearly Data'!M181+'Yearly Data'!O181+'Yearly Data'!P181+'Yearly Data'!N181)</f>
        <v>0.00381570681098724</v>
      </c>
      <c r="V181" s="21" t="n">
        <f aca="false">'Yearly Data'!AY181/'Yearly Data'!O181</f>
        <v>0.884915262114481</v>
      </c>
      <c r="W181" s="21" t="n">
        <f aca="false">('Yearly Data'!AI181/'Yearly Data'!AX181)*1000</f>
        <v>2.67116824729041</v>
      </c>
      <c r="X181" s="19" t="n">
        <f aca="false">'Yearly Data'!AM181+'Yearly Data'!AN181</f>
        <v>580.931098882654</v>
      </c>
      <c r="Y181" s="19" t="n">
        <f aca="false">IF('Yearly Data'!B181="C",('Energetic Results'!H181*'Yearly Data'!AP181+'Energetic Results'!I181*'Yearly Data'!AM181+'Energetic Results'!J181*'Yearly Data'!AN181)/'Yearly Data'!Y181,('Yearly Data'!AP181+'Yearly Data'!AM181+'Yearly Data'!AN181)/('Yearly Data'!Y181+'Energetic Results'!P181))</f>
        <v>0.764181290909864</v>
      </c>
      <c r="Z181" s="19" t="n">
        <f aca="false">IF('Yearly Data'!B181="C",'Yearly Data'!Y181-('Energetic Results'!H181*'Yearly Data'!AP181+'Energetic Results'!I181*'Yearly Data'!AM181+'Yearly Data'!I181*'Yearly Data'!AN181),('Yearly Data'!Y181+'Energetic Results'!P181)-('Yearly Data'!AP181+'Yearly Data'!AM181+'Yearly Data'!AN181))</f>
        <v>4133.44819395418</v>
      </c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E-SOR-NAP-FC-FP-WC-OFF</v>
      </c>
      <c r="C182" s="21" t="n">
        <f aca="false">'Yearly Data'!J182</f>
        <v>10</v>
      </c>
      <c r="D182" s="22" t="n">
        <f aca="false">'Yearly Data'!K182</f>
        <v>0.25000000372529</v>
      </c>
      <c r="E182" s="19" t="n">
        <f aca="false">'Yearly Data'!Y182/'Energetic Results'!C182</f>
        <v>574.521402792272</v>
      </c>
      <c r="F182" s="19" t="n">
        <f aca="false">'Yearly Data'!Y182/('Yearly Data'!X182*C182)</f>
        <v>0.333999771798466</v>
      </c>
      <c r="G182" s="19" t="n">
        <f aca="false">'Yearly Data'!AI182/('Yearly Data'!AP182)</f>
        <v>0.407651205587422</v>
      </c>
      <c r="H182" s="19" t="n">
        <f aca="false">IF('Yearly Data'!B182="C",1-('Yearly Data'!AD182/'Yearly Data'!AP182),1-('Yearly Data'!Z182/('Yearly Data'!AP182+'Yearly Data'!AQ182)))</f>
        <v>0.167747852349623</v>
      </c>
      <c r="I182" s="19" t="n">
        <f aca="false">IF('Yearly Data'!B182="C",1-('Yearly Data'!AC182/'Yearly Data'!AM182),1-'Yearly Data'!AA182/('Yearly Data'!AM182+('Yearly Data'!AN182-'Yearly Data'!AQ182)))</f>
        <v>-0.434892943183212</v>
      </c>
      <c r="J182" s="14" t="n">
        <f aca="false">IF('Yearly Data'!AN182&gt;0,(IF('Yearly Data'!B182="C",1-'Yearly Data'!AB182/'Yearly Data'!AN182,'Energetic Results'!H182*('Yearly Data'!AQ182/'Yearly Data'!AN182)+('Energetic Results'!I182,('Yearly Data'!AN182-'Yearly Data'!AQ182)/'Yearly Data'!AN182))),1)</f>
        <v>1</v>
      </c>
      <c r="K182" s="19" t="n">
        <f aca="false">'Yearly Data'!AU182+'Yearly Data'!AV182</f>
        <v>1393.05000000004</v>
      </c>
      <c r="L182" s="19" t="n">
        <f aca="false">'Yearly Data'!AU182</f>
        <v>1393.05000000004</v>
      </c>
      <c r="M182" s="19" t="n">
        <f aca="false">'Yearly Data'!AW182</f>
        <v>2468.67499999955</v>
      </c>
      <c r="N182" s="19" t="n">
        <f aca="false">'Yearly Data'!AZ182</f>
        <v>111.149999999998</v>
      </c>
      <c r="O182" s="19" t="n">
        <f aca="false">'Yearly Data'!AT182/1000</f>
        <v>47.1776539882609</v>
      </c>
      <c r="P182" s="19" t="n">
        <f aca="false">IF('Yearly Data'!B182="C",'Yearly Data'!AD182+'Yearly Data'!AC182+'Yearly Data'!AB182,'Yearly Data'!AA182+'Yearly Data'!Z182)</f>
        <v>11452.574643586</v>
      </c>
      <c r="Q182" s="19" t="n">
        <f aca="false">('Yearly Data'!R182+'Yearly Data'!N182+'Yearly Data'!S182+'Yearly Data'!U182+'Yearly Data'!V182+'Yearly Data'!M182+'Yearly Data'!O182)/1000</f>
        <v>1537.77736342725</v>
      </c>
      <c r="R182" s="19" t="n">
        <f aca="false">('Yearly Data'!AX182+'Yearly Data'!AY182)/1000</f>
        <v>2057.66006803578</v>
      </c>
      <c r="S182" s="21" t="n">
        <f aca="false">IF('Yearly Data'!B182="C",'Yearly Data'!AI182/('Yearly Data'!R182+'Yearly Data'!S182+'Yearly Data'!U182+'Yearly Data'!V182+('Energetic Results'!H182*'Yearly Data'!AP182)/'Yearly Data'!Y182*'Yearly Data'!M182+'Yearly Data'!O182*'Yearly Data'!AD182/'Energetic Results'!P182),'Yearly Data'!AI182/('Yearly Data'!R182+'Yearly Data'!S182+'Yearly Data'!U182+'Yearly Data'!V182+('Energetic Results'!H182*'Yearly Data'!AP182)/'Yearly Data'!Y182*'Yearly Data'!M182+('Yearly Data'!O182+'Yearly Data'!N182)*0.5*'Yearly Data'!Z182/'Energetic Results'!P182))*1000</f>
        <v>3.95534753392493</v>
      </c>
      <c r="T182" s="21" t="n">
        <f aca="false">IF('Yearly Data'!B182="C",'Yearly Data'!AM182/(('Energetic Results'!I182*'Yearly Data'!AM182)/'Yearly Data'!Y182*'Yearly Data'!M182+'Yearly Data'!O182*'Yearly Data'!AC182/'Energetic Results'!P182),'Yearly Data'!AM182/(('Energetic Results'!I182*'Yearly Data'!AM182)/'Yearly Data'!Y182*'Yearly Data'!M182+('Yearly Data'!O182+'Yearly Data'!N182)*0.5*'Yearly Data'!AA182/'Energetic Results'!P182))*1000</f>
        <v>267.196277328402</v>
      </c>
      <c r="U182" s="21" t="n">
        <f aca="false">('Yearly Data'!AI182+'Yearly Data'!AM182+'Yearly Data'!AN182)/('Yearly Data'!R182+'Yearly Data'!S182+'Yearly Data'!U182+'Yearly Data'!V182+'Yearly Data'!M182+'Yearly Data'!O182+'Yearly Data'!P182+'Yearly Data'!N182)</f>
        <v>0.00376016563745898</v>
      </c>
      <c r="V182" s="21" t="n">
        <f aca="false">'Yearly Data'!AY182/'Yearly Data'!O182</f>
        <v>0.810437169987392</v>
      </c>
      <c r="W182" s="21" t="n">
        <f aca="false">('Yearly Data'!AI182/'Yearly Data'!AX182)*1000</f>
        <v>2.67146959567826</v>
      </c>
      <c r="X182" s="19" t="n">
        <f aca="false">'Yearly Data'!AM182+'Yearly Data'!AN182</f>
        <v>580.931098882654</v>
      </c>
      <c r="Y182" s="19" t="n">
        <f aca="false">IF('Yearly Data'!B182="C",('Energetic Results'!H182*'Yearly Data'!AP182+'Energetic Results'!I182*'Yearly Data'!AM182+'Energetic Results'!J182*'Yearly Data'!AN182)/'Yearly Data'!Y182,('Yearly Data'!AP182+'Yearly Data'!AM182+'Yearly Data'!AN182)/('Yearly Data'!Y182+'Energetic Results'!P182))</f>
        <v>0.775697764601538</v>
      </c>
      <c r="Z182" s="19" t="n">
        <f aca="false">IF('Yearly Data'!B182="C",'Yearly Data'!Y182-('Energetic Results'!H182*'Yearly Data'!AP182+'Energetic Results'!I182*'Yearly Data'!AM182+'Yearly Data'!I182*'Yearly Data'!AN182),('Yearly Data'!Y182+'Energetic Results'!P182)-('Yearly Data'!AP182+'Yearly Data'!AM182+'Yearly Data'!AN182))</f>
        <v>3857.50244292975</v>
      </c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E-SOR-NAP-FC-FP-WC-R100</v>
      </c>
      <c r="C183" s="21" t="n">
        <f aca="false">'Yearly Data'!J183</f>
        <v>25.5</v>
      </c>
      <c r="D183" s="22" t="n">
        <f aca="false">'Yearly Data'!K183</f>
        <v>1.9</v>
      </c>
      <c r="E183" s="19" t="n">
        <f aca="false">'Yearly Data'!Y183/'Energetic Results'!C183</f>
        <v>519.319376019439</v>
      </c>
      <c r="F183" s="19" t="n">
        <f aca="false">'Yearly Data'!Y183/('Yearly Data'!X183*C183)</f>
        <v>0.301907904976221</v>
      </c>
      <c r="G183" s="19" t="n">
        <f aca="false">'Yearly Data'!AI183/('Yearly Data'!AP183)</f>
        <v>0.394200986715255</v>
      </c>
      <c r="H183" s="19" t="n">
        <f aca="false">IF('Yearly Data'!B183="C",1-('Yearly Data'!AD183/'Yearly Data'!AP183),1-('Yearly Data'!Z183/('Yearly Data'!AP183+'Yearly Data'!AQ183)))</f>
        <v>0.569397277532001</v>
      </c>
      <c r="I183" s="19" t="n">
        <f aca="false">IF('Yearly Data'!B183="C",1-('Yearly Data'!AC183/'Yearly Data'!AM183),1-'Yearly Data'!AA183/('Yearly Data'!AM183+('Yearly Data'!AN183-'Yearly Data'!AQ183)))</f>
        <v>0.54432868605119</v>
      </c>
      <c r="J183" s="14" t="e">
        <f aca="false">IF('Yearly Data'!AN183&gt;0,(IF('Yearly Data'!B183="C",1-'Yearly Data'!AB183/'Yearly Data'!AN183,'Energetic Results'!H183*('Yearly Data'!AQ183/'Yearly Data'!AN183)+('Energetic Results'!I183,('Yearly Data'!AN183-'Yearly Data'!AQ183)/'Yearly Data'!AN183))),1)</f>
        <v>#NAME?</v>
      </c>
      <c r="K183" s="19" t="n">
        <f aca="false">'Yearly Data'!AU183+'Yearly Data'!AV183</f>
        <v>1067.29999999986</v>
      </c>
      <c r="L183" s="19" t="n">
        <f aca="false">'Yearly Data'!AU183</f>
        <v>1067.29999999986</v>
      </c>
      <c r="M183" s="19" t="n">
        <f aca="false">'Yearly Data'!AW183</f>
        <v>2227.74999999926</v>
      </c>
      <c r="N183" s="19" t="n">
        <f aca="false">'Yearly Data'!AZ183</f>
        <v>371.424999999994</v>
      </c>
      <c r="O183" s="19" t="n">
        <f aca="false">'Yearly Data'!AT183/1000</f>
        <v>19.995250377666</v>
      </c>
      <c r="P183" s="19" t="n">
        <f aca="false">IF('Yearly Data'!B183="C",'Yearly Data'!AD183+'Yearly Data'!AC183+'Yearly Data'!AB183,'Yearly Data'!AA183+'Yearly Data'!Z183)</f>
        <v>7227.68090702067</v>
      </c>
      <c r="Q183" s="19" t="n">
        <f aca="false">('Yearly Data'!R183+'Yearly Data'!N183+'Yearly Data'!S183+'Yearly Data'!U183+'Yearly Data'!V183+'Yearly Data'!M183+'Yearly Data'!O183)/1000</f>
        <v>931.003830131195</v>
      </c>
      <c r="R183" s="19" t="n">
        <f aca="false">('Yearly Data'!AX183+'Yearly Data'!AY183)/1000</f>
        <v>1575.02284358281</v>
      </c>
      <c r="S183" s="21" t="n">
        <f aca="false">IF('Yearly Data'!B183="C",'Yearly Data'!AI183/('Yearly Data'!R183+'Yearly Data'!S183+'Yearly Data'!U183+'Yearly Data'!V183+('Energetic Results'!H183*'Yearly Data'!AP183)/'Yearly Data'!Y183*'Yearly Data'!M183+'Yearly Data'!O183*'Yearly Data'!AD183/'Energetic Results'!P183),'Yearly Data'!AI183/('Yearly Data'!R183+'Yearly Data'!S183+'Yearly Data'!U183+'Yearly Data'!V183+('Energetic Results'!H183*'Yearly Data'!AP183)/'Yearly Data'!Y183*'Yearly Data'!M183+('Yearly Data'!O183+'Yearly Data'!N183)*0.5*'Yearly Data'!Z183/'Energetic Results'!P183))*1000</f>
        <v>5.6494852206913</v>
      </c>
      <c r="T183" s="21" t="n">
        <f aca="false">IF('Yearly Data'!B183="C",'Yearly Data'!AM183/(('Energetic Results'!I183*'Yearly Data'!AM183)/'Yearly Data'!Y183*'Yearly Data'!M183+'Yearly Data'!O183*'Yearly Data'!AC183/'Energetic Results'!P183),'Yearly Data'!AM183/(('Energetic Results'!I183*'Yearly Data'!AM183)/'Yearly Data'!Y183*'Yearly Data'!M183+('Yearly Data'!O183+'Yearly Data'!N183)*0.5*'Yearly Data'!AA183/'Energetic Results'!P183))*1000</f>
        <v>61.4691365040296</v>
      </c>
      <c r="U183" s="21" t="n">
        <f aca="false">('Yearly Data'!AI183+'Yearly Data'!AM183+'Yearly Data'!AN183)/('Yearly Data'!R183+'Yearly Data'!S183+'Yearly Data'!U183+'Yearly Data'!V183+'Yearly Data'!M183+'Yearly Data'!O183+'Yearly Data'!P183+'Yearly Data'!N183)</f>
        <v>0.0105927762969092</v>
      </c>
      <c r="V183" s="21" t="n">
        <f aca="false">'Yearly Data'!AY183/'Yearly Data'!O183</f>
        <v>1.40638246772387</v>
      </c>
      <c r="W183" s="21" t="n">
        <f aca="false">('Yearly Data'!AI183/'Yearly Data'!AX183)*1000</f>
        <v>2.74958858934113</v>
      </c>
      <c r="X183" s="19" t="n">
        <f aca="false">'Yearly Data'!AM183+'Yearly Data'!AN183</f>
        <v>6715.87927470864</v>
      </c>
      <c r="Y183" s="19" t="n">
        <f aca="false">IF('Yearly Data'!B183="C",('Energetic Results'!H183*'Yearly Data'!AP183+'Energetic Results'!I183*'Yearly Data'!AM183+'Energetic Results'!J183*'Yearly Data'!AN183)/'Yearly Data'!Y183,('Yearly Data'!AP183+'Yearly Data'!AM183+'Yearly Data'!AN183)/('Yearly Data'!Y183+'Energetic Results'!P183))</f>
        <v>0.803975739606165</v>
      </c>
      <c r="Z183" s="19" t="n">
        <f aca="false">IF('Yearly Data'!B183="C",'Yearly Data'!Y183-('Energetic Results'!H183*'Yearly Data'!AP183+'Energetic Results'!I183*'Yearly Data'!AM183+'Yearly Data'!I183*'Yearly Data'!AN183),('Yearly Data'!Y183+'Energetic Results'!P183)-('Yearly Data'!AP183+'Yearly Data'!AM183+'Yearly Data'!AN183))</f>
        <v>4012.68031726752</v>
      </c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E-SOR-NAP-FC-FP-WC-R100</v>
      </c>
      <c r="C184" s="21" t="n">
        <f aca="false">'Yearly Data'!J184</f>
        <v>21.5</v>
      </c>
      <c r="D184" s="22" t="n">
        <f aca="false">'Yearly Data'!K184</f>
        <v>1.6</v>
      </c>
      <c r="E184" s="19" t="n">
        <f aca="false">'Yearly Data'!Y184/'Energetic Results'!C184</f>
        <v>553.644361384321</v>
      </c>
      <c r="F184" s="19" t="n">
        <f aca="false">'Yearly Data'!Y184/('Yearly Data'!X184*C184)</f>
        <v>0.321862840028486</v>
      </c>
      <c r="G184" s="19" t="n">
        <f aca="false">'Yearly Data'!AI184/('Yearly Data'!AP184)</f>
        <v>0.395901601928174</v>
      </c>
      <c r="H184" s="19" t="n">
        <f aca="false">IF('Yearly Data'!B184="C",1-('Yearly Data'!AD184/'Yearly Data'!AP184),1-('Yearly Data'!Z184/('Yearly Data'!AP184+'Yearly Data'!AQ184)))</f>
        <v>0.488860191544734</v>
      </c>
      <c r="I184" s="19" t="n">
        <f aca="false">IF('Yearly Data'!B184="C",1-('Yearly Data'!AC184/'Yearly Data'!AM184),1-'Yearly Data'!AA184/('Yearly Data'!AM184+('Yearly Data'!AN184-'Yearly Data'!AQ184)))</f>
        <v>0.468052498810649</v>
      </c>
      <c r="J184" s="14" t="e">
        <f aca="false">IF('Yearly Data'!AN184&gt;0,(IF('Yearly Data'!B184="C",1-'Yearly Data'!AB184/'Yearly Data'!AN184,'Energetic Results'!H184*('Yearly Data'!AQ184/'Yearly Data'!AN184)+('Energetic Results'!I184,('Yearly Data'!AN184-'Yearly Data'!AQ184)/'Yearly Data'!AN184))),1)</f>
        <v>#NAME?</v>
      </c>
      <c r="K184" s="19" t="n">
        <f aca="false">'Yearly Data'!AU184+'Yearly Data'!AV184</f>
        <v>1074.24999999986</v>
      </c>
      <c r="L184" s="19" t="n">
        <f aca="false">'Yearly Data'!AU184</f>
        <v>1074.24999999986</v>
      </c>
      <c r="M184" s="19" t="n">
        <f aca="false">'Yearly Data'!AW184</f>
        <v>2227.74999999926</v>
      </c>
      <c r="N184" s="19" t="n">
        <f aca="false">'Yearly Data'!AZ184</f>
        <v>306.499999999993</v>
      </c>
      <c r="O184" s="19" t="n">
        <f aca="false">'Yearly Data'!AT184/1000</f>
        <v>20.031608439875</v>
      </c>
      <c r="P184" s="19" t="n">
        <f aca="false">IF('Yearly Data'!B184="C",'Yearly Data'!AD184+'Yearly Data'!AC184+'Yearly Data'!AB184,'Yearly Data'!AA184+'Yearly Data'!Z184)</f>
        <v>8505.55265279679</v>
      </c>
      <c r="Q184" s="19" t="n">
        <f aca="false">('Yearly Data'!R184+'Yearly Data'!N184+'Yearly Data'!S184+'Yearly Data'!U184+'Yearly Data'!V184+'Yearly Data'!M184+'Yearly Data'!O184)/1000</f>
        <v>953.948781214721</v>
      </c>
      <c r="R184" s="19" t="n">
        <f aca="false">('Yearly Data'!AX184+'Yearly Data'!AY184)/1000</f>
        <v>1575.15532536063</v>
      </c>
      <c r="S184" s="21" t="n">
        <f aca="false">IF('Yearly Data'!B184="C",'Yearly Data'!AI184/('Yearly Data'!R184+'Yearly Data'!S184+'Yearly Data'!U184+'Yearly Data'!V184+('Energetic Results'!H184*'Yearly Data'!AP184)/'Yearly Data'!Y184*'Yearly Data'!M184+'Yearly Data'!O184*'Yearly Data'!AD184/'Energetic Results'!P184),'Yearly Data'!AI184/('Yearly Data'!R184+'Yearly Data'!S184+'Yearly Data'!U184+'Yearly Data'!V184+('Energetic Results'!H184*'Yearly Data'!AP184)/'Yearly Data'!Y184*'Yearly Data'!M184+('Yearly Data'!O184+'Yearly Data'!N184)*0.5*'Yearly Data'!Z184/'Energetic Results'!P184))*1000</f>
        <v>5.59904899692953</v>
      </c>
      <c r="T184" s="21" t="n">
        <f aca="false">IF('Yearly Data'!B184="C",'Yearly Data'!AM184/(('Energetic Results'!I184*'Yearly Data'!AM184)/'Yearly Data'!Y184*'Yearly Data'!M184+'Yearly Data'!O184*'Yearly Data'!AC184/'Energetic Results'!P184),'Yearly Data'!AM184/(('Energetic Results'!I184*'Yearly Data'!AM184)/'Yearly Data'!Y184*'Yearly Data'!M184+('Yearly Data'!O184+'Yearly Data'!N184)*0.5*'Yearly Data'!AA184/'Energetic Results'!P184))*1000</f>
        <v>60.0337248137439</v>
      </c>
      <c r="U184" s="21" t="n">
        <f aca="false">('Yearly Data'!AI184+'Yearly Data'!AM184+'Yearly Data'!AN184)/('Yearly Data'!R184+'Yearly Data'!S184+'Yearly Data'!U184+'Yearly Data'!V184+'Yearly Data'!M184+'Yearly Data'!O184+'Yearly Data'!P184+'Yearly Data'!N184)</f>
        <v>0.0103504111690144</v>
      </c>
      <c r="V184" s="21" t="n">
        <f aca="false">'Yearly Data'!AY184/'Yearly Data'!O184</f>
        <v>1.32177052585756</v>
      </c>
      <c r="W184" s="21" t="n">
        <f aca="false">('Yearly Data'!AI184/'Yearly Data'!AX184)*1000</f>
        <v>2.7492480664418</v>
      </c>
      <c r="X184" s="19" t="n">
        <f aca="false">'Yearly Data'!AM184+'Yearly Data'!AN184</f>
        <v>6711.95451742845</v>
      </c>
      <c r="Y184" s="19" t="n">
        <f aca="false">IF('Yearly Data'!B184="C",('Energetic Results'!H184*'Yearly Data'!AP184+'Energetic Results'!I184*'Yearly Data'!AM184+'Energetic Results'!J184*'Yearly Data'!AN184)/'Yearly Data'!Y184,('Yearly Data'!AP184+'Yearly Data'!AM184+'Yearly Data'!AN184)/('Yearly Data'!Y184+'Energetic Results'!P184))</f>
        <v>0.804138744193378</v>
      </c>
      <c r="Z184" s="19" t="n">
        <f aca="false">IF('Yearly Data'!B184="C",'Yearly Data'!Y184-('Energetic Results'!H184*'Yearly Data'!AP184+'Energetic Results'!I184*'Yearly Data'!AM184+'Yearly Data'!I184*'Yearly Data'!AN184),('Yearly Data'!Y184+'Energetic Results'!P184)-('Yearly Data'!AP184+'Yearly Data'!AM184+'Yearly Data'!AN184))</f>
        <v>3997.31404156237</v>
      </c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E-SOR-NAP-FC-FP-WC-R100</v>
      </c>
      <c r="C185" s="21" t="n">
        <f aca="false">'Yearly Data'!J185</f>
        <v>18</v>
      </c>
      <c r="D185" s="22" t="n">
        <f aca="false">'Yearly Data'!K185</f>
        <v>1.35</v>
      </c>
      <c r="E185" s="19" t="n">
        <f aca="false">'Yearly Data'!Y185/'Energetic Results'!C185</f>
        <v>588.279717283161</v>
      </c>
      <c r="F185" s="19" t="n">
        <f aca="false">'Yearly Data'!Y185/('Yearly Data'!X185*C185)</f>
        <v>0.341998209938376</v>
      </c>
      <c r="G185" s="19" t="n">
        <f aca="false">'Yearly Data'!AI185/('Yearly Data'!AP185)</f>
        <v>0.397182389535502</v>
      </c>
      <c r="H185" s="19" t="n">
        <f aca="false">IF('Yearly Data'!B185="C",1-('Yearly Data'!AD185/'Yearly Data'!AP185),1-('Yearly Data'!Z185/('Yearly Data'!AP185+'Yearly Data'!AQ185)))</f>
        <v>0.408051337653795</v>
      </c>
      <c r="I185" s="19" t="n">
        <f aca="false">IF('Yearly Data'!B185="C",1-('Yearly Data'!AC185/'Yearly Data'!AM185),1-'Yearly Data'!AA185/('Yearly Data'!AM185+('Yearly Data'!AN185-'Yearly Data'!AQ185)))</f>
        <v>0.385774084687411</v>
      </c>
      <c r="J185" s="14" t="e">
        <f aca="false">IF('Yearly Data'!AN185&gt;0,(IF('Yearly Data'!B185="C",1-'Yearly Data'!AB185/'Yearly Data'!AN185,'Energetic Results'!H185*('Yearly Data'!AQ185/'Yearly Data'!AN185)+('Energetic Results'!I185,('Yearly Data'!AN185-'Yearly Data'!AQ185)/'Yearly Data'!AN185))),1)</f>
        <v>#NAME?</v>
      </c>
      <c r="K185" s="19" t="n">
        <f aca="false">'Yearly Data'!AU185+'Yearly Data'!AV185</f>
        <v>1079.42499999986</v>
      </c>
      <c r="L185" s="19" t="n">
        <f aca="false">'Yearly Data'!AU185</f>
        <v>1079.42499999986</v>
      </c>
      <c r="M185" s="19" t="n">
        <f aca="false">'Yearly Data'!AW185</f>
        <v>2227.74999999926</v>
      </c>
      <c r="N185" s="19" t="n">
        <f aca="false">'Yearly Data'!AZ185</f>
        <v>247.624999999993</v>
      </c>
      <c r="O185" s="19" t="n">
        <f aca="false">'Yearly Data'!AT185/1000</f>
        <v>20.0538791333267</v>
      </c>
      <c r="P185" s="19" t="n">
        <f aca="false">IF('Yearly Data'!B185="C",'Yearly Data'!AD185+'Yearly Data'!AC185+'Yearly Data'!AB185,'Yearly Data'!AA185+'Yearly Data'!Z185)</f>
        <v>9819.3018054029</v>
      </c>
      <c r="Q185" s="19" t="n">
        <f aca="false">('Yearly Data'!R185+'Yearly Data'!N185+'Yearly Data'!S185+'Yearly Data'!U185+'Yearly Data'!V185+'Yearly Data'!M185+'Yearly Data'!O185)/1000</f>
        <v>975.08496600677</v>
      </c>
      <c r="R185" s="19" t="n">
        <f aca="false">('Yearly Data'!AX185+'Yearly Data'!AY185)/1000</f>
        <v>1575.16728755174</v>
      </c>
      <c r="S185" s="21" t="n">
        <f aca="false">IF('Yearly Data'!B185="C",'Yearly Data'!AI185/('Yearly Data'!R185+'Yearly Data'!S185+'Yearly Data'!U185+'Yearly Data'!V185+('Energetic Results'!H185*'Yearly Data'!AP185)/'Yearly Data'!Y185*'Yearly Data'!M185+'Yearly Data'!O185*'Yearly Data'!AD185/'Energetic Results'!P185),'Yearly Data'!AI185/('Yearly Data'!R185+'Yearly Data'!S185+'Yearly Data'!U185+'Yearly Data'!V185+('Energetic Results'!H185*'Yearly Data'!AP185)/'Yearly Data'!Y185*'Yearly Data'!M185+('Yearly Data'!O185+'Yearly Data'!N185)*0.5*'Yearly Data'!Z185/'Energetic Results'!P185))*1000</f>
        <v>5.56706451285177</v>
      </c>
      <c r="T185" s="21" t="n">
        <f aca="false">IF('Yearly Data'!B185="C",'Yearly Data'!AM185/(('Energetic Results'!I185*'Yearly Data'!AM185)/'Yearly Data'!Y185*'Yearly Data'!M185+'Yearly Data'!O185*'Yearly Data'!AC185/'Energetic Results'!P185),'Yearly Data'!AM185/(('Energetic Results'!I185*'Yearly Data'!AM185)/'Yearly Data'!Y185*'Yearly Data'!M185+('Yearly Data'!O185+'Yearly Data'!N185)*0.5*'Yearly Data'!AA185/'Energetic Results'!P185))*1000</f>
        <v>59.1822052342347</v>
      </c>
      <c r="U185" s="21" t="n">
        <f aca="false">('Yearly Data'!AI185+'Yearly Data'!AM185+'Yearly Data'!AN185)/('Yearly Data'!R185+'Yearly Data'!S185+'Yearly Data'!U185+'Yearly Data'!V185+'Yearly Data'!M185+'Yearly Data'!O185+'Yearly Data'!P185+'Yearly Data'!N185)</f>
        <v>0.0101377921671315</v>
      </c>
      <c r="V185" s="21" t="n">
        <f aca="false">'Yearly Data'!AY185/'Yearly Data'!O185</f>
        <v>1.25110330323027</v>
      </c>
      <c r="W185" s="21" t="n">
        <f aca="false">('Yearly Data'!AI185/'Yearly Data'!AX185)*1000</f>
        <v>2.74867565916162</v>
      </c>
      <c r="X185" s="19" t="n">
        <f aca="false">'Yearly Data'!AM185+'Yearly Data'!AN185</f>
        <v>6710.23419370847</v>
      </c>
      <c r="Y185" s="19" t="n">
        <f aca="false">IF('Yearly Data'!B185="C",('Energetic Results'!H185*'Yearly Data'!AP185+'Energetic Results'!I185*'Yearly Data'!AM185+'Energetic Results'!J185*'Yearly Data'!AN185)/'Yearly Data'!Y185,('Yearly Data'!AP185+'Yearly Data'!AM185+'Yearly Data'!AN185)/('Yearly Data'!Y185+'Energetic Results'!P185))</f>
        <v>0.802449695063453</v>
      </c>
      <c r="Z185" s="19" t="n">
        <f aca="false">IF('Yearly Data'!B185="C",'Yearly Data'!Y185-('Energetic Results'!H185*'Yearly Data'!AP185+'Energetic Results'!I185*'Yearly Data'!AM185+'Yearly Data'!I185*'Yearly Data'!AN185),('Yearly Data'!Y185+'Energetic Results'!P185)-('Yearly Data'!AP185+'Yearly Data'!AM185+'Yearly Data'!AN185))</f>
        <v>4031.67314159226</v>
      </c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E-SOR-NAP-FC-FP-WC-R100</v>
      </c>
      <c r="C186" s="21" t="n">
        <f aca="false">'Yearly Data'!J186</f>
        <v>14</v>
      </c>
      <c r="D186" s="22" t="n">
        <f aca="false">'Yearly Data'!K186</f>
        <v>1.05</v>
      </c>
      <c r="E186" s="19" t="n">
        <f aca="false">'Yearly Data'!Y186/'Energetic Results'!C186</f>
        <v>638.860234920268</v>
      </c>
      <c r="F186" s="19" t="n">
        <f aca="false">'Yearly Data'!Y186/('Yearly Data'!X186*C186)</f>
        <v>0.371403348312916</v>
      </c>
      <c r="G186" s="19" t="n">
        <f aca="false">'Yearly Data'!AI186/('Yearly Data'!AP186)</f>
        <v>0.398727265845236</v>
      </c>
      <c r="H186" s="19" t="n">
        <f aca="false">IF('Yearly Data'!B186="C",1-('Yearly Data'!AD186/'Yearly Data'!AP186),1-('Yearly Data'!Z186/('Yearly Data'!AP186+'Yearly Data'!AQ186)))</f>
        <v>0.327554878441554</v>
      </c>
      <c r="I186" s="19" t="n">
        <f aca="false">IF('Yearly Data'!B186="C",1-('Yearly Data'!AC186/'Yearly Data'!AM186),1-'Yearly Data'!AA186/('Yearly Data'!AM186+('Yearly Data'!AN186-'Yearly Data'!AQ186)))</f>
        <v>0.289436066902951</v>
      </c>
      <c r="J186" s="14" t="e">
        <f aca="false">IF('Yearly Data'!AN186&gt;0,(IF('Yearly Data'!B186="C",1-'Yearly Data'!AB186/'Yearly Data'!AN186,'Energetic Results'!H186*('Yearly Data'!AQ186/'Yearly Data'!AN186)+('Energetic Results'!I186,('Yearly Data'!AN186-'Yearly Data'!AQ186)/'Yearly Data'!AN186))),1)</f>
        <v>#NAME?</v>
      </c>
      <c r="K186" s="19" t="n">
        <f aca="false">'Yearly Data'!AU186+'Yearly Data'!AV186</f>
        <v>1085.27499999985</v>
      </c>
      <c r="L186" s="19" t="n">
        <f aca="false">'Yearly Data'!AU186</f>
        <v>1085.27499999985</v>
      </c>
      <c r="M186" s="19" t="n">
        <f aca="false">'Yearly Data'!AW186</f>
        <v>2227.74999999926</v>
      </c>
      <c r="N186" s="19" t="n">
        <f aca="false">'Yearly Data'!AZ186</f>
        <v>169.524999999996</v>
      </c>
      <c r="O186" s="19" t="n">
        <f aca="false">'Yearly Data'!AT186/1000</f>
        <v>20.079614512286</v>
      </c>
      <c r="P186" s="19" t="n">
        <f aca="false">IF('Yearly Data'!B186="C",'Yearly Data'!AD186+'Yearly Data'!AC186+'Yearly Data'!AB186,'Yearly Data'!AA186+'Yearly Data'!Z186)</f>
        <v>11197.7751974216</v>
      </c>
      <c r="Q186" s="19" t="n">
        <f aca="false">('Yearly Data'!R186+'Yearly Data'!N186+'Yearly Data'!S186+'Yearly Data'!U186+'Yearly Data'!V186+'Yearly Data'!M186+'Yearly Data'!O186)/1000</f>
        <v>1000.53907873369</v>
      </c>
      <c r="R186" s="19" t="n">
        <f aca="false">('Yearly Data'!AX186+'Yearly Data'!AY186)/1000</f>
        <v>1575.35290310212</v>
      </c>
      <c r="S186" s="21" t="n">
        <f aca="false">IF('Yearly Data'!B186="C",'Yearly Data'!AI186/('Yearly Data'!R186+'Yearly Data'!S186+'Yearly Data'!U186+'Yearly Data'!V186+('Energetic Results'!H186*'Yearly Data'!AP186)/'Yearly Data'!Y186*'Yearly Data'!M186+'Yearly Data'!O186*'Yearly Data'!AD186/'Energetic Results'!P186),'Yearly Data'!AI186/('Yearly Data'!R186+'Yearly Data'!S186+'Yearly Data'!U186+'Yearly Data'!V186+('Energetic Results'!H186*'Yearly Data'!AP186)/'Yearly Data'!Y186*'Yearly Data'!M186+('Yearly Data'!O186+'Yearly Data'!N186)*0.5*'Yearly Data'!Z186/'Energetic Results'!P186))*1000</f>
        <v>5.51783836607572</v>
      </c>
      <c r="T186" s="21" t="n">
        <f aca="false">IF('Yearly Data'!B186="C",'Yearly Data'!AM186/(('Energetic Results'!I186*'Yearly Data'!AM186)/'Yearly Data'!Y186*'Yearly Data'!M186+'Yearly Data'!O186*'Yearly Data'!AC186/'Energetic Results'!P186),'Yearly Data'!AM186/(('Energetic Results'!I186*'Yearly Data'!AM186)/'Yearly Data'!Y186*'Yearly Data'!M186+('Yearly Data'!O186+'Yearly Data'!N186)*0.5*'Yearly Data'!AA186/'Energetic Results'!P186))*1000</f>
        <v>57.9348387973344</v>
      </c>
      <c r="U186" s="21" t="n">
        <f aca="false">('Yearly Data'!AI186+'Yearly Data'!AM186+'Yearly Data'!AN186)/('Yearly Data'!R186+'Yearly Data'!S186+'Yearly Data'!U186+'Yearly Data'!V186+'Yearly Data'!M186+'Yearly Data'!O186+'Yearly Data'!P186+'Yearly Data'!N186)</f>
        <v>0.00989253199925239</v>
      </c>
      <c r="V186" s="21" t="n">
        <f aca="false">'Yearly Data'!AY186/'Yearly Data'!O186</f>
        <v>1.17910151044263</v>
      </c>
      <c r="W186" s="21" t="n">
        <f aca="false">('Yearly Data'!AI186/'Yearly Data'!AX186)*1000</f>
        <v>2.7474437900725</v>
      </c>
      <c r="X186" s="19" t="n">
        <f aca="false">'Yearly Data'!AM186+'Yearly Data'!AN186</f>
        <v>6708.0283558477</v>
      </c>
      <c r="Y186" s="19" t="n">
        <f aca="false">IF('Yearly Data'!B186="C",('Energetic Results'!H186*'Yearly Data'!AP186+'Energetic Results'!I186*'Yearly Data'!AM186+'Energetic Results'!J186*'Yearly Data'!AN186)/'Yearly Data'!Y186,('Yearly Data'!AP186+'Yearly Data'!AM186+'Yearly Data'!AN186)/('Yearly Data'!Y186+'Energetic Results'!P186))</f>
        <v>0.810948056858012</v>
      </c>
      <c r="Z186" s="19" t="n">
        <f aca="false">IF('Yearly Data'!B186="C",'Yearly Data'!Y186-('Energetic Results'!H186*'Yearly Data'!AP186+'Energetic Results'!I186*'Yearly Data'!AM186+'Yearly Data'!I186*'Yearly Data'!AN186),('Yearly Data'!Y186+'Energetic Results'!P186)-('Yearly Data'!AP186+'Yearly Data'!AM186+'Yearly Data'!AN186))</f>
        <v>3807.84992324925</v>
      </c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E-SOR-NAP-FC-FP-WC-R100</v>
      </c>
      <c r="C187" s="21" t="n">
        <f aca="false">'Yearly Data'!J187</f>
        <v>10</v>
      </c>
      <c r="D187" s="22" t="n">
        <f aca="false">'Yearly Data'!K187</f>
        <v>0.75000001117587</v>
      </c>
      <c r="E187" s="19" t="n">
        <f aca="false">'Yearly Data'!Y187/'Energetic Results'!C187</f>
        <v>706.939441869238</v>
      </c>
      <c r="F187" s="19" t="n">
        <f aca="false">'Yearly Data'!Y187/('Yearly Data'!X187*C187)</f>
        <v>0.410981403150672</v>
      </c>
      <c r="G187" s="19" t="n">
        <f aca="false">'Yearly Data'!AI187/('Yearly Data'!AP187)</f>
        <v>0.400057086289567</v>
      </c>
      <c r="H187" s="19" t="n">
        <f aca="false">IF('Yearly Data'!B187="C",1-('Yearly Data'!AD187/'Yearly Data'!AP187),1-('Yearly Data'!Z187/('Yearly Data'!AP187+'Yearly Data'!AQ187)))</f>
        <v>0.247791699273274</v>
      </c>
      <c r="I187" s="19" t="n">
        <f aca="false">IF('Yearly Data'!B187="C",1-('Yearly Data'!AC187/'Yearly Data'!AM187),1-'Yearly Data'!AA187/('Yearly Data'!AM187+('Yearly Data'!AN187-'Yearly Data'!AQ187)))</f>
        <v>0.168745895715555</v>
      </c>
      <c r="J187" s="14" t="e">
        <f aca="false">IF('Yearly Data'!AN187&gt;0,(IF('Yearly Data'!B187="C",1-'Yearly Data'!AB187/'Yearly Data'!AN187,'Energetic Results'!H187*('Yearly Data'!AQ187/'Yearly Data'!AN187)+('Energetic Results'!I187,('Yearly Data'!AN187-'Yearly Data'!AQ187)/'Yearly Data'!AN187))),1)</f>
        <v>#NAME?</v>
      </c>
      <c r="K187" s="19" t="n">
        <f aca="false">'Yearly Data'!AU187+'Yearly Data'!AV187</f>
        <v>1090.99999999985</v>
      </c>
      <c r="L187" s="19" t="n">
        <f aca="false">'Yearly Data'!AU187</f>
        <v>1090.99999999985</v>
      </c>
      <c r="M187" s="19" t="n">
        <f aca="false">'Yearly Data'!AW187</f>
        <v>2227.74999999926</v>
      </c>
      <c r="N187" s="19" t="n">
        <f aca="false">'Yearly Data'!AZ187</f>
        <v>92.7249999999996</v>
      </c>
      <c r="O187" s="19" t="n">
        <f aca="false">'Yearly Data'!AT187/1000</f>
        <v>20.1161695322332</v>
      </c>
      <c r="P187" s="19" t="n">
        <f aca="false">IF('Yearly Data'!B187="C",'Yearly Data'!AD187+'Yearly Data'!AC187+'Yearly Data'!AB187,'Yearly Data'!AA187+'Yearly Data'!Z187)</f>
        <v>12704.7996282728</v>
      </c>
      <c r="Q187" s="19" t="n">
        <f aca="false">('Yearly Data'!R187+'Yearly Data'!N187+'Yearly Data'!S187+'Yearly Data'!U187+'Yearly Data'!V187+'Yearly Data'!M187+'Yearly Data'!O187)/1000</f>
        <v>1028.95839981451</v>
      </c>
      <c r="R187" s="19" t="n">
        <f aca="false">('Yearly Data'!AX187+'Yearly Data'!AY187)/1000</f>
        <v>1575.24556919792</v>
      </c>
      <c r="S187" s="21" t="n">
        <f aca="false">IF('Yearly Data'!B187="C",'Yearly Data'!AI187/('Yearly Data'!R187+'Yearly Data'!S187+'Yearly Data'!U187+'Yearly Data'!V187+('Energetic Results'!H187*'Yearly Data'!AP187)/'Yearly Data'!Y187*'Yearly Data'!M187+'Yearly Data'!O187*'Yearly Data'!AD187/'Energetic Results'!P187),'Yearly Data'!AI187/('Yearly Data'!R187+'Yearly Data'!S187+'Yearly Data'!U187+'Yearly Data'!V187+('Energetic Results'!H187*'Yearly Data'!AP187)/'Yearly Data'!Y187*'Yearly Data'!M187+('Yearly Data'!O187+'Yearly Data'!N187)*0.5*'Yearly Data'!Z187/'Energetic Results'!P187))*1000</f>
        <v>5.46740329863842</v>
      </c>
      <c r="T187" s="21" t="n">
        <f aca="false">IF('Yearly Data'!B187="C",'Yearly Data'!AM187/(('Energetic Results'!I187*'Yearly Data'!AM187)/'Yearly Data'!Y187*'Yearly Data'!M187+'Yearly Data'!O187*'Yearly Data'!AC187/'Energetic Results'!P187),'Yearly Data'!AM187/(('Energetic Results'!I187*'Yearly Data'!AM187)/'Yearly Data'!Y187*'Yearly Data'!M187+('Yearly Data'!O187+'Yearly Data'!N187)*0.5*'Yearly Data'!AA187/'Energetic Results'!P187))*1000</f>
        <v>58.1054814519796</v>
      </c>
      <c r="U187" s="21" t="n">
        <f aca="false">('Yearly Data'!AI187+'Yearly Data'!AM187+'Yearly Data'!AN187)/('Yearly Data'!R187+'Yearly Data'!S187+'Yearly Data'!U187+'Yearly Data'!V187+'Yearly Data'!M187+'Yearly Data'!O187+'Yearly Data'!P187+'Yearly Data'!N187)</f>
        <v>0.00963295037888008</v>
      </c>
      <c r="V187" s="21" t="n">
        <f aca="false">'Yearly Data'!AY187/'Yearly Data'!O187</f>
        <v>1.11063066327614</v>
      </c>
      <c r="W187" s="21" t="n">
        <f aca="false">('Yearly Data'!AI187/'Yearly Data'!AX187)*1000</f>
        <v>2.7482408605056</v>
      </c>
      <c r="X187" s="19" t="n">
        <f aca="false">'Yearly Data'!AM187+'Yearly Data'!AN187</f>
        <v>6704.23900887036</v>
      </c>
      <c r="Y187" s="19" t="n">
        <f aca="false">IF('Yearly Data'!B187="C",('Energetic Results'!H187*'Yearly Data'!AP187+'Energetic Results'!I187*'Yearly Data'!AM187+'Energetic Results'!J187*'Yearly Data'!AN187)/'Yearly Data'!Y187,('Yearly Data'!AP187+'Yearly Data'!AM187+'Yearly Data'!AN187)/('Yearly Data'!Y187+'Energetic Results'!P187))</f>
        <v>0.82431818977527</v>
      </c>
      <c r="Z187" s="19" t="n">
        <f aca="false">IF('Yearly Data'!B187="C",'Yearly Data'!Y187-('Energetic Results'!H187*'Yearly Data'!AP187+'Energetic Results'!I187*'Yearly Data'!AM187+'Yearly Data'!I187*'Yearly Data'!AN187),('Yearly Data'!Y187+'Energetic Results'!P187)-('Yearly Data'!AP187+'Yearly Data'!AM187+'Yearly Data'!AN187))</f>
        <v>3473.96620590592</v>
      </c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E-SOR-NAP-FC-FP-WC-R100</v>
      </c>
      <c r="C188" s="21" t="n">
        <f aca="false">'Yearly Data'!J188</f>
        <v>25.5</v>
      </c>
      <c r="D188" s="22" t="n">
        <f aca="false">'Yearly Data'!K188</f>
        <v>1.3</v>
      </c>
      <c r="E188" s="19" t="n">
        <f aca="false">'Yearly Data'!Y188/'Energetic Results'!C188</f>
        <v>492.026032140608</v>
      </c>
      <c r="F188" s="19" t="n">
        <f aca="false">'Yearly Data'!Y188/('Yearly Data'!X188*C188)</f>
        <v>0.286040836172793</v>
      </c>
      <c r="G188" s="19" t="n">
        <f aca="false">'Yearly Data'!AI188/('Yearly Data'!AP188)</f>
        <v>0.393822530196326</v>
      </c>
      <c r="H188" s="19" t="n">
        <f aca="false">IF('Yearly Data'!B188="C",1-('Yearly Data'!AD188/'Yearly Data'!AP188),1-('Yearly Data'!Z188/('Yearly Data'!AP188+'Yearly Data'!AQ188)))</f>
        <v>0.536924882091432</v>
      </c>
      <c r="I188" s="19" t="n">
        <f aca="false">IF('Yearly Data'!B188="C",1-('Yearly Data'!AC188/'Yearly Data'!AM188),1-'Yearly Data'!AA188/('Yearly Data'!AM188+('Yearly Data'!AN188-'Yearly Data'!AQ188)))</f>
        <v>0.482062250182747</v>
      </c>
      <c r="J188" s="14" t="e">
        <f aca="false">IF('Yearly Data'!AN188&gt;0,(IF('Yearly Data'!B188="C",1-'Yearly Data'!AB188/'Yearly Data'!AN188,'Energetic Results'!H188*('Yearly Data'!AQ188/'Yearly Data'!AN188)+('Energetic Results'!I188,('Yearly Data'!AN188-'Yearly Data'!AQ188)/'Yearly Data'!AN188))),1)</f>
        <v>#NAME?</v>
      </c>
      <c r="K188" s="19" t="n">
        <f aca="false">'Yearly Data'!AU188+'Yearly Data'!AV188</f>
        <v>1066.97499999986</v>
      </c>
      <c r="L188" s="19" t="n">
        <f aca="false">'Yearly Data'!AU188</f>
        <v>1066.97499999986</v>
      </c>
      <c r="M188" s="19" t="n">
        <f aca="false">'Yearly Data'!AW188</f>
        <v>2227.74999999926</v>
      </c>
      <c r="N188" s="19" t="n">
        <f aca="false">'Yearly Data'!AZ188</f>
        <v>416.749999999996</v>
      </c>
      <c r="O188" s="19" t="n">
        <f aca="false">'Yearly Data'!AT188/1000</f>
        <v>20.0208717733138</v>
      </c>
      <c r="P188" s="19" t="n">
        <f aca="false">IF('Yearly Data'!B188="C",'Yearly Data'!AD188+'Yearly Data'!AC188+'Yearly Data'!AB188,'Yearly Data'!AA188+'Yearly Data'!Z188)</f>
        <v>7934.02166878482</v>
      </c>
      <c r="Q188" s="19" t="n">
        <f aca="false">('Yearly Data'!R188+'Yearly Data'!N188+'Yearly Data'!S188+'Yearly Data'!U188+'Yearly Data'!V188+'Yearly Data'!M188+'Yearly Data'!O188)/1000</f>
        <v>936.157675486561</v>
      </c>
      <c r="R188" s="19" t="n">
        <f aca="false">('Yearly Data'!AX188+'Yearly Data'!AY188)/1000</f>
        <v>1574.99217190405</v>
      </c>
      <c r="S188" s="21" t="n">
        <f aca="false">IF('Yearly Data'!B188="C",'Yearly Data'!AI188/('Yearly Data'!R188+'Yearly Data'!S188+'Yearly Data'!U188+'Yearly Data'!V188+('Energetic Results'!H188*'Yearly Data'!AP188)/'Yearly Data'!Y188*'Yearly Data'!M188+'Yearly Data'!O188*'Yearly Data'!AD188/'Energetic Results'!P188),'Yearly Data'!AI188/('Yearly Data'!R188+'Yearly Data'!S188+'Yearly Data'!U188+'Yearly Data'!V188+('Energetic Results'!H188*'Yearly Data'!AP188)/'Yearly Data'!Y188*'Yearly Data'!M188+('Yearly Data'!O188+'Yearly Data'!N188)*0.5*'Yearly Data'!Z188/'Energetic Results'!P188))*1000</f>
        <v>5.65428635518459</v>
      </c>
      <c r="T188" s="21" t="n">
        <f aca="false">IF('Yearly Data'!B188="C",'Yearly Data'!AM188/(('Energetic Results'!I188*'Yearly Data'!AM188)/'Yearly Data'!Y188*'Yearly Data'!M188+'Yearly Data'!O188*'Yearly Data'!AC188/'Energetic Results'!P188),'Yearly Data'!AM188/(('Energetic Results'!I188*'Yearly Data'!AM188)/'Yearly Data'!Y188*'Yearly Data'!M188+('Yearly Data'!O188+'Yearly Data'!N188)*0.5*'Yearly Data'!AA188/'Energetic Results'!P188))*1000</f>
        <v>61.228025160103</v>
      </c>
      <c r="U188" s="21" t="n">
        <f aca="false">('Yearly Data'!AI188+'Yearly Data'!AM188+'Yearly Data'!AN188)/('Yearly Data'!R188+'Yearly Data'!S188+'Yearly Data'!U188+'Yearly Data'!V188+'Yearly Data'!M188+'Yearly Data'!O188+'Yearly Data'!P188+'Yearly Data'!N188)</f>
        <v>0.0105390626723905</v>
      </c>
      <c r="V188" s="21" t="n">
        <f aca="false">'Yearly Data'!AY188/'Yearly Data'!O188</f>
        <v>1.36511870395271</v>
      </c>
      <c r="W188" s="21" t="n">
        <f aca="false">('Yearly Data'!AI188/'Yearly Data'!AX188)*1000</f>
        <v>2.74923647772359</v>
      </c>
      <c r="X188" s="19" t="n">
        <f aca="false">'Yearly Data'!AM188+'Yearly Data'!AN188</f>
        <v>6717.24446371228</v>
      </c>
      <c r="Y188" s="19" t="n">
        <f aca="false">IF('Yearly Data'!B188="C",('Energetic Results'!H188*'Yearly Data'!AP188+'Energetic Results'!I188*'Yearly Data'!AM188+'Energetic Results'!J188*'Yearly Data'!AN188)/'Yearly Data'!Y188,('Yearly Data'!AP188+'Yearly Data'!AM188+'Yearly Data'!AN188)/('Yearly Data'!Y188+'Energetic Results'!P188))</f>
        <v>0.804021364364277</v>
      </c>
      <c r="Z188" s="19" t="n">
        <f aca="false">IF('Yearly Data'!B188="C",'Yearly Data'!Y188-('Energetic Results'!H188*'Yearly Data'!AP188+'Energetic Results'!I188*'Yearly Data'!AM188+'Yearly Data'!I188*'Yearly Data'!AN188),('Yearly Data'!Y188+'Energetic Results'!P188)-('Yearly Data'!AP188+'Yearly Data'!AM188+'Yearly Data'!AN188))</f>
        <v>4013.77679889516</v>
      </c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E-SOR-NAP-FC-FP-WC-R100</v>
      </c>
      <c r="C189" s="21" t="n">
        <f aca="false">'Yearly Data'!J189</f>
        <v>21.5</v>
      </c>
      <c r="D189" s="22" t="n">
        <f aca="false">'Yearly Data'!K189</f>
        <v>1.1</v>
      </c>
      <c r="E189" s="19" t="n">
        <f aca="false">'Yearly Data'!Y189/'Energetic Results'!C189</f>
        <v>529.774100477126</v>
      </c>
      <c r="F189" s="19" t="n">
        <f aca="false">'Yearly Data'!Y189/('Yearly Data'!X189*C189)</f>
        <v>0.307985790962908</v>
      </c>
      <c r="G189" s="19" t="n">
        <f aca="false">'Yearly Data'!AI189/('Yearly Data'!AP189)</f>
        <v>0.395299630292518</v>
      </c>
      <c r="H189" s="19" t="n">
        <f aca="false">IF('Yearly Data'!B189="C",1-('Yearly Data'!AD189/'Yearly Data'!AP189),1-('Yearly Data'!Z189/('Yearly Data'!AP189+'Yearly Data'!AQ189)))</f>
        <v>0.458224782413178</v>
      </c>
      <c r="I189" s="19" t="n">
        <f aca="false">IF('Yearly Data'!B189="C",1-('Yearly Data'!AC189/'Yearly Data'!AM189),1-'Yearly Data'!AA189/('Yearly Data'!AM189+('Yearly Data'!AN189-'Yearly Data'!AQ189)))</f>
        <v>0.411754427384654</v>
      </c>
      <c r="J189" s="14" t="e">
        <f aca="false">IF('Yearly Data'!AN189&gt;0,(IF('Yearly Data'!B189="C",1-'Yearly Data'!AB189/'Yearly Data'!AN189,'Energetic Results'!H189*('Yearly Data'!AQ189/'Yearly Data'!AN189)+('Energetic Results'!I189,('Yearly Data'!AN189-'Yearly Data'!AQ189)/'Yearly Data'!AN189))),1)</f>
        <v>#NAME?</v>
      </c>
      <c r="K189" s="19" t="n">
        <f aca="false">'Yearly Data'!AU189+'Yearly Data'!AV189</f>
        <v>1072.42499999986</v>
      </c>
      <c r="L189" s="19" t="n">
        <f aca="false">'Yearly Data'!AU189</f>
        <v>1072.42499999986</v>
      </c>
      <c r="M189" s="19" t="n">
        <f aca="false">'Yearly Data'!AW189</f>
        <v>2227.74999999926</v>
      </c>
      <c r="N189" s="19" t="n">
        <f aca="false">'Yearly Data'!AZ189</f>
        <v>339.749999999993</v>
      </c>
      <c r="O189" s="19" t="n">
        <f aca="false">'Yearly Data'!AT189/1000</f>
        <v>20.0370885197878</v>
      </c>
      <c r="P189" s="19" t="n">
        <f aca="false">IF('Yearly Data'!B189="C",'Yearly Data'!AD189+'Yearly Data'!AC189+'Yearly Data'!AB189,'Yearly Data'!AA189+'Yearly Data'!Z189)</f>
        <v>9160.84485948833</v>
      </c>
      <c r="Q189" s="19" t="n">
        <f aca="false">('Yearly Data'!R189+'Yearly Data'!N189+'Yearly Data'!S189+'Yearly Data'!U189+'Yearly Data'!V189+'Yearly Data'!M189+'Yearly Data'!O189)/1000</f>
        <v>957.894065127918</v>
      </c>
      <c r="R189" s="19" t="n">
        <f aca="false">('Yearly Data'!AX189+'Yearly Data'!AY189)/1000</f>
        <v>1575.19410446138</v>
      </c>
      <c r="S189" s="21" t="n">
        <f aca="false">IF('Yearly Data'!B189="C",'Yearly Data'!AI189/('Yearly Data'!R189+'Yearly Data'!S189+'Yearly Data'!U189+'Yearly Data'!V189+('Energetic Results'!H189*'Yearly Data'!AP189)/'Yearly Data'!Y189*'Yearly Data'!M189+'Yearly Data'!O189*'Yearly Data'!AD189/'Energetic Results'!P189),'Yearly Data'!AI189/('Yearly Data'!R189+'Yearly Data'!S189+'Yearly Data'!U189+'Yearly Data'!V189+('Energetic Results'!H189*'Yearly Data'!AP189)/'Yearly Data'!Y189*'Yearly Data'!M189+('Yearly Data'!O189+'Yearly Data'!N189)*0.5*'Yearly Data'!Z189/'Energetic Results'!P189))*1000</f>
        <v>5.61561236526598</v>
      </c>
      <c r="T189" s="21" t="n">
        <f aca="false">IF('Yearly Data'!B189="C",'Yearly Data'!AM189/(('Energetic Results'!I189*'Yearly Data'!AM189)/'Yearly Data'!Y189*'Yearly Data'!M189+'Yearly Data'!O189*'Yearly Data'!AC189/'Energetic Results'!P189),'Yearly Data'!AM189/(('Energetic Results'!I189*'Yearly Data'!AM189)/'Yearly Data'!Y189*'Yearly Data'!M189+('Yearly Data'!O189+'Yearly Data'!N189)*0.5*'Yearly Data'!AA189/'Energetic Results'!P189))*1000</f>
        <v>60.3498204087731</v>
      </c>
      <c r="U189" s="21" t="n">
        <f aca="false">('Yearly Data'!AI189+'Yearly Data'!AM189+'Yearly Data'!AN189)/('Yearly Data'!R189+'Yearly Data'!S189+'Yearly Data'!U189+'Yearly Data'!V189+'Yearly Data'!M189+'Yearly Data'!O189+'Yearly Data'!P189+'Yearly Data'!N189)</f>
        <v>0.0103121092039745</v>
      </c>
      <c r="V189" s="21" t="n">
        <f aca="false">'Yearly Data'!AY189/'Yearly Data'!O189</f>
        <v>1.2904041229663</v>
      </c>
      <c r="W189" s="21" t="n">
        <f aca="false">('Yearly Data'!AI189/'Yearly Data'!AX189)*1000</f>
        <v>2.74856224034378</v>
      </c>
      <c r="X189" s="19" t="n">
        <f aca="false">'Yearly Data'!AM189+'Yearly Data'!AN189</f>
        <v>6714.44191974103</v>
      </c>
      <c r="Y189" s="19" t="n">
        <f aca="false">IF('Yearly Data'!B189="C",('Energetic Results'!H189*'Yearly Data'!AP189+'Energetic Results'!I189*'Yearly Data'!AM189+'Energetic Results'!J189*'Yearly Data'!AN189)/'Yearly Data'!Y189,('Yearly Data'!AP189+'Yearly Data'!AM189+'Yearly Data'!AN189)/('Yearly Data'!Y189+'Energetic Results'!P189))</f>
        <v>0.799314217369162</v>
      </c>
      <c r="Z189" s="19" t="n">
        <f aca="false">IF('Yearly Data'!B189="C",'Yearly Data'!Y189-('Energetic Results'!H189*'Yearly Data'!AP189+'Energetic Results'!I189*'Yearly Data'!AM189+'Yearly Data'!I189*'Yearly Data'!AN189),('Yearly Data'!Y189+'Energetic Results'!P189)-('Yearly Data'!AP189+'Yearly Data'!AM189+'Yearly Data'!AN189))</f>
        <v>4124.2911145798</v>
      </c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E-SOR-NAP-FC-FP-WC-R100</v>
      </c>
      <c r="C190" s="21" t="n">
        <f aca="false">'Yearly Data'!J190</f>
        <v>18</v>
      </c>
      <c r="D190" s="22" t="n">
        <f aca="false">'Yearly Data'!K190</f>
        <v>0.900000013411045</v>
      </c>
      <c r="E190" s="19" t="n">
        <f aca="false">'Yearly Data'!Y190/'Energetic Results'!C190</f>
        <v>564.822313971283</v>
      </c>
      <c r="F190" s="19" t="n">
        <f aca="false">'Yearly Data'!Y190/('Yearly Data'!X190*C190)</f>
        <v>0.328361176896485</v>
      </c>
      <c r="G190" s="19" t="n">
        <f aca="false">'Yearly Data'!AI190/('Yearly Data'!AP190)</f>
        <v>0.396695800951302</v>
      </c>
      <c r="H190" s="19" t="n">
        <f aca="false">IF('Yearly Data'!B190="C",1-('Yearly Data'!AD190/'Yearly Data'!AP190),1-('Yearly Data'!Z190/('Yearly Data'!AP190+'Yearly Data'!AQ190)))</f>
        <v>0.387899472464661</v>
      </c>
      <c r="I190" s="19" t="n">
        <f aca="false">IF('Yearly Data'!B190="C",1-('Yearly Data'!AC190/'Yearly Data'!AM190),1-'Yearly Data'!AA190/('Yearly Data'!AM190+('Yearly Data'!AN190-'Yearly Data'!AQ190)))</f>
        <v>0.337649538175309</v>
      </c>
      <c r="J190" s="14" t="e">
        <f aca="false">IF('Yearly Data'!AN190&gt;0,(IF('Yearly Data'!B190="C",1-'Yearly Data'!AB190/'Yearly Data'!AN190,'Energetic Results'!H190*('Yearly Data'!AQ190/'Yearly Data'!AN190)+('Energetic Results'!I190,('Yearly Data'!AN190-'Yearly Data'!AQ190)/'Yearly Data'!AN190))),1)</f>
        <v>#NAME?</v>
      </c>
      <c r="K190" s="19" t="n">
        <f aca="false">'Yearly Data'!AU190+'Yearly Data'!AV190</f>
        <v>1077.79999999986</v>
      </c>
      <c r="L190" s="19" t="n">
        <f aca="false">'Yearly Data'!AU190</f>
        <v>1077.79999999986</v>
      </c>
      <c r="M190" s="19" t="n">
        <f aca="false">'Yearly Data'!AW190</f>
        <v>2227.74999999926</v>
      </c>
      <c r="N190" s="19" t="n">
        <f aca="false">'Yearly Data'!AZ190</f>
        <v>276.774999999992</v>
      </c>
      <c r="O190" s="19" t="n">
        <f aca="false">'Yearly Data'!AT190/1000</f>
        <v>20.0637888773905</v>
      </c>
      <c r="P190" s="19" t="n">
        <f aca="false">IF('Yearly Data'!B190="C",'Yearly Data'!AD190+'Yearly Data'!AC190+'Yearly Data'!AB190,'Yearly Data'!AA190+'Yearly Data'!Z190)</f>
        <v>10316.9719690211</v>
      </c>
      <c r="Q190" s="19" t="n">
        <f aca="false">('Yearly Data'!R190+'Yearly Data'!N190+'Yearly Data'!S190+'Yearly Data'!U190+'Yearly Data'!V190+'Yearly Data'!M190+'Yearly Data'!O190)/1000</f>
        <v>978.461430129543</v>
      </c>
      <c r="R190" s="19" t="n">
        <f aca="false">('Yearly Data'!AX190+'Yearly Data'!AY190)/1000</f>
        <v>1575.21721857553</v>
      </c>
      <c r="S190" s="21" t="n">
        <f aca="false">IF('Yearly Data'!B190="C",'Yearly Data'!AI190/('Yearly Data'!R190+'Yearly Data'!S190+'Yearly Data'!U190+'Yearly Data'!V190+('Energetic Results'!H190*'Yearly Data'!AP190)/'Yearly Data'!Y190*'Yearly Data'!M190+'Yearly Data'!O190*'Yearly Data'!AD190/'Energetic Results'!P190),'Yearly Data'!AI190/('Yearly Data'!R190+'Yearly Data'!S190+'Yearly Data'!U190+'Yearly Data'!V190+('Energetic Results'!H190*'Yearly Data'!AP190)/'Yearly Data'!Y190*'Yearly Data'!M190+('Yearly Data'!O190+'Yearly Data'!N190)*0.5*'Yearly Data'!Z190/'Energetic Results'!P190))*1000</f>
        <v>5.58003883211145</v>
      </c>
      <c r="T190" s="21" t="n">
        <f aca="false">IF('Yearly Data'!B190="C",'Yearly Data'!AM190/(('Energetic Results'!I190*'Yearly Data'!AM190)/'Yearly Data'!Y190*'Yearly Data'!M190+'Yearly Data'!O190*'Yearly Data'!AC190/'Energetic Results'!P190),'Yearly Data'!AM190/(('Energetic Results'!I190*'Yearly Data'!AM190)/'Yearly Data'!Y190*'Yearly Data'!M190+('Yearly Data'!O190+'Yearly Data'!N190)*0.5*'Yearly Data'!AA190/'Energetic Results'!P190))*1000</f>
        <v>59.4828607645377</v>
      </c>
      <c r="U190" s="21" t="n">
        <f aca="false">('Yearly Data'!AI190+'Yearly Data'!AM190+'Yearly Data'!AN190)/('Yearly Data'!R190+'Yearly Data'!S190+'Yearly Data'!U190+'Yearly Data'!V190+'Yearly Data'!M190+'Yearly Data'!O190+'Yearly Data'!P190+'Yearly Data'!N190)</f>
        <v>0.0101085753271516</v>
      </c>
      <c r="V190" s="21" t="n">
        <f aca="false">'Yearly Data'!AY190/'Yearly Data'!O190</f>
        <v>1.22600397980591</v>
      </c>
      <c r="W190" s="21" t="n">
        <f aca="false">('Yearly Data'!AI190/'Yearly Data'!AX190)*1000</f>
        <v>2.7492042094184</v>
      </c>
      <c r="X190" s="19" t="n">
        <f aca="false">'Yearly Data'!AM190+'Yearly Data'!AN190</f>
        <v>6713.08631725304</v>
      </c>
      <c r="Y190" s="19" t="n">
        <f aca="false">IF('Yearly Data'!B190="C",('Energetic Results'!H190*'Yearly Data'!AP190+'Energetic Results'!I190*'Yearly Data'!AM190+'Energetic Results'!J190*'Yearly Data'!AN190)/'Yearly Data'!Y190,('Yearly Data'!AP190+'Yearly Data'!AM190+'Yearly Data'!AN190)/('Yearly Data'!Y190+'Energetic Results'!P190))</f>
        <v>0.800320291563617</v>
      </c>
      <c r="Z190" s="19" t="n">
        <f aca="false">IF('Yearly Data'!B190="C",'Yearly Data'!Y190-('Energetic Results'!H190*'Yearly Data'!AP190+'Energetic Results'!I190*'Yearly Data'!AM190+'Yearly Data'!I190*'Yearly Data'!AN190),('Yearly Data'!Y190+'Energetic Results'!P190)-('Yearly Data'!AP190+'Yearly Data'!AM190+'Yearly Data'!AN190))</f>
        <v>4090.19394421916</v>
      </c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E-SOR-NAP-FC-FP-WC-R100</v>
      </c>
      <c r="C191" s="21" t="n">
        <f aca="false">'Yearly Data'!J191</f>
        <v>14</v>
      </c>
      <c r="D191" s="22" t="n">
        <f aca="false">'Yearly Data'!K191</f>
        <v>0.700000010430812</v>
      </c>
      <c r="E191" s="19" t="n">
        <f aca="false">'Yearly Data'!Y191/'Energetic Results'!C191</f>
        <v>614.397930796974</v>
      </c>
      <c r="F191" s="19" t="n">
        <f aca="false">'Yearly Data'!Y191/('Yearly Data'!X191*C191)</f>
        <v>0.357182113115872</v>
      </c>
      <c r="G191" s="19" t="n">
        <f aca="false">'Yearly Data'!AI191/('Yearly Data'!AP191)</f>
        <v>0.398371306643483</v>
      </c>
      <c r="H191" s="19" t="n">
        <f aca="false">IF('Yearly Data'!B191="C",1-('Yearly Data'!AD191/'Yearly Data'!AP191),1-('Yearly Data'!Z191/('Yearly Data'!AP191+'Yearly Data'!AQ191)))</f>
        <v>0.313660199527986</v>
      </c>
      <c r="I191" s="19" t="n">
        <f aca="false">IF('Yearly Data'!B191="C",1-('Yearly Data'!AC191/'Yearly Data'!AM191),1-'Yearly Data'!AA191/('Yearly Data'!AM191+('Yearly Data'!AN191-'Yearly Data'!AQ191)))</f>
        <v>0.242176124500562</v>
      </c>
      <c r="J191" s="14" t="e">
        <f aca="false">IF('Yearly Data'!AN191&gt;0,(IF('Yearly Data'!B191="C",1-'Yearly Data'!AB191/'Yearly Data'!AN191,'Energetic Results'!H191*('Yearly Data'!AQ191/'Yearly Data'!AN191)+('Energetic Results'!I191,('Yearly Data'!AN191-'Yearly Data'!AQ191)/'Yearly Data'!AN191))),1)</f>
        <v>#NAME?</v>
      </c>
      <c r="K191" s="19" t="n">
        <f aca="false">'Yearly Data'!AU191+'Yearly Data'!AV191</f>
        <v>1084.52499999985</v>
      </c>
      <c r="L191" s="19" t="n">
        <f aca="false">'Yearly Data'!AU191</f>
        <v>1084.52499999985</v>
      </c>
      <c r="M191" s="19" t="n">
        <f aca="false">'Yearly Data'!AW191</f>
        <v>2227.74999999926</v>
      </c>
      <c r="N191" s="19" t="n">
        <f aca="false">'Yearly Data'!AZ191</f>
        <v>200.499999999995</v>
      </c>
      <c r="O191" s="19" t="n">
        <f aca="false">'Yearly Data'!AT191/1000</f>
        <v>20.0833457246232</v>
      </c>
      <c r="P191" s="19" t="n">
        <f aca="false">IF('Yearly Data'!B191="C",'Yearly Data'!AD191+'Yearly Data'!AC191+'Yearly Data'!AB191,'Yearly Data'!AA191+'Yearly Data'!Z191)</f>
        <v>11621.5754125489</v>
      </c>
      <c r="Q191" s="19" t="n">
        <f aca="false">('Yearly Data'!R191+'Yearly Data'!N191+'Yearly Data'!S191+'Yearly Data'!U191+'Yearly Data'!V191+'Yearly Data'!M191+'Yearly Data'!O191)/1000</f>
        <v>1003.64484765617</v>
      </c>
      <c r="R191" s="19" t="n">
        <f aca="false">('Yearly Data'!AX191+'Yearly Data'!AY191)/1000</f>
        <v>1575.19920103663</v>
      </c>
      <c r="S191" s="21" t="n">
        <f aca="false">IF('Yearly Data'!B191="C",'Yearly Data'!AI191/('Yearly Data'!R191+'Yearly Data'!S191+'Yearly Data'!U191+'Yearly Data'!V191+('Energetic Results'!H191*'Yearly Data'!AP191)/'Yearly Data'!Y191*'Yearly Data'!M191+'Yearly Data'!O191*'Yearly Data'!AD191/'Energetic Results'!P191),'Yearly Data'!AI191/('Yearly Data'!R191+'Yearly Data'!S191+'Yearly Data'!U191+'Yearly Data'!V191+('Energetic Results'!H191*'Yearly Data'!AP191)/'Yearly Data'!Y191*'Yearly Data'!M191+('Yearly Data'!O191+'Yearly Data'!N191)*0.5*'Yearly Data'!Z191/'Energetic Results'!P191))*1000</f>
        <v>5.52747780147423</v>
      </c>
      <c r="T191" s="21" t="n">
        <f aca="false">IF('Yearly Data'!B191="C",'Yearly Data'!AM191/(('Energetic Results'!I191*'Yearly Data'!AM191)/'Yearly Data'!Y191*'Yearly Data'!M191+'Yearly Data'!O191*'Yearly Data'!AC191/'Energetic Results'!P191),'Yearly Data'!AM191/(('Energetic Results'!I191*'Yearly Data'!AM191)/'Yearly Data'!Y191*'Yearly Data'!M191+('Yearly Data'!O191+'Yearly Data'!N191)*0.5*'Yearly Data'!AA191/'Energetic Results'!P191))*1000</f>
        <v>58.6763884433878</v>
      </c>
      <c r="U191" s="21" t="n">
        <f aca="false">('Yearly Data'!AI191+'Yearly Data'!AM191+'Yearly Data'!AN191)/('Yearly Data'!R191+'Yearly Data'!S191+'Yearly Data'!U191+'Yearly Data'!V191+'Yearly Data'!M191+'Yearly Data'!O191+'Yearly Data'!P191+'Yearly Data'!N191)</f>
        <v>0.0098667484492086</v>
      </c>
      <c r="V191" s="21" t="n">
        <f aca="false">'Yearly Data'!AY191/'Yearly Data'!O191</f>
        <v>1.1595908510895</v>
      </c>
      <c r="W191" s="21" t="n">
        <f aca="false">('Yearly Data'!AI191/'Yearly Data'!AX191)*1000</f>
        <v>2.74860963820124</v>
      </c>
      <c r="X191" s="19" t="n">
        <f aca="false">'Yearly Data'!AM191+'Yearly Data'!AN191</f>
        <v>6709.97887121</v>
      </c>
      <c r="Y191" s="19" t="n">
        <f aca="false">IF('Yearly Data'!B191="C",('Energetic Results'!H191*'Yearly Data'!AP191+'Energetic Results'!I191*'Yearly Data'!AM191+'Energetic Results'!J191*'Yearly Data'!AN191)/'Yearly Data'!Y191,('Yearly Data'!AP191+'Yearly Data'!AM191+'Yearly Data'!AN191)/('Yearly Data'!Y191+'Energetic Results'!P191))</f>
        <v>0.808358287796643</v>
      </c>
      <c r="Z191" s="19" t="n">
        <f aca="false">IF('Yearly Data'!B191="C",'Yearly Data'!Y191-('Energetic Results'!H191*'Yearly Data'!AP191+'Energetic Results'!I191*'Yearly Data'!AM191+'Yearly Data'!I191*'Yearly Data'!AN191),('Yearly Data'!Y191+'Energetic Results'!P191)-('Yearly Data'!AP191+'Yearly Data'!AM191+'Yearly Data'!AN191))</f>
        <v>3875.59841061114</v>
      </c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E-SOR-NAP-FC-FP-WC-R10</v>
      </c>
      <c r="C192" s="21" t="n">
        <f aca="false">'Yearly Data'!J192</f>
        <v>10</v>
      </c>
      <c r="D192" s="22" t="n">
        <f aca="false">'Yearly Data'!K192</f>
        <v>0.50000000745058</v>
      </c>
      <c r="E192" s="19" t="n">
        <f aca="false">'Yearly Data'!Y192/'Energetic Results'!C192</f>
        <v>685.787795875891</v>
      </c>
      <c r="F192" s="19" t="n">
        <f aca="false">'Yearly Data'!Y192/('Yearly Data'!X192*C192)</f>
        <v>0.398684829166475</v>
      </c>
      <c r="G192" s="19" t="n">
        <f aca="false">'Yearly Data'!AI192/('Yearly Data'!AP192)</f>
        <v>0.399723055199652</v>
      </c>
      <c r="H192" s="19" t="n">
        <f aca="false">IF('Yearly Data'!B192="C",1-('Yearly Data'!AD192/'Yearly Data'!AP192),1-('Yearly Data'!Z192/('Yearly Data'!AP192+'Yearly Data'!AQ192)))</f>
        <v>0.210303944871342</v>
      </c>
      <c r="I192" s="19" t="n">
        <f aca="false">IF('Yearly Data'!B192="C",1-('Yearly Data'!AC192/'Yearly Data'!AM192),1-'Yearly Data'!AA192/('Yearly Data'!AM192+('Yearly Data'!AN192-'Yearly Data'!AQ192)))</f>
        <v>0.139215722183512</v>
      </c>
      <c r="J192" s="14" t="e">
        <f aca="false">IF('Yearly Data'!AN192&gt;0,(IF('Yearly Data'!B192="C",1-'Yearly Data'!AB192/'Yearly Data'!AN192,'Energetic Results'!H192*('Yearly Data'!AQ192/'Yearly Data'!AN192)+('Energetic Results'!I192,('Yearly Data'!AN192-'Yearly Data'!AQ192)/'Yearly Data'!AN192))),1)</f>
        <v>#NAME?</v>
      </c>
      <c r="K192" s="19" t="n">
        <f aca="false">'Yearly Data'!AU192+'Yearly Data'!AV192</f>
        <v>1089.52499999985</v>
      </c>
      <c r="L192" s="19" t="n">
        <f aca="false">'Yearly Data'!AU192</f>
        <v>1089.52499999985</v>
      </c>
      <c r="M192" s="19" t="n">
        <f aca="false">'Yearly Data'!AW192</f>
        <v>2227.74999999926</v>
      </c>
      <c r="N192" s="19" t="n">
        <f aca="false">'Yearly Data'!AZ192</f>
        <v>127.799999999998</v>
      </c>
      <c r="O192" s="19" t="n">
        <f aca="false">'Yearly Data'!AT192/1000</f>
        <v>20.1025436427729</v>
      </c>
      <c r="P192" s="19" t="n">
        <f aca="false">IF('Yearly Data'!B192="C",'Yearly Data'!AD192+'Yearly Data'!AC192+'Yearly Data'!AB192,'Yearly Data'!AA192+'Yearly Data'!Z192)</f>
        <v>13279.79409056</v>
      </c>
      <c r="Q192" s="19" t="n">
        <f aca="false">('Yearly Data'!R192+'Yearly Data'!N192+'Yearly Data'!S192+'Yearly Data'!U192+'Yearly Data'!V192+'Yearly Data'!M192+'Yearly Data'!O192)/1000</f>
        <v>1032.69914281048</v>
      </c>
      <c r="R192" s="19" t="n">
        <f aca="false">('Yearly Data'!AX192+'Yearly Data'!AY192)/1000</f>
        <v>1575.18145893915</v>
      </c>
      <c r="S192" s="21" t="n">
        <f aca="false">IF('Yearly Data'!B192="C",'Yearly Data'!AI192/('Yearly Data'!R192+'Yearly Data'!S192+'Yearly Data'!U192+'Yearly Data'!V192+('Energetic Results'!H192*'Yearly Data'!AP192)/'Yearly Data'!Y192*'Yearly Data'!M192+'Yearly Data'!O192*'Yearly Data'!AD192/'Energetic Results'!P192),'Yearly Data'!AI192/('Yearly Data'!R192+'Yearly Data'!S192+'Yearly Data'!U192+'Yearly Data'!V192+('Energetic Results'!H192*'Yearly Data'!AP192)/'Yearly Data'!Y192*'Yearly Data'!M192+('Yearly Data'!O192+'Yearly Data'!N192)*0.5*'Yearly Data'!Z192/'Energetic Results'!P192))*1000</f>
        <v>5.51525673664973</v>
      </c>
      <c r="T192" s="21" t="n">
        <f aca="false">IF('Yearly Data'!B192="C",'Yearly Data'!AM192/(('Energetic Results'!I192*'Yearly Data'!AM192)/'Yearly Data'!Y192*'Yearly Data'!M192+'Yearly Data'!O192*'Yearly Data'!AC192/'Energetic Results'!P192),'Yearly Data'!AM192/(('Energetic Results'!I192*'Yearly Data'!AM192)/'Yearly Data'!Y192*'Yearly Data'!M192+('Yearly Data'!O192+'Yearly Data'!N192)*0.5*'Yearly Data'!AA192/'Energetic Results'!P192))*1000</f>
        <v>59.8184520578092</v>
      </c>
      <c r="U192" s="21" t="n">
        <f aca="false">('Yearly Data'!AI192+'Yearly Data'!AM192+'Yearly Data'!AN192)/('Yearly Data'!R192+'Yearly Data'!S192+'Yearly Data'!U192+'Yearly Data'!V192+'Yearly Data'!M192+'Yearly Data'!O192+'Yearly Data'!P192+'Yearly Data'!N192)</f>
        <v>0.00960248193915893</v>
      </c>
      <c r="V192" s="21" t="n">
        <f aca="false">'Yearly Data'!AY192/'Yearly Data'!O192</f>
        <v>1.09298200105084</v>
      </c>
      <c r="W192" s="21" t="n">
        <f aca="false">('Yearly Data'!AI192/'Yearly Data'!AX192)*1000</f>
        <v>2.74838545906668</v>
      </c>
      <c r="X192" s="19" t="n">
        <f aca="false">'Yearly Data'!AM192+'Yearly Data'!AN192</f>
        <v>6706.78619141911</v>
      </c>
      <c r="Y192" s="19" t="n">
        <f aca="false">IF('Yearly Data'!B192="C",('Energetic Results'!H192*'Yearly Data'!AP192+'Energetic Results'!I192*'Yearly Data'!AM192+'Energetic Results'!J192*'Yearly Data'!AN192)/'Yearly Data'!Y192,('Yearly Data'!AP192+'Yearly Data'!AM192+'Yearly Data'!AN192)/('Yearly Data'!Y192+'Energetic Results'!P192))</f>
        <v>0.809967430304394</v>
      </c>
      <c r="Z192" s="19" t="n">
        <f aca="false">IF('Yearly Data'!B192="C",'Yearly Data'!Y192-('Energetic Results'!H192*'Yearly Data'!AP192+'Energetic Results'!I192*'Yearly Data'!AM192+'Yearly Data'!I192*'Yearly Data'!AN192),('Yearly Data'!Y192+'Energetic Results'!P192)-('Yearly Data'!AP192+'Yearly Data'!AM192+'Yearly Data'!AN192))</f>
        <v>3826.81356721945</v>
      </c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E-SOR-NAP-FC-FP-WC-R10</v>
      </c>
      <c r="C193" s="21" t="n">
        <f aca="false">'Yearly Data'!J193</f>
        <v>25.5</v>
      </c>
      <c r="D193" s="22" t="n">
        <f aca="false">'Yearly Data'!K193</f>
        <v>0.650000009685754</v>
      </c>
      <c r="E193" s="19" t="n">
        <f aca="false">'Yearly Data'!Y193/'Energetic Results'!C193</f>
        <v>439.722919426765</v>
      </c>
      <c r="F193" s="19" t="n">
        <f aca="false">'Yearly Data'!Y193/('Yearly Data'!X193*C193)</f>
        <v>0.255634261890496</v>
      </c>
      <c r="G193" s="19" t="n">
        <f aca="false">'Yearly Data'!AI193/('Yearly Data'!AP193)</f>
        <v>0.392747987953367</v>
      </c>
      <c r="H193" s="19" t="n">
        <f aca="false">IF('Yearly Data'!B193="C",1-('Yearly Data'!AD193/'Yearly Data'!AP193),1-('Yearly Data'!Z193/('Yearly Data'!AP193+'Yearly Data'!AQ193)))</f>
        <v>0.475604570788718</v>
      </c>
      <c r="I193" s="19" t="n">
        <f aca="false">IF('Yearly Data'!B193="C",1-('Yearly Data'!AC193/'Yearly Data'!AM193),1-'Yearly Data'!AA193/('Yearly Data'!AM193+('Yearly Data'!AN193-'Yearly Data'!AQ193)))</f>
        <v>0.355858777974788</v>
      </c>
      <c r="J193" s="14" t="e">
        <f aca="false">IF('Yearly Data'!AN193&gt;0,(IF('Yearly Data'!B193="C",1-'Yearly Data'!AB193/'Yearly Data'!AN193,'Energetic Results'!H193*('Yearly Data'!AQ193/'Yearly Data'!AN193)+('Energetic Results'!I193,('Yearly Data'!AN193-'Yearly Data'!AQ193)/'Yearly Data'!AN193))),1)</f>
        <v>#NAME?</v>
      </c>
      <c r="K193" s="19" t="n">
        <f aca="false">'Yearly Data'!AU193+'Yearly Data'!AV193</f>
        <v>1064.92499999986</v>
      </c>
      <c r="L193" s="19" t="n">
        <f aca="false">'Yearly Data'!AU193</f>
        <v>1064.92499999986</v>
      </c>
      <c r="M193" s="19" t="n">
        <f aca="false">'Yearly Data'!AW193</f>
        <v>2227.74999999926</v>
      </c>
      <c r="N193" s="19" t="n">
        <f aca="false">'Yearly Data'!AZ193</f>
        <v>505.574999999999</v>
      </c>
      <c r="O193" s="19" t="n">
        <f aca="false">'Yearly Data'!AT193/1000</f>
        <v>20.0501124984615</v>
      </c>
      <c r="P193" s="19" t="n">
        <f aca="false">IF('Yearly Data'!B193="C",'Yearly Data'!AD193+'Yearly Data'!AC193+'Yearly Data'!AB193,'Yearly Data'!AA193+'Yearly Data'!Z193)</f>
        <v>9322.95635108792</v>
      </c>
      <c r="Q193" s="19" t="n">
        <f aca="false">('Yearly Data'!R193+'Yearly Data'!N193+'Yearly Data'!S193+'Yearly Data'!U193+'Yearly Data'!V193+'Yearly Data'!M193+'Yearly Data'!O193)/1000</f>
        <v>950.091030098908</v>
      </c>
      <c r="R193" s="19" t="n">
        <f aca="false">('Yearly Data'!AX193+'Yearly Data'!AY193)/1000</f>
        <v>1574.91074769498</v>
      </c>
      <c r="S193" s="21" t="n">
        <f aca="false">IF('Yearly Data'!B193="C",'Yearly Data'!AI193/('Yearly Data'!R193+'Yearly Data'!S193+'Yearly Data'!U193+'Yearly Data'!V193+('Energetic Results'!H193*'Yearly Data'!AP193)/'Yearly Data'!Y193*'Yearly Data'!M193+'Yearly Data'!O193*'Yearly Data'!AD193/'Energetic Results'!P193),'Yearly Data'!AI193/('Yearly Data'!R193+'Yearly Data'!S193+'Yearly Data'!U193+'Yearly Data'!V193+('Energetic Results'!H193*'Yearly Data'!AP193)/'Yearly Data'!Y193*'Yearly Data'!M193+('Yearly Data'!O193+'Yearly Data'!N193)*0.5*'Yearly Data'!Z193/'Energetic Results'!P193))*1000</f>
        <v>5.65944531235955</v>
      </c>
      <c r="T193" s="21" t="n">
        <f aca="false">IF('Yearly Data'!B193="C",'Yearly Data'!AM193/(('Energetic Results'!I193*'Yearly Data'!AM193)/'Yearly Data'!Y193*'Yearly Data'!M193+'Yearly Data'!O193*'Yearly Data'!AC193/'Energetic Results'!P193),'Yearly Data'!AM193/(('Energetic Results'!I193*'Yearly Data'!AM193)/'Yearly Data'!Y193*'Yearly Data'!M193+('Yearly Data'!O193+'Yearly Data'!N193)*0.5*'Yearly Data'!AA193/'Energetic Results'!P193))*1000</f>
        <v>60.5351949208269</v>
      </c>
      <c r="U193" s="21" t="n">
        <f aca="false">('Yearly Data'!AI193+'Yearly Data'!AM193+'Yearly Data'!AN193)/('Yearly Data'!R193+'Yearly Data'!S193+'Yearly Data'!U193+'Yearly Data'!V193+'Yearly Data'!M193+'Yearly Data'!O193+'Yearly Data'!P193+'Yearly Data'!N193)</f>
        <v>0.010394786607236</v>
      </c>
      <c r="V193" s="21" t="n">
        <f aca="false">'Yearly Data'!AY193/'Yearly Data'!O193</f>
        <v>1.27157053873846</v>
      </c>
      <c r="W193" s="21" t="n">
        <f aca="false">('Yearly Data'!AI193/'Yearly Data'!AX193)*1000</f>
        <v>2.7494071942071</v>
      </c>
      <c r="X193" s="19" t="n">
        <f aca="false">'Yearly Data'!AM193+'Yearly Data'!AN193</f>
        <v>6717.54414986919</v>
      </c>
      <c r="Y193" s="19" t="n">
        <f aca="false">IF('Yearly Data'!B193="C",('Energetic Results'!H193*'Yearly Data'!AP193+'Energetic Results'!I193*'Yearly Data'!AM193+'Energetic Results'!J193*'Yearly Data'!AN193)/'Yearly Data'!Y193,('Yearly Data'!AP193+'Yearly Data'!AM193+'Yearly Data'!AN193)/('Yearly Data'!Y193+'Energetic Results'!P193))</f>
        <v>0.803175293595657</v>
      </c>
      <c r="Z193" s="19" t="n">
        <f aca="false">IF('Yearly Data'!B193="C",'Yearly Data'!Y193-('Energetic Results'!H193*'Yearly Data'!AP193+'Energetic Results'!I193*'Yearly Data'!AM193+'Yearly Data'!I193*'Yearly Data'!AN193),('Yearly Data'!Y193+'Energetic Results'!P193)-('Yearly Data'!AP193+'Yearly Data'!AM193+'Yearly Data'!AN193))</f>
        <v>4041.97067676694</v>
      </c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E-SOR-NAP-FC-FP-WC-R10</v>
      </c>
      <c r="C194" s="21" t="n">
        <f aca="false">'Yearly Data'!J194</f>
        <v>21.5</v>
      </c>
      <c r="D194" s="22" t="n">
        <f aca="false">'Yearly Data'!K194</f>
        <v>0.550000008195638</v>
      </c>
      <c r="E194" s="19" t="n">
        <f aca="false">'Yearly Data'!Y194/'Energetic Results'!C194</f>
        <v>475.062511923349</v>
      </c>
      <c r="F194" s="19" t="n">
        <f aca="false">'Yearly Data'!Y194/('Yearly Data'!X194*C194)</f>
        <v>0.276179041896851</v>
      </c>
      <c r="G194" s="19" t="n">
        <f aca="false">'Yearly Data'!AI194/('Yearly Data'!AP194)</f>
        <v>0.394446470949614</v>
      </c>
      <c r="H194" s="19" t="n">
        <f aca="false">IF('Yearly Data'!B194="C",1-('Yearly Data'!AD194/'Yearly Data'!AP194),1-('Yearly Data'!Z194/('Yearly Data'!AP194+'Yearly Data'!AQ194)))</f>
        <v>0.41720862204815</v>
      </c>
      <c r="I194" s="19" t="n">
        <f aca="false">IF('Yearly Data'!B194="C",1-('Yearly Data'!AC194/'Yearly Data'!AM194),1-'Yearly Data'!AA194/('Yearly Data'!AM194+('Yearly Data'!AN194-'Yearly Data'!AQ194)))</f>
        <v>0.282752075040817</v>
      </c>
      <c r="J194" s="14" t="e">
        <f aca="false">IF('Yearly Data'!AN194&gt;0,(IF('Yearly Data'!B194="C",1-'Yearly Data'!AB194/'Yearly Data'!AN194,'Energetic Results'!H194*('Yearly Data'!AQ194/'Yearly Data'!AN194)+('Energetic Results'!I194,('Yearly Data'!AN194-'Yearly Data'!AQ194)/'Yearly Data'!AN194))),1)</f>
        <v>#NAME?</v>
      </c>
      <c r="K194" s="19" t="n">
        <f aca="false">'Yearly Data'!AU194+'Yearly Data'!AV194</f>
        <v>1070.04999999986</v>
      </c>
      <c r="L194" s="19" t="n">
        <f aca="false">'Yearly Data'!AU194</f>
        <v>1070.04999999986</v>
      </c>
      <c r="M194" s="19" t="n">
        <f aca="false">'Yearly Data'!AW194</f>
        <v>2227.74999999926</v>
      </c>
      <c r="N194" s="19" t="n">
        <f aca="false">'Yearly Data'!AZ194</f>
        <v>431.999999999993</v>
      </c>
      <c r="O194" s="19" t="n">
        <f aca="false">'Yearly Data'!AT194/1000</f>
        <v>20.0480688831143</v>
      </c>
      <c r="P194" s="19" t="n">
        <f aca="false">IF('Yearly Data'!B194="C",'Yearly Data'!AD194+'Yearly Data'!AC194+'Yearly Data'!AB194,'Yearly Data'!AA194+'Yearly Data'!Z194)</f>
        <v>10342.9082025838</v>
      </c>
      <c r="Q194" s="19" t="n">
        <f aca="false">('Yearly Data'!R194+'Yearly Data'!N194+'Yearly Data'!S194+'Yearly Data'!U194+'Yearly Data'!V194+'Yearly Data'!M194+'Yearly Data'!O194)/1000</f>
        <v>968.813476358432</v>
      </c>
      <c r="R194" s="19" t="n">
        <f aca="false">('Yearly Data'!AX194+'Yearly Data'!AY194)/1000</f>
        <v>1574.9933433286</v>
      </c>
      <c r="S194" s="21" t="n">
        <f aca="false">IF('Yearly Data'!B194="C",'Yearly Data'!AI194/('Yearly Data'!R194+'Yearly Data'!S194+'Yearly Data'!U194+'Yearly Data'!V194+('Energetic Results'!H194*'Yearly Data'!AP194)/'Yearly Data'!Y194*'Yearly Data'!M194+'Yearly Data'!O194*'Yearly Data'!AD194/'Energetic Results'!P194),'Yearly Data'!AI194/('Yearly Data'!R194+'Yearly Data'!S194+'Yearly Data'!U194+'Yearly Data'!V194+('Energetic Results'!H194*'Yearly Data'!AP194)/'Yearly Data'!Y194*'Yearly Data'!M194+('Yearly Data'!O194+'Yearly Data'!N194)*0.5*'Yearly Data'!Z194/'Energetic Results'!P194))*1000</f>
        <v>5.62364767871365</v>
      </c>
      <c r="T194" s="21" t="n">
        <f aca="false">IF('Yearly Data'!B194="C",'Yearly Data'!AM194/(('Energetic Results'!I194*'Yearly Data'!AM194)/'Yearly Data'!Y194*'Yearly Data'!M194+'Yearly Data'!O194*'Yearly Data'!AC194/'Energetic Results'!P194),'Yearly Data'!AM194/(('Energetic Results'!I194*'Yearly Data'!AM194)/'Yearly Data'!Y194*'Yearly Data'!M194+('Yearly Data'!O194+'Yearly Data'!N194)*0.5*'Yearly Data'!AA194/'Energetic Results'!P194))*1000</f>
        <v>60.0970379795678</v>
      </c>
      <c r="U194" s="21" t="n">
        <f aca="false">('Yearly Data'!AI194+'Yearly Data'!AM194+'Yearly Data'!AN194)/('Yearly Data'!R194+'Yearly Data'!S194+'Yearly Data'!U194+'Yearly Data'!V194+'Yearly Data'!M194+'Yearly Data'!O194+'Yearly Data'!P194+'Yearly Data'!N194)</f>
        <v>0.0102046342277788</v>
      </c>
      <c r="V194" s="21" t="n">
        <f aca="false">'Yearly Data'!AY194/'Yearly Data'!O194</f>
        <v>1.2159007743446</v>
      </c>
      <c r="W194" s="21" t="n">
        <f aca="false">('Yearly Data'!AI194/'Yearly Data'!AX194)*1000</f>
        <v>2.74925419347174</v>
      </c>
      <c r="X194" s="19" t="n">
        <f aca="false">'Yearly Data'!AM194+'Yearly Data'!AN194</f>
        <v>6715.46311513592</v>
      </c>
      <c r="Y194" s="19" t="n">
        <f aca="false">IF('Yearly Data'!B194="C",('Energetic Results'!H194*'Yearly Data'!AP194+'Energetic Results'!I194*'Yearly Data'!AM194+'Energetic Results'!J194*'Yearly Data'!AN194)/'Yearly Data'!Y194,('Yearly Data'!AP194+'Yearly Data'!AM194+'Yearly Data'!AN194)/('Yearly Data'!Y194+'Energetic Results'!P194))</f>
        <v>0.800212792088887</v>
      </c>
      <c r="Z194" s="19" t="n">
        <f aca="false">IF('Yearly Data'!B194="C",'Yearly Data'!Y194-('Energetic Results'!H194*'Yearly Data'!AP194+'Energetic Results'!I194*'Yearly Data'!AM194+'Yearly Data'!I194*'Yearly Data'!AN194),('Yearly Data'!Y194+'Energetic Results'!P194)-('Yearly Data'!AP194+'Yearly Data'!AM194+'Yearly Data'!AN194))</f>
        <v>4106.9761275439</v>
      </c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E-SOR-NAP-FC-FP-WC-R10</v>
      </c>
      <c r="C195" s="21" t="n">
        <f aca="false">'Yearly Data'!J195</f>
        <v>18</v>
      </c>
      <c r="D195" s="22" t="n">
        <f aca="false">'Yearly Data'!K195</f>
        <v>0.450000006705522</v>
      </c>
      <c r="E195" s="19" t="n">
        <f aca="false">'Yearly Data'!Y195/'Energetic Results'!C195</f>
        <v>510.541660810222</v>
      </c>
      <c r="F195" s="19" t="n">
        <f aca="false">'Yearly Data'!Y195/('Yearly Data'!X195*C195)</f>
        <v>0.296804953436832</v>
      </c>
      <c r="G195" s="19" t="n">
        <f aca="false">'Yearly Data'!AI195/('Yearly Data'!AP195)</f>
        <v>0.395897059780402</v>
      </c>
      <c r="H195" s="19" t="n">
        <f aca="false">IF('Yearly Data'!B195="C",1-('Yearly Data'!AD195/'Yearly Data'!AP195),1-('Yearly Data'!Z195/('Yearly Data'!AP195+'Yearly Data'!AQ195)))</f>
        <v>0.333874828672853</v>
      </c>
      <c r="I195" s="19" t="n">
        <f aca="false">IF('Yearly Data'!B195="C",1-('Yearly Data'!AC195/'Yearly Data'!AM195),1-'Yearly Data'!AA195/('Yearly Data'!AM195+('Yearly Data'!AN195-'Yearly Data'!AQ195)))</f>
        <v>0.220829144718778</v>
      </c>
      <c r="J195" s="14" t="e">
        <f aca="false">IF('Yearly Data'!AN195&gt;0,(IF('Yearly Data'!B195="C",1-'Yearly Data'!AB195/'Yearly Data'!AN195,'Energetic Results'!H195*('Yearly Data'!AQ195/'Yearly Data'!AN195)+('Energetic Results'!I195,('Yearly Data'!AN195-'Yearly Data'!AQ195)/'Yearly Data'!AN195))),1)</f>
        <v>#NAME?</v>
      </c>
      <c r="K195" s="19" t="n">
        <f aca="false">'Yearly Data'!AU195+'Yearly Data'!AV195</f>
        <v>1075.49999999986</v>
      </c>
      <c r="L195" s="19" t="n">
        <f aca="false">'Yearly Data'!AU195</f>
        <v>1075.49999999986</v>
      </c>
      <c r="M195" s="19" t="n">
        <f aca="false">'Yearly Data'!AW195</f>
        <v>2227.74999999926</v>
      </c>
      <c r="N195" s="19" t="n">
        <f aca="false">'Yearly Data'!AZ195</f>
        <v>371.349999999992</v>
      </c>
      <c r="O195" s="19" t="n">
        <f aca="false">'Yearly Data'!AT195/1000</f>
        <v>20.0673171342091</v>
      </c>
      <c r="P195" s="19" t="n">
        <f aca="false">IF('Yearly Data'!B195="C",'Yearly Data'!AD195+'Yearly Data'!AC195+'Yearly Data'!AB195,'Yearly Data'!AA195+'Yearly Data'!Z195)</f>
        <v>11569.5467011147</v>
      </c>
      <c r="Q195" s="19" t="n">
        <f aca="false">('Yearly Data'!R195+'Yearly Data'!N195+'Yearly Data'!S195+'Yearly Data'!U195+'Yearly Data'!V195+'Yearly Data'!M195+'Yearly Data'!O195)/1000</f>
        <v>989.555746793661</v>
      </c>
      <c r="R195" s="19" t="n">
        <f aca="false">('Yearly Data'!AX195+'Yearly Data'!AY195)/1000</f>
        <v>1575.12238738773</v>
      </c>
      <c r="S195" s="21" t="n">
        <f aca="false">IF('Yearly Data'!B195="C",'Yearly Data'!AI195/('Yearly Data'!R195+'Yearly Data'!S195+'Yearly Data'!U195+'Yearly Data'!V195+('Energetic Results'!H195*'Yearly Data'!AP195)/'Yearly Data'!Y195*'Yearly Data'!M195+'Yearly Data'!O195*'Yearly Data'!AD195/'Energetic Results'!P195),'Yearly Data'!AI195/('Yearly Data'!R195+'Yearly Data'!S195+'Yearly Data'!U195+'Yearly Data'!V195+('Energetic Results'!H195*'Yearly Data'!AP195)/'Yearly Data'!Y195*'Yearly Data'!M195+('Yearly Data'!O195+'Yearly Data'!N195)*0.5*'Yearly Data'!Z195/'Energetic Results'!P195))*1000</f>
        <v>5.60549754877386</v>
      </c>
      <c r="T195" s="21" t="n">
        <f aca="false">IF('Yearly Data'!B195="C",'Yearly Data'!AM195/(('Energetic Results'!I195*'Yearly Data'!AM195)/'Yearly Data'!Y195*'Yearly Data'!M195+'Yearly Data'!O195*'Yearly Data'!AC195/'Energetic Results'!P195),'Yearly Data'!AM195/(('Energetic Results'!I195*'Yearly Data'!AM195)/'Yearly Data'!Y195*'Yearly Data'!M195+('Yearly Data'!O195+'Yearly Data'!N195)*0.5*'Yearly Data'!AA195/'Energetic Results'!P195))*1000</f>
        <v>60.64534522459</v>
      </c>
      <c r="U195" s="21" t="n">
        <f aca="false">('Yearly Data'!AI195+'Yearly Data'!AM195+'Yearly Data'!AN195)/('Yearly Data'!R195+'Yearly Data'!S195+'Yearly Data'!U195+'Yearly Data'!V195+'Yearly Data'!M195+'Yearly Data'!O195+'Yearly Data'!P195+'Yearly Data'!N195)</f>
        <v>0.010002933410011</v>
      </c>
      <c r="V195" s="21" t="n">
        <f aca="false">'Yearly Data'!AY195/'Yearly Data'!O195</f>
        <v>1.1624074414135</v>
      </c>
      <c r="W195" s="21" t="n">
        <f aca="false">('Yearly Data'!AI195/'Yearly Data'!AX195)*1000</f>
        <v>2.74966735169699</v>
      </c>
      <c r="X195" s="19" t="n">
        <f aca="false">'Yearly Data'!AM195+'Yearly Data'!AN195</f>
        <v>6713.38626048922</v>
      </c>
      <c r="Y195" s="19" t="n">
        <f aca="false">IF('Yearly Data'!B195="C",('Energetic Results'!H195*'Yearly Data'!AP195+'Energetic Results'!I195*'Yearly Data'!AM195+'Energetic Results'!J195*'Yearly Data'!AN195)/'Yearly Data'!Y195,('Yearly Data'!AP195+'Yearly Data'!AM195+'Yearly Data'!AN195)/('Yearly Data'!Y195+'Energetic Results'!P195))</f>
        <v>0.790700487601101</v>
      </c>
      <c r="Z195" s="19" t="n">
        <f aca="false">IF('Yearly Data'!B195="C",'Yearly Data'!Y195-('Energetic Results'!H195*'Yearly Data'!AP195+'Energetic Results'!I195*'Yearly Data'!AM195+'Yearly Data'!I195*'Yearly Data'!AN195),('Yearly Data'!Y195+'Energetic Results'!P195)-('Yearly Data'!AP195+'Yearly Data'!AM195+'Yearly Data'!AN195))</f>
        <v>4344.91065522386</v>
      </c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E-SOR-NAP-FC-FP-WC-R10</v>
      </c>
      <c r="C196" s="21" t="n">
        <f aca="false">'Yearly Data'!J196</f>
        <v>14</v>
      </c>
      <c r="D196" s="22" t="n">
        <f aca="false">'Yearly Data'!K196</f>
        <v>0.350000005215406</v>
      </c>
      <c r="E196" s="19" t="n">
        <f aca="false">'Yearly Data'!Y196/'Energetic Results'!C196</f>
        <v>544.341149871516</v>
      </c>
      <c r="F196" s="19" t="n">
        <f aca="false">'Yearly Data'!Y196/('Yearly Data'!X196*C196)</f>
        <v>0.316454389608418</v>
      </c>
      <c r="G196" s="19" t="n">
        <f aca="false">'Yearly Data'!AI196/('Yearly Data'!AP196)</f>
        <v>0.397421911655237</v>
      </c>
      <c r="H196" s="19" t="n">
        <f aca="false">IF('Yearly Data'!B196="C",1-('Yearly Data'!AD196/'Yearly Data'!AP196),1-('Yearly Data'!Z196/('Yearly Data'!AP196+'Yearly Data'!AQ196)))</f>
        <v>0.254087275698974</v>
      </c>
      <c r="I196" s="19" t="n">
        <f aca="false">IF('Yearly Data'!B196="C",1-('Yearly Data'!AC196/'Yearly Data'!AM196),1-'Yearly Data'!AA196/('Yearly Data'!AM196+('Yearly Data'!AN196-'Yearly Data'!AQ196)))</f>
        <v>0.107507652911743</v>
      </c>
      <c r="J196" s="14" t="e">
        <f aca="false">IF('Yearly Data'!AN196&gt;0,(IF('Yearly Data'!B196="C",1-'Yearly Data'!AB196/'Yearly Data'!AN196,'Energetic Results'!H196*('Yearly Data'!AQ196/'Yearly Data'!AN196)+('Energetic Results'!I196,('Yearly Data'!AN196-'Yearly Data'!AQ196)/'Yearly Data'!AN196))),1)</f>
        <v>#NAME?</v>
      </c>
      <c r="K196" s="19" t="n">
        <f aca="false">'Yearly Data'!AU196+'Yearly Data'!AV196</f>
        <v>1081.02499999986</v>
      </c>
      <c r="L196" s="19" t="n">
        <f aca="false">'Yearly Data'!AU196</f>
        <v>1081.02499999986</v>
      </c>
      <c r="M196" s="19" t="n">
        <f aca="false">'Yearly Data'!AW196</f>
        <v>2227.74999999926</v>
      </c>
      <c r="N196" s="19" t="n">
        <f aca="false">'Yearly Data'!AZ196</f>
        <v>294.374999999991</v>
      </c>
      <c r="O196" s="19" t="n">
        <f aca="false">'Yearly Data'!AT196/1000</f>
        <v>20.085886726611</v>
      </c>
      <c r="P196" s="19" t="n">
        <f aca="false">IF('Yearly Data'!B196="C",'Yearly Data'!AD196+'Yearly Data'!AC196+'Yearly Data'!AB196,'Yearly Data'!AA196+'Yearly Data'!Z196)</f>
        <v>13035.4610439671</v>
      </c>
      <c r="Q196" s="19" t="n">
        <f aca="false">('Yearly Data'!R196+'Yearly Data'!N196+'Yearly Data'!S196+'Yearly Data'!U196+'Yearly Data'!V196+'Yearly Data'!M196+'Yearly Data'!O196)/1000</f>
        <v>1015.24323219531</v>
      </c>
      <c r="R196" s="19" t="n">
        <f aca="false">('Yearly Data'!AX196+'Yearly Data'!AY196)/1000</f>
        <v>1575.22866648862</v>
      </c>
      <c r="S196" s="21" t="n">
        <f aca="false">IF('Yearly Data'!B196="C",'Yearly Data'!AI196/('Yearly Data'!R196+'Yearly Data'!S196+'Yearly Data'!U196+'Yearly Data'!V196+('Energetic Results'!H196*'Yearly Data'!AP196)/'Yearly Data'!Y196*'Yearly Data'!M196+'Yearly Data'!O196*'Yearly Data'!AD196/'Energetic Results'!P196),'Yearly Data'!AI196/('Yearly Data'!R196+'Yearly Data'!S196+'Yearly Data'!U196+'Yearly Data'!V196+('Energetic Results'!H196*'Yearly Data'!AP196)/'Yearly Data'!Y196*'Yearly Data'!M196+('Yearly Data'!O196+'Yearly Data'!N196)*0.5*'Yearly Data'!Z196/'Energetic Results'!P196))*1000</f>
        <v>5.57236532184633</v>
      </c>
      <c r="T196" s="21" t="n">
        <f aca="false">IF('Yearly Data'!B196="C",'Yearly Data'!AM196/(('Energetic Results'!I196*'Yearly Data'!AM196)/'Yearly Data'!Y196*'Yearly Data'!M196+'Yearly Data'!O196*'Yearly Data'!AC196/'Energetic Results'!P196),'Yearly Data'!AM196/(('Energetic Results'!I196*'Yearly Data'!AM196)/'Yearly Data'!Y196*'Yearly Data'!M196+('Yearly Data'!O196+'Yearly Data'!N196)*0.5*'Yearly Data'!AA196/'Energetic Results'!P196))*1000</f>
        <v>61.7957418896948</v>
      </c>
      <c r="U196" s="21" t="n">
        <f aca="false">('Yearly Data'!AI196+'Yearly Data'!AM196+'Yearly Data'!AN196)/('Yearly Data'!R196+'Yearly Data'!S196+'Yearly Data'!U196+'Yearly Data'!V196+'Yearly Data'!M196+'Yearly Data'!O196+'Yearly Data'!P196+'Yearly Data'!N196)</f>
        <v>0.00976129606000298</v>
      </c>
      <c r="V196" s="21" t="n">
        <f aca="false">'Yearly Data'!AY196/'Yearly Data'!O196</f>
        <v>1.0955041393173</v>
      </c>
      <c r="W196" s="21" t="n">
        <f aca="false">('Yearly Data'!AI196/'Yearly Data'!AX196)*1000</f>
        <v>2.74887770509631</v>
      </c>
      <c r="X196" s="19" t="n">
        <f aca="false">'Yearly Data'!AM196+'Yearly Data'!AN196</f>
        <v>6709.99132719306</v>
      </c>
      <c r="Y196" s="19" t="n">
        <f aca="false">IF('Yearly Data'!B196="C",('Energetic Results'!H196*'Yearly Data'!AP196+'Energetic Results'!I196*'Yearly Data'!AM196+'Energetic Results'!J196*'Yearly Data'!AN196)/'Yearly Data'!Y196,('Yearly Data'!AP196+'Yearly Data'!AM196+'Yearly Data'!AN196)/('Yearly Data'!Y196+'Energetic Results'!P196))</f>
        <v>0.792580439528997</v>
      </c>
      <c r="Z196" s="19" t="n">
        <f aca="false">IF('Yearly Data'!B196="C",'Yearly Data'!Y196-('Energetic Results'!H196*'Yearly Data'!AP196+'Energetic Results'!I196*'Yearly Data'!AM196+'Yearly Data'!I196*'Yearly Data'!AN196),('Yearly Data'!Y196+'Energetic Results'!P196)-('Yearly Data'!AP196+'Yearly Data'!AM196+'Yearly Data'!AN196))</f>
        <v>4284.50762901336</v>
      </c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E-SOR-NAP-FC-FP-WC-R10</v>
      </c>
      <c r="C197" s="21" t="n">
        <f aca="false">'Yearly Data'!J197</f>
        <v>10</v>
      </c>
      <c r="D197" s="22" t="n">
        <f aca="false">'Yearly Data'!K197</f>
        <v>0.25000000372529</v>
      </c>
      <c r="E197" s="19" t="n">
        <f aca="false">'Yearly Data'!Y197/'Energetic Results'!C197</f>
        <v>525.060338108645</v>
      </c>
      <c r="F197" s="19" t="n">
        <f aca="false">'Yearly Data'!Y197/('Yearly Data'!X197*C197)</f>
        <v>0.305245430816649</v>
      </c>
      <c r="G197" s="19" t="n">
        <f aca="false">'Yearly Data'!AI197/('Yearly Data'!AP197)</f>
        <v>0.398703477691621</v>
      </c>
      <c r="H197" s="19" t="n">
        <f aca="false">IF('Yearly Data'!B197="C",1-('Yearly Data'!AD197/'Yearly Data'!AP197),1-('Yearly Data'!Z197/('Yearly Data'!AP197+'Yearly Data'!AQ197)))</f>
        <v>0.144313865883412</v>
      </c>
      <c r="I197" s="19" t="n">
        <f aca="false">IF('Yearly Data'!B197="C",1-('Yearly Data'!AC197/'Yearly Data'!AM197),1-'Yearly Data'!AA197/('Yearly Data'!AM197+('Yearly Data'!AN197-'Yearly Data'!AQ197)))</f>
        <v>-0.0928711558879334</v>
      </c>
      <c r="J197" s="14" t="e">
        <f aca="false">IF('Yearly Data'!AN197&gt;0,(IF('Yearly Data'!B197="C",1-'Yearly Data'!AB197/'Yearly Data'!AN197,'Energetic Results'!H197*('Yearly Data'!AQ197/'Yearly Data'!AN197)+('Energetic Results'!I197,('Yearly Data'!AN197-'Yearly Data'!AQ197)/'Yearly Data'!AN197))),1)</f>
        <v>#NAME?</v>
      </c>
      <c r="K197" s="19" t="n">
        <f aca="false">'Yearly Data'!AU197+'Yearly Data'!AV197</f>
        <v>1085.22499999985</v>
      </c>
      <c r="L197" s="19" t="n">
        <f aca="false">'Yearly Data'!AU197</f>
        <v>1085.22499999985</v>
      </c>
      <c r="M197" s="19" t="n">
        <f aca="false">'Yearly Data'!AW197</f>
        <v>2227.74999999926</v>
      </c>
      <c r="N197" s="19" t="n">
        <f aca="false">'Yearly Data'!AZ197</f>
        <v>231.649999999994</v>
      </c>
      <c r="O197" s="19" t="n">
        <f aca="false">'Yearly Data'!AT197/1000</f>
        <v>20.0917171983932</v>
      </c>
      <c r="P197" s="19" t="n">
        <f aca="false">IF('Yearly Data'!B197="C",'Yearly Data'!AD197+'Yearly Data'!AC197+'Yearly Data'!AB197,'Yearly Data'!AA197+'Yearly Data'!Z197)</f>
        <v>15306.0320325746</v>
      </c>
      <c r="Q197" s="19" t="n">
        <f aca="false">('Yearly Data'!R197+'Yearly Data'!N197+'Yearly Data'!S197+'Yearly Data'!U197+'Yearly Data'!V197+'Yearly Data'!M197+'Yearly Data'!O197)/1000</f>
        <v>1039.93923869961</v>
      </c>
      <c r="R197" s="19" t="n">
        <f aca="false">('Yearly Data'!AX197+'Yearly Data'!AY197)/1000</f>
        <v>1575.32908407738</v>
      </c>
      <c r="S197" s="21" t="n">
        <f aca="false">IF('Yearly Data'!B197="C",'Yearly Data'!AI197/('Yearly Data'!R197+'Yearly Data'!S197+'Yearly Data'!U197+'Yearly Data'!V197+('Energetic Results'!H197*'Yearly Data'!AP197)/'Yearly Data'!Y197*'Yearly Data'!M197+'Yearly Data'!O197*'Yearly Data'!AD197/'Energetic Results'!P197),'Yearly Data'!AI197/('Yearly Data'!R197+'Yearly Data'!S197+'Yearly Data'!U197+'Yearly Data'!V197+('Energetic Results'!H197*'Yearly Data'!AP197)/'Yearly Data'!Y197*'Yearly Data'!M197+('Yearly Data'!O197+'Yearly Data'!N197)*0.5*'Yearly Data'!Z197/'Energetic Results'!P197))*1000</f>
        <v>5.58767220340145</v>
      </c>
      <c r="T197" s="21" t="n">
        <f aca="false">IF('Yearly Data'!B197="C",'Yearly Data'!AM197/(('Energetic Results'!I197*'Yearly Data'!AM197)/'Yearly Data'!Y197*'Yearly Data'!M197+'Yearly Data'!O197*'Yearly Data'!AC197/'Energetic Results'!P197),'Yearly Data'!AM197/(('Energetic Results'!I197*'Yearly Data'!AM197)/'Yearly Data'!Y197*'Yearly Data'!M197+('Yearly Data'!O197+'Yearly Data'!N197)*0.5*'Yearly Data'!AA197/'Energetic Results'!P197))*1000</f>
        <v>71.4086462814662</v>
      </c>
      <c r="U197" s="21" t="n">
        <f aca="false">('Yearly Data'!AI197+'Yearly Data'!AM197+'Yearly Data'!AN197)/('Yearly Data'!R197+'Yearly Data'!S197+'Yearly Data'!U197+'Yearly Data'!V197+'Yearly Data'!M197+'Yearly Data'!O197+'Yearly Data'!P197+'Yearly Data'!N197)</f>
        <v>0.00953692781901114</v>
      </c>
      <c r="V197" s="21" t="n">
        <f aca="false">'Yearly Data'!AY197/'Yearly Data'!O197</f>
        <v>1.00145262541077</v>
      </c>
      <c r="W197" s="21" t="n">
        <f aca="false">('Yearly Data'!AI197/'Yearly Data'!AX197)*1000</f>
        <v>2.74739357504803</v>
      </c>
      <c r="X197" s="19" t="n">
        <f aca="false">'Yearly Data'!AM197+'Yearly Data'!AN197</f>
        <v>6704.82070270832</v>
      </c>
      <c r="Y197" s="19" t="n">
        <f aca="false">IF('Yearly Data'!B197="C",('Energetic Results'!H197*'Yearly Data'!AP197+'Energetic Results'!I197*'Yearly Data'!AM197+'Energetic Results'!J197*'Yearly Data'!AN197)/'Yearly Data'!Y197,('Yearly Data'!AP197+'Yearly Data'!AM197+'Yearly Data'!AN197)/('Yearly Data'!Y197+'Energetic Results'!P197))</f>
        <v>0.794439110526438</v>
      </c>
      <c r="Z197" s="19" t="n">
        <f aca="false">IF('Yearly Data'!B197="C",'Yearly Data'!Y197-('Energetic Results'!H197*'Yearly Data'!AP197+'Energetic Results'!I197*'Yearly Data'!AM197+'Yearly Data'!I197*'Yearly Data'!AN197),('Yearly Data'!Y197+'Energetic Results'!P197)-('Yearly Data'!AP197+'Yearly Data'!AM197+'Yearly Data'!AN197))</f>
        <v>4225.64026021589</v>
      </c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E-SOR-NAP-FC-FP-WC-R600</v>
      </c>
      <c r="C198" s="21" t="n">
        <f aca="false">'Yearly Data'!J198</f>
        <v>25.5</v>
      </c>
      <c r="D198" s="22" t="n">
        <f aca="false">'Yearly Data'!K198</f>
        <v>1.9</v>
      </c>
      <c r="E198" s="19" t="n">
        <f aca="false">'Yearly Data'!Y198/'Energetic Results'!C198</f>
        <v>508.973405492118</v>
      </c>
      <c r="F198" s="19" t="n">
        <f aca="false">'Yearly Data'!Y198/('Yearly Data'!X198*C198)</f>
        <v>0.295893243419028</v>
      </c>
      <c r="G198" s="19" t="n">
        <f aca="false">'Yearly Data'!AI198/('Yearly Data'!AP198)</f>
        <v>0.3946038640548</v>
      </c>
      <c r="H198" s="19" t="n">
        <f aca="false">IF('Yearly Data'!B198="C",1-('Yearly Data'!AD198/'Yearly Data'!AP198),1-('Yearly Data'!Z198/('Yearly Data'!AP198+'Yearly Data'!AQ198)))</f>
        <v>0.56787002307815</v>
      </c>
      <c r="I198" s="19" t="n">
        <f aca="false">IF('Yearly Data'!B198="C",1-('Yearly Data'!AC198/'Yearly Data'!AM198),1-'Yearly Data'!AA198/('Yearly Data'!AM198+('Yearly Data'!AN198-'Yearly Data'!AQ198)))</f>
        <v>0.673218037125955</v>
      </c>
      <c r="J198" s="14" t="e">
        <f aca="false">IF('Yearly Data'!AN198&gt;0,(IF('Yearly Data'!B198="C",1-'Yearly Data'!AB198/'Yearly Data'!AN198,'Energetic Results'!H198*('Yearly Data'!AQ198/'Yearly Data'!AN198)+('Energetic Results'!I198,('Yearly Data'!AN198-'Yearly Data'!AQ198)/'Yearly Data'!AN198))),1)</f>
        <v>#NAME?</v>
      </c>
      <c r="K198" s="19" t="n">
        <f aca="false">'Yearly Data'!AU198+'Yearly Data'!AV198</f>
        <v>1161.32499999983</v>
      </c>
      <c r="L198" s="19" t="n">
        <f aca="false">'Yearly Data'!AU198</f>
        <v>1161.32499999983</v>
      </c>
      <c r="M198" s="19" t="n">
        <f aca="false">'Yearly Data'!AW198</f>
        <v>2346.17499999918</v>
      </c>
      <c r="N198" s="19" t="n">
        <f aca="false">'Yearly Data'!AZ198</f>
        <v>355.599999999995</v>
      </c>
      <c r="O198" s="19" t="n">
        <f aca="false">'Yearly Data'!AT198/1000</f>
        <v>21.8998405643036</v>
      </c>
      <c r="P198" s="19" t="n">
        <f aca="false">IF('Yearly Data'!B198="C",'Yearly Data'!AD198+'Yearly Data'!AC198+'Yearly Data'!AB198,'Yearly Data'!AA198+'Yearly Data'!Z198)</f>
        <v>6297.92416069462</v>
      </c>
      <c r="Q198" s="19" t="n">
        <f aca="false">('Yearly Data'!R198+'Yearly Data'!N198+'Yearly Data'!S198+'Yearly Data'!U198+'Yearly Data'!V198+'Yearly Data'!M198+'Yearly Data'!O198)/1000</f>
        <v>947.245045357532</v>
      </c>
      <c r="R198" s="19" t="n">
        <f aca="false">('Yearly Data'!AX198+'Yearly Data'!AY198)/1000</f>
        <v>1665.56473664379</v>
      </c>
      <c r="S198" s="21" t="n">
        <f aca="false">IF('Yearly Data'!B198="C",'Yearly Data'!AI198/('Yearly Data'!R198+'Yearly Data'!S198+'Yearly Data'!U198+'Yearly Data'!V198+('Energetic Results'!H198*'Yearly Data'!AP198)/'Yearly Data'!Y198*'Yearly Data'!M198+'Yearly Data'!O198*'Yearly Data'!AD198/'Energetic Results'!P198),'Yearly Data'!AI198/('Yearly Data'!R198+'Yearly Data'!S198+'Yearly Data'!U198+'Yearly Data'!V198+('Energetic Results'!H198*'Yearly Data'!AP198)/'Yearly Data'!Y198*'Yearly Data'!M198+('Yearly Data'!O198+'Yearly Data'!N198)*0.5*'Yearly Data'!Z198/'Energetic Results'!P198))*1000</f>
        <v>5.63726661017907</v>
      </c>
      <c r="T198" s="21" t="n">
        <f aca="false">IF('Yearly Data'!B198="C",'Yearly Data'!AM198/(('Energetic Results'!I198*'Yearly Data'!AM198)/'Yearly Data'!Y198*'Yearly Data'!M198+'Yearly Data'!O198*'Yearly Data'!AC198/'Energetic Results'!P198),'Yearly Data'!AM198/(('Energetic Results'!I198*'Yearly Data'!AM198)/'Yearly Data'!Y198*'Yearly Data'!M198+('Yearly Data'!O198+'Yearly Data'!N198)*0.5*'Yearly Data'!AA198/'Energetic Results'!P198))*1000</f>
        <v>57.375263826956</v>
      </c>
      <c r="U198" s="21" t="n">
        <f aca="false">('Yearly Data'!AI198+'Yearly Data'!AM198+'Yearly Data'!AN198)/('Yearly Data'!R198+'Yearly Data'!S198+'Yearly Data'!U198+'Yearly Data'!V198+'Yearly Data'!M198+'Yearly Data'!O198+'Yearly Data'!P198+'Yearly Data'!N198)</f>
        <v>0.00893852358762451</v>
      </c>
      <c r="V198" s="21" t="n">
        <f aca="false">'Yearly Data'!AY198/'Yearly Data'!O198</f>
        <v>1.33535638662459</v>
      </c>
      <c r="W198" s="21" t="n">
        <f aca="false">('Yearly Data'!AI198/'Yearly Data'!AX198)*1000</f>
        <v>2.76216626903177</v>
      </c>
      <c r="X198" s="19" t="n">
        <f aca="false">'Yearly Data'!AM198+'Yearly Data'!AN198</f>
        <v>4880.59951258356</v>
      </c>
      <c r="Y198" s="19" t="n">
        <f aca="false">IF('Yearly Data'!B198="C",('Energetic Results'!H198*'Yearly Data'!AP198+'Energetic Results'!I198*'Yearly Data'!AM198+'Energetic Results'!J198*'Yearly Data'!AN198)/'Yearly Data'!Y198,('Yearly Data'!AP198+'Yearly Data'!AM198+'Yearly Data'!AN198)/('Yearly Data'!Y198+'Energetic Results'!P198))</f>
        <v>0.801669916725018</v>
      </c>
      <c r="Z198" s="19" t="n">
        <f aca="false">IF('Yearly Data'!B198="C",'Yearly Data'!Y198-('Energetic Results'!H198*'Yearly Data'!AP198+'Energetic Results'!I198*'Yearly Data'!AM198+'Yearly Data'!I198*'Yearly Data'!AN198),('Yearly Data'!Y198+'Energetic Results'!P198)-('Yearly Data'!AP198+'Yearly Data'!AM198+'Yearly Data'!AN198))</f>
        <v>3823.15863959816</v>
      </c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E-SOR-NAP-FC-FP-WC-R600</v>
      </c>
      <c r="C199" s="21" t="n">
        <f aca="false">'Yearly Data'!J199</f>
        <v>21.5</v>
      </c>
      <c r="D199" s="22" t="n">
        <f aca="false">'Yearly Data'!K199</f>
        <v>1.6</v>
      </c>
      <c r="E199" s="19" t="n">
        <f aca="false">'Yearly Data'!Y199/'Energetic Results'!C199</f>
        <v>546.319356396656</v>
      </c>
      <c r="F199" s="19" t="n">
        <f aca="false">'Yearly Data'!Y199/('Yearly Data'!X199*C199)</f>
        <v>0.317604426012207</v>
      </c>
      <c r="G199" s="19" t="n">
        <f aca="false">'Yearly Data'!AI199/('Yearly Data'!AP199)</f>
        <v>0.396401278873939</v>
      </c>
      <c r="H199" s="19" t="n">
        <f aca="false">IF('Yearly Data'!B199="C",1-('Yearly Data'!AD199/'Yearly Data'!AP199),1-('Yearly Data'!Z199/('Yearly Data'!AP199+'Yearly Data'!AQ199)))</f>
        <v>0.48973021040058</v>
      </c>
      <c r="I199" s="19" t="n">
        <f aca="false">IF('Yearly Data'!B199="C",1-('Yearly Data'!AC199/'Yearly Data'!AM199),1-'Yearly Data'!AA199/('Yearly Data'!AM199+('Yearly Data'!AN199-'Yearly Data'!AQ199)))</f>
        <v>0.598249849925228</v>
      </c>
      <c r="J199" s="14" t="e">
        <f aca="false">IF('Yearly Data'!AN199&gt;0,(IF('Yearly Data'!B199="C",1-'Yearly Data'!AB199/'Yearly Data'!AN199,'Energetic Results'!H199*('Yearly Data'!AQ199/'Yearly Data'!AN199)+('Energetic Results'!I199,('Yearly Data'!AN199-'Yearly Data'!AQ199)/'Yearly Data'!AN199))),1)</f>
        <v>#NAME?</v>
      </c>
      <c r="K199" s="19" t="n">
        <f aca="false">'Yearly Data'!AU199+'Yearly Data'!AV199</f>
        <v>1168.79999999983</v>
      </c>
      <c r="L199" s="19" t="n">
        <f aca="false">'Yearly Data'!AU199</f>
        <v>1168.79999999983</v>
      </c>
      <c r="M199" s="19" t="n">
        <f aca="false">'Yearly Data'!AW199</f>
        <v>2346.17499999918</v>
      </c>
      <c r="N199" s="19" t="n">
        <f aca="false">'Yearly Data'!AZ199</f>
        <v>292.624999999992</v>
      </c>
      <c r="O199" s="19" t="n">
        <f aca="false">'Yearly Data'!AT199/1000</f>
        <v>21.9253943114894</v>
      </c>
      <c r="P199" s="19" t="n">
        <f aca="false">IF('Yearly Data'!B199="C",'Yearly Data'!AD199+'Yearly Data'!AC199+'Yearly Data'!AB199,'Yearly Data'!AA199+'Yearly Data'!Z199)</f>
        <v>7466.45942856463</v>
      </c>
      <c r="Q199" s="19" t="n">
        <f aca="false">('Yearly Data'!R199+'Yearly Data'!N199+'Yearly Data'!S199+'Yearly Data'!U199+'Yearly Data'!V199+'Yearly Data'!M199+'Yearly Data'!O199)/1000</f>
        <v>966.876252093539</v>
      </c>
      <c r="R199" s="19" t="n">
        <f aca="false">('Yearly Data'!AX199+'Yearly Data'!AY199)/1000</f>
        <v>1665.72395185437</v>
      </c>
      <c r="S199" s="21" t="n">
        <f aca="false">IF('Yearly Data'!B199="C",'Yearly Data'!AI199/('Yearly Data'!R199+'Yearly Data'!S199+'Yearly Data'!U199+'Yearly Data'!V199+('Energetic Results'!H199*'Yearly Data'!AP199)/'Yearly Data'!Y199*'Yearly Data'!M199+'Yearly Data'!O199*'Yearly Data'!AD199/'Energetic Results'!P199),'Yearly Data'!AI199/('Yearly Data'!R199+'Yearly Data'!S199+'Yearly Data'!U199+'Yearly Data'!V199+('Energetic Results'!H199*'Yearly Data'!AP199)/'Yearly Data'!Y199*'Yearly Data'!M199+('Yearly Data'!O199+'Yearly Data'!N199)*0.5*'Yearly Data'!Z199/'Energetic Results'!P199))*1000</f>
        <v>5.59822449092453</v>
      </c>
      <c r="T199" s="21" t="n">
        <f aca="false">IF('Yearly Data'!B199="C",'Yearly Data'!AM199/(('Energetic Results'!I199*'Yearly Data'!AM199)/'Yearly Data'!Y199*'Yearly Data'!M199+'Yearly Data'!O199*'Yearly Data'!AC199/'Energetic Results'!P199),'Yearly Data'!AM199/(('Energetic Results'!I199*'Yearly Data'!AM199)/'Yearly Data'!Y199*'Yearly Data'!M199+('Yearly Data'!O199+'Yearly Data'!N199)*0.5*'Yearly Data'!AA199/'Energetic Results'!P199))*1000</f>
        <v>54.8398967471535</v>
      </c>
      <c r="U199" s="21" t="n">
        <f aca="false">('Yearly Data'!AI199+'Yearly Data'!AM199+'Yearly Data'!AN199)/('Yearly Data'!R199+'Yearly Data'!S199+'Yearly Data'!U199+'Yearly Data'!V199+'Yearly Data'!M199+'Yearly Data'!O199+'Yearly Data'!P199+'Yearly Data'!N199)</f>
        <v>0.00876210005774818</v>
      </c>
      <c r="V199" s="21" t="n">
        <f aca="false">'Yearly Data'!AY199/'Yearly Data'!O199</f>
        <v>1.26354759697736</v>
      </c>
      <c r="W199" s="21" t="n">
        <f aca="false">('Yearly Data'!AI199/'Yearly Data'!AX199)*1000</f>
        <v>2.76160232767714</v>
      </c>
      <c r="X199" s="19" t="n">
        <f aca="false">'Yearly Data'!AM199+'Yearly Data'!AN199</f>
        <v>4874.34433606549</v>
      </c>
      <c r="Y199" s="19" t="n">
        <f aca="false">IF('Yearly Data'!B199="C",('Energetic Results'!H199*'Yearly Data'!AP199+'Energetic Results'!I199*'Yearly Data'!AM199+'Energetic Results'!J199*'Yearly Data'!AN199)/'Yearly Data'!Y199,('Yearly Data'!AP199+'Yearly Data'!AM199+'Yearly Data'!AN199)/('Yearly Data'!Y199+'Energetic Results'!P199))</f>
        <v>0.801482934551386</v>
      </c>
      <c r="Z199" s="19" t="n">
        <f aca="false">IF('Yearly Data'!B199="C",'Yearly Data'!Y199-('Energetic Results'!H199*'Yearly Data'!AP199+'Energetic Results'!I199*'Yearly Data'!AM199+'Yearly Data'!I199*'Yearly Data'!AN199),('Yearly Data'!Y199+'Energetic Results'!P199)-('Yearly Data'!AP199+'Yearly Data'!AM199+'Yearly Data'!AN199))</f>
        <v>3813.97449678704</v>
      </c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E-SOR-NAP-FC-FP-WC-R600</v>
      </c>
      <c r="C200" s="21" t="n">
        <f aca="false">'Yearly Data'!J200</f>
        <v>18</v>
      </c>
      <c r="D200" s="22" t="n">
        <f aca="false">'Yearly Data'!K200</f>
        <v>1.35</v>
      </c>
      <c r="E200" s="19" t="n">
        <f aca="false">'Yearly Data'!Y200/'Energetic Results'!C200</f>
        <v>584.130571703356</v>
      </c>
      <c r="F200" s="19" t="n">
        <f aca="false">'Yearly Data'!Y200/('Yearly Data'!X200*C200)</f>
        <v>0.339586091486255</v>
      </c>
      <c r="G200" s="19" t="n">
        <f aca="false">'Yearly Data'!AI200/('Yearly Data'!AP200)</f>
        <v>0.397747521031103</v>
      </c>
      <c r="H200" s="19" t="n">
        <f aca="false">IF('Yearly Data'!B200="C",1-('Yearly Data'!AD200/'Yearly Data'!AP200),1-('Yearly Data'!Z200/('Yearly Data'!AP200+'Yearly Data'!AQ200)))</f>
        <v>0.414811213448114</v>
      </c>
      <c r="I200" s="19" t="n">
        <f aca="false">IF('Yearly Data'!B200="C",1-('Yearly Data'!AC200/'Yearly Data'!AM200),1-'Yearly Data'!AA200/('Yearly Data'!AM200+('Yearly Data'!AN200-'Yearly Data'!AQ200)))</f>
        <v>0.515966752016768</v>
      </c>
      <c r="J200" s="14" t="e">
        <f aca="false">IF('Yearly Data'!AN200&gt;0,(IF('Yearly Data'!B200="C",1-'Yearly Data'!AB200/'Yearly Data'!AN200,'Energetic Results'!H200*('Yearly Data'!AQ200/'Yearly Data'!AN200)+('Energetic Results'!I200,('Yearly Data'!AN200-'Yearly Data'!AQ200)/'Yearly Data'!AN200))),1)</f>
        <v>#NAME?</v>
      </c>
      <c r="K200" s="19" t="n">
        <f aca="false">'Yearly Data'!AU200+'Yearly Data'!AV200</f>
        <v>1174.62499999983</v>
      </c>
      <c r="L200" s="19" t="n">
        <f aca="false">'Yearly Data'!AU200</f>
        <v>1174.62499999983</v>
      </c>
      <c r="M200" s="19" t="n">
        <f aca="false">'Yearly Data'!AW200</f>
        <v>2346.17499999918</v>
      </c>
      <c r="N200" s="19" t="n">
        <f aca="false">'Yearly Data'!AZ200</f>
        <v>229.249999999993</v>
      </c>
      <c r="O200" s="19" t="n">
        <f aca="false">'Yearly Data'!AT200/1000</f>
        <v>21.9676527019078</v>
      </c>
      <c r="P200" s="19" t="n">
        <f aca="false">IF('Yearly Data'!B200="C",'Yearly Data'!AD200+'Yearly Data'!AC200+'Yearly Data'!AB200,'Yearly Data'!AA200+'Yearly Data'!Z200)</f>
        <v>8622.36173459159</v>
      </c>
      <c r="Q200" s="19" t="n">
        <f aca="false">('Yearly Data'!R200+'Yearly Data'!N200+'Yearly Data'!S200+'Yearly Data'!U200+'Yearly Data'!V200+'Yearly Data'!M200+'Yearly Data'!O200)/1000</f>
        <v>986.690861086351</v>
      </c>
      <c r="R200" s="19" t="n">
        <f aca="false">('Yearly Data'!AX200+'Yearly Data'!AY200)/1000</f>
        <v>1665.74801111182</v>
      </c>
      <c r="S200" s="21" t="n">
        <f aca="false">IF('Yearly Data'!B200="C",'Yearly Data'!AI200/('Yearly Data'!R200+'Yearly Data'!S200+'Yearly Data'!U200+'Yearly Data'!V200+('Energetic Results'!H200*'Yearly Data'!AP200)/'Yearly Data'!Y200*'Yearly Data'!M200+'Yearly Data'!O200*'Yearly Data'!AD200/'Energetic Results'!P200),'Yearly Data'!AI200/('Yearly Data'!R200+'Yearly Data'!S200+'Yearly Data'!U200+'Yearly Data'!V200+('Energetic Results'!H200*'Yearly Data'!AP200)/'Yearly Data'!Y200*'Yearly Data'!M200+('Yearly Data'!O200+'Yearly Data'!N200)*0.5*'Yearly Data'!Z200/'Energetic Results'!P200))*1000</f>
        <v>5.56549163076495</v>
      </c>
      <c r="T200" s="21" t="n">
        <f aca="false">IF('Yearly Data'!B200="C",'Yearly Data'!AM200/(('Energetic Results'!I200*'Yearly Data'!AM200)/'Yearly Data'!Y200*'Yearly Data'!M200+'Yearly Data'!O200*'Yearly Data'!AC200/'Energetic Results'!P200),'Yearly Data'!AM200/(('Energetic Results'!I200*'Yearly Data'!AM200)/'Yearly Data'!Y200*'Yearly Data'!M200+('Yearly Data'!O200+'Yearly Data'!N200)*0.5*'Yearly Data'!AA200/'Energetic Results'!P200))*1000</f>
        <v>52.4592160506911</v>
      </c>
      <c r="U200" s="21" t="n">
        <f aca="false">('Yearly Data'!AI200+'Yearly Data'!AM200+'Yearly Data'!AN200)/('Yearly Data'!R200+'Yearly Data'!S200+'Yearly Data'!U200+'Yearly Data'!V200+'Yearly Data'!M200+'Yearly Data'!O200+'Yearly Data'!P200+'Yearly Data'!N200)</f>
        <v>0.00859154376935694</v>
      </c>
      <c r="V200" s="21" t="n">
        <f aca="false">'Yearly Data'!AY200/'Yearly Data'!O200</f>
        <v>1.19675032886645</v>
      </c>
      <c r="W200" s="21" t="n">
        <f aca="false">('Yearly Data'!AI200/'Yearly Data'!AX200)*1000</f>
        <v>2.76120310484011</v>
      </c>
      <c r="X200" s="19" t="n">
        <f aca="false">'Yearly Data'!AM200+'Yearly Data'!AN200</f>
        <v>4869.03514993727</v>
      </c>
      <c r="Y200" s="19" t="n">
        <f aca="false">IF('Yearly Data'!B200="C",('Energetic Results'!H200*'Yearly Data'!AP200+'Energetic Results'!I200*'Yearly Data'!AM200+'Energetic Results'!J200*'Yearly Data'!AN200)/'Yearly Data'!Y200,('Yearly Data'!AP200+'Yearly Data'!AM200+'Yearly Data'!AN200)/('Yearly Data'!Y200+'Energetic Results'!P200))</f>
        <v>0.802440484486105</v>
      </c>
      <c r="Z200" s="19" t="n">
        <f aca="false">IF('Yearly Data'!B200="C",'Yearly Data'!Y200-('Energetic Results'!H200*'Yearly Data'!AP200+'Energetic Results'!I200*'Yearly Data'!AM200+'Yearly Data'!I200*'Yearly Data'!AN200),('Yearly Data'!Y200+'Energetic Results'!P200)-('Yearly Data'!AP200+'Yearly Data'!AM200+'Yearly Data'!AN200))</f>
        <v>3780.63955623772</v>
      </c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E-SOR-NAP-FC-FP-WC-R600</v>
      </c>
      <c r="C201" s="21" t="n">
        <f aca="false">'Yearly Data'!J201</f>
        <v>14</v>
      </c>
      <c r="D201" s="22" t="n">
        <f aca="false">'Yearly Data'!K201</f>
        <v>1.05</v>
      </c>
      <c r="E201" s="19" t="n">
        <f aca="false">'Yearly Data'!Y201/'Energetic Results'!C201</f>
        <v>639.006425371939</v>
      </c>
      <c r="F201" s="19" t="n">
        <f aca="false">'Yearly Data'!Y201/('Yearly Data'!X201*C201)</f>
        <v>0.371488336578384</v>
      </c>
      <c r="G201" s="19" t="n">
        <f aca="false">'Yearly Data'!AI201/('Yearly Data'!AP201)</f>
        <v>0.399145010809726</v>
      </c>
      <c r="H201" s="19" t="n">
        <f aca="false">IF('Yearly Data'!B201="C",1-('Yearly Data'!AD201/'Yearly Data'!AP201),1-('Yearly Data'!Z201/('Yearly Data'!AP201+'Yearly Data'!AQ201)))</f>
        <v>0.329808622176079</v>
      </c>
      <c r="I201" s="19" t="n">
        <f aca="false">IF('Yearly Data'!B201="C",1-('Yearly Data'!AC201/'Yearly Data'!AM201),1-'Yearly Data'!AA201/('Yearly Data'!AM201+('Yearly Data'!AN201-'Yearly Data'!AQ201)))</f>
        <v>0.411327300765312</v>
      </c>
      <c r="J201" s="14" t="e">
        <f aca="false">IF('Yearly Data'!AN201&gt;0,(IF('Yearly Data'!B201="C",1-'Yearly Data'!AB201/'Yearly Data'!AN201,'Energetic Results'!H201*('Yearly Data'!AQ201/'Yearly Data'!AN201)+('Energetic Results'!I201,('Yearly Data'!AN201-'Yearly Data'!AQ201)/'Yearly Data'!AN201))),1)</f>
        <v>#NAME?</v>
      </c>
      <c r="K201" s="19" t="n">
        <f aca="false">'Yearly Data'!AU201+'Yearly Data'!AV201</f>
        <v>1181.49999999982</v>
      </c>
      <c r="L201" s="19" t="n">
        <f aca="false">'Yearly Data'!AU201</f>
        <v>1181.49999999982</v>
      </c>
      <c r="M201" s="19" t="n">
        <f aca="false">'Yearly Data'!AW201</f>
        <v>2346.17499999918</v>
      </c>
      <c r="N201" s="19" t="n">
        <f aca="false">'Yearly Data'!AZ201</f>
        <v>151.049999999997</v>
      </c>
      <c r="O201" s="19" t="n">
        <f aca="false">'Yearly Data'!AT201/1000</f>
        <v>22.0089894342228</v>
      </c>
      <c r="P201" s="19" t="n">
        <f aca="false">IF('Yearly Data'!B201="C",'Yearly Data'!AD201+'Yearly Data'!AC201+'Yearly Data'!AB201,'Yearly Data'!AA201+'Yearly Data'!Z201)</f>
        <v>9970.04974361702</v>
      </c>
      <c r="Q201" s="19" t="n">
        <f aca="false">('Yearly Data'!R201+'Yearly Data'!N201+'Yearly Data'!S201+'Yearly Data'!U201+'Yearly Data'!V201+'Yearly Data'!M201+'Yearly Data'!O201)/1000</f>
        <v>1011.63317830566</v>
      </c>
      <c r="R201" s="19" t="n">
        <f aca="false">('Yearly Data'!AX201+'Yearly Data'!AY201)/1000</f>
        <v>1665.92223184746</v>
      </c>
      <c r="S201" s="21" t="n">
        <f aca="false">IF('Yearly Data'!B201="C",'Yearly Data'!AI201/('Yearly Data'!R201+'Yearly Data'!S201+'Yearly Data'!U201+'Yearly Data'!V201+('Energetic Results'!H201*'Yearly Data'!AP201)/'Yearly Data'!Y201*'Yearly Data'!M201+'Yearly Data'!O201*'Yearly Data'!AD201/'Energetic Results'!P201),'Yearly Data'!AI201/('Yearly Data'!R201+'Yearly Data'!S201+'Yearly Data'!U201+'Yearly Data'!V201+('Energetic Results'!H201*'Yearly Data'!AP201)/'Yearly Data'!Y201*'Yearly Data'!M201+('Yearly Data'!O201+'Yearly Data'!N201)*0.5*'Yearly Data'!Z201/'Energetic Results'!P201))*1000</f>
        <v>5.52382293344507</v>
      </c>
      <c r="T201" s="21" t="n">
        <f aca="false">IF('Yearly Data'!B201="C",'Yearly Data'!AM201/(('Energetic Results'!I201*'Yearly Data'!AM201)/'Yearly Data'!Y201*'Yearly Data'!M201+'Yearly Data'!O201*'Yearly Data'!AC201/'Energetic Results'!P201),'Yearly Data'!AM201/(('Energetic Results'!I201*'Yearly Data'!AM201)/'Yearly Data'!Y201*'Yearly Data'!M201+('Yearly Data'!O201+'Yearly Data'!N201)*0.5*'Yearly Data'!AA201/'Energetic Results'!P201))*1000</f>
        <v>49.7952632771875</v>
      </c>
      <c r="U201" s="21" t="n">
        <f aca="false">('Yearly Data'!AI201+'Yearly Data'!AM201+'Yearly Data'!AN201)/('Yearly Data'!R201+'Yearly Data'!S201+'Yearly Data'!U201+'Yearly Data'!V201+'Yearly Data'!M201+'Yearly Data'!O201+'Yearly Data'!P201+'Yearly Data'!N201)</f>
        <v>0.00838599687016817</v>
      </c>
      <c r="V201" s="21" t="n">
        <f aca="false">'Yearly Data'!AY201/'Yearly Data'!O201</f>
        <v>1.1264828534571</v>
      </c>
      <c r="W201" s="21" t="n">
        <f aca="false">('Yearly Data'!AI201/'Yearly Data'!AX201)*1000</f>
        <v>2.76124278605798</v>
      </c>
      <c r="X201" s="19" t="n">
        <f aca="false">'Yearly Data'!AM201+'Yearly Data'!AN201</f>
        <v>4861.37896099144</v>
      </c>
      <c r="Y201" s="19" t="n">
        <f aca="false">IF('Yearly Data'!B201="C",('Energetic Results'!H201*'Yearly Data'!AP201+'Energetic Results'!I201*'Yearly Data'!AM201+'Energetic Results'!J201*'Yearly Data'!AN201)/'Yearly Data'!Y201,('Yearly Data'!AP201+'Yearly Data'!AM201+'Yearly Data'!AN201)/('Yearly Data'!Y201+'Energetic Results'!P201))</f>
        <v>0.809523224344717</v>
      </c>
      <c r="Z201" s="19" t="n">
        <f aca="false">IF('Yearly Data'!B201="C",'Yearly Data'!Y201-('Energetic Results'!H201*'Yearly Data'!AP201+'Energetic Results'!I201*'Yearly Data'!AM201+'Yearly Data'!I201*'Yearly Data'!AN201),('Yearly Data'!Y201+'Energetic Results'!P201)-('Yearly Data'!AP201+'Yearly Data'!AM201+'Yearly Data'!AN201))</f>
        <v>3603.08529767692</v>
      </c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E-SOR-NAP-FC-FP-WC-R600</v>
      </c>
      <c r="C202" s="21" t="n">
        <f aca="false">'Yearly Data'!J202</f>
        <v>10</v>
      </c>
      <c r="D202" s="22" t="n">
        <f aca="false">'Yearly Data'!K202</f>
        <v>0.75000001117587</v>
      </c>
      <c r="E202" s="19" t="n">
        <f aca="false">'Yearly Data'!Y202/'Energetic Results'!C202</f>
        <v>709.68083823104</v>
      </c>
      <c r="F202" s="19" t="n">
        <f aca="false">'Yearly Data'!Y202/('Yearly Data'!X202*C202)</f>
        <v>0.412575122296383</v>
      </c>
      <c r="G202" s="19" t="n">
        <f aca="false">'Yearly Data'!AI202/('Yearly Data'!AP202)</f>
        <v>0.40040602943071</v>
      </c>
      <c r="H202" s="19" t="n">
        <f aca="false">IF('Yearly Data'!B202="C",1-('Yearly Data'!AD202/'Yearly Data'!AP202),1-('Yearly Data'!Z202/('Yearly Data'!AP202+'Yearly Data'!AQ202)))</f>
        <v>0.246982018679818</v>
      </c>
      <c r="I202" s="19" t="n">
        <f aca="false">IF('Yearly Data'!B202="C",1-('Yearly Data'!AC202/'Yearly Data'!AM202),1-'Yearly Data'!AA202/('Yearly Data'!AM202+('Yearly Data'!AN202-'Yearly Data'!AQ202)))</f>
        <v>0.271548567450095</v>
      </c>
      <c r="J202" s="14" t="e">
        <f aca="false">IF('Yearly Data'!AN202&gt;0,(IF('Yearly Data'!B202="C",1-'Yearly Data'!AB202/'Yearly Data'!AN202,'Energetic Results'!H202*('Yearly Data'!AQ202/'Yearly Data'!AN202)+('Energetic Results'!I202,('Yearly Data'!AN202-'Yearly Data'!AQ202)/'Yearly Data'!AN202))),1)</f>
        <v>#NAME?</v>
      </c>
      <c r="K202" s="19" t="n">
        <f aca="false">'Yearly Data'!AU202+'Yearly Data'!AV202</f>
        <v>1187.29999999982</v>
      </c>
      <c r="L202" s="19" t="n">
        <f aca="false">'Yearly Data'!AU202</f>
        <v>1187.29999999982</v>
      </c>
      <c r="M202" s="19" t="n">
        <f aca="false">'Yearly Data'!AW202</f>
        <v>2346.17499999918</v>
      </c>
      <c r="N202" s="19" t="n">
        <f aca="false">'Yearly Data'!AZ202</f>
        <v>75.1500000000001</v>
      </c>
      <c r="O202" s="19" t="n">
        <f aca="false">'Yearly Data'!AT202/1000</f>
        <v>22.0474231614159</v>
      </c>
      <c r="P202" s="19" t="n">
        <f aca="false">IF('Yearly Data'!B202="C",'Yearly Data'!AD202+'Yearly Data'!AC202+'Yearly Data'!AB202,'Yearly Data'!AA202+'Yearly Data'!Z202)</f>
        <v>11411.0569080101</v>
      </c>
      <c r="Q202" s="19" t="n">
        <f aca="false">('Yearly Data'!R202+'Yearly Data'!N202+'Yearly Data'!S202+'Yearly Data'!U202+'Yearly Data'!V202+'Yearly Data'!M202+'Yearly Data'!O202)/1000</f>
        <v>1039.53667368323</v>
      </c>
      <c r="R202" s="19" t="n">
        <f aca="false">('Yearly Data'!AX202+'Yearly Data'!AY202)/1000</f>
        <v>1665.72404154438</v>
      </c>
      <c r="S202" s="21" t="n">
        <f aca="false">IF('Yearly Data'!B202="C",'Yearly Data'!AI202/('Yearly Data'!R202+'Yearly Data'!S202+'Yearly Data'!U202+'Yearly Data'!V202+('Energetic Results'!H202*'Yearly Data'!AP202)/'Yearly Data'!Y202*'Yearly Data'!M202+'Yearly Data'!O202*'Yearly Data'!AD202/'Energetic Results'!P202),'Yearly Data'!AI202/('Yearly Data'!R202+'Yearly Data'!S202+'Yearly Data'!U202+'Yearly Data'!V202+('Energetic Results'!H202*'Yearly Data'!AP202)/'Yearly Data'!Y202*'Yearly Data'!M202+('Yearly Data'!O202+'Yearly Data'!N202)*0.5*'Yearly Data'!Z202/'Energetic Results'!P202))*1000</f>
        <v>5.47657684833777</v>
      </c>
      <c r="T202" s="21" t="n">
        <f aca="false">IF('Yearly Data'!B202="C",'Yearly Data'!AM202/(('Energetic Results'!I202*'Yearly Data'!AM202)/'Yearly Data'!Y202*'Yearly Data'!M202+'Yearly Data'!O202*'Yearly Data'!AC202/'Energetic Results'!P202),'Yearly Data'!AM202/(('Energetic Results'!I202*'Yearly Data'!AM202)/'Yearly Data'!Y202*'Yearly Data'!M202+('Yearly Data'!O202+'Yearly Data'!N202)*0.5*'Yearly Data'!AA202/'Energetic Results'!P202))*1000</f>
        <v>47.6322887430372</v>
      </c>
      <c r="U202" s="21" t="n">
        <f aca="false">('Yearly Data'!AI202+'Yearly Data'!AM202+'Yearly Data'!AN202)/('Yearly Data'!R202+'Yearly Data'!S202+'Yearly Data'!U202+'Yearly Data'!V202+'Yearly Data'!M202+'Yearly Data'!O202+'Yearly Data'!P202+'Yearly Data'!N202)</f>
        <v>0.00816589103303693</v>
      </c>
      <c r="V202" s="21" t="n">
        <f aca="false">'Yearly Data'!AY202/'Yearly Data'!O202</f>
        <v>1.0565409268934</v>
      </c>
      <c r="W202" s="21" t="n">
        <f aca="false">('Yearly Data'!AI202/'Yearly Data'!AX202)*1000</f>
        <v>2.76149856766213</v>
      </c>
      <c r="X202" s="19" t="n">
        <f aca="false">'Yearly Data'!AM202+'Yearly Data'!AN202</f>
        <v>4852.3061404055</v>
      </c>
      <c r="Y202" s="19" t="n">
        <f aca="false">IF('Yearly Data'!B202="C",('Energetic Results'!H202*'Yearly Data'!AP202+'Energetic Results'!I202*'Yearly Data'!AM202+'Energetic Results'!J202*'Yearly Data'!AN202)/'Yearly Data'!Y202,('Yearly Data'!AP202+'Yearly Data'!AM202+'Yearly Data'!AN202)/('Yearly Data'!Y202+'Energetic Results'!P202))</f>
        <v>0.825090501273325</v>
      </c>
      <c r="Z202" s="19" t="n">
        <f aca="false">IF('Yearly Data'!B202="C",'Yearly Data'!Y202-('Energetic Results'!H202*'Yearly Data'!AP202+'Energetic Results'!I202*'Yearly Data'!AM202+'Yearly Data'!I202*'Yearly Data'!AN202),('Yearly Data'!Y202+'Energetic Results'!P202)-('Yearly Data'!AP202+'Yearly Data'!AM202+'Yearly Data'!AN202))</f>
        <v>3237.20144043079</v>
      </c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E-SOR-NAP-FC-FP-WC-R600</v>
      </c>
      <c r="C203" s="21" t="n">
        <f aca="false">'Yearly Data'!J203</f>
        <v>25.5</v>
      </c>
      <c r="D203" s="22" t="n">
        <f aca="false">'Yearly Data'!K203</f>
        <v>1.3</v>
      </c>
      <c r="E203" s="19" t="n">
        <f aca="false">'Yearly Data'!Y203/'Energetic Results'!C203</f>
        <v>482.488696658965</v>
      </c>
      <c r="F203" s="19" t="n">
        <f aca="false">'Yearly Data'!Y203/('Yearly Data'!X203*C203)</f>
        <v>0.28049627706855</v>
      </c>
      <c r="G203" s="19" t="n">
        <f aca="false">'Yearly Data'!AI203/('Yearly Data'!AP203)</f>
        <v>0.394067541479432</v>
      </c>
      <c r="H203" s="19" t="n">
        <f aca="false">IF('Yearly Data'!B203="C",1-('Yearly Data'!AD203/'Yearly Data'!AP203),1-('Yearly Data'!Z203/('Yearly Data'!AP203+'Yearly Data'!AQ203)))</f>
        <v>0.530173080604362</v>
      </c>
      <c r="I203" s="19" t="n">
        <f aca="false">IF('Yearly Data'!B203="C",1-('Yearly Data'!AC203/'Yearly Data'!AM203),1-'Yearly Data'!AA203/('Yearly Data'!AM203+('Yearly Data'!AN203-'Yearly Data'!AQ203)))</f>
        <v>0.601717098496774</v>
      </c>
      <c r="J203" s="14" t="e">
        <f aca="false">IF('Yearly Data'!AN203&gt;0,(IF('Yearly Data'!B203="C",1-'Yearly Data'!AB203/'Yearly Data'!AN203,'Energetic Results'!H203*('Yearly Data'!AQ203/'Yearly Data'!AN203)+('Energetic Results'!I203,('Yearly Data'!AN203-'Yearly Data'!AQ203)/'Yearly Data'!AN203))),1)</f>
        <v>#NAME?</v>
      </c>
      <c r="K203" s="19" t="n">
        <f aca="false">'Yearly Data'!AU203+'Yearly Data'!AV203</f>
        <v>1159.82499999983</v>
      </c>
      <c r="L203" s="19" t="n">
        <f aca="false">'Yearly Data'!AU203</f>
        <v>1159.82499999983</v>
      </c>
      <c r="M203" s="19" t="n">
        <f aca="false">'Yearly Data'!AW203</f>
        <v>2346.17499999918</v>
      </c>
      <c r="N203" s="19" t="n">
        <f aca="false">'Yearly Data'!AZ203</f>
        <v>406.224999999996</v>
      </c>
      <c r="O203" s="19" t="n">
        <f aca="false">'Yearly Data'!AT203/1000</f>
        <v>21.9209482236708</v>
      </c>
      <c r="P203" s="19" t="n">
        <f aca="false">IF('Yearly Data'!B203="C",'Yearly Data'!AD203+'Yearly Data'!AC203+'Yearly Data'!AB203,'Yearly Data'!AA203+'Yearly Data'!Z203)</f>
        <v>7007.77715667182</v>
      </c>
      <c r="Q203" s="19" t="n">
        <f aca="false">('Yearly Data'!R203+'Yearly Data'!N203+'Yearly Data'!S203+'Yearly Data'!U203+'Yearly Data'!V203+'Yearly Data'!M203+'Yearly Data'!O203)/1000</f>
        <v>952.313703290936</v>
      </c>
      <c r="R203" s="19" t="n">
        <f aca="false">('Yearly Data'!AX203+'Yearly Data'!AY203)/1000</f>
        <v>1665.61182139718</v>
      </c>
      <c r="S203" s="21" t="n">
        <f aca="false">IF('Yearly Data'!B203="C",'Yearly Data'!AI203/('Yearly Data'!R203+'Yearly Data'!S203+'Yearly Data'!U203+'Yearly Data'!V203+('Energetic Results'!H203*'Yearly Data'!AP203)/'Yearly Data'!Y203*'Yearly Data'!M203+'Yearly Data'!O203*'Yearly Data'!AD203/'Energetic Results'!P203),'Yearly Data'!AI203/('Yearly Data'!R203+'Yearly Data'!S203+'Yearly Data'!U203+'Yearly Data'!V203+('Energetic Results'!H203*'Yearly Data'!AP203)/'Yearly Data'!Y203*'Yearly Data'!M203+('Yearly Data'!O203+'Yearly Data'!N203)*0.5*'Yearly Data'!Z203/'Energetic Results'!P203))*1000</f>
        <v>5.64836247256813</v>
      </c>
      <c r="T203" s="21" t="n">
        <f aca="false">IF('Yearly Data'!B203="C",'Yearly Data'!AM203/(('Energetic Results'!I203*'Yearly Data'!AM203)/'Yearly Data'!Y203*'Yearly Data'!M203+'Yearly Data'!O203*'Yearly Data'!AC203/'Energetic Results'!P203),'Yearly Data'!AM203/(('Energetic Results'!I203*'Yearly Data'!AM203)/'Yearly Data'!Y203*'Yearly Data'!M203+('Yearly Data'!O203+'Yearly Data'!N203)*0.5*'Yearly Data'!AA203/'Energetic Results'!P203))*1000</f>
        <v>55.8374281893798</v>
      </c>
      <c r="U203" s="21" t="n">
        <f aca="false">('Yearly Data'!AI203+'Yearly Data'!AM203+'Yearly Data'!AN203)/('Yearly Data'!R203+'Yearly Data'!S203+'Yearly Data'!U203+'Yearly Data'!V203+'Yearly Data'!M203+'Yearly Data'!O203+'Yearly Data'!P203+'Yearly Data'!N203)</f>
        <v>0.00889226225969966</v>
      </c>
      <c r="V203" s="21" t="n">
        <f aca="false">'Yearly Data'!AY203/'Yearly Data'!O203</f>
        <v>1.28862220201079</v>
      </c>
      <c r="W203" s="21" t="n">
        <f aca="false">('Yearly Data'!AI203/'Yearly Data'!AX203)*1000</f>
        <v>2.76151598547038</v>
      </c>
      <c r="X203" s="19" t="n">
        <f aca="false">'Yearly Data'!AM203+'Yearly Data'!AN203</f>
        <v>4879.67108822989</v>
      </c>
      <c r="Y203" s="19" t="n">
        <f aca="false">IF('Yearly Data'!B203="C",('Energetic Results'!H203*'Yearly Data'!AP203+'Energetic Results'!I203*'Yearly Data'!AM203+'Energetic Results'!J203*'Yearly Data'!AN203)/'Yearly Data'!Y203,('Yearly Data'!AP203+'Yearly Data'!AM203+'Yearly Data'!AN203)/('Yearly Data'!Y203+'Energetic Results'!P203))</f>
        <v>0.800823094138873</v>
      </c>
      <c r="Z203" s="19" t="n">
        <f aca="false">IF('Yearly Data'!B203="C",'Yearly Data'!Y203-('Energetic Results'!H203*'Yearly Data'!AP203+'Energetic Results'!I203*'Yearly Data'!AM203+'Yearly Data'!I203*'Yearly Data'!AN203),('Yearly Data'!Y203+'Energetic Results'!P203)-('Yearly Data'!AP203+'Yearly Data'!AM203+'Yearly Data'!AN203))</f>
        <v>3846.35281672443</v>
      </c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E-SOR-NAP-FC-FP-WC-R600</v>
      </c>
      <c r="C204" s="21" t="n">
        <f aca="false">'Yearly Data'!J204</f>
        <v>21.5</v>
      </c>
      <c r="D204" s="22" t="n">
        <f aca="false">'Yearly Data'!K204</f>
        <v>1.1</v>
      </c>
      <c r="E204" s="19" t="n">
        <f aca="false">'Yearly Data'!Y204/'Energetic Results'!C204</f>
        <v>522.759775692837</v>
      </c>
      <c r="F204" s="19" t="n">
        <f aca="false">'Yearly Data'!Y204/('Yearly Data'!X204*C204)</f>
        <v>0.303907991831516</v>
      </c>
      <c r="G204" s="19" t="n">
        <f aca="false">'Yearly Data'!AI204/('Yearly Data'!AP204)</f>
        <v>0.395832451946564</v>
      </c>
      <c r="H204" s="19" t="n">
        <f aca="false">IF('Yearly Data'!B204="C",1-('Yearly Data'!AD204/'Yearly Data'!AP204),1-('Yearly Data'!Z204/('Yearly Data'!AP204+'Yearly Data'!AQ204)))</f>
        <v>0.466471434828676</v>
      </c>
      <c r="I204" s="19" t="n">
        <f aca="false">IF('Yearly Data'!B204="C",1-('Yearly Data'!AC204/'Yearly Data'!AM204),1-'Yearly Data'!AA204/('Yearly Data'!AM204+('Yearly Data'!AN204-'Yearly Data'!AQ204)))</f>
        <v>0.523947843259012</v>
      </c>
      <c r="J204" s="14" t="e">
        <f aca="false">IF('Yearly Data'!AN204&gt;0,(IF('Yearly Data'!B204="C",1-'Yearly Data'!AB204/'Yearly Data'!AN204,'Energetic Results'!H204*('Yearly Data'!AQ204/'Yearly Data'!AN204)+('Energetic Results'!I204,('Yearly Data'!AN204-'Yearly Data'!AQ204)/'Yearly Data'!AN204))),1)</f>
        <v>#NAME?</v>
      </c>
      <c r="K204" s="19" t="n">
        <f aca="false">'Yearly Data'!AU204+'Yearly Data'!AV204</f>
        <v>1166.94999999983</v>
      </c>
      <c r="L204" s="19" t="n">
        <f aca="false">'Yearly Data'!AU204</f>
        <v>1166.94999999983</v>
      </c>
      <c r="M204" s="19" t="n">
        <f aca="false">'Yearly Data'!AW204</f>
        <v>2346.17499999918</v>
      </c>
      <c r="N204" s="19" t="n">
        <f aca="false">'Yearly Data'!AZ204</f>
        <v>327.699999999992</v>
      </c>
      <c r="O204" s="19" t="n">
        <f aca="false">'Yearly Data'!AT204/1000</f>
        <v>21.9438847686883</v>
      </c>
      <c r="P204" s="19" t="n">
        <f aca="false">IF('Yearly Data'!B204="C",'Yearly Data'!AD204+'Yearly Data'!AC204+'Yearly Data'!AB204,'Yearly Data'!AA204+'Yearly Data'!Z204)</f>
        <v>8017.88813032421</v>
      </c>
      <c r="Q204" s="19" t="n">
        <f aca="false">('Yearly Data'!R204+'Yearly Data'!N204+'Yearly Data'!S204+'Yearly Data'!U204+'Yearly Data'!V204+'Yearly Data'!M204+'Yearly Data'!O204)/1000</f>
        <v>971.275796059934</v>
      </c>
      <c r="R204" s="19" t="n">
        <f aca="false">('Yearly Data'!AX204+'Yearly Data'!AY204)/1000</f>
        <v>1665.76134503544</v>
      </c>
      <c r="S204" s="21" t="n">
        <f aca="false">IF('Yearly Data'!B204="C",'Yearly Data'!AI204/('Yearly Data'!R204+'Yearly Data'!S204+'Yearly Data'!U204+'Yearly Data'!V204+('Energetic Results'!H204*'Yearly Data'!AP204)/'Yearly Data'!Y204*'Yearly Data'!M204+'Yearly Data'!O204*'Yearly Data'!AD204/'Energetic Results'!P204),'Yearly Data'!AI204/('Yearly Data'!R204+'Yearly Data'!S204+'Yearly Data'!U204+'Yearly Data'!V204+('Energetic Results'!H204*'Yearly Data'!AP204)/'Yearly Data'!Y204*'Yearly Data'!M204+('Yearly Data'!O204+'Yearly Data'!N204)*0.5*'Yearly Data'!Z204/'Energetic Results'!P204))*1000</f>
        <v>5.60833927730715</v>
      </c>
      <c r="T204" s="21" t="n">
        <f aca="false">IF('Yearly Data'!B204="C",'Yearly Data'!AM204/(('Energetic Results'!I204*'Yearly Data'!AM204)/'Yearly Data'!Y204*'Yearly Data'!M204+'Yearly Data'!O204*'Yearly Data'!AC204/'Energetic Results'!P204),'Yearly Data'!AM204/(('Energetic Results'!I204*'Yearly Data'!AM204)/'Yearly Data'!Y204*'Yearly Data'!M204+('Yearly Data'!O204+'Yearly Data'!N204)*0.5*'Yearly Data'!AA204/'Energetic Results'!P204))*1000</f>
        <v>53.5412281741101</v>
      </c>
      <c r="U204" s="21" t="n">
        <f aca="false">('Yearly Data'!AI204+'Yearly Data'!AM204+'Yearly Data'!AN204)/('Yearly Data'!R204+'Yearly Data'!S204+'Yearly Data'!U204+'Yearly Data'!V204+'Yearly Data'!M204+'Yearly Data'!O204+'Yearly Data'!P204+'Yearly Data'!N204)</f>
        <v>0.00872758766306291</v>
      </c>
      <c r="V204" s="21" t="n">
        <f aca="false">'Yearly Data'!AY204/'Yearly Data'!O204</f>
        <v>1.22708339608888</v>
      </c>
      <c r="W204" s="21" t="n">
        <f aca="false">('Yearly Data'!AI204/'Yearly Data'!AX204)*1000</f>
        <v>2.76156677593695</v>
      </c>
      <c r="X204" s="19" t="n">
        <f aca="false">'Yearly Data'!AM204+'Yearly Data'!AN204</f>
        <v>4877.061263932</v>
      </c>
      <c r="Y204" s="19" t="n">
        <f aca="false">IF('Yearly Data'!B204="C",('Energetic Results'!H204*'Yearly Data'!AP204+'Energetic Results'!I204*'Yearly Data'!AM204+'Energetic Results'!J204*'Yearly Data'!AN204)/'Yearly Data'!Y204,('Yearly Data'!AP204+'Yearly Data'!AM204+'Yearly Data'!AN204)/('Yearly Data'!Y204+'Energetic Results'!P204))</f>
        <v>0.800547222816205</v>
      </c>
      <c r="Z204" s="19" t="n">
        <f aca="false">IF('Yearly Data'!B204="C",'Yearly Data'!Y204-('Energetic Results'!H204*'Yearly Data'!AP204+'Energetic Results'!I204*'Yearly Data'!AM204+'Yearly Data'!I204*'Yearly Data'!AN204),('Yearly Data'!Y204+'Energetic Results'!P204)-('Yearly Data'!AP204+'Yearly Data'!AM204+'Yearly Data'!AN204))</f>
        <v>3840.90666957331</v>
      </c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E-SOR-NAP-FC-FP-WC-R600</v>
      </c>
      <c r="C205" s="21" t="n">
        <f aca="false">'Yearly Data'!J205</f>
        <v>18</v>
      </c>
      <c r="D205" s="22" t="n">
        <f aca="false">'Yearly Data'!K205</f>
        <v>0.900000013411045</v>
      </c>
      <c r="E205" s="19" t="n">
        <f aca="false">'Yearly Data'!Y205/'Energetic Results'!C205</f>
        <v>561.119071235706</v>
      </c>
      <c r="F205" s="19" t="n">
        <f aca="false">'Yearly Data'!Y205/('Yearly Data'!X205*C205)</f>
        <v>0.326208285424408</v>
      </c>
      <c r="G205" s="19" t="n">
        <f aca="false">'Yearly Data'!AI205/('Yearly Data'!AP205)</f>
        <v>0.397176266318443</v>
      </c>
      <c r="H205" s="19" t="n">
        <f aca="false">IF('Yearly Data'!B205="C",1-('Yearly Data'!AD205/'Yearly Data'!AP205),1-('Yearly Data'!Z205/('Yearly Data'!AP205+'Yearly Data'!AQ205)))</f>
        <v>0.392963119768498</v>
      </c>
      <c r="I205" s="19" t="n">
        <f aca="false">IF('Yearly Data'!B205="C",1-('Yearly Data'!AC205/'Yearly Data'!AM205),1-'Yearly Data'!AA205/('Yearly Data'!AM205+('Yearly Data'!AN205-'Yearly Data'!AQ205)))</f>
        <v>0.445490354002238</v>
      </c>
      <c r="J205" s="14" t="e">
        <f aca="false">IF('Yearly Data'!AN205&gt;0,(IF('Yearly Data'!B205="C",1-'Yearly Data'!AB205/'Yearly Data'!AN205,'Energetic Results'!H205*('Yearly Data'!AQ205/'Yearly Data'!AN205)+('Energetic Results'!I205,('Yearly Data'!AN205-'Yearly Data'!AQ205)/'Yearly Data'!AN205))),1)</f>
        <v>#NAME?</v>
      </c>
      <c r="K205" s="19" t="n">
        <f aca="false">'Yearly Data'!AU205+'Yearly Data'!AV205</f>
        <v>1172.54999999983</v>
      </c>
      <c r="L205" s="19" t="n">
        <f aca="false">'Yearly Data'!AU205</f>
        <v>1172.54999999983</v>
      </c>
      <c r="M205" s="19" t="n">
        <f aca="false">'Yearly Data'!AW205</f>
        <v>2346.17499999918</v>
      </c>
      <c r="N205" s="19" t="n">
        <f aca="false">'Yearly Data'!AZ205</f>
        <v>261.849999999992</v>
      </c>
      <c r="O205" s="19" t="n">
        <f aca="false">'Yearly Data'!AT205/1000</f>
        <v>21.9788222839264</v>
      </c>
      <c r="P205" s="19" t="n">
        <f aca="false">IF('Yearly Data'!B205="C",'Yearly Data'!AD205+'Yearly Data'!AC205+'Yearly Data'!AB205,'Yearly Data'!AA205+'Yearly Data'!Z205)</f>
        <v>9143.97226744313</v>
      </c>
      <c r="Q205" s="19" t="n">
        <f aca="false">('Yearly Data'!R205+'Yearly Data'!N205+'Yearly Data'!S205+'Yearly Data'!U205+'Yearly Data'!V205+'Yearly Data'!M205+'Yearly Data'!O205)/1000</f>
        <v>990.78881600235</v>
      </c>
      <c r="R205" s="19" t="n">
        <f aca="false">('Yearly Data'!AX205+'Yearly Data'!AY205)/1000</f>
        <v>1665.70708822932</v>
      </c>
      <c r="S205" s="21" t="n">
        <f aca="false">IF('Yearly Data'!B205="C",'Yearly Data'!AI205/('Yearly Data'!R205+'Yearly Data'!S205+'Yearly Data'!U205+'Yearly Data'!V205+('Energetic Results'!H205*'Yearly Data'!AP205)/'Yearly Data'!Y205*'Yearly Data'!M205+'Yearly Data'!O205*'Yearly Data'!AD205/'Energetic Results'!P205),'Yearly Data'!AI205/('Yearly Data'!R205+'Yearly Data'!S205+'Yearly Data'!U205+'Yearly Data'!V205+('Energetic Results'!H205*'Yearly Data'!AP205)/'Yearly Data'!Y205*'Yearly Data'!M205+('Yearly Data'!O205+'Yearly Data'!N205)*0.5*'Yearly Data'!Z205/'Energetic Results'!P205))*1000</f>
        <v>5.57924828356782</v>
      </c>
      <c r="T205" s="21" t="n">
        <f aca="false">IF('Yearly Data'!B205="C",'Yearly Data'!AM205/(('Energetic Results'!I205*'Yearly Data'!AM205)/'Yearly Data'!Y205*'Yearly Data'!M205+'Yearly Data'!O205*'Yearly Data'!AC205/'Energetic Results'!P205),'Yearly Data'!AM205/(('Energetic Results'!I205*'Yearly Data'!AM205)/'Yearly Data'!Y205*'Yearly Data'!M205+('Yearly Data'!O205+'Yearly Data'!N205)*0.5*'Yearly Data'!AA205/'Energetic Results'!P205))*1000</f>
        <v>51.8054505818332</v>
      </c>
      <c r="U205" s="21" t="n">
        <f aca="false">('Yearly Data'!AI205+'Yearly Data'!AM205+'Yearly Data'!AN205)/('Yearly Data'!R205+'Yearly Data'!S205+'Yearly Data'!U205+'Yearly Data'!V205+'Yearly Data'!M205+'Yearly Data'!O205+'Yearly Data'!P205+'Yearly Data'!N205)</f>
        <v>0.00856153335309999</v>
      </c>
      <c r="V205" s="21" t="n">
        <f aca="false">'Yearly Data'!AY205/'Yearly Data'!O205</f>
        <v>1.16691867671711</v>
      </c>
      <c r="W205" s="21" t="n">
        <f aca="false">('Yearly Data'!AI205/'Yearly Data'!AX205)*1000</f>
        <v>2.76134603609003</v>
      </c>
      <c r="X205" s="19" t="n">
        <f aca="false">'Yearly Data'!AM205+'Yearly Data'!AN205</f>
        <v>4872.43933255634</v>
      </c>
      <c r="Y205" s="19" t="n">
        <f aca="false">IF('Yearly Data'!B205="C",('Energetic Results'!H205*'Yearly Data'!AP205+'Energetic Results'!I205*'Yearly Data'!AM205+'Energetic Results'!J205*'Yearly Data'!AN205)/'Yearly Data'!Y205,('Yearly Data'!AP205+'Yearly Data'!AM205+'Yearly Data'!AN205)/('Yearly Data'!Y205+'Energetic Results'!P205))</f>
        <v>0.798936128470313</v>
      </c>
      <c r="Z205" s="19" t="n">
        <f aca="false">IF('Yearly Data'!B205="C",'Yearly Data'!Y205-('Energetic Results'!H205*'Yearly Data'!AP205+'Energetic Results'!I205*'Yearly Data'!AM205+'Yearly Data'!I205*'Yearly Data'!AN205),('Yearly Data'!Y205+'Energetic Results'!P205)-('Yearly Data'!AP205+'Yearly Data'!AM205+'Yearly Data'!AN205))</f>
        <v>3869.29637658449</v>
      </c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E-SOR-NAP-FC-FP-WC-R600</v>
      </c>
      <c r="C206" s="21" t="n">
        <f aca="false">'Yearly Data'!J206</f>
        <v>14</v>
      </c>
      <c r="D206" s="22" t="n">
        <f aca="false">'Yearly Data'!K206</f>
        <v>0.700000010430812</v>
      </c>
      <c r="E206" s="19" t="n">
        <f aca="false">'Yearly Data'!Y206/'Energetic Results'!C206</f>
        <v>613.821906447551</v>
      </c>
      <c r="F206" s="19" t="n">
        <f aca="false">'Yearly Data'!Y206/('Yearly Data'!X206*C206)</f>
        <v>0.356847239601461</v>
      </c>
      <c r="G206" s="19" t="n">
        <f aca="false">'Yearly Data'!AI206/('Yearly Data'!AP206)</f>
        <v>0.398823248953702</v>
      </c>
      <c r="H206" s="19" t="n">
        <f aca="false">IF('Yearly Data'!B206="C",1-('Yearly Data'!AD206/'Yearly Data'!AP206),1-('Yearly Data'!Z206/('Yearly Data'!AP206+'Yearly Data'!AQ206)))</f>
        <v>0.312158496795923</v>
      </c>
      <c r="I206" s="19" t="n">
        <f aca="false">IF('Yearly Data'!B206="C",1-('Yearly Data'!AC206/'Yearly Data'!AM206),1-'Yearly Data'!AA206/('Yearly Data'!AM206+('Yearly Data'!AN206-'Yearly Data'!AQ206)))</f>
        <v>0.341079919683119</v>
      </c>
      <c r="J206" s="14" t="e">
        <f aca="false">IF('Yearly Data'!AN206&gt;0,(IF('Yearly Data'!B206="C",1-'Yearly Data'!AB206/'Yearly Data'!AN206,'Energetic Results'!H206*('Yearly Data'!AQ206/'Yearly Data'!AN206)+('Energetic Results'!I206,('Yearly Data'!AN206-'Yearly Data'!AQ206)/'Yearly Data'!AN206))),1)</f>
        <v>#NAME?</v>
      </c>
      <c r="K206" s="19" t="n">
        <f aca="false">'Yearly Data'!AU206+'Yearly Data'!AV206</f>
        <v>1180.29999999982</v>
      </c>
      <c r="L206" s="19" t="n">
        <f aca="false">'Yearly Data'!AU206</f>
        <v>1180.29999999982</v>
      </c>
      <c r="M206" s="19" t="n">
        <f aca="false">'Yearly Data'!AW206</f>
        <v>2346.17499999918</v>
      </c>
      <c r="N206" s="19" t="n">
        <f aca="false">'Yearly Data'!AZ206</f>
        <v>185.774999999996</v>
      </c>
      <c r="O206" s="19" t="n">
        <f aca="false">'Yearly Data'!AT206/1000</f>
        <v>22.0106296545338</v>
      </c>
      <c r="P206" s="19" t="n">
        <f aca="false">IF('Yearly Data'!B206="C",'Yearly Data'!AD206+'Yearly Data'!AC206+'Yearly Data'!AB206,'Yearly Data'!AA206+'Yearly Data'!Z206)</f>
        <v>10437.7148682605</v>
      </c>
      <c r="Q206" s="19" t="n">
        <f aca="false">('Yearly Data'!R206+'Yearly Data'!N206+'Yearly Data'!S206+'Yearly Data'!U206+'Yearly Data'!V206+'Yearly Data'!M206+'Yearly Data'!O206)/1000</f>
        <v>1014.54871855894</v>
      </c>
      <c r="R206" s="19" t="n">
        <f aca="false">('Yearly Data'!AX206+'Yearly Data'!AY206)/1000</f>
        <v>1665.66532483154</v>
      </c>
      <c r="S206" s="21" t="n">
        <f aca="false">IF('Yearly Data'!B206="C",'Yearly Data'!AI206/('Yearly Data'!R206+'Yearly Data'!S206+'Yearly Data'!U206+'Yearly Data'!V206+('Energetic Results'!H206*'Yearly Data'!AP206)/'Yearly Data'!Y206*'Yearly Data'!M206+'Yearly Data'!O206*'Yearly Data'!AD206/'Energetic Results'!P206),'Yearly Data'!AI206/('Yearly Data'!R206+'Yearly Data'!S206+'Yearly Data'!U206+'Yearly Data'!V206+('Energetic Results'!H206*'Yearly Data'!AP206)/'Yearly Data'!Y206*'Yearly Data'!M206+('Yearly Data'!O206+'Yearly Data'!N206)*0.5*'Yearly Data'!Z206/'Energetic Results'!P206))*1000</f>
        <v>5.53861201449375</v>
      </c>
      <c r="T206" s="21" t="n">
        <f aca="false">IF('Yearly Data'!B206="C",'Yearly Data'!AM206/(('Energetic Results'!I206*'Yearly Data'!AM206)/'Yearly Data'!Y206*'Yearly Data'!M206+'Yearly Data'!O206*'Yearly Data'!AC206/'Energetic Results'!P206),'Yearly Data'!AM206/(('Energetic Results'!I206*'Yearly Data'!AM206)/'Yearly Data'!Y206*'Yearly Data'!M206+('Yearly Data'!O206+'Yearly Data'!N206)*0.5*'Yearly Data'!AA206/'Energetic Results'!P206))*1000</f>
        <v>49.8746640204295</v>
      </c>
      <c r="U206" s="21" t="n">
        <f aca="false">('Yearly Data'!AI206+'Yearly Data'!AM206+'Yearly Data'!AN206)/('Yearly Data'!R206+'Yearly Data'!S206+'Yearly Data'!U206+'Yearly Data'!V206+'Yearly Data'!M206+'Yearly Data'!O206+'Yearly Data'!P206+'Yearly Data'!N206)</f>
        <v>0.00836692882826202</v>
      </c>
      <c r="V206" s="21" t="n">
        <f aca="false">'Yearly Data'!AY206/'Yearly Data'!O206</f>
        <v>1.1040527797176</v>
      </c>
      <c r="W206" s="21" t="n">
        <f aca="false">('Yearly Data'!AI206/'Yearly Data'!AX206)*1000</f>
        <v>2.76187005549569</v>
      </c>
      <c r="X206" s="19" t="n">
        <f aca="false">'Yearly Data'!AM206+'Yearly Data'!AN206</f>
        <v>4864.99548109489</v>
      </c>
      <c r="Y206" s="19" t="n">
        <f aca="false">IF('Yearly Data'!B206="C",('Energetic Results'!H206*'Yearly Data'!AP206+'Energetic Results'!I206*'Yearly Data'!AM206+'Energetic Results'!J206*'Yearly Data'!AN206)/'Yearly Data'!Y206,('Yearly Data'!AP206+'Yearly Data'!AM206+'Yearly Data'!AN206)/('Yearly Data'!Y206+'Energetic Results'!P206))</f>
        <v>0.805292512526098</v>
      </c>
      <c r="Z206" s="19" t="n">
        <f aca="false">IF('Yearly Data'!B206="C",'Yearly Data'!Y206-('Energetic Results'!H206*'Yearly Data'!AP206+'Energetic Results'!I206*'Yearly Data'!AM206+'Yearly Data'!I206*'Yearly Data'!AN206),('Yearly Data'!Y206+'Energetic Results'!P206)-('Yearly Data'!AP206+'Yearly Data'!AM206+'Yearly Data'!AN206))</f>
        <v>3705.52133321979</v>
      </c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E-SOR-NAP-FC-FP-WC-R60</v>
      </c>
      <c r="C207" s="21" t="n">
        <f aca="false">'Yearly Data'!J207</f>
        <v>10</v>
      </c>
      <c r="D207" s="22" t="n">
        <f aca="false">'Yearly Data'!K207</f>
        <v>0.50000000745058</v>
      </c>
      <c r="E207" s="19" t="n">
        <f aca="false">'Yearly Data'!Y207/'Energetic Results'!C207</f>
        <v>688.099584869629</v>
      </c>
      <c r="F207" s="19" t="n">
        <f aca="false">'Yearly Data'!Y207/('Yearly Data'!X207*C207)</f>
        <v>0.400028794756968</v>
      </c>
      <c r="G207" s="19" t="n">
        <f aca="false">'Yearly Data'!AI207/('Yearly Data'!AP207)</f>
        <v>0.40006990720487</v>
      </c>
      <c r="H207" s="19" t="n">
        <f aca="false">IF('Yearly Data'!B207="C",1-('Yearly Data'!AD207/'Yearly Data'!AP207),1-('Yearly Data'!Z207/('Yearly Data'!AP207+'Yearly Data'!AQ207)))</f>
        <v>0.211195704377066</v>
      </c>
      <c r="I207" s="19" t="n">
        <f aca="false">IF('Yearly Data'!B207="C",1-('Yearly Data'!AC207/'Yearly Data'!AM207),1-'Yearly Data'!AA207/('Yearly Data'!AM207+('Yearly Data'!AN207-'Yearly Data'!AQ207)))</f>
        <v>0.236397941113414</v>
      </c>
      <c r="J207" s="14" t="e">
        <f aca="false">IF('Yearly Data'!AN207&gt;0,(IF('Yearly Data'!B207="C",1-'Yearly Data'!AB207/'Yearly Data'!AN207,'Energetic Results'!H207*('Yearly Data'!AQ207/'Yearly Data'!AN207)+('Energetic Results'!I207,('Yearly Data'!AN207-'Yearly Data'!AQ207)/'Yearly Data'!AN207))),1)</f>
        <v>#NAME?</v>
      </c>
      <c r="K207" s="19" t="n">
        <f aca="false">'Yearly Data'!AU207+'Yearly Data'!AV207</f>
        <v>1185.62499999982</v>
      </c>
      <c r="L207" s="19" t="n">
        <f aca="false">'Yearly Data'!AU207</f>
        <v>1185.62499999982</v>
      </c>
      <c r="M207" s="19" t="n">
        <f aca="false">'Yearly Data'!AW207</f>
        <v>2346.17499999918</v>
      </c>
      <c r="N207" s="19" t="n">
        <f aca="false">'Yearly Data'!AZ207</f>
        <v>109.824999999999</v>
      </c>
      <c r="O207" s="19" t="n">
        <f aca="false">'Yearly Data'!AT207/1000</f>
        <v>22.0413230776478</v>
      </c>
      <c r="P207" s="19" t="n">
        <f aca="false">IF('Yearly Data'!B207="C",'Yearly Data'!AD207+'Yearly Data'!AC207+'Yearly Data'!AB207,'Yearly Data'!AA207+'Yearly Data'!Z207)</f>
        <v>11964.4079833368</v>
      </c>
      <c r="Q207" s="19" t="n">
        <f aca="false">('Yearly Data'!R207+'Yearly Data'!N207+'Yearly Data'!S207+'Yearly Data'!U207+'Yearly Data'!V207+'Yearly Data'!M207+'Yearly Data'!O207)/1000</f>
        <v>1044.02288247944</v>
      </c>
      <c r="R207" s="19" t="n">
        <f aca="false">('Yearly Data'!AX207+'Yearly Data'!AY207)/1000</f>
        <v>1665.84122199757</v>
      </c>
      <c r="S207" s="21" t="n">
        <f aca="false">IF('Yearly Data'!B207="C",'Yearly Data'!AI207/('Yearly Data'!R207+'Yearly Data'!S207+'Yearly Data'!U207+'Yearly Data'!V207+('Energetic Results'!H207*'Yearly Data'!AP207)/'Yearly Data'!Y207*'Yearly Data'!M207+'Yearly Data'!O207*'Yearly Data'!AD207/'Energetic Results'!P207),'Yearly Data'!AI207/('Yearly Data'!R207+'Yearly Data'!S207+'Yearly Data'!U207+'Yearly Data'!V207+('Energetic Results'!H207*'Yearly Data'!AP207)/'Yearly Data'!Y207*'Yearly Data'!M207+('Yearly Data'!O207+'Yearly Data'!N207)*0.5*'Yearly Data'!Z207/'Energetic Results'!P207))*1000</f>
        <v>5.52059533660311</v>
      </c>
      <c r="T207" s="21" t="n">
        <f aca="false">IF('Yearly Data'!B207="C",'Yearly Data'!AM207/(('Energetic Results'!I207*'Yearly Data'!AM207)/'Yearly Data'!Y207*'Yearly Data'!M207+'Yearly Data'!O207*'Yearly Data'!AC207/'Energetic Results'!P207),'Yearly Data'!AM207/(('Energetic Results'!I207*'Yearly Data'!AM207)/'Yearly Data'!Y207*'Yearly Data'!M207+('Yearly Data'!O207+'Yearly Data'!N207)*0.5*'Yearly Data'!AA207/'Energetic Results'!P207))*1000</f>
        <v>48.4197260148408</v>
      </c>
      <c r="U207" s="21" t="n">
        <f aca="false">('Yearly Data'!AI207+'Yearly Data'!AM207+'Yearly Data'!AN207)/('Yearly Data'!R207+'Yearly Data'!S207+'Yearly Data'!U207+'Yearly Data'!V207+'Yearly Data'!M207+'Yearly Data'!O207+'Yearly Data'!P207+'Yearly Data'!N207)</f>
        <v>0.00813618203737295</v>
      </c>
      <c r="V207" s="21" t="n">
        <f aca="false">'Yearly Data'!AY207/'Yearly Data'!O207</f>
        <v>1.03630214051162</v>
      </c>
      <c r="W207" s="21" t="n">
        <f aca="false">('Yearly Data'!AI207/'Yearly Data'!AX207)*1000</f>
        <v>2.7609872955975</v>
      </c>
      <c r="X207" s="19" t="n">
        <f aca="false">'Yearly Data'!AM207+'Yearly Data'!AN207</f>
        <v>4856.42504235638</v>
      </c>
      <c r="Y207" s="19" t="n">
        <f aca="false">IF('Yearly Data'!B207="C",('Energetic Results'!H207*'Yearly Data'!AP207+'Energetic Results'!I207*'Yearly Data'!AM207+'Energetic Results'!J207*'Yearly Data'!AN207)/'Yearly Data'!Y207,('Yearly Data'!AP207+'Yearly Data'!AM207+'Yearly Data'!AN207)/('Yearly Data'!Y207+'Energetic Results'!P207))</f>
        <v>0.810935873221183</v>
      </c>
      <c r="Z207" s="19" t="n">
        <f aca="false">IF('Yearly Data'!B207="C",'Yearly Data'!Y207-('Energetic Results'!H207*'Yearly Data'!AP207+'Energetic Results'!I207*'Yearly Data'!AM207+'Yearly Data'!I207*'Yearly Data'!AN207),('Yearly Data'!Y207+'Energetic Results'!P207)-('Yearly Data'!AP207+'Yearly Data'!AM207+'Yearly Data'!AN207))</f>
        <v>3562.98981929751</v>
      </c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E-SOR-NAP-FC-FP-WC-R60</v>
      </c>
      <c r="C208" s="21" t="n">
        <f aca="false">'Yearly Data'!J208</f>
        <v>25.5</v>
      </c>
      <c r="D208" s="22" t="n">
        <f aca="false">'Yearly Data'!K208</f>
        <v>0.650000009685754</v>
      </c>
      <c r="E208" s="19" t="n">
        <f aca="false">'Yearly Data'!Y208/'Energetic Results'!C208</f>
        <v>433.620185797663</v>
      </c>
      <c r="F208" s="19" t="n">
        <f aca="false">'Yearly Data'!Y208/('Yearly Data'!X208*C208)</f>
        <v>0.252086419060689</v>
      </c>
      <c r="G208" s="19" t="n">
        <f aca="false">'Yearly Data'!AI208/('Yearly Data'!AP208)</f>
        <v>0.393206419650397</v>
      </c>
      <c r="H208" s="19" t="n">
        <f aca="false">IF('Yearly Data'!B208="C",1-('Yearly Data'!AD208/'Yearly Data'!AP208),1-('Yearly Data'!Z208/('Yearly Data'!AP208+'Yearly Data'!AQ208)))</f>
        <v>0.470355576462851</v>
      </c>
      <c r="I208" s="19" t="n">
        <f aca="false">IF('Yearly Data'!B208="C",1-('Yearly Data'!AC208/'Yearly Data'!AM208),1-'Yearly Data'!AA208/('Yearly Data'!AM208+('Yearly Data'!AN208-'Yearly Data'!AQ208)))</f>
        <v>0.45029781959911</v>
      </c>
      <c r="J208" s="14" t="e">
        <f aca="false">IF('Yearly Data'!AN208&gt;0,(IF('Yearly Data'!B208="C",1-'Yearly Data'!AB208/'Yearly Data'!AN208,'Energetic Results'!H208*('Yearly Data'!AQ208/'Yearly Data'!AN208)+('Energetic Results'!I208,('Yearly Data'!AN208-'Yearly Data'!AQ208)/'Yearly Data'!AN208))),1)</f>
        <v>#NAME?</v>
      </c>
      <c r="K208" s="19" t="n">
        <f aca="false">'Yearly Data'!AU208+'Yearly Data'!AV208</f>
        <v>1158.37499999984</v>
      </c>
      <c r="L208" s="19" t="n">
        <f aca="false">'Yearly Data'!AU208</f>
        <v>1158.37499999984</v>
      </c>
      <c r="M208" s="19" t="n">
        <f aca="false">'Yearly Data'!AW208</f>
        <v>2346.17499999918</v>
      </c>
      <c r="N208" s="19" t="n">
        <f aca="false">'Yearly Data'!AZ208</f>
        <v>498.774999999997</v>
      </c>
      <c r="O208" s="19" t="n">
        <f aca="false">'Yearly Data'!AT208/1000</f>
        <v>21.9583224622463</v>
      </c>
      <c r="P208" s="19" t="n">
        <f aca="false">IF('Yearly Data'!B208="C",'Yearly Data'!AD208+'Yearly Data'!AC208+'Yearly Data'!AB208,'Yearly Data'!AA208+'Yearly Data'!Z208)</f>
        <v>8275.49143027379</v>
      </c>
      <c r="Q208" s="19" t="n">
        <f aca="false">('Yearly Data'!R208+'Yearly Data'!N208+'Yearly Data'!S208+'Yearly Data'!U208+'Yearly Data'!V208+'Yearly Data'!M208+'Yearly Data'!O208)/1000</f>
        <v>964.221997855462</v>
      </c>
      <c r="R208" s="19" t="n">
        <f aca="false">('Yearly Data'!AX208+'Yearly Data'!AY208)/1000</f>
        <v>1665.49763501511</v>
      </c>
      <c r="S208" s="21" t="n">
        <f aca="false">IF('Yearly Data'!B208="C",'Yearly Data'!AI208/('Yearly Data'!R208+'Yearly Data'!S208+'Yearly Data'!U208+'Yearly Data'!V208+('Energetic Results'!H208*'Yearly Data'!AP208)/'Yearly Data'!Y208*'Yearly Data'!M208+'Yearly Data'!O208*'Yearly Data'!AD208/'Energetic Results'!P208),'Yearly Data'!AI208/('Yearly Data'!R208+'Yearly Data'!S208+'Yearly Data'!U208+'Yearly Data'!V208+('Energetic Results'!H208*'Yearly Data'!AP208)/'Yearly Data'!Y208*'Yearly Data'!M208+('Yearly Data'!O208+'Yearly Data'!N208)*0.5*'Yearly Data'!Z208/'Energetic Results'!P208))*1000</f>
        <v>5.65648219442806</v>
      </c>
      <c r="T208" s="21" t="n">
        <f aca="false">IF('Yearly Data'!B208="C",'Yearly Data'!AM208/(('Energetic Results'!I208*'Yearly Data'!AM208)/'Yearly Data'!Y208*'Yearly Data'!M208+'Yearly Data'!O208*'Yearly Data'!AC208/'Energetic Results'!P208),'Yearly Data'!AM208/(('Energetic Results'!I208*'Yearly Data'!AM208)/'Yearly Data'!Y208*'Yearly Data'!M208+('Yearly Data'!O208+'Yearly Data'!N208)*0.5*'Yearly Data'!AA208/'Energetic Results'!P208))*1000</f>
        <v>52.9334984919144</v>
      </c>
      <c r="U208" s="21" t="n">
        <f aca="false">('Yearly Data'!AI208+'Yearly Data'!AM208+'Yearly Data'!AN208)/('Yearly Data'!R208+'Yearly Data'!S208+'Yearly Data'!U208+'Yearly Data'!V208+'Yearly Data'!M208+'Yearly Data'!O208+'Yearly Data'!P208+'Yearly Data'!N208)</f>
        <v>0.00878865563551021</v>
      </c>
      <c r="V208" s="21" t="n">
        <f aca="false">'Yearly Data'!AY208/'Yearly Data'!O208</f>
        <v>1.20216227789008</v>
      </c>
      <c r="W208" s="21" t="n">
        <f aca="false">('Yearly Data'!AI208/'Yearly Data'!AX208)*1000</f>
        <v>2.76205751005847</v>
      </c>
      <c r="X208" s="19" t="n">
        <f aca="false">'Yearly Data'!AM208+'Yearly Data'!AN208</f>
        <v>4878.37072936298</v>
      </c>
      <c r="Y208" s="19" t="n">
        <f aca="false">IF('Yearly Data'!B208="C",('Energetic Results'!H208*'Yearly Data'!AP208+'Energetic Results'!I208*'Yearly Data'!AM208+'Energetic Results'!J208*'Yearly Data'!AN208)/'Yearly Data'!Y208,('Yearly Data'!AP208+'Yearly Data'!AM208+'Yearly Data'!AN208)/('Yearly Data'!Y208+'Energetic Results'!P208))</f>
        <v>0.801127648150085</v>
      </c>
      <c r="Z208" s="19" t="n">
        <f aca="false">IF('Yearly Data'!B208="C",'Yearly Data'!Y208-('Energetic Results'!H208*'Yearly Data'!AP208+'Energetic Results'!I208*'Yearly Data'!AM208+'Yearly Data'!I208*'Yearly Data'!AN208),('Yearly Data'!Y208+'Energetic Results'!P208)-('Yearly Data'!AP208+'Yearly Data'!AM208+'Yearly Data'!AN208))</f>
        <v>3844.76063051141</v>
      </c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E-SOR-NAP-FC-FP-WC-R60</v>
      </c>
      <c r="C209" s="21" t="n">
        <f aca="false">'Yearly Data'!J209</f>
        <v>21.5</v>
      </c>
      <c r="D209" s="22" t="n">
        <f aca="false">'Yearly Data'!K209</f>
        <v>0.550000008195638</v>
      </c>
      <c r="E209" s="19" t="n">
        <f aca="false">'Yearly Data'!Y209/'Energetic Results'!C209</f>
        <v>471.815548905409</v>
      </c>
      <c r="F209" s="19" t="n">
        <f aca="false">'Yearly Data'!Y209/('Yearly Data'!X209*C209)</f>
        <v>0.27429141003186</v>
      </c>
      <c r="G209" s="19" t="n">
        <f aca="false">'Yearly Data'!AI209/('Yearly Data'!AP209)</f>
        <v>0.394831466158861</v>
      </c>
      <c r="H209" s="19" t="n">
        <f aca="false">IF('Yearly Data'!B209="C",1-('Yearly Data'!AD209/'Yearly Data'!AP209),1-('Yearly Data'!Z209/('Yearly Data'!AP209+'Yearly Data'!AQ209)))</f>
        <v>0.415978206095337</v>
      </c>
      <c r="I209" s="19" t="n">
        <f aca="false">IF('Yearly Data'!B209="C",1-('Yearly Data'!AC209/'Yearly Data'!AM209),1-'Yearly Data'!AA209/('Yearly Data'!AM209+('Yearly Data'!AN209-'Yearly Data'!AQ209)))</f>
        <v>0.377578559572836</v>
      </c>
      <c r="J209" s="14" t="e">
        <f aca="false">IF('Yearly Data'!AN209&gt;0,(IF('Yearly Data'!B209="C",1-'Yearly Data'!AB209/'Yearly Data'!AN209,'Energetic Results'!H209*('Yearly Data'!AQ209/'Yearly Data'!AN209)+('Energetic Results'!I209,('Yearly Data'!AN209-'Yearly Data'!AQ209)/'Yearly Data'!AN209))),1)</f>
        <v>#NAME?</v>
      </c>
      <c r="K209" s="19" t="n">
        <f aca="false">'Yearly Data'!AU209+'Yearly Data'!AV209</f>
        <v>1163.77499999983</v>
      </c>
      <c r="L209" s="19" t="n">
        <f aca="false">'Yearly Data'!AU209</f>
        <v>1163.77499999983</v>
      </c>
      <c r="M209" s="19" t="n">
        <f aca="false">'Yearly Data'!AW209</f>
        <v>2346.17499999918</v>
      </c>
      <c r="N209" s="19" t="n">
        <f aca="false">'Yearly Data'!AZ209</f>
        <v>425.374999999992</v>
      </c>
      <c r="O209" s="19" t="n">
        <f aca="false">'Yearly Data'!AT209/1000</f>
        <v>21.9566233899265</v>
      </c>
      <c r="P209" s="19" t="n">
        <f aca="false">IF('Yearly Data'!B209="C",'Yearly Data'!AD209+'Yearly Data'!AC209+'Yearly Data'!AB209,'Yearly Data'!AA209+'Yearly Data'!Z209)</f>
        <v>9154.96483960032</v>
      </c>
      <c r="Q209" s="19" t="n">
        <f aca="false">('Yearly Data'!R209+'Yearly Data'!N209+'Yearly Data'!S209+'Yearly Data'!U209+'Yearly Data'!V209+'Yearly Data'!M209+'Yearly Data'!O209)/1000</f>
        <v>980.825342914542</v>
      </c>
      <c r="R209" s="19" t="n">
        <f aca="false">('Yearly Data'!AX209+'Yearly Data'!AY209)/1000</f>
        <v>1665.56361934089</v>
      </c>
      <c r="S209" s="21" t="n">
        <f aca="false">IF('Yearly Data'!B209="C",'Yearly Data'!AI209/('Yearly Data'!R209+'Yearly Data'!S209+'Yearly Data'!U209+'Yearly Data'!V209+('Energetic Results'!H209*'Yearly Data'!AP209)/'Yearly Data'!Y209*'Yearly Data'!M209+'Yearly Data'!O209*'Yearly Data'!AD209/'Energetic Results'!P209),'Yearly Data'!AI209/('Yearly Data'!R209+'Yearly Data'!S209+'Yearly Data'!U209+'Yearly Data'!V209+('Energetic Results'!H209*'Yearly Data'!AP209)/'Yearly Data'!Y209*'Yearly Data'!M209+('Yearly Data'!O209+'Yearly Data'!N209)*0.5*'Yearly Data'!Z209/'Energetic Results'!P209))*1000</f>
        <v>5.62297144497723</v>
      </c>
      <c r="T209" s="21" t="n">
        <f aca="false">IF('Yearly Data'!B209="C",'Yearly Data'!AM209/(('Energetic Results'!I209*'Yearly Data'!AM209)/'Yearly Data'!Y209*'Yearly Data'!M209+'Yearly Data'!O209*'Yearly Data'!AC209/'Energetic Results'!P209),'Yearly Data'!AM209/(('Energetic Results'!I209*'Yearly Data'!AM209)/'Yearly Data'!Y209*'Yearly Data'!M209+('Yearly Data'!O209+'Yearly Data'!N209)*0.5*'Yearly Data'!AA209/'Energetic Results'!P209))*1000</f>
        <v>51.55534731229</v>
      </c>
      <c r="U209" s="21" t="n">
        <f aca="false">('Yearly Data'!AI209+'Yearly Data'!AM209+'Yearly Data'!AN209)/('Yearly Data'!R209+'Yearly Data'!S209+'Yearly Data'!U209+'Yearly Data'!V209+'Yearly Data'!M209+'Yearly Data'!O209+'Yearly Data'!P209+'Yearly Data'!N209)</f>
        <v>0.00864468276016387</v>
      </c>
      <c r="V209" s="21" t="n">
        <f aca="false">'Yearly Data'!AY209/'Yearly Data'!O209</f>
        <v>1.15398778440215</v>
      </c>
      <c r="W209" s="21" t="n">
        <f aca="false">('Yearly Data'!AI209/'Yearly Data'!AX209)*1000</f>
        <v>2.76158745730766</v>
      </c>
      <c r="X209" s="19" t="n">
        <f aca="false">'Yearly Data'!AM209+'Yearly Data'!AN209</f>
        <v>4874.17232020114</v>
      </c>
      <c r="Y209" s="19" t="n">
        <f aca="false">IF('Yearly Data'!B209="C",('Energetic Results'!H209*'Yearly Data'!AP209+'Energetic Results'!I209*'Yearly Data'!AM209+'Energetic Results'!J209*'Yearly Data'!AN209)/'Yearly Data'!Y209,('Yearly Data'!AP209+'Yearly Data'!AM209+'Yearly Data'!AN209)/('Yearly Data'!Y209+'Energetic Results'!P209))</f>
        <v>0.799981548802363</v>
      </c>
      <c r="Z209" s="19" t="n">
        <f aca="false">IF('Yearly Data'!B209="C",'Yearly Data'!Y209-('Energetic Results'!H209*'Yearly Data'!AP209+'Energetic Results'!I209*'Yearly Data'!AM209+'Yearly Data'!I209*'Yearly Data'!AN209),('Yearly Data'!Y209+'Energetic Results'!P209)-('Yearly Data'!AP209+'Yearly Data'!AM209+'Yearly Data'!AN209))</f>
        <v>3860.15591786068</v>
      </c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E-SOR-NAP-FC-FP-WC-R60</v>
      </c>
      <c r="C210" s="21" t="n">
        <f aca="false">'Yearly Data'!J210</f>
        <v>18</v>
      </c>
      <c r="D210" s="22" t="n">
        <f aca="false">'Yearly Data'!K210</f>
        <v>0.450000006705522</v>
      </c>
      <c r="E210" s="19" t="n">
        <f aca="false">'Yearly Data'!Y210/'Energetic Results'!C210</f>
        <v>508.800133963004</v>
      </c>
      <c r="F210" s="19" t="n">
        <f aca="false">'Yearly Data'!Y210/('Yearly Data'!X210*C210)</f>
        <v>0.295792511486498</v>
      </c>
      <c r="G210" s="19" t="n">
        <f aca="false">'Yearly Data'!AI210/('Yearly Data'!AP210)</f>
        <v>0.396213155138738</v>
      </c>
      <c r="H210" s="19" t="n">
        <f aca="false">IF('Yearly Data'!B210="C",1-('Yearly Data'!AD210/'Yearly Data'!AP210),1-('Yearly Data'!Z210/('Yearly Data'!AP210+'Yearly Data'!AQ210)))</f>
        <v>0.337826000877724</v>
      </c>
      <c r="I210" s="19" t="n">
        <f aca="false">IF('Yearly Data'!B210="C",1-('Yearly Data'!AC210/'Yearly Data'!AM210),1-'Yearly Data'!AA210/('Yearly Data'!AM210+('Yearly Data'!AN210-'Yearly Data'!AQ210)))</f>
        <v>0.320856640835114</v>
      </c>
      <c r="J210" s="14" t="e">
        <f aca="false">IF('Yearly Data'!AN210&gt;0,(IF('Yearly Data'!B210="C",1-'Yearly Data'!AB210/'Yearly Data'!AN210,'Energetic Results'!H210*('Yearly Data'!AQ210/'Yearly Data'!AN210)+('Energetic Results'!I210,('Yearly Data'!AN210-'Yearly Data'!AQ210)/'Yearly Data'!AN210))),1)</f>
        <v>#NAME?</v>
      </c>
      <c r="K210" s="19" t="n">
        <f aca="false">'Yearly Data'!AU210+'Yearly Data'!AV210</f>
        <v>1169.12499999983</v>
      </c>
      <c r="L210" s="19" t="n">
        <f aca="false">'Yearly Data'!AU210</f>
        <v>1169.12499999983</v>
      </c>
      <c r="M210" s="19" t="n">
        <f aca="false">'Yearly Data'!AW210</f>
        <v>2346.17499999918</v>
      </c>
      <c r="N210" s="19" t="n">
        <f aca="false">'Yearly Data'!AZ210</f>
        <v>359.324999999991</v>
      </c>
      <c r="O210" s="19" t="n">
        <f aca="false">'Yearly Data'!AT210/1000</f>
        <v>21.9733766191355</v>
      </c>
      <c r="P210" s="19" t="n">
        <f aca="false">IF('Yearly Data'!B210="C",'Yearly Data'!AD210+'Yearly Data'!AC210+'Yearly Data'!AB210,'Yearly Data'!AA210+'Yearly Data'!Z210)</f>
        <v>10256.8727901637</v>
      </c>
      <c r="Q210" s="19" t="n">
        <f aca="false">('Yearly Data'!R210+'Yearly Data'!N210+'Yearly Data'!S210+'Yearly Data'!U210+'Yearly Data'!V210+'Yearly Data'!M210+'Yearly Data'!O210)/1000</f>
        <v>999.08881303313</v>
      </c>
      <c r="R210" s="19" t="n">
        <f aca="false">('Yearly Data'!AX210+'Yearly Data'!AY210)/1000</f>
        <v>1665.70931174936</v>
      </c>
      <c r="S210" s="21" t="n">
        <f aca="false">IF('Yearly Data'!B210="C",'Yearly Data'!AI210/('Yearly Data'!R210+'Yearly Data'!S210+'Yearly Data'!U210+'Yearly Data'!V210+('Energetic Results'!H210*'Yearly Data'!AP210)/'Yearly Data'!Y210*'Yearly Data'!M210+'Yearly Data'!O210*'Yearly Data'!AD210/'Energetic Results'!P210),'Yearly Data'!AI210/('Yearly Data'!R210+'Yearly Data'!S210+'Yearly Data'!U210+'Yearly Data'!V210+('Energetic Results'!H210*'Yearly Data'!AP210)/'Yearly Data'!Y210*'Yearly Data'!M210+('Yearly Data'!O210+'Yearly Data'!N210)*0.5*'Yearly Data'!Z210/'Energetic Results'!P210))*1000</f>
        <v>5.60770992413263</v>
      </c>
      <c r="T210" s="21" t="n">
        <f aca="false">IF('Yearly Data'!B210="C",'Yearly Data'!AM210/(('Energetic Results'!I210*'Yearly Data'!AM210)/'Yearly Data'!Y210*'Yearly Data'!M210+'Yearly Data'!O210*'Yearly Data'!AC210/'Energetic Results'!P210),'Yearly Data'!AM210/(('Energetic Results'!I210*'Yearly Data'!AM210)/'Yearly Data'!Y210*'Yearly Data'!M210+('Yearly Data'!O210+'Yearly Data'!N210)*0.5*'Yearly Data'!AA210/'Energetic Results'!P210))*1000</f>
        <v>51.1617572091392</v>
      </c>
      <c r="U210" s="21" t="n">
        <f aca="false">('Yearly Data'!AI210+'Yearly Data'!AM210+'Yearly Data'!AN210)/('Yearly Data'!R210+'Yearly Data'!S210+'Yearly Data'!U210+'Yearly Data'!V210+'Yearly Data'!M210+'Yearly Data'!O210+'Yearly Data'!P210+'Yearly Data'!N210)</f>
        <v>0.00849215652029902</v>
      </c>
      <c r="V210" s="21" t="n">
        <f aca="false">'Yearly Data'!AY210/'Yearly Data'!O210</f>
        <v>1.10700158483944</v>
      </c>
      <c r="W210" s="21" t="n">
        <f aca="false">('Yearly Data'!AI210/'Yearly Data'!AX210)*1000</f>
        <v>2.7613009413289</v>
      </c>
      <c r="X210" s="19" t="n">
        <f aca="false">'Yearly Data'!AM210+'Yearly Data'!AN210</f>
        <v>4869.70191771668</v>
      </c>
      <c r="Y210" s="19" t="n">
        <f aca="false">IF('Yearly Data'!B210="C",('Energetic Results'!H210*'Yearly Data'!AP210+'Energetic Results'!I210*'Yearly Data'!AM210+'Energetic Results'!J210*'Yearly Data'!AN210)/'Yearly Data'!Y210,('Yearly Data'!AP210+'Yearly Data'!AM210+'Yearly Data'!AN210)/('Yearly Data'!Y210+'Energetic Results'!P210))</f>
        <v>0.793058777261311</v>
      </c>
      <c r="Z210" s="19" t="n">
        <f aca="false">IF('Yearly Data'!B210="C",'Yearly Data'!Y210-('Energetic Results'!H210*'Yearly Data'!AP210+'Energetic Results'!I210*'Yearly Data'!AM210+'Yearly Data'!I210*'Yearly Data'!AN210),('Yearly Data'!Y210+'Energetic Results'!P210)-('Yearly Data'!AP210+'Yearly Data'!AM210+'Yearly Data'!AN210))</f>
        <v>4017.82079000611</v>
      </c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E-SOR-NAP-FC-FP-WC-R60</v>
      </c>
      <c r="C211" s="21" t="n">
        <f aca="false">'Yearly Data'!J211</f>
        <v>14</v>
      </c>
      <c r="D211" s="22" t="n">
        <f aca="false">'Yearly Data'!K211</f>
        <v>0.350000005215406</v>
      </c>
      <c r="E211" s="19" t="n">
        <f aca="false">'Yearly Data'!Y211/'Energetic Results'!C211</f>
        <v>548.113630426634</v>
      </c>
      <c r="F211" s="19" t="n">
        <f aca="false">'Yearly Data'!Y211/('Yearly Data'!X211*C211)</f>
        <v>0.318647532698301</v>
      </c>
      <c r="G211" s="19" t="n">
        <f aca="false">'Yearly Data'!AI211/('Yearly Data'!AP211)</f>
        <v>0.39780041181128</v>
      </c>
      <c r="H211" s="19" t="n">
        <f aca="false">IF('Yearly Data'!B211="C",1-('Yearly Data'!AD211/'Yearly Data'!AP211),1-('Yearly Data'!Z211/('Yearly Data'!AP211+'Yearly Data'!AQ211)))</f>
        <v>0.256540400380648</v>
      </c>
      <c r="I211" s="19" t="n">
        <f aca="false">IF('Yearly Data'!B211="C",1-('Yearly Data'!AC211/'Yearly Data'!AM211),1-'Yearly Data'!AA211/('Yearly Data'!AM211+('Yearly Data'!AN211-'Yearly Data'!AQ211)))</f>
        <v>0.195336281895917</v>
      </c>
      <c r="J211" s="14" t="e">
        <f aca="false">IF('Yearly Data'!AN211&gt;0,(IF('Yearly Data'!B211="C",1-'Yearly Data'!AB211/'Yearly Data'!AN211,'Energetic Results'!H211*('Yearly Data'!AQ211/'Yearly Data'!AN211)+('Energetic Results'!I211,('Yearly Data'!AN211-'Yearly Data'!AQ211)/'Yearly Data'!AN211))),1)</f>
        <v>#NAME?</v>
      </c>
      <c r="K211" s="19" t="n">
        <f aca="false">'Yearly Data'!AU211+'Yearly Data'!AV211</f>
        <v>1175.59999999983</v>
      </c>
      <c r="L211" s="19" t="n">
        <f aca="false">'Yearly Data'!AU211</f>
        <v>1175.59999999983</v>
      </c>
      <c r="M211" s="19" t="n">
        <f aca="false">'Yearly Data'!AW211</f>
        <v>2346.17499999918</v>
      </c>
      <c r="N211" s="19" t="n">
        <f aca="false">'Yearly Data'!AZ211</f>
        <v>275.799999999992</v>
      </c>
      <c r="O211" s="19" t="n">
        <f aca="false">'Yearly Data'!AT211/1000</f>
        <v>21.9958665469366</v>
      </c>
      <c r="P211" s="19" t="n">
        <f aca="false">IF('Yearly Data'!B211="C",'Yearly Data'!AD211+'Yearly Data'!AC211+'Yearly Data'!AB211,'Yearly Data'!AA211+'Yearly Data'!Z211)</f>
        <v>11629.7219618877</v>
      </c>
      <c r="Q211" s="19" t="n">
        <f aca="false">('Yearly Data'!R211+'Yearly Data'!N211+'Yearly Data'!S211+'Yearly Data'!U211+'Yearly Data'!V211+'Yearly Data'!M211+'Yearly Data'!O211)/1000</f>
        <v>1024.02283736817</v>
      </c>
      <c r="R211" s="19" t="n">
        <f aca="false">('Yearly Data'!AX211+'Yearly Data'!AY211)/1000</f>
        <v>1665.5772203509</v>
      </c>
      <c r="S211" s="21" t="n">
        <f aca="false">IF('Yearly Data'!B211="C",'Yearly Data'!AI211/('Yearly Data'!R211+'Yearly Data'!S211+'Yearly Data'!U211+'Yearly Data'!V211+('Energetic Results'!H211*'Yearly Data'!AP211)/'Yearly Data'!Y211*'Yearly Data'!M211+'Yearly Data'!O211*'Yearly Data'!AD211/'Energetic Results'!P211),'Yearly Data'!AI211/('Yearly Data'!R211+'Yearly Data'!S211+'Yearly Data'!U211+'Yearly Data'!V211+('Energetic Results'!H211*'Yearly Data'!AP211)/'Yearly Data'!Y211*'Yearly Data'!M211+('Yearly Data'!O211+'Yearly Data'!N211)*0.5*'Yearly Data'!Z211/'Energetic Results'!P211))*1000</f>
        <v>5.57776162642175</v>
      </c>
      <c r="T211" s="21" t="n">
        <f aca="false">IF('Yearly Data'!B211="C",'Yearly Data'!AM211/(('Energetic Results'!I211*'Yearly Data'!AM211)/'Yearly Data'!Y211*'Yearly Data'!M211+'Yearly Data'!O211*'Yearly Data'!AC211/'Energetic Results'!P211),'Yearly Data'!AM211/(('Energetic Results'!I211*'Yearly Data'!AM211)/'Yearly Data'!Y211*'Yearly Data'!M211+('Yearly Data'!O211+'Yearly Data'!N211)*0.5*'Yearly Data'!AA211/'Energetic Results'!P211))*1000</f>
        <v>50.2562900795767</v>
      </c>
      <c r="U211" s="21" t="n">
        <f aca="false">('Yearly Data'!AI211+'Yearly Data'!AM211+'Yearly Data'!AN211)/('Yearly Data'!R211+'Yearly Data'!S211+'Yearly Data'!U211+'Yearly Data'!V211+'Yearly Data'!M211+'Yearly Data'!O211+'Yearly Data'!P211+'Yearly Data'!N211)</f>
        <v>0.00829014627886014</v>
      </c>
      <c r="V211" s="21" t="n">
        <f aca="false">'Yearly Data'!AY211/'Yearly Data'!O211</f>
        <v>1.04283898891336</v>
      </c>
      <c r="W211" s="21" t="n">
        <f aca="false">('Yearly Data'!AI211/'Yearly Data'!AX211)*1000</f>
        <v>2.76146791086058</v>
      </c>
      <c r="X211" s="19" t="n">
        <f aca="false">'Yearly Data'!AM211+'Yearly Data'!AN211</f>
        <v>4861.45663759082</v>
      </c>
      <c r="Y211" s="19" t="n">
        <f aca="false">IF('Yearly Data'!B211="C",('Energetic Results'!H211*'Yearly Data'!AP211+'Energetic Results'!I211*'Yearly Data'!AM211+'Energetic Results'!J211*'Yearly Data'!AN211)/'Yearly Data'!Y211,('Yearly Data'!AP211+'Yearly Data'!AM211+'Yearly Data'!AN211)/('Yearly Data'!Y211+'Energetic Results'!P211))</f>
        <v>0.79504071579466</v>
      </c>
      <c r="Z211" s="19" t="n">
        <f aca="false">IF('Yearly Data'!B211="C",'Yearly Data'!Y211-('Energetic Results'!H211*'Yearly Data'!AP211+'Energetic Results'!I211*'Yearly Data'!AM211+'Yearly Data'!I211*'Yearly Data'!AN211),('Yearly Data'!Y211+'Energetic Results'!P211)-('Yearly Data'!AP211+'Yearly Data'!AM211+'Yearly Data'!AN211))</f>
        <v>3956.3931717917</v>
      </c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E-SOR-NAP-FC-FP-WC-R60</v>
      </c>
      <c r="C212" s="21" t="n">
        <f aca="false">'Yearly Data'!J212</f>
        <v>10</v>
      </c>
      <c r="D212" s="22" t="n">
        <f aca="false">'Yearly Data'!K212</f>
        <v>0.25000000372529</v>
      </c>
      <c r="E212" s="19" t="n">
        <f aca="false">'Yearly Data'!Y212/'Energetic Results'!C212</f>
        <v>531.612746643948</v>
      </c>
      <c r="F212" s="19" t="n">
        <f aca="false">'Yearly Data'!Y212/('Yearly Data'!X212*C212)</f>
        <v>0.309054693526245</v>
      </c>
      <c r="G212" s="19" t="n">
        <f aca="false">'Yearly Data'!AI212/('Yearly Data'!AP212)</f>
        <v>0.398994972533461</v>
      </c>
      <c r="H212" s="19" t="n">
        <f aca="false">IF('Yearly Data'!B212="C",1-('Yearly Data'!AD212/'Yearly Data'!AP212),1-('Yearly Data'!Z212/('Yearly Data'!AP212+'Yearly Data'!AQ212)))</f>
        <v>0.14714015857291</v>
      </c>
      <c r="I212" s="19" t="n">
        <f aca="false">IF('Yearly Data'!B212="C",1-('Yearly Data'!AC212/'Yearly Data'!AM212),1-'Yearly Data'!AA212/('Yearly Data'!AM212+('Yearly Data'!AN212-'Yearly Data'!AQ212)))</f>
        <v>-0.0643143332104332</v>
      </c>
      <c r="J212" s="14" t="e">
        <f aca="false">IF('Yearly Data'!AN212&gt;0,(IF('Yearly Data'!B212="C",1-'Yearly Data'!AB212/'Yearly Data'!AN212,'Energetic Results'!H212*('Yearly Data'!AQ212/'Yearly Data'!AN212)+('Energetic Results'!I212,('Yearly Data'!AN212-'Yearly Data'!AQ212)/'Yearly Data'!AN212))),1)</f>
        <v>#NAME?</v>
      </c>
      <c r="K212" s="19" t="n">
        <f aca="false">'Yearly Data'!AU212+'Yearly Data'!AV212</f>
        <v>1180.42499999982</v>
      </c>
      <c r="L212" s="19" t="n">
        <f aca="false">'Yearly Data'!AU212</f>
        <v>1180.42499999982</v>
      </c>
      <c r="M212" s="19" t="n">
        <f aca="false">'Yearly Data'!AW212</f>
        <v>2346.17499999918</v>
      </c>
      <c r="N212" s="19" t="n">
        <f aca="false">'Yearly Data'!AZ212</f>
        <v>213.799999999995</v>
      </c>
      <c r="O212" s="19" t="n">
        <f aca="false">'Yearly Data'!AT212/1000</f>
        <v>22.0158182687636</v>
      </c>
      <c r="P212" s="19" t="n">
        <f aca="false">IF('Yearly Data'!B212="C",'Yearly Data'!AD212+'Yearly Data'!AC212+'Yearly Data'!AB212,'Yearly Data'!AA212+'Yearly Data'!Z212)</f>
        <v>13807.6232736143</v>
      </c>
      <c r="Q212" s="19" t="n">
        <f aca="false">('Yearly Data'!R212+'Yearly Data'!N212+'Yearly Data'!S212+'Yearly Data'!U212+'Yearly Data'!V212+'Yearly Data'!M212+'Yearly Data'!O212)/1000</f>
        <v>1047.17984939462</v>
      </c>
      <c r="R212" s="19" t="n">
        <f aca="false">('Yearly Data'!AX212+'Yearly Data'!AY212)/1000</f>
        <v>1665.71674643025</v>
      </c>
      <c r="S212" s="21" t="n">
        <f aca="false">IF('Yearly Data'!B212="C",'Yearly Data'!AI212/('Yearly Data'!R212+'Yearly Data'!S212+'Yearly Data'!U212+'Yearly Data'!V212+('Energetic Results'!H212*'Yearly Data'!AP212)/'Yearly Data'!Y212*'Yearly Data'!M212+'Yearly Data'!O212*'Yearly Data'!AD212/'Energetic Results'!P212),'Yearly Data'!AI212/('Yearly Data'!R212+'Yearly Data'!S212+'Yearly Data'!U212+'Yearly Data'!V212+('Energetic Results'!H212*'Yearly Data'!AP212)/'Yearly Data'!Y212*'Yearly Data'!M212+('Yearly Data'!O212+'Yearly Data'!N212)*0.5*'Yearly Data'!Z212/'Energetic Results'!P212))*1000</f>
        <v>5.59449412963227</v>
      </c>
      <c r="T212" s="21" t="n">
        <f aca="false">IF('Yearly Data'!B212="C",'Yearly Data'!AM212/(('Energetic Results'!I212*'Yearly Data'!AM212)/'Yearly Data'!Y212*'Yearly Data'!M212+'Yearly Data'!O212*'Yearly Data'!AC212/'Energetic Results'!P212),'Yearly Data'!AM212/(('Energetic Results'!I212*'Yearly Data'!AM212)/'Yearly Data'!Y212*'Yearly Data'!M212+('Yearly Data'!O212+'Yearly Data'!N212)*0.5*'Yearly Data'!AA212/'Energetic Results'!P212))*1000</f>
        <v>54.2396767615546</v>
      </c>
      <c r="U212" s="21" t="n">
        <f aca="false">('Yearly Data'!AI212+'Yearly Data'!AM212+'Yearly Data'!AN212)/('Yearly Data'!R212+'Yearly Data'!S212+'Yearly Data'!U212+'Yearly Data'!V212+'Yearly Data'!M212+'Yearly Data'!O212+'Yearly Data'!P212+'Yearly Data'!N212)</f>
        <v>0.00810529759946668</v>
      </c>
      <c r="V212" s="21" t="n">
        <f aca="false">'Yearly Data'!AY212/'Yearly Data'!O212</f>
        <v>0.949988059343041</v>
      </c>
      <c r="W212" s="21" t="n">
        <f aca="false">('Yearly Data'!AI212/'Yearly Data'!AX212)*1000</f>
        <v>2.76095048524213</v>
      </c>
      <c r="X212" s="19" t="n">
        <f aca="false">'Yearly Data'!AM212+'Yearly Data'!AN212</f>
        <v>4848.14446739181</v>
      </c>
      <c r="Y212" s="19" t="n">
        <f aca="false">IF('Yearly Data'!B212="C",('Energetic Results'!H212*'Yearly Data'!AP212+'Energetic Results'!I212*'Yearly Data'!AM212+'Energetic Results'!J212*'Yearly Data'!AN212)/'Yearly Data'!Y212,('Yearly Data'!AP212+'Yearly Data'!AM212+'Yearly Data'!AN212)/('Yearly Data'!Y212+'Energetic Results'!P212))</f>
        <v>0.800116130183705</v>
      </c>
      <c r="Z212" s="19" t="n">
        <f aca="false">IF('Yearly Data'!B212="C",'Yearly Data'!Y212-('Energetic Results'!H212*'Yearly Data'!AP212+'Energetic Results'!I212*'Yearly Data'!AM212+'Yearly Data'!I212*'Yearly Data'!AN212),('Yearly Data'!Y212+'Energetic Results'!P212)-('Yearly Data'!AP212+'Yearly Data'!AM212+'Yearly Data'!AN212))</f>
        <v>3822.5293033242</v>
      </c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E-SOR-STR-FC-ET-HC-OFF0</v>
      </c>
      <c r="C213" s="21" t="n">
        <f aca="false">'Yearly Data'!J213</f>
        <v>13</v>
      </c>
      <c r="D213" s="22" t="n">
        <f aca="false">'Yearly Data'!K213</f>
        <v>1</v>
      </c>
      <c r="E213" s="19" t="n">
        <f aca="false">'Yearly Data'!Y213/'Energetic Results'!C213</f>
        <v>0</v>
      </c>
      <c r="F213" s="19" t="e">
        <f aca="false">'Yearly Data'!Y213/('Yearly Data'!X213*C213)</f>
        <v>#DIV/0!</v>
      </c>
      <c r="G213" s="19" t="e">
        <f aca="false">'Yearly Data'!AI213/('Yearly Data'!AP213)</f>
        <v>#DIV/0!</v>
      </c>
      <c r="H213" s="19" t="e">
        <f aca="false">IF('Yearly Data'!B213="C",1-('Yearly Data'!AD213/'Yearly Data'!AP213),1-('Yearly Data'!Z213/('Yearly Data'!AP213+'Yearly Data'!AQ213)))</f>
        <v>#DIV/0!</v>
      </c>
      <c r="I213" s="19" t="e">
        <f aca="false">IF('Yearly Data'!B213="C",1-('Yearly Data'!AC213/'Yearly Data'!AM213),1-'Yearly Data'!AA213/('Yearly Data'!AM213+('Yearly Data'!AN213-'Yearly Data'!AQ213)))</f>
        <v>#DIV/0!</v>
      </c>
      <c r="J213" s="14" t="n">
        <f aca="false">IF('Yearly Data'!AN213&gt;0,(IF('Yearly Data'!B213="C",1-'Yearly Data'!AB213/'Yearly Data'!AN213,'Energetic Results'!H213*('Yearly Data'!AQ213/'Yearly Data'!AN213)+('Energetic Results'!I213,('Yearly Data'!AN213-'Yearly Data'!AQ213)/'Yearly Data'!AN213))),1)</f>
        <v>1</v>
      </c>
      <c r="K213" s="19" t="n">
        <f aca="false">'Yearly Data'!AU213+'Yearly Data'!AV213</f>
        <v>0</v>
      </c>
      <c r="L213" s="19" t="n">
        <f aca="false">'Yearly Data'!AU213</f>
        <v>0</v>
      </c>
      <c r="M213" s="19" t="n">
        <f aca="false">'Yearly Data'!AW213</f>
        <v>0</v>
      </c>
      <c r="N213" s="19" t="n">
        <f aca="false">'Yearly Data'!AZ213</f>
        <v>0</v>
      </c>
      <c r="O213" s="19" t="n">
        <f aca="false">'Yearly Data'!AT213/1000</f>
        <v>0</v>
      </c>
      <c r="P213" s="19" t="n">
        <f aca="false">IF('Yearly Data'!B213="C",'Yearly Data'!AD213+'Yearly Data'!AC213+'Yearly Data'!AB213,'Yearly Data'!AA213+'Yearly Data'!Z213)</f>
        <v>0</v>
      </c>
      <c r="Q213" s="19" t="n">
        <f aca="false">('Yearly Data'!R213+'Yearly Data'!N213+'Yearly Data'!S213+'Yearly Data'!U213+'Yearly Data'!V213+'Yearly Data'!M213+'Yearly Data'!O213)/1000</f>
        <v>0</v>
      </c>
      <c r="R213" s="19" t="n">
        <f aca="false">('Yearly Data'!AX213+'Yearly Data'!AY213)/1000</f>
        <v>0</v>
      </c>
      <c r="S213" s="21" t="e">
        <f aca="false">IF('Yearly Data'!B213="C",'Yearly Data'!AI213/('Yearly Data'!R213+'Yearly Data'!S213+'Yearly Data'!U213+'Yearly Data'!V213+('Energetic Results'!H213*'Yearly Data'!AP213)/'Yearly Data'!Y213*'Yearly Data'!M213+'Yearly Data'!O213*'Yearly Data'!AD213/'Energetic Results'!P213),'Yearly Data'!AI213/('Yearly Data'!R213+'Yearly Data'!S213+'Yearly Data'!U213+'Yearly Data'!V213+('Energetic Results'!H213*'Yearly Data'!AP213)/'Yearly Data'!Y213*'Yearly Data'!M213+('Yearly Data'!O213+'Yearly Data'!N213)*0.5*'Yearly Data'!Z213/'Energetic Results'!P213))*1000</f>
        <v>#DIV/0!</v>
      </c>
      <c r="T213" s="21" t="e">
        <f aca="false">IF('Yearly Data'!B213="C",'Yearly Data'!AM213/(('Energetic Results'!I213*'Yearly Data'!AM213)/'Yearly Data'!Y213*'Yearly Data'!M213+'Yearly Data'!O213*'Yearly Data'!AC213/'Energetic Results'!P213),'Yearly Data'!AM213/(('Energetic Results'!I213*'Yearly Data'!AM213)/'Yearly Data'!Y213*'Yearly Data'!M213+('Yearly Data'!O213+'Yearly Data'!N213)*0.5*'Yearly Data'!AA213/'Energetic Results'!P213))*1000</f>
        <v>#DIV/0!</v>
      </c>
      <c r="U213" s="21" t="e">
        <f aca="false">('Yearly Data'!AI213+'Yearly Data'!AM213+'Yearly Data'!AN213)/('Yearly Data'!R213+'Yearly Data'!S213+'Yearly Data'!U213+'Yearly Data'!V213+'Yearly Data'!M213+'Yearly Data'!O213+'Yearly Data'!P213+'Yearly Data'!N213)</f>
        <v>#DIV/0!</v>
      </c>
      <c r="V213" s="21" t="e">
        <f aca="false">'Yearly Data'!AY213/'Yearly Data'!O213</f>
        <v>#DIV/0!</v>
      </c>
      <c r="W213" s="21" t="e">
        <f aca="false">('Yearly Data'!AI213/'Yearly Data'!AX213)*1000</f>
        <v>#DIV/0!</v>
      </c>
      <c r="X213" s="19" t="n">
        <f aca="false">'Yearly Data'!AM213+'Yearly Data'!AN213</f>
        <v>0</v>
      </c>
      <c r="Y213" s="19" t="e">
        <f aca="false">IF('Yearly Data'!B213="C",('Energetic Results'!H213*'Yearly Data'!AP213+'Energetic Results'!I213*'Yearly Data'!AM213+'Energetic Results'!J213*'Yearly Data'!AN213)/'Yearly Data'!Y213,('Yearly Data'!AP213+'Yearly Data'!AM213+'Yearly Data'!AN213)/('Yearly Data'!Y213+'Energetic Results'!P213))</f>
        <v>#DIV/0!</v>
      </c>
      <c r="Z213" s="19" t="n">
        <f aca="false">IF('Yearly Data'!B213="C",'Yearly Data'!Y213-('Energetic Results'!H213*'Yearly Data'!AP213+'Energetic Results'!I213*'Yearly Data'!AM213+'Yearly Data'!I213*'Yearly Data'!AN213),('Yearly Data'!Y213+'Energetic Results'!P213)-('Yearly Data'!AP213+'Yearly Data'!AM213+'Yearly Data'!AN213))</f>
        <v>0</v>
      </c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E-SOR-STR-FC-ET-HC-OFF0</v>
      </c>
      <c r="C214" s="21" t="n">
        <f aca="false">'Yearly Data'!J214</f>
        <v>11</v>
      </c>
      <c r="D214" s="22" t="n">
        <f aca="false">'Yearly Data'!K214</f>
        <v>0.850000012665987</v>
      </c>
      <c r="E214" s="19" t="n">
        <f aca="false">'Yearly Data'!Y214/'Energetic Results'!C214</f>
        <v>0</v>
      </c>
      <c r="F214" s="19" t="e">
        <f aca="false">'Yearly Data'!Y214/('Yearly Data'!X214*C214)</f>
        <v>#DIV/0!</v>
      </c>
      <c r="G214" s="19" t="e">
        <f aca="false">'Yearly Data'!AI214/('Yearly Data'!AP214)</f>
        <v>#DIV/0!</v>
      </c>
      <c r="H214" s="19" t="e">
        <f aca="false">IF('Yearly Data'!B214="C",1-('Yearly Data'!AD214/'Yearly Data'!AP214),1-('Yearly Data'!Z214/('Yearly Data'!AP214+'Yearly Data'!AQ214)))</f>
        <v>#DIV/0!</v>
      </c>
      <c r="I214" s="19" t="e">
        <f aca="false">IF('Yearly Data'!B214="C",1-('Yearly Data'!AC214/'Yearly Data'!AM214),1-'Yearly Data'!AA214/('Yearly Data'!AM214+('Yearly Data'!AN214-'Yearly Data'!AQ214)))</f>
        <v>#DIV/0!</v>
      </c>
      <c r="J214" s="14" t="n">
        <f aca="false">IF('Yearly Data'!AN214&gt;0,(IF('Yearly Data'!B214="C",1-'Yearly Data'!AB214/'Yearly Data'!AN214,'Energetic Results'!H214*('Yearly Data'!AQ214/'Yearly Data'!AN214)+('Energetic Results'!I214,('Yearly Data'!AN214-'Yearly Data'!AQ214)/'Yearly Data'!AN214))),1)</f>
        <v>1</v>
      </c>
      <c r="K214" s="19" t="n">
        <f aca="false">'Yearly Data'!AU214+'Yearly Data'!AV214</f>
        <v>0</v>
      </c>
      <c r="L214" s="19" t="n">
        <f aca="false">'Yearly Data'!AU214</f>
        <v>0</v>
      </c>
      <c r="M214" s="19" t="n">
        <f aca="false">'Yearly Data'!AW214</f>
        <v>0</v>
      </c>
      <c r="N214" s="19" t="n">
        <f aca="false">'Yearly Data'!AZ214</f>
        <v>0</v>
      </c>
      <c r="O214" s="19" t="n">
        <f aca="false">'Yearly Data'!AT214/1000</f>
        <v>0</v>
      </c>
      <c r="P214" s="19" t="n">
        <f aca="false">IF('Yearly Data'!B214="C",'Yearly Data'!AD214+'Yearly Data'!AC214+'Yearly Data'!AB214,'Yearly Data'!AA214+'Yearly Data'!Z214)</f>
        <v>0</v>
      </c>
      <c r="Q214" s="19" t="n">
        <f aca="false">('Yearly Data'!R214+'Yearly Data'!N214+'Yearly Data'!S214+'Yearly Data'!U214+'Yearly Data'!V214+'Yearly Data'!M214+'Yearly Data'!O214)/1000</f>
        <v>0</v>
      </c>
      <c r="R214" s="19" t="n">
        <f aca="false">('Yearly Data'!AX214+'Yearly Data'!AY214)/1000</f>
        <v>0</v>
      </c>
      <c r="S214" s="21" t="e">
        <f aca="false">IF('Yearly Data'!B214="C",'Yearly Data'!AI214/('Yearly Data'!R214+'Yearly Data'!S214+'Yearly Data'!U214+'Yearly Data'!V214+('Energetic Results'!H214*'Yearly Data'!AP214)/'Yearly Data'!Y214*'Yearly Data'!M214+'Yearly Data'!O214*'Yearly Data'!AD214/'Energetic Results'!P214),'Yearly Data'!AI214/('Yearly Data'!R214+'Yearly Data'!S214+'Yearly Data'!U214+'Yearly Data'!V214+('Energetic Results'!H214*'Yearly Data'!AP214)/'Yearly Data'!Y214*'Yearly Data'!M214+('Yearly Data'!O214+'Yearly Data'!N214)*0.5*'Yearly Data'!Z214/'Energetic Results'!P214))*1000</f>
        <v>#DIV/0!</v>
      </c>
      <c r="T214" s="21" t="e">
        <f aca="false">IF('Yearly Data'!B214="C",'Yearly Data'!AM214/(('Energetic Results'!I214*'Yearly Data'!AM214)/'Yearly Data'!Y214*'Yearly Data'!M214+'Yearly Data'!O214*'Yearly Data'!AC214/'Energetic Results'!P214),'Yearly Data'!AM214/(('Energetic Results'!I214*'Yearly Data'!AM214)/'Yearly Data'!Y214*'Yearly Data'!M214+('Yearly Data'!O214+'Yearly Data'!N214)*0.5*'Yearly Data'!AA214/'Energetic Results'!P214))*1000</f>
        <v>#DIV/0!</v>
      </c>
      <c r="U214" s="21" t="e">
        <f aca="false">('Yearly Data'!AI214+'Yearly Data'!AM214+'Yearly Data'!AN214)/('Yearly Data'!R214+'Yearly Data'!S214+'Yearly Data'!U214+'Yearly Data'!V214+'Yearly Data'!M214+'Yearly Data'!O214+'Yearly Data'!P214+'Yearly Data'!N214)</f>
        <v>#DIV/0!</v>
      </c>
      <c r="V214" s="21" t="e">
        <f aca="false">'Yearly Data'!AY214/'Yearly Data'!O214</f>
        <v>#DIV/0!</v>
      </c>
      <c r="W214" s="21" t="e">
        <f aca="false">('Yearly Data'!AI214/'Yearly Data'!AX214)*1000</f>
        <v>#DIV/0!</v>
      </c>
      <c r="X214" s="19" t="n">
        <f aca="false">'Yearly Data'!AM214+'Yearly Data'!AN214</f>
        <v>0</v>
      </c>
      <c r="Y214" s="19" t="e">
        <f aca="false">IF('Yearly Data'!B214="C",('Energetic Results'!H214*'Yearly Data'!AP214+'Energetic Results'!I214*'Yearly Data'!AM214+'Energetic Results'!J214*'Yearly Data'!AN214)/'Yearly Data'!Y214,('Yearly Data'!AP214+'Yearly Data'!AM214+'Yearly Data'!AN214)/('Yearly Data'!Y214+'Energetic Results'!P214))</f>
        <v>#DIV/0!</v>
      </c>
      <c r="Z214" s="19" t="n">
        <f aca="false">IF('Yearly Data'!B214="C",'Yearly Data'!Y214-('Energetic Results'!H214*'Yearly Data'!AP214+'Energetic Results'!I214*'Yearly Data'!AM214+'Yearly Data'!I214*'Yearly Data'!AN214),('Yearly Data'!Y214+'Energetic Results'!P214)-('Yearly Data'!AP214+'Yearly Data'!AM214+'Yearly Data'!AN214))</f>
        <v>0</v>
      </c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E-SOR-STR-FC-ET-HC-OFF0</v>
      </c>
      <c r="C215" s="21" t="n">
        <f aca="false">'Yearly Data'!J215</f>
        <v>9</v>
      </c>
      <c r="D215" s="22" t="n">
        <f aca="false">'Yearly Data'!K215</f>
        <v>0.700000010430812</v>
      </c>
      <c r="E215" s="19" t="n">
        <f aca="false">'Yearly Data'!Y215/'Energetic Results'!C215</f>
        <v>0</v>
      </c>
      <c r="F215" s="19" t="e">
        <f aca="false">'Yearly Data'!Y215/('Yearly Data'!X215*C215)</f>
        <v>#DIV/0!</v>
      </c>
      <c r="G215" s="19" t="e">
        <f aca="false">'Yearly Data'!AI215/('Yearly Data'!AP215)</f>
        <v>#DIV/0!</v>
      </c>
      <c r="H215" s="19" t="e">
        <f aca="false">IF('Yearly Data'!B215="C",1-('Yearly Data'!AD215/'Yearly Data'!AP215),1-('Yearly Data'!Z215/('Yearly Data'!AP215+'Yearly Data'!AQ215)))</f>
        <v>#DIV/0!</v>
      </c>
      <c r="I215" s="19" t="e">
        <f aca="false">IF('Yearly Data'!B215="C",1-('Yearly Data'!AC215/'Yearly Data'!AM215),1-'Yearly Data'!AA215/('Yearly Data'!AM215+('Yearly Data'!AN215-'Yearly Data'!AQ215)))</f>
        <v>#DIV/0!</v>
      </c>
      <c r="J215" s="14" t="n">
        <f aca="false">IF('Yearly Data'!AN215&gt;0,(IF('Yearly Data'!B215="C",1-'Yearly Data'!AB215/'Yearly Data'!AN215,'Energetic Results'!H215*('Yearly Data'!AQ215/'Yearly Data'!AN215)+('Energetic Results'!I215,('Yearly Data'!AN215-'Yearly Data'!AQ215)/'Yearly Data'!AN215))),1)</f>
        <v>1</v>
      </c>
      <c r="K215" s="19" t="n">
        <f aca="false">'Yearly Data'!AU215+'Yearly Data'!AV215</f>
        <v>0</v>
      </c>
      <c r="L215" s="19" t="n">
        <f aca="false">'Yearly Data'!AU215</f>
        <v>0</v>
      </c>
      <c r="M215" s="19" t="n">
        <f aca="false">'Yearly Data'!AW215</f>
        <v>0</v>
      </c>
      <c r="N215" s="19" t="n">
        <f aca="false">'Yearly Data'!AZ215</f>
        <v>0</v>
      </c>
      <c r="O215" s="19" t="n">
        <f aca="false">'Yearly Data'!AT215/1000</f>
        <v>0</v>
      </c>
      <c r="P215" s="19" t="n">
        <f aca="false">IF('Yearly Data'!B215="C",'Yearly Data'!AD215+'Yearly Data'!AC215+'Yearly Data'!AB215,'Yearly Data'!AA215+'Yearly Data'!Z215)</f>
        <v>0</v>
      </c>
      <c r="Q215" s="19" t="n">
        <f aca="false">('Yearly Data'!R215+'Yearly Data'!N215+'Yearly Data'!S215+'Yearly Data'!U215+'Yearly Data'!V215+'Yearly Data'!M215+'Yearly Data'!O215)/1000</f>
        <v>0</v>
      </c>
      <c r="R215" s="19" t="n">
        <f aca="false">('Yearly Data'!AX215+'Yearly Data'!AY215)/1000</f>
        <v>0</v>
      </c>
      <c r="S215" s="21" t="e">
        <f aca="false">IF('Yearly Data'!B215="C",'Yearly Data'!AI215/('Yearly Data'!R215+'Yearly Data'!S215+'Yearly Data'!U215+'Yearly Data'!V215+('Energetic Results'!H215*'Yearly Data'!AP215)/'Yearly Data'!Y215*'Yearly Data'!M215+'Yearly Data'!O215*'Yearly Data'!AD215/'Energetic Results'!P215),'Yearly Data'!AI215/('Yearly Data'!R215+'Yearly Data'!S215+'Yearly Data'!U215+'Yearly Data'!V215+('Energetic Results'!H215*'Yearly Data'!AP215)/'Yearly Data'!Y215*'Yearly Data'!M215+('Yearly Data'!O215+'Yearly Data'!N215)*0.5*'Yearly Data'!Z215/'Energetic Results'!P215))*1000</f>
        <v>#DIV/0!</v>
      </c>
      <c r="T215" s="21" t="e">
        <f aca="false">IF('Yearly Data'!B215="C",'Yearly Data'!AM215/(('Energetic Results'!I215*'Yearly Data'!AM215)/'Yearly Data'!Y215*'Yearly Data'!M215+'Yearly Data'!O215*'Yearly Data'!AC215/'Energetic Results'!P215),'Yearly Data'!AM215/(('Energetic Results'!I215*'Yearly Data'!AM215)/'Yearly Data'!Y215*'Yearly Data'!M215+('Yearly Data'!O215+'Yearly Data'!N215)*0.5*'Yearly Data'!AA215/'Energetic Results'!P215))*1000</f>
        <v>#DIV/0!</v>
      </c>
      <c r="U215" s="21" t="e">
        <f aca="false">('Yearly Data'!AI215+'Yearly Data'!AM215+'Yearly Data'!AN215)/('Yearly Data'!R215+'Yearly Data'!S215+'Yearly Data'!U215+'Yearly Data'!V215+'Yearly Data'!M215+'Yearly Data'!O215+'Yearly Data'!P215+'Yearly Data'!N215)</f>
        <v>#DIV/0!</v>
      </c>
      <c r="V215" s="21" t="e">
        <f aca="false">'Yearly Data'!AY215/'Yearly Data'!O215</f>
        <v>#DIV/0!</v>
      </c>
      <c r="W215" s="21" t="e">
        <f aca="false">('Yearly Data'!AI215/'Yearly Data'!AX215)*1000</f>
        <v>#DIV/0!</v>
      </c>
      <c r="X215" s="19" t="n">
        <f aca="false">'Yearly Data'!AM215+'Yearly Data'!AN215</f>
        <v>0</v>
      </c>
      <c r="Y215" s="19" t="e">
        <f aca="false">IF('Yearly Data'!B215="C",('Energetic Results'!H215*'Yearly Data'!AP215+'Energetic Results'!I215*'Yearly Data'!AM215+'Energetic Results'!J215*'Yearly Data'!AN215)/'Yearly Data'!Y215,('Yearly Data'!AP215+'Yearly Data'!AM215+'Yearly Data'!AN215)/('Yearly Data'!Y215+'Energetic Results'!P215))</f>
        <v>#DIV/0!</v>
      </c>
      <c r="Z215" s="19" t="n">
        <f aca="false">IF('Yearly Data'!B215="C",'Yearly Data'!Y215-('Energetic Results'!H215*'Yearly Data'!AP215+'Energetic Results'!I215*'Yearly Data'!AM215+'Yearly Data'!I215*'Yearly Data'!AN215),('Yearly Data'!Y215+'Energetic Results'!P215)-('Yearly Data'!AP215+'Yearly Data'!AM215+'Yearly Data'!AN215))</f>
        <v>0</v>
      </c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E-SOR-STR-FC-ET-HC-OFF0</v>
      </c>
      <c r="C216" s="21" t="n">
        <f aca="false">'Yearly Data'!J216</f>
        <v>7</v>
      </c>
      <c r="D216" s="22" t="n">
        <f aca="false">'Yearly Data'!K216</f>
        <v>0.550000008195638</v>
      </c>
      <c r="E216" s="19" t="n">
        <f aca="false">'Yearly Data'!Y216/'Energetic Results'!C216</f>
        <v>0</v>
      </c>
      <c r="F216" s="19" t="e">
        <f aca="false">'Yearly Data'!Y216/('Yearly Data'!X216*C216)</f>
        <v>#DIV/0!</v>
      </c>
      <c r="G216" s="19" t="e">
        <f aca="false">'Yearly Data'!AI216/('Yearly Data'!AP216)</f>
        <v>#DIV/0!</v>
      </c>
      <c r="H216" s="19" t="e">
        <f aca="false">IF('Yearly Data'!B216="C",1-('Yearly Data'!AD216/'Yearly Data'!AP216),1-('Yearly Data'!Z216/('Yearly Data'!AP216+'Yearly Data'!AQ216)))</f>
        <v>#DIV/0!</v>
      </c>
      <c r="I216" s="19" t="e">
        <f aca="false">IF('Yearly Data'!B216="C",1-('Yearly Data'!AC216/'Yearly Data'!AM216),1-'Yearly Data'!AA216/('Yearly Data'!AM216+('Yearly Data'!AN216-'Yearly Data'!AQ216)))</f>
        <v>#DIV/0!</v>
      </c>
      <c r="J216" s="14" t="n">
        <f aca="false">IF('Yearly Data'!AN216&gt;0,(IF('Yearly Data'!B216="C",1-'Yearly Data'!AB216/'Yearly Data'!AN216,'Energetic Results'!H216*('Yearly Data'!AQ216/'Yearly Data'!AN216)+('Energetic Results'!I216,('Yearly Data'!AN216-'Yearly Data'!AQ216)/'Yearly Data'!AN216))),1)</f>
        <v>1</v>
      </c>
      <c r="K216" s="19" t="n">
        <f aca="false">'Yearly Data'!AU216+'Yearly Data'!AV216</f>
        <v>0</v>
      </c>
      <c r="L216" s="19" t="n">
        <f aca="false">'Yearly Data'!AU216</f>
        <v>0</v>
      </c>
      <c r="M216" s="19" t="n">
        <f aca="false">'Yearly Data'!AW216</f>
        <v>0</v>
      </c>
      <c r="N216" s="19" t="n">
        <f aca="false">'Yearly Data'!AZ216</f>
        <v>0</v>
      </c>
      <c r="O216" s="19" t="n">
        <f aca="false">'Yearly Data'!AT216/1000</f>
        <v>0</v>
      </c>
      <c r="P216" s="19" t="n">
        <f aca="false">IF('Yearly Data'!B216="C",'Yearly Data'!AD216+'Yearly Data'!AC216+'Yearly Data'!AB216,'Yearly Data'!AA216+'Yearly Data'!Z216)</f>
        <v>0</v>
      </c>
      <c r="Q216" s="19" t="n">
        <f aca="false">('Yearly Data'!R216+'Yearly Data'!N216+'Yearly Data'!S216+'Yearly Data'!U216+'Yearly Data'!V216+'Yearly Data'!M216+'Yearly Data'!O216)/1000</f>
        <v>0</v>
      </c>
      <c r="R216" s="19" t="n">
        <f aca="false">('Yearly Data'!AX216+'Yearly Data'!AY216)/1000</f>
        <v>0</v>
      </c>
      <c r="S216" s="21" t="e">
        <f aca="false">IF('Yearly Data'!B216="C",'Yearly Data'!AI216/('Yearly Data'!R216+'Yearly Data'!S216+'Yearly Data'!U216+'Yearly Data'!V216+('Energetic Results'!H216*'Yearly Data'!AP216)/'Yearly Data'!Y216*'Yearly Data'!M216+'Yearly Data'!O216*'Yearly Data'!AD216/'Energetic Results'!P216),'Yearly Data'!AI216/('Yearly Data'!R216+'Yearly Data'!S216+'Yearly Data'!U216+'Yearly Data'!V216+('Energetic Results'!H216*'Yearly Data'!AP216)/'Yearly Data'!Y216*'Yearly Data'!M216+('Yearly Data'!O216+'Yearly Data'!N216)*0.5*'Yearly Data'!Z216/'Energetic Results'!P216))*1000</f>
        <v>#DIV/0!</v>
      </c>
      <c r="T216" s="21" t="e">
        <f aca="false">IF('Yearly Data'!B216="C",'Yearly Data'!AM216/(('Energetic Results'!I216*'Yearly Data'!AM216)/'Yearly Data'!Y216*'Yearly Data'!M216+'Yearly Data'!O216*'Yearly Data'!AC216/'Energetic Results'!P216),'Yearly Data'!AM216/(('Energetic Results'!I216*'Yearly Data'!AM216)/'Yearly Data'!Y216*'Yearly Data'!M216+('Yearly Data'!O216+'Yearly Data'!N216)*0.5*'Yearly Data'!AA216/'Energetic Results'!P216))*1000</f>
        <v>#DIV/0!</v>
      </c>
      <c r="U216" s="21" t="e">
        <f aca="false">('Yearly Data'!AI216+'Yearly Data'!AM216+'Yearly Data'!AN216)/('Yearly Data'!R216+'Yearly Data'!S216+'Yearly Data'!U216+'Yearly Data'!V216+'Yearly Data'!M216+'Yearly Data'!O216+'Yearly Data'!P216+'Yearly Data'!N216)</f>
        <v>#DIV/0!</v>
      </c>
      <c r="V216" s="21" t="e">
        <f aca="false">'Yearly Data'!AY216/'Yearly Data'!O216</f>
        <v>#DIV/0!</v>
      </c>
      <c r="W216" s="21" t="e">
        <f aca="false">('Yearly Data'!AI216/'Yearly Data'!AX216)*1000</f>
        <v>#DIV/0!</v>
      </c>
      <c r="X216" s="19" t="n">
        <f aca="false">'Yearly Data'!AM216+'Yearly Data'!AN216</f>
        <v>0</v>
      </c>
      <c r="Y216" s="19" t="e">
        <f aca="false">IF('Yearly Data'!B216="C",('Energetic Results'!H216*'Yearly Data'!AP216+'Energetic Results'!I216*'Yearly Data'!AM216+'Energetic Results'!J216*'Yearly Data'!AN216)/'Yearly Data'!Y216,('Yearly Data'!AP216+'Yearly Data'!AM216+'Yearly Data'!AN216)/('Yearly Data'!Y216+'Energetic Results'!P216))</f>
        <v>#DIV/0!</v>
      </c>
      <c r="Z216" s="19" t="n">
        <f aca="false">IF('Yearly Data'!B216="C",'Yearly Data'!Y216-('Energetic Results'!H216*'Yearly Data'!AP216+'Energetic Results'!I216*'Yearly Data'!AM216+'Yearly Data'!I216*'Yearly Data'!AN216),('Yearly Data'!Y216+'Energetic Results'!P216)-('Yearly Data'!AP216+'Yearly Data'!AM216+'Yearly Data'!AN216))</f>
        <v>0</v>
      </c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E-SOR-STR-FC-ET-HC-OFF0</v>
      </c>
      <c r="C217" s="21" t="n">
        <f aca="false">'Yearly Data'!J217</f>
        <v>5</v>
      </c>
      <c r="D217" s="22" t="n">
        <f aca="false">'Yearly Data'!K217</f>
        <v>0.400000005960464</v>
      </c>
      <c r="E217" s="19" t="n">
        <f aca="false">'Yearly Data'!Y217/'Energetic Results'!C217</f>
        <v>0</v>
      </c>
      <c r="F217" s="19" t="e">
        <f aca="false">'Yearly Data'!Y217/('Yearly Data'!X217*C217)</f>
        <v>#DIV/0!</v>
      </c>
      <c r="G217" s="19" t="e">
        <f aca="false">'Yearly Data'!AI217/('Yearly Data'!AP217)</f>
        <v>#DIV/0!</v>
      </c>
      <c r="H217" s="19" t="e">
        <f aca="false">IF('Yearly Data'!B217="C",1-('Yearly Data'!AD217/'Yearly Data'!AP217),1-('Yearly Data'!Z217/('Yearly Data'!AP217+'Yearly Data'!AQ217)))</f>
        <v>#DIV/0!</v>
      </c>
      <c r="I217" s="19" t="e">
        <f aca="false">IF('Yearly Data'!B217="C",1-('Yearly Data'!AC217/'Yearly Data'!AM217),1-'Yearly Data'!AA217/('Yearly Data'!AM217+('Yearly Data'!AN217-'Yearly Data'!AQ217)))</f>
        <v>#DIV/0!</v>
      </c>
      <c r="J217" s="14" t="n">
        <f aca="false">IF('Yearly Data'!AN217&gt;0,(IF('Yearly Data'!B217="C",1-'Yearly Data'!AB217/'Yearly Data'!AN217,'Energetic Results'!H217*('Yearly Data'!AQ217/'Yearly Data'!AN217)+('Energetic Results'!I217,('Yearly Data'!AN217-'Yearly Data'!AQ217)/'Yearly Data'!AN217))),1)</f>
        <v>1</v>
      </c>
      <c r="K217" s="19" t="n">
        <f aca="false">'Yearly Data'!AU217+'Yearly Data'!AV217</f>
        <v>0</v>
      </c>
      <c r="L217" s="19" t="n">
        <f aca="false">'Yearly Data'!AU217</f>
        <v>0</v>
      </c>
      <c r="M217" s="19" t="n">
        <f aca="false">'Yearly Data'!AW217</f>
        <v>0</v>
      </c>
      <c r="N217" s="19" t="n">
        <f aca="false">'Yearly Data'!AZ217</f>
        <v>0</v>
      </c>
      <c r="O217" s="19" t="n">
        <f aca="false">'Yearly Data'!AT217/1000</f>
        <v>0</v>
      </c>
      <c r="P217" s="19" t="n">
        <f aca="false">IF('Yearly Data'!B217="C",'Yearly Data'!AD217+'Yearly Data'!AC217+'Yearly Data'!AB217,'Yearly Data'!AA217+'Yearly Data'!Z217)</f>
        <v>0</v>
      </c>
      <c r="Q217" s="19" t="n">
        <f aca="false">('Yearly Data'!R217+'Yearly Data'!N217+'Yearly Data'!S217+'Yearly Data'!U217+'Yearly Data'!V217+'Yearly Data'!M217+'Yearly Data'!O217)/1000</f>
        <v>0</v>
      </c>
      <c r="R217" s="19" t="n">
        <f aca="false">('Yearly Data'!AX217+'Yearly Data'!AY217)/1000</f>
        <v>0</v>
      </c>
      <c r="S217" s="21" t="e">
        <f aca="false">IF('Yearly Data'!B217="C",'Yearly Data'!AI217/('Yearly Data'!R217+'Yearly Data'!S217+'Yearly Data'!U217+'Yearly Data'!V217+('Energetic Results'!H217*'Yearly Data'!AP217)/'Yearly Data'!Y217*'Yearly Data'!M217+'Yearly Data'!O217*'Yearly Data'!AD217/'Energetic Results'!P217),'Yearly Data'!AI217/('Yearly Data'!R217+'Yearly Data'!S217+'Yearly Data'!U217+'Yearly Data'!V217+('Energetic Results'!H217*'Yearly Data'!AP217)/'Yearly Data'!Y217*'Yearly Data'!M217+('Yearly Data'!O217+'Yearly Data'!N217)*0.5*'Yearly Data'!Z217/'Energetic Results'!P217))*1000</f>
        <v>#DIV/0!</v>
      </c>
      <c r="T217" s="21" t="e">
        <f aca="false">IF('Yearly Data'!B217="C",'Yearly Data'!AM217/(('Energetic Results'!I217*'Yearly Data'!AM217)/'Yearly Data'!Y217*'Yearly Data'!M217+'Yearly Data'!O217*'Yearly Data'!AC217/'Energetic Results'!P217),'Yearly Data'!AM217/(('Energetic Results'!I217*'Yearly Data'!AM217)/'Yearly Data'!Y217*'Yearly Data'!M217+('Yearly Data'!O217+'Yearly Data'!N217)*0.5*'Yearly Data'!AA217/'Energetic Results'!P217))*1000</f>
        <v>#DIV/0!</v>
      </c>
      <c r="U217" s="21" t="e">
        <f aca="false">('Yearly Data'!AI217+'Yearly Data'!AM217+'Yearly Data'!AN217)/('Yearly Data'!R217+'Yearly Data'!S217+'Yearly Data'!U217+'Yearly Data'!V217+'Yearly Data'!M217+'Yearly Data'!O217+'Yearly Data'!P217+'Yearly Data'!N217)</f>
        <v>#DIV/0!</v>
      </c>
      <c r="V217" s="21" t="e">
        <f aca="false">'Yearly Data'!AY217/'Yearly Data'!O217</f>
        <v>#DIV/0!</v>
      </c>
      <c r="W217" s="21" t="e">
        <f aca="false">('Yearly Data'!AI217/'Yearly Data'!AX217)*1000</f>
        <v>#DIV/0!</v>
      </c>
      <c r="X217" s="19" t="n">
        <f aca="false">'Yearly Data'!AM217+'Yearly Data'!AN217</f>
        <v>0</v>
      </c>
      <c r="Y217" s="19" t="e">
        <f aca="false">IF('Yearly Data'!B217="C",('Energetic Results'!H217*'Yearly Data'!AP217+'Energetic Results'!I217*'Yearly Data'!AM217+'Energetic Results'!J217*'Yearly Data'!AN217)/'Yearly Data'!Y217,('Yearly Data'!AP217+'Yearly Data'!AM217+'Yearly Data'!AN217)/('Yearly Data'!Y217+'Energetic Results'!P217))</f>
        <v>#DIV/0!</v>
      </c>
      <c r="Z217" s="19" t="n">
        <f aca="false">IF('Yearly Data'!B217="C",'Yearly Data'!Y217-('Energetic Results'!H217*'Yearly Data'!AP217+'Energetic Results'!I217*'Yearly Data'!AM217+'Yearly Data'!I217*'Yearly Data'!AN217),('Yearly Data'!Y217+'Energetic Results'!P217)-('Yearly Data'!AP217+'Yearly Data'!AM217+'Yearly Data'!AN217))</f>
        <v>0</v>
      </c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E-SOR-STR-FC-ET-HC-OFF0</v>
      </c>
      <c r="C218" s="21" t="n">
        <f aca="false">'Yearly Data'!J218</f>
        <v>13</v>
      </c>
      <c r="D218" s="22" t="n">
        <f aca="false">'Yearly Data'!K218</f>
        <v>0.650000009685754</v>
      </c>
      <c r="E218" s="19" t="n">
        <f aca="false">'Yearly Data'!Y218/'Energetic Results'!C218</f>
        <v>0</v>
      </c>
      <c r="F218" s="19" t="e">
        <f aca="false">'Yearly Data'!Y218/('Yearly Data'!X218*C218)</f>
        <v>#DIV/0!</v>
      </c>
      <c r="G218" s="19" t="e">
        <f aca="false">'Yearly Data'!AI218/('Yearly Data'!AP218)</f>
        <v>#DIV/0!</v>
      </c>
      <c r="H218" s="19" t="e">
        <f aca="false">IF('Yearly Data'!B218="C",1-('Yearly Data'!AD218/'Yearly Data'!AP218),1-('Yearly Data'!Z218/('Yearly Data'!AP218+'Yearly Data'!AQ218)))</f>
        <v>#DIV/0!</v>
      </c>
      <c r="I218" s="19" t="e">
        <f aca="false">IF('Yearly Data'!B218="C",1-('Yearly Data'!AC218/'Yearly Data'!AM218),1-'Yearly Data'!AA218/('Yearly Data'!AM218+('Yearly Data'!AN218-'Yearly Data'!AQ218)))</f>
        <v>#DIV/0!</v>
      </c>
      <c r="J218" s="14" t="n">
        <f aca="false">IF('Yearly Data'!AN218&gt;0,(IF('Yearly Data'!B218="C",1-'Yearly Data'!AB218/'Yearly Data'!AN218,'Energetic Results'!H218*('Yearly Data'!AQ218/'Yearly Data'!AN218)+('Energetic Results'!I218,('Yearly Data'!AN218-'Yearly Data'!AQ218)/'Yearly Data'!AN218))),1)</f>
        <v>1</v>
      </c>
      <c r="K218" s="19" t="n">
        <f aca="false">'Yearly Data'!AU218+'Yearly Data'!AV218</f>
        <v>0</v>
      </c>
      <c r="L218" s="19" t="n">
        <f aca="false">'Yearly Data'!AU218</f>
        <v>0</v>
      </c>
      <c r="M218" s="19" t="n">
        <f aca="false">'Yearly Data'!AW218</f>
        <v>0</v>
      </c>
      <c r="N218" s="19" t="n">
        <f aca="false">'Yearly Data'!AZ218</f>
        <v>0</v>
      </c>
      <c r="O218" s="19" t="n">
        <f aca="false">'Yearly Data'!AT218/1000</f>
        <v>0</v>
      </c>
      <c r="P218" s="19" t="n">
        <f aca="false">IF('Yearly Data'!B218="C",'Yearly Data'!AD218+'Yearly Data'!AC218+'Yearly Data'!AB218,'Yearly Data'!AA218+'Yearly Data'!Z218)</f>
        <v>0</v>
      </c>
      <c r="Q218" s="19" t="n">
        <f aca="false">('Yearly Data'!R218+'Yearly Data'!N218+'Yearly Data'!S218+'Yearly Data'!U218+'Yearly Data'!V218+'Yearly Data'!M218+'Yearly Data'!O218)/1000</f>
        <v>0</v>
      </c>
      <c r="R218" s="19" t="n">
        <f aca="false">('Yearly Data'!AX218+'Yearly Data'!AY218)/1000</f>
        <v>0</v>
      </c>
      <c r="S218" s="21" t="e">
        <f aca="false">IF('Yearly Data'!B218="C",'Yearly Data'!AI218/('Yearly Data'!R218+'Yearly Data'!S218+'Yearly Data'!U218+'Yearly Data'!V218+('Energetic Results'!H218*'Yearly Data'!AP218)/'Yearly Data'!Y218*'Yearly Data'!M218+'Yearly Data'!O218*'Yearly Data'!AD218/'Energetic Results'!P218),'Yearly Data'!AI218/('Yearly Data'!R218+'Yearly Data'!S218+'Yearly Data'!U218+'Yearly Data'!V218+('Energetic Results'!H218*'Yearly Data'!AP218)/'Yearly Data'!Y218*'Yearly Data'!M218+('Yearly Data'!O218+'Yearly Data'!N218)*0.5*'Yearly Data'!Z218/'Energetic Results'!P218))*1000</f>
        <v>#DIV/0!</v>
      </c>
      <c r="T218" s="21" t="e">
        <f aca="false">IF('Yearly Data'!B218="C",'Yearly Data'!AM218/(('Energetic Results'!I218*'Yearly Data'!AM218)/'Yearly Data'!Y218*'Yearly Data'!M218+'Yearly Data'!O218*'Yearly Data'!AC218/'Energetic Results'!P218),'Yearly Data'!AM218/(('Energetic Results'!I218*'Yearly Data'!AM218)/'Yearly Data'!Y218*'Yearly Data'!M218+('Yearly Data'!O218+'Yearly Data'!N218)*0.5*'Yearly Data'!AA218/'Energetic Results'!P218))*1000</f>
        <v>#DIV/0!</v>
      </c>
      <c r="U218" s="21" t="e">
        <f aca="false">('Yearly Data'!AI218+'Yearly Data'!AM218+'Yearly Data'!AN218)/('Yearly Data'!R218+'Yearly Data'!S218+'Yearly Data'!U218+'Yearly Data'!V218+'Yearly Data'!M218+'Yearly Data'!O218+'Yearly Data'!P218+'Yearly Data'!N218)</f>
        <v>#DIV/0!</v>
      </c>
      <c r="V218" s="21" t="e">
        <f aca="false">'Yearly Data'!AY218/'Yearly Data'!O218</f>
        <v>#DIV/0!</v>
      </c>
      <c r="W218" s="21" t="e">
        <f aca="false">('Yearly Data'!AI218/'Yearly Data'!AX218)*1000</f>
        <v>#DIV/0!</v>
      </c>
      <c r="X218" s="19" t="n">
        <f aca="false">'Yearly Data'!AM218+'Yearly Data'!AN218</f>
        <v>0</v>
      </c>
      <c r="Y218" s="19" t="e">
        <f aca="false">IF('Yearly Data'!B218="C",('Energetic Results'!H218*'Yearly Data'!AP218+'Energetic Results'!I218*'Yearly Data'!AM218+'Energetic Results'!J218*'Yearly Data'!AN218)/'Yearly Data'!Y218,('Yearly Data'!AP218+'Yearly Data'!AM218+'Yearly Data'!AN218)/('Yearly Data'!Y218+'Energetic Results'!P218))</f>
        <v>#DIV/0!</v>
      </c>
      <c r="Z218" s="19" t="n">
        <f aca="false">IF('Yearly Data'!B218="C",'Yearly Data'!Y218-('Energetic Results'!H218*'Yearly Data'!AP218+'Energetic Results'!I218*'Yearly Data'!AM218+'Yearly Data'!I218*'Yearly Data'!AN218),('Yearly Data'!Y218+'Energetic Results'!P218)-('Yearly Data'!AP218+'Yearly Data'!AM218+'Yearly Data'!AN218))</f>
        <v>0</v>
      </c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E-SOR-STR-FC-ET-HC-OFF0</v>
      </c>
      <c r="C219" s="21" t="n">
        <f aca="false">'Yearly Data'!J219</f>
        <v>11</v>
      </c>
      <c r="D219" s="22" t="n">
        <f aca="false">'Yearly Data'!K219</f>
        <v>0.550000008195638</v>
      </c>
      <c r="E219" s="19" t="n">
        <f aca="false">'Yearly Data'!Y219/'Energetic Results'!C219</f>
        <v>0</v>
      </c>
      <c r="F219" s="19" t="e">
        <f aca="false">'Yearly Data'!Y219/('Yearly Data'!X219*C219)</f>
        <v>#DIV/0!</v>
      </c>
      <c r="G219" s="19" t="e">
        <f aca="false">'Yearly Data'!AI219/('Yearly Data'!AP219)</f>
        <v>#DIV/0!</v>
      </c>
      <c r="H219" s="19" t="e">
        <f aca="false">IF('Yearly Data'!B219="C",1-('Yearly Data'!AD219/'Yearly Data'!AP219),1-('Yearly Data'!Z219/('Yearly Data'!AP219+'Yearly Data'!AQ219)))</f>
        <v>#DIV/0!</v>
      </c>
      <c r="I219" s="19" t="e">
        <f aca="false">IF('Yearly Data'!B219="C",1-('Yearly Data'!AC219/'Yearly Data'!AM219),1-'Yearly Data'!AA219/('Yearly Data'!AM219+('Yearly Data'!AN219-'Yearly Data'!AQ219)))</f>
        <v>#DIV/0!</v>
      </c>
      <c r="J219" s="14" t="n">
        <f aca="false">IF('Yearly Data'!AN219&gt;0,(IF('Yearly Data'!B219="C",1-'Yearly Data'!AB219/'Yearly Data'!AN219,'Energetic Results'!H219*('Yearly Data'!AQ219/'Yearly Data'!AN219)+('Energetic Results'!I219,('Yearly Data'!AN219-'Yearly Data'!AQ219)/'Yearly Data'!AN219))),1)</f>
        <v>1</v>
      </c>
      <c r="K219" s="19" t="n">
        <f aca="false">'Yearly Data'!AU219+'Yearly Data'!AV219</f>
        <v>0</v>
      </c>
      <c r="L219" s="19" t="n">
        <f aca="false">'Yearly Data'!AU219</f>
        <v>0</v>
      </c>
      <c r="M219" s="19" t="n">
        <f aca="false">'Yearly Data'!AW219</f>
        <v>0</v>
      </c>
      <c r="N219" s="19" t="n">
        <f aca="false">'Yearly Data'!AZ219</f>
        <v>0</v>
      </c>
      <c r="O219" s="19" t="n">
        <f aca="false">'Yearly Data'!AT219/1000</f>
        <v>0</v>
      </c>
      <c r="P219" s="19" t="n">
        <f aca="false">IF('Yearly Data'!B219="C",'Yearly Data'!AD219+'Yearly Data'!AC219+'Yearly Data'!AB219,'Yearly Data'!AA219+'Yearly Data'!Z219)</f>
        <v>0</v>
      </c>
      <c r="Q219" s="19" t="n">
        <f aca="false">('Yearly Data'!R219+'Yearly Data'!N219+'Yearly Data'!S219+'Yearly Data'!U219+'Yearly Data'!V219+'Yearly Data'!M219+'Yearly Data'!O219)/1000</f>
        <v>0</v>
      </c>
      <c r="R219" s="19" t="n">
        <f aca="false">('Yearly Data'!AX219+'Yearly Data'!AY219)/1000</f>
        <v>0</v>
      </c>
      <c r="S219" s="21" t="e">
        <f aca="false">IF('Yearly Data'!B219="C",'Yearly Data'!AI219/('Yearly Data'!R219+'Yearly Data'!S219+'Yearly Data'!U219+'Yearly Data'!V219+('Energetic Results'!H219*'Yearly Data'!AP219)/'Yearly Data'!Y219*'Yearly Data'!M219+'Yearly Data'!O219*'Yearly Data'!AD219/'Energetic Results'!P219),'Yearly Data'!AI219/('Yearly Data'!R219+'Yearly Data'!S219+'Yearly Data'!U219+'Yearly Data'!V219+('Energetic Results'!H219*'Yearly Data'!AP219)/'Yearly Data'!Y219*'Yearly Data'!M219+('Yearly Data'!O219+'Yearly Data'!N219)*0.5*'Yearly Data'!Z219/'Energetic Results'!P219))*1000</f>
        <v>#DIV/0!</v>
      </c>
      <c r="T219" s="21" t="e">
        <f aca="false">IF('Yearly Data'!B219="C",'Yearly Data'!AM219/(('Energetic Results'!I219*'Yearly Data'!AM219)/'Yearly Data'!Y219*'Yearly Data'!M219+'Yearly Data'!O219*'Yearly Data'!AC219/'Energetic Results'!P219),'Yearly Data'!AM219/(('Energetic Results'!I219*'Yearly Data'!AM219)/'Yearly Data'!Y219*'Yearly Data'!M219+('Yearly Data'!O219+'Yearly Data'!N219)*0.5*'Yearly Data'!AA219/'Energetic Results'!P219))*1000</f>
        <v>#DIV/0!</v>
      </c>
      <c r="U219" s="21" t="e">
        <f aca="false">('Yearly Data'!AI219+'Yearly Data'!AM219+'Yearly Data'!AN219)/('Yearly Data'!R219+'Yearly Data'!S219+'Yearly Data'!U219+'Yearly Data'!V219+'Yearly Data'!M219+'Yearly Data'!O219+'Yearly Data'!P219+'Yearly Data'!N219)</f>
        <v>#DIV/0!</v>
      </c>
      <c r="V219" s="21" t="e">
        <f aca="false">'Yearly Data'!AY219/'Yearly Data'!O219</f>
        <v>#DIV/0!</v>
      </c>
      <c r="W219" s="21" t="e">
        <f aca="false">('Yearly Data'!AI219/'Yearly Data'!AX219)*1000</f>
        <v>#DIV/0!</v>
      </c>
      <c r="X219" s="19" t="n">
        <f aca="false">'Yearly Data'!AM219+'Yearly Data'!AN219</f>
        <v>0</v>
      </c>
      <c r="Y219" s="19" t="e">
        <f aca="false">IF('Yearly Data'!B219="C",('Energetic Results'!H219*'Yearly Data'!AP219+'Energetic Results'!I219*'Yearly Data'!AM219+'Energetic Results'!J219*'Yearly Data'!AN219)/'Yearly Data'!Y219,('Yearly Data'!AP219+'Yearly Data'!AM219+'Yearly Data'!AN219)/('Yearly Data'!Y219+'Energetic Results'!P219))</f>
        <v>#DIV/0!</v>
      </c>
      <c r="Z219" s="19" t="n">
        <f aca="false">IF('Yearly Data'!B219="C",'Yearly Data'!Y219-('Energetic Results'!H219*'Yearly Data'!AP219+'Energetic Results'!I219*'Yearly Data'!AM219+'Yearly Data'!I219*'Yearly Data'!AN219),('Yearly Data'!Y219+'Energetic Results'!P219)-('Yearly Data'!AP219+'Yearly Data'!AM219+'Yearly Data'!AN219))</f>
        <v>0</v>
      </c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E-SOR-STR-FC-ET-HC-OFF0</v>
      </c>
      <c r="C220" s="21" t="n">
        <f aca="false">'Yearly Data'!J220</f>
        <v>9</v>
      </c>
      <c r="D220" s="22" t="n">
        <f aca="false">'Yearly Data'!K220</f>
        <v>0.450000006705522</v>
      </c>
      <c r="E220" s="19" t="n">
        <f aca="false">'Yearly Data'!Y220/'Energetic Results'!C220</f>
        <v>0</v>
      </c>
      <c r="F220" s="19" t="e">
        <f aca="false">'Yearly Data'!Y220/('Yearly Data'!X220*C220)</f>
        <v>#DIV/0!</v>
      </c>
      <c r="G220" s="19" t="e">
        <f aca="false">'Yearly Data'!AI220/('Yearly Data'!AP220)</f>
        <v>#DIV/0!</v>
      </c>
      <c r="H220" s="19" t="e">
        <f aca="false">IF('Yearly Data'!B220="C",1-('Yearly Data'!AD220/'Yearly Data'!AP220),1-('Yearly Data'!Z220/('Yearly Data'!AP220+'Yearly Data'!AQ220)))</f>
        <v>#DIV/0!</v>
      </c>
      <c r="I220" s="19" t="e">
        <f aca="false">IF('Yearly Data'!B220="C",1-('Yearly Data'!AC220/'Yearly Data'!AM220),1-'Yearly Data'!AA220/('Yearly Data'!AM220+('Yearly Data'!AN220-'Yearly Data'!AQ220)))</f>
        <v>#DIV/0!</v>
      </c>
      <c r="J220" s="14" t="n">
        <f aca="false">IF('Yearly Data'!AN220&gt;0,(IF('Yearly Data'!B220="C",1-'Yearly Data'!AB220/'Yearly Data'!AN220,'Energetic Results'!H220*('Yearly Data'!AQ220/'Yearly Data'!AN220)+('Energetic Results'!I220,('Yearly Data'!AN220-'Yearly Data'!AQ220)/'Yearly Data'!AN220))),1)</f>
        <v>1</v>
      </c>
      <c r="K220" s="19" t="n">
        <f aca="false">'Yearly Data'!AU220+'Yearly Data'!AV220</f>
        <v>0</v>
      </c>
      <c r="L220" s="19" t="n">
        <f aca="false">'Yearly Data'!AU220</f>
        <v>0</v>
      </c>
      <c r="M220" s="19" t="n">
        <f aca="false">'Yearly Data'!AW220</f>
        <v>0</v>
      </c>
      <c r="N220" s="19" t="n">
        <f aca="false">'Yearly Data'!AZ220</f>
        <v>0</v>
      </c>
      <c r="O220" s="19" t="n">
        <f aca="false">'Yearly Data'!AT220/1000</f>
        <v>0</v>
      </c>
      <c r="P220" s="19" t="n">
        <f aca="false">IF('Yearly Data'!B220="C",'Yearly Data'!AD220+'Yearly Data'!AC220+'Yearly Data'!AB220,'Yearly Data'!AA220+'Yearly Data'!Z220)</f>
        <v>0</v>
      </c>
      <c r="Q220" s="19" t="n">
        <f aca="false">('Yearly Data'!R220+'Yearly Data'!N220+'Yearly Data'!S220+'Yearly Data'!U220+'Yearly Data'!V220+'Yearly Data'!M220+'Yearly Data'!O220)/1000</f>
        <v>0</v>
      </c>
      <c r="R220" s="19" t="n">
        <f aca="false">('Yearly Data'!AX220+'Yearly Data'!AY220)/1000</f>
        <v>0</v>
      </c>
      <c r="S220" s="21" t="e">
        <f aca="false">IF('Yearly Data'!B220="C",'Yearly Data'!AI220/('Yearly Data'!R220+'Yearly Data'!S220+'Yearly Data'!U220+'Yearly Data'!V220+('Energetic Results'!H220*'Yearly Data'!AP220)/'Yearly Data'!Y220*'Yearly Data'!M220+'Yearly Data'!O220*'Yearly Data'!AD220/'Energetic Results'!P220),'Yearly Data'!AI220/('Yearly Data'!R220+'Yearly Data'!S220+'Yearly Data'!U220+'Yearly Data'!V220+('Energetic Results'!H220*'Yearly Data'!AP220)/'Yearly Data'!Y220*'Yearly Data'!M220+('Yearly Data'!O220+'Yearly Data'!N220)*0.5*'Yearly Data'!Z220/'Energetic Results'!P220))*1000</f>
        <v>#DIV/0!</v>
      </c>
      <c r="T220" s="21" t="e">
        <f aca="false">IF('Yearly Data'!B220="C",'Yearly Data'!AM220/(('Energetic Results'!I220*'Yearly Data'!AM220)/'Yearly Data'!Y220*'Yearly Data'!M220+'Yearly Data'!O220*'Yearly Data'!AC220/'Energetic Results'!P220),'Yearly Data'!AM220/(('Energetic Results'!I220*'Yearly Data'!AM220)/'Yearly Data'!Y220*'Yearly Data'!M220+('Yearly Data'!O220+'Yearly Data'!N220)*0.5*'Yearly Data'!AA220/'Energetic Results'!P220))*1000</f>
        <v>#DIV/0!</v>
      </c>
      <c r="U220" s="21" t="e">
        <f aca="false">('Yearly Data'!AI220+'Yearly Data'!AM220+'Yearly Data'!AN220)/('Yearly Data'!R220+'Yearly Data'!S220+'Yearly Data'!U220+'Yearly Data'!V220+'Yearly Data'!M220+'Yearly Data'!O220+'Yearly Data'!P220+'Yearly Data'!N220)</f>
        <v>#DIV/0!</v>
      </c>
      <c r="V220" s="21" t="e">
        <f aca="false">'Yearly Data'!AY220/'Yearly Data'!O220</f>
        <v>#DIV/0!</v>
      </c>
      <c r="W220" s="21" t="e">
        <f aca="false">('Yearly Data'!AI220/'Yearly Data'!AX220)*1000</f>
        <v>#DIV/0!</v>
      </c>
      <c r="X220" s="19" t="n">
        <f aca="false">'Yearly Data'!AM220+'Yearly Data'!AN220</f>
        <v>0</v>
      </c>
      <c r="Y220" s="19" t="e">
        <f aca="false">IF('Yearly Data'!B220="C",('Energetic Results'!H220*'Yearly Data'!AP220+'Energetic Results'!I220*'Yearly Data'!AM220+'Energetic Results'!J220*'Yearly Data'!AN220)/'Yearly Data'!Y220,('Yearly Data'!AP220+'Yearly Data'!AM220+'Yearly Data'!AN220)/('Yearly Data'!Y220+'Energetic Results'!P220))</f>
        <v>#DIV/0!</v>
      </c>
      <c r="Z220" s="19" t="n">
        <f aca="false">IF('Yearly Data'!B220="C",'Yearly Data'!Y220-('Energetic Results'!H220*'Yearly Data'!AP220+'Energetic Results'!I220*'Yearly Data'!AM220+'Yearly Data'!I220*'Yearly Data'!AN220),('Yearly Data'!Y220+'Energetic Results'!P220)-('Yearly Data'!AP220+'Yearly Data'!AM220+'Yearly Data'!AN220))</f>
        <v>0</v>
      </c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E-SOR-STR-FC-ET-HC-OFF0</v>
      </c>
      <c r="C221" s="21" t="n">
        <f aca="false">'Yearly Data'!J221</f>
        <v>7</v>
      </c>
      <c r="D221" s="22" t="n">
        <f aca="false">'Yearly Data'!K221</f>
        <v>0.350000005215406</v>
      </c>
      <c r="E221" s="19" t="n">
        <f aca="false">'Yearly Data'!Y221/'Energetic Results'!C221</f>
        <v>0</v>
      </c>
      <c r="F221" s="19" t="e">
        <f aca="false">'Yearly Data'!Y221/('Yearly Data'!X221*C221)</f>
        <v>#DIV/0!</v>
      </c>
      <c r="G221" s="19" t="e">
        <f aca="false">'Yearly Data'!AI221/('Yearly Data'!AP221)</f>
        <v>#DIV/0!</v>
      </c>
      <c r="H221" s="19" t="e">
        <f aca="false">IF('Yearly Data'!B221="C",1-('Yearly Data'!AD221/'Yearly Data'!AP221),1-('Yearly Data'!Z221/('Yearly Data'!AP221+'Yearly Data'!AQ221)))</f>
        <v>#DIV/0!</v>
      </c>
      <c r="I221" s="19" t="e">
        <f aca="false">IF('Yearly Data'!B221="C",1-('Yearly Data'!AC221/'Yearly Data'!AM221),1-'Yearly Data'!AA221/('Yearly Data'!AM221+('Yearly Data'!AN221-'Yearly Data'!AQ221)))</f>
        <v>#DIV/0!</v>
      </c>
      <c r="J221" s="14" t="n">
        <f aca="false">IF('Yearly Data'!AN221&gt;0,(IF('Yearly Data'!B221="C",1-'Yearly Data'!AB221/'Yearly Data'!AN221,'Energetic Results'!H221*('Yearly Data'!AQ221/'Yearly Data'!AN221)+('Energetic Results'!I221,('Yearly Data'!AN221-'Yearly Data'!AQ221)/'Yearly Data'!AN221))),1)</f>
        <v>1</v>
      </c>
      <c r="K221" s="19" t="n">
        <f aca="false">'Yearly Data'!AU221+'Yearly Data'!AV221</f>
        <v>0</v>
      </c>
      <c r="L221" s="19" t="n">
        <f aca="false">'Yearly Data'!AU221</f>
        <v>0</v>
      </c>
      <c r="M221" s="19" t="n">
        <f aca="false">'Yearly Data'!AW221</f>
        <v>0</v>
      </c>
      <c r="N221" s="19" t="n">
        <f aca="false">'Yearly Data'!AZ221</f>
        <v>0</v>
      </c>
      <c r="O221" s="19" t="n">
        <f aca="false">'Yearly Data'!AT221/1000</f>
        <v>0</v>
      </c>
      <c r="P221" s="19" t="n">
        <f aca="false">IF('Yearly Data'!B221="C",'Yearly Data'!AD221+'Yearly Data'!AC221+'Yearly Data'!AB221,'Yearly Data'!AA221+'Yearly Data'!Z221)</f>
        <v>0</v>
      </c>
      <c r="Q221" s="19" t="n">
        <f aca="false">('Yearly Data'!R221+'Yearly Data'!N221+'Yearly Data'!S221+'Yearly Data'!U221+'Yearly Data'!V221+'Yearly Data'!M221+'Yearly Data'!O221)/1000</f>
        <v>0</v>
      </c>
      <c r="R221" s="19" t="n">
        <f aca="false">('Yearly Data'!AX221+'Yearly Data'!AY221)/1000</f>
        <v>0</v>
      </c>
      <c r="S221" s="21" t="e">
        <f aca="false">IF('Yearly Data'!B221="C",'Yearly Data'!AI221/('Yearly Data'!R221+'Yearly Data'!S221+'Yearly Data'!U221+'Yearly Data'!V221+('Energetic Results'!H221*'Yearly Data'!AP221)/'Yearly Data'!Y221*'Yearly Data'!M221+'Yearly Data'!O221*'Yearly Data'!AD221/'Energetic Results'!P221),'Yearly Data'!AI221/('Yearly Data'!R221+'Yearly Data'!S221+'Yearly Data'!U221+'Yearly Data'!V221+('Energetic Results'!H221*'Yearly Data'!AP221)/'Yearly Data'!Y221*'Yearly Data'!M221+('Yearly Data'!O221+'Yearly Data'!N221)*0.5*'Yearly Data'!Z221/'Energetic Results'!P221))*1000</f>
        <v>#DIV/0!</v>
      </c>
      <c r="T221" s="21" t="e">
        <f aca="false">IF('Yearly Data'!B221="C",'Yearly Data'!AM221/(('Energetic Results'!I221*'Yearly Data'!AM221)/'Yearly Data'!Y221*'Yearly Data'!M221+'Yearly Data'!O221*'Yearly Data'!AC221/'Energetic Results'!P221),'Yearly Data'!AM221/(('Energetic Results'!I221*'Yearly Data'!AM221)/'Yearly Data'!Y221*'Yearly Data'!M221+('Yearly Data'!O221+'Yearly Data'!N221)*0.5*'Yearly Data'!AA221/'Energetic Results'!P221))*1000</f>
        <v>#DIV/0!</v>
      </c>
      <c r="U221" s="21" t="e">
        <f aca="false">('Yearly Data'!AI221+'Yearly Data'!AM221+'Yearly Data'!AN221)/('Yearly Data'!R221+'Yearly Data'!S221+'Yearly Data'!U221+'Yearly Data'!V221+'Yearly Data'!M221+'Yearly Data'!O221+'Yearly Data'!P221+'Yearly Data'!N221)</f>
        <v>#DIV/0!</v>
      </c>
      <c r="V221" s="21" t="e">
        <f aca="false">'Yearly Data'!AY221/'Yearly Data'!O221</f>
        <v>#DIV/0!</v>
      </c>
      <c r="W221" s="21" t="e">
        <f aca="false">('Yearly Data'!AI221/'Yearly Data'!AX221)*1000</f>
        <v>#DIV/0!</v>
      </c>
      <c r="X221" s="19" t="n">
        <f aca="false">'Yearly Data'!AM221+'Yearly Data'!AN221</f>
        <v>0</v>
      </c>
      <c r="Y221" s="19" t="e">
        <f aca="false">IF('Yearly Data'!B221="C",('Energetic Results'!H221*'Yearly Data'!AP221+'Energetic Results'!I221*'Yearly Data'!AM221+'Energetic Results'!J221*'Yearly Data'!AN221)/'Yearly Data'!Y221,('Yearly Data'!AP221+'Yearly Data'!AM221+'Yearly Data'!AN221)/('Yearly Data'!Y221+'Energetic Results'!P221))</f>
        <v>#DIV/0!</v>
      </c>
      <c r="Z221" s="19" t="n">
        <f aca="false">IF('Yearly Data'!B221="C",'Yearly Data'!Y221-('Energetic Results'!H221*'Yearly Data'!AP221+'Energetic Results'!I221*'Yearly Data'!AM221+'Yearly Data'!I221*'Yearly Data'!AN221),('Yearly Data'!Y221+'Energetic Results'!P221)-('Yearly Data'!AP221+'Yearly Data'!AM221+'Yearly Data'!AN221))</f>
        <v>0</v>
      </c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E-SOR-STR-FC-ET-HC-OFF</v>
      </c>
      <c r="C222" s="21" t="n">
        <f aca="false">'Yearly Data'!J222</f>
        <v>5</v>
      </c>
      <c r="D222" s="22" t="n">
        <f aca="false">'Yearly Data'!K222</f>
        <v>0.25000000372529</v>
      </c>
      <c r="E222" s="19" t="n">
        <f aca="false">'Yearly Data'!Y222/'Energetic Results'!C222</f>
        <v>0</v>
      </c>
      <c r="F222" s="19" t="e">
        <f aca="false">'Yearly Data'!Y222/('Yearly Data'!X222*C222)</f>
        <v>#DIV/0!</v>
      </c>
      <c r="G222" s="19" t="e">
        <f aca="false">'Yearly Data'!AI222/('Yearly Data'!AP222)</f>
        <v>#DIV/0!</v>
      </c>
      <c r="H222" s="19" t="e">
        <f aca="false">IF('Yearly Data'!B222="C",1-('Yearly Data'!AD222/'Yearly Data'!AP222),1-('Yearly Data'!Z222/('Yearly Data'!AP222+'Yearly Data'!AQ222)))</f>
        <v>#DIV/0!</v>
      </c>
      <c r="I222" s="19" t="e">
        <f aca="false">IF('Yearly Data'!B222="C",1-('Yearly Data'!AC222/'Yearly Data'!AM222),1-'Yearly Data'!AA222/('Yearly Data'!AM222+('Yearly Data'!AN222-'Yearly Data'!AQ222)))</f>
        <v>#DIV/0!</v>
      </c>
      <c r="J222" s="14" t="n">
        <f aca="false">IF('Yearly Data'!AN222&gt;0,(IF('Yearly Data'!B222="C",1-'Yearly Data'!AB222/'Yearly Data'!AN222,'Energetic Results'!H222*('Yearly Data'!AQ222/'Yearly Data'!AN222)+('Energetic Results'!I222,('Yearly Data'!AN222-'Yearly Data'!AQ222)/'Yearly Data'!AN222))),1)</f>
        <v>1</v>
      </c>
      <c r="K222" s="19" t="n">
        <f aca="false">'Yearly Data'!AU222+'Yearly Data'!AV222</f>
        <v>0</v>
      </c>
      <c r="L222" s="19" t="n">
        <f aca="false">'Yearly Data'!AU222</f>
        <v>0</v>
      </c>
      <c r="M222" s="19" t="n">
        <f aca="false">'Yearly Data'!AW222</f>
        <v>0</v>
      </c>
      <c r="N222" s="19" t="n">
        <f aca="false">'Yearly Data'!AZ222</f>
        <v>0</v>
      </c>
      <c r="O222" s="19" t="n">
        <f aca="false">'Yearly Data'!AT222/1000</f>
        <v>0</v>
      </c>
      <c r="P222" s="19" t="n">
        <f aca="false">IF('Yearly Data'!B222="C",'Yearly Data'!AD222+'Yearly Data'!AC222+'Yearly Data'!AB222,'Yearly Data'!AA222+'Yearly Data'!Z222)</f>
        <v>0</v>
      </c>
      <c r="Q222" s="19" t="n">
        <f aca="false">('Yearly Data'!R222+'Yearly Data'!N222+'Yearly Data'!S222+'Yearly Data'!U222+'Yearly Data'!V222+'Yearly Data'!M222+'Yearly Data'!O222)/1000</f>
        <v>0</v>
      </c>
      <c r="R222" s="19" t="n">
        <f aca="false">('Yearly Data'!AX222+'Yearly Data'!AY222)/1000</f>
        <v>0</v>
      </c>
      <c r="S222" s="21" t="e">
        <f aca="false">IF('Yearly Data'!B222="C",'Yearly Data'!AI222/('Yearly Data'!R222+'Yearly Data'!S222+'Yearly Data'!U222+'Yearly Data'!V222+('Energetic Results'!H222*'Yearly Data'!AP222)/'Yearly Data'!Y222*'Yearly Data'!M222+'Yearly Data'!O222*'Yearly Data'!AD222/'Energetic Results'!P222),'Yearly Data'!AI222/('Yearly Data'!R222+'Yearly Data'!S222+'Yearly Data'!U222+'Yearly Data'!V222+('Energetic Results'!H222*'Yearly Data'!AP222)/'Yearly Data'!Y222*'Yearly Data'!M222+('Yearly Data'!O222+'Yearly Data'!N222)*0.5*'Yearly Data'!Z222/'Energetic Results'!P222))*1000</f>
        <v>#DIV/0!</v>
      </c>
      <c r="T222" s="21" t="e">
        <f aca="false">IF('Yearly Data'!B222="C",'Yearly Data'!AM222/(('Energetic Results'!I222*'Yearly Data'!AM222)/'Yearly Data'!Y222*'Yearly Data'!M222+'Yearly Data'!O222*'Yearly Data'!AC222/'Energetic Results'!P222),'Yearly Data'!AM222/(('Energetic Results'!I222*'Yearly Data'!AM222)/'Yearly Data'!Y222*'Yearly Data'!M222+('Yearly Data'!O222+'Yearly Data'!N222)*0.5*'Yearly Data'!AA222/'Energetic Results'!P222))*1000</f>
        <v>#DIV/0!</v>
      </c>
      <c r="U222" s="21" t="e">
        <f aca="false">('Yearly Data'!AI222+'Yearly Data'!AM222+'Yearly Data'!AN222)/('Yearly Data'!R222+'Yearly Data'!S222+'Yearly Data'!U222+'Yearly Data'!V222+'Yearly Data'!M222+'Yearly Data'!O222+'Yearly Data'!P222+'Yearly Data'!N222)</f>
        <v>#DIV/0!</v>
      </c>
      <c r="V222" s="21" t="e">
        <f aca="false">'Yearly Data'!AY222/'Yearly Data'!O222</f>
        <v>#DIV/0!</v>
      </c>
      <c r="W222" s="21" t="e">
        <f aca="false">('Yearly Data'!AI222/'Yearly Data'!AX222)*1000</f>
        <v>#DIV/0!</v>
      </c>
      <c r="X222" s="19" t="n">
        <f aca="false">'Yearly Data'!AM222+'Yearly Data'!AN222</f>
        <v>0</v>
      </c>
      <c r="Y222" s="19" t="e">
        <f aca="false">IF('Yearly Data'!B222="C",('Energetic Results'!H222*'Yearly Data'!AP222+'Energetic Results'!I222*'Yearly Data'!AM222+'Energetic Results'!J222*'Yearly Data'!AN222)/'Yearly Data'!Y222,('Yearly Data'!AP222+'Yearly Data'!AM222+'Yearly Data'!AN222)/('Yearly Data'!Y222+'Energetic Results'!P222))</f>
        <v>#DIV/0!</v>
      </c>
      <c r="Z222" s="19" t="n">
        <f aca="false">IF('Yearly Data'!B222="C",'Yearly Data'!Y222-('Energetic Results'!H222*'Yearly Data'!AP222+'Energetic Results'!I222*'Yearly Data'!AM222+'Yearly Data'!I222*'Yearly Data'!AN222),('Yearly Data'!Y222+'Energetic Results'!P222)-('Yearly Data'!AP222+'Yearly Data'!AM222+'Yearly Data'!AN222))</f>
        <v>0</v>
      </c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E-SOR-STR-FC-ET-HC-OFF</v>
      </c>
      <c r="C223" s="21" t="n">
        <f aca="false">'Yearly Data'!J223</f>
        <v>13</v>
      </c>
      <c r="D223" s="22" t="n">
        <f aca="false">'Yearly Data'!K223</f>
        <v>0.350000005215406</v>
      </c>
      <c r="E223" s="19" t="n">
        <f aca="false">'Yearly Data'!Y223/'Energetic Results'!C223</f>
        <v>0</v>
      </c>
      <c r="F223" s="19" t="e">
        <f aca="false">'Yearly Data'!Y223/('Yearly Data'!X223*C223)</f>
        <v>#DIV/0!</v>
      </c>
      <c r="G223" s="19" t="e">
        <f aca="false">'Yearly Data'!AI223/('Yearly Data'!AP223)</f>
        <v>#DIV/0!</v>
      </c>
      <c r="H223" s="19" t="e">
        <f aca="false">IF('Yearly Data'!B223="C",1-('Yearly Data'!AD223/'Yearly Data'!AP223),1-('Yearly Data'!Z223/('Yearly Data'!AP223+'Yearly Data'!AQ223)))</f>
        <v>#DIV/0!</v>
      </c>
      <c r="I223" s="19" t="e">
        <f aca="false">IF('Yearly Data'!B223="C",1-('Yearly Data'!AC223/'Yearly Data'!AM223),1-'Yearly Data'!AA223/('Yearly Data'!AM223+('Yearly Data'!AN223-'Yearly Data'!AQ223)))</f>
        <v>#DIV/0!</v>
      </c>
      <c r="J223" s="14" t="n">
        <f aca="false">IF('Yearly Data'!AN223&gt;0,(IF('Yearly Data'!B223="C",1-'Yearly Data'!AB223/'Yearly Data'!AN223,'Energetic Results'!H223*('Yearly Data'!AQ223/'Yearly Data'!AN223)+('Energetic Results'!I223,('Yearly Data'!AN223-'Yearly Data'!AQ223)/'Yearly Data'!AN223))),1)</f>
        <v>1</v>
      </c>
      <c r="K223" s="19" t="n">
        <f aca="false">'Yearly Data'!AU223+'Yearly Data'!AV223</f>
        <v>0</v>
      </c>
      <c r="L223" s="19" t="n">
        <f aca="false">'Yearly Data'!AU223</f>
        <v>0</v>
      </c>
      <c r="M223" s="19" t="n">
        <f aca="false">'Yearly Data'!AW223</f>
        <v>0</v>
      </c>
      <c r="N223" s="19" t="n">
        <f aca="false">'Yearly Data'!AZ223</f>
        <v>0</v>
      </c>
      <c r="O223" s="19" t="n">
        <f aca="false">'Yearly Data'!AT223/1000</f>
        <v>0</v>
      </c>
      <c r="P223" s="19" t="n">
        <f aca="false">IF('Yearly Data'!B223="C",'Yearly Data'!AD223+'Yearly Data'!AC223+'Yearly Data'!AB223,'Yearly Data'!AA223+'Yearly Data'!Z223)</f>
        <v>0</v>
      </c>
      <c r="Q223" s="19" t="n">
        <f aca="false">('Yearly Data'!R223+'Yearly Data'!N223+'Yearly Data'!S223+'Yearly Data'!U223+'Yearly Data'!V223+'Yearly Data'!M223+'Yearly Data'!O223)/1000</f>
        <v>0</v>
      </c>
      <c r="R223" s="19" t="n">
        <f aca="false">('Yearly Data'!AX223+'Yearly Data'!AY223)/1000</f>
        <v>0</v>
      </c>
      <c r="S223" s="21" t="e">
        <f aca="false">IF('Yearly Data'!B223="C",'Yearly Data'!AI223/('Yearly Data'!R223+'Yearly Data'!S223+'Yearly Data'!U223+'Yearly Data'!V223+('Energetic Results'!H223*'Yearly Data'!AP223)/'Yearly Data'!Y223*'Yearly Data'!M223+'Yearly Data'!O223*'Yearly Data'!AD223/'Energetic Results'!P223),'Yearly Data'!AI223/('Yearly Data'!R223+'Yearly Data'!S223+'Yearly Data'!U223+'Yearly Data'!V223+('Energetic Results'!H223*'Yearly Data'!AP223)/'Yearly Data'!Y223*'Yearly Data'!M223+('Yearly Data'!O223+'Yearly Data'!N223)*0.5*'Yearly Data'!Z223/'Energetic Results'!P223))*1000</f>
        <v>#DIV/0!</v>
      </c>
      <c r="T223" s="21" t="e">
        <f aca="false">IF('Yearly Data'!B223="C",'Yearly Data'!AM223/(('Energetic Results'!I223*'Yearly Data'!AM223)/'Yearly Data'!Y223*'Yearly Data'!M223+'Yearly Data'!O223*'Yearly Data'!AC223/'Energetic Results'!P223),'Yearly Data'!AM223/(('Energetic Results'!I223*'Yearly Data'!AM223)/'Yearly Data'!Y223*'Yearly Data'!M223+('Yearly Data'!O223+'Yearly Data'!N223)*0.5*'Yearly Data'!AA223/'Energetic Results'!P223))*1000</f>
        <v>#DIV/0!</v>
      </c>
      <c r="U223" s="21" t="e">
        <f aca="false">('Yearly Data'!AI223+'Yearly Data'!AM223+'Yearly Data'!AN223)/('Yearly Data'!R223+'Yearly Data'!S223+'Yearly Data'!U223+'Yearly Data'!V223+'Yearly Data'!M223+'Yearly Data'!O223+'Yearly Data'!P223+'Yearly Data'!N223)</f>
        <v>#DIV/0!</v>
      </c>
      <c r="V223" s="21" t="e">
        <f aca="false">'Yearly Data'!AY223/'Yearly Data'!O223</f>
        <v>#DIV/0!</v>
      </c>
      <c r="W223" s="21" t="e">
        <f aca="false">('Yearly Data'!AI223/'Yearly Data'!AX223)*1000</f>
        <v>#DIV/0!</v>
      </c>
      <c r="X223" s="19" t="n">
        <f aca="false">'Yearly Data'!AM223+'Yearly Data'!AN223</f>
        <v>0</v>
      </c>
      <c r="Y223" s="19" t="e">
        <f aca="false">IF('Yearly Data'!B223="C",('Energetic Results'!H223*'Yearly Data'!AP223+'Energetic Results'!I223*'Yearly Data'!AM223+'Energetic Results'!J223*'Yearly Data'!AN223)/'Yearly Data'!Y223,('Yearly Data'!AP223+'Yearly Data'!AM223+'Yearly Data'!AN223)/('Yearly Data'!Y223+'Energetic Results'!P223))</f>
        <v>#DIV/0!</v>
      </c>
      <c r="Z223" s="19" t="n">
        <f aca="false">IF('Yearly Data'!B223="C",'Yearly Data'!Y223-('Energetic Results'!H223*'Yearly Data'!AP223+'Energetic Results'!I223*'Yearly Data'!AM223+'Yearly Data'!I223*'Yearly Data'!AN223),('Yearly Data'!Y223+'Energetic Results'!P223)-('Yearly Data'!AP223+'Yearly Data'!AM223+'Yearly Data'!AN223))</f>
        <v>0</v>
      </c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E-SOR-STR-FC-ET-HC-OFF</v>
      </c>
      <c r="C224" s="21" t="n">
        <f aca="false">'Yearly Data'!J224</f>
        <v>11</v>
      </c>
      <c r="D224" s="22" t="n">
        <f aca="false">'Yearly Data'!K224</f>
        <v>0.300000004470348</v>
      </c>
      <c r="E224" s="19" t="n">
        <f aca="false">'Yearly Data'!Y224/'Energetic Results'!C224</f>
        <v>0</v>
      </c>
      <c r="F224" s="19" t="e">
        <f aca="false">'Yearly Data'!Y224/('Yearly Data'!X224*C224)</f>
        <v>#DIV/0!</v>
      </c>
      <c r="G224" s="19" t="e">
        <f aca="false">'Yearly Data'!AI224/('Yearly Data'!AP224)</f>
        <v>#DIV/0!</v>
      </c>
      <c r="H224" s="19" t="e">
        <f aca="false">IF('Yearly Data'!B224="C",1-('Yearly Data'!AD224/'Yearly Data'!AP224),1-('Yearly Data'!Z224/('Yearly Data'!AP224+'Yearly Data'!AQ224)))</f>
        <v>#DIV/0!</v>
      </c>
      <c r="I224" s="19" t="e">
        <f aca="false">IF('Yearly Data'!B224="C",1-('Yearly Data'!AC224/'Yearly Data'!AM224),1-'Yearly Data'!AA224/('Yearly Data'!AM224+('Yearly Data'!AN224-'Yearly Data'!AQ224)))</f>
        <v>#DIV/0!</v>
      </c>
      <c r="J224" s="14" t="n">
        <f aca="false">IF('Yearly Data'!AN224&gt;0,(IF('Yearly Data'!B224="C",1-'Yearly Data'!AB224/'Yearly Data'!AN224,'Energetic Results'!H224*('Yearly Data'!AQ224/'Yearly Data'!AN224)+('Energetic Results'!I224,('Yearly Data'!AN224-'Yearly Data'!AQ224)/'Yearly Data'!AN224))),1)</f>
        <v>1</v>
      </c>
      <c r="K224" s="19" t="n">
        <f aca="false">'Yearly Data'!AU224+'Yearly Data'!AV224</f>
        <v>0</v>
      </c>
      <c r="L224" s="19" t="n">
        <f aca="false">'Yearly Data'!AU224</f>
        <v>0</v>
      </c>
      <c r="M224" s="19" t="n">
        <f aca="false">'Yearly Data'!AW224</f>
        <v>0</v>
      </c>
      <c r="N224" s="19" t="n">
        <f aca="false">'Yearly Data'!AZ224</f>
        <v>0</v>
      </c>
      <c r="O224" s="19" t="n">
        <f aca="false">'Yearly Data'!AT224/1000</f>
        <v>0</v>
      </c>
      <c r="P224" s="19" t="n">
        <f aca="false">IF('Yearly Data'!B224="C",'Yearly Data'!AD224+'Yearly Data'!AC224+'Yearly Data'!AB224,'Yearly Data'!AA224+'Yearly Data'!Z224)</f>
        <v>0</v>
      </c>
      <c r="Q224" s="19" t="n">
        <f aca="false">('Yearly Data'!R224+'Yearly Data'!N224+'Yearly Data'!S224+'Yearly Data'!U224+'Yearly Data'!V224+'Yearly Data'!M224+'Yearly Data'!O224)/1000</f>
        <v>0</v>
      </c>
      <c r="R224" s="19" t="n">
        <f aca="false">('Yearly Data'!AX224+'Yearly Data'!AY224)/1000</f>
        <v>0</v>
      </c>
      <c r="S224" s="21" t="e">
        <f aca="false">IF('Yearly Data'!B224="C",'Yearly Data'!AI224/('Yearly Data'!R224+'Yearly Data'!S224+'Yearly Data'!U224+'Yearly Data'!V224+('Energetic Results'!H224*'Yearly Data'!AP224)/'Yearly Data'!Y224*'Yearly Data'!M224+'Yearly Data'!O224*'Yearly Data'!AD224/'Energetic Results'!P224),'Yearly Data'!AI224/('Yearly Data'!R224+'Yearly Data'!S224+'Yearly Data'!U224+'Yearly Data'!V224+('Energetic Results'!H224*'Yearly Data'!AP224)/'Yearly Data'!Y224*'Yearly Data'!M224+('Yearly Data'!O224+'Yearly Data'!N224)*0.5*'Yearly Data'!Z224/'Energetic Results'!P224))*1000</f>
        <v>#DIV/0!</v>
      </c>
      <c r="T224" s="21" t="e">
        <f aca="false">IF('Yearly Data'!B224="C",'Yearly Data'!AM224/(('Energetic Results'!I224*'Yearly Data'!AM224)/'Yearly Data'!Y224*'Yearly Data'!M224+'Yearly Data'!O224*'Yearly Data'!AC224/'Energetic Results'!P224),'Yearly Data'!AM224/(('Energetic Results'!I224*'Yearly Data'!AM224)/'Yearly Data'!Y224*'Yearly Data'!M224+('Yearly Data'!O224+'Yearly Data'!N224)*0.5*'Yearly Data'!AA224/'Energetic Results'!P224))*1000</f>
        <v>#DIV/0!</v>
      </c>
      <c r="U224" s="21" t="e">
        <f aca="false">('Yearly Data'!AI224+'Yearly Data'!AM224+'Yearly Data'!AN224)/('Yearly Data'!R224+'Yearly Data'!S224+'Yearly Data'!U224+'Yearly Data'!V224+'Yearly Data'!M224+'Yearly Data'!O224+'Yearly Data'!P224+'Yearly Data'!N224)</f>
        <v>#DIV/0!</v>
      </c>
      <c r="V224" s="21" t="e">
        <f aca="false">'Yearly Data'!AY224/'Yearly Data'!O224</f>
        <v>#DIV/0!</v>
      </c>
      <c r="W224" s="21" t="e">
        <f aca="false">('Yearly Data'!AI224/'Yearly Data'!AX224)*1000</f>
        <v>#DIV/0!</v>
      </c>
      <c r="X224" s="19" t="n">
        <f aca="false">'Yearly Data'!AM224+'Yearly Data'!AN224</f>
        <v>0</v>
      </c>
      <c r="Y224" s="19" t="e">
        <f aca="false">IF('Yearly Data'!B224="C",('Energetic Results'!H224*'Yearly Data'!AP224+'Energetic Results'!I224*'Yearly Data'!AM224+'Energetic Results'!J224*'Yearly Data'!AN224)/'Yearly Data'!Y224,('Yearly Data'!AP224+'Yearly Data'!AM224+'Yearly Data'!AN224)/('Yearly Data'!Y224+'Energetic Results'!P224))</f>
        <v>#DIV/0!</v>
      </c>
      <c r="Z224" s="19" t="n">
        <f aca="false">IF('Yearly Data'!B224="C",'Yearly Data'!Y224-('Energetic Results'!H224*'Yearly Data'!AP224+'Energetic Results'!I224*'Yearly Data'!AM224+'Yearly Data'!I224*'Yearly Data'!AN224),('Yearly Data'!Y224+'Energetic Results'!P224)-('Yearly Data'!AP224+'Yearly Data'!AM224+'Yearly Data'!AN224))</f>
        <v>0</v>
      </c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E-SOR-STR-FC-ET-HC-OFF</v>
      </c>
      <c r="C225" s="21" t="n">
        <f aca="false">'Yearly Data'!J225</f>
        <v>7</v>
      </c>
      <c r="D225" s="22" t="n">
        <f aca="false">'Yearly Data'!K225</f>
        <v>0.200000002980232</v>
      </c>
      <c r="E225" s="19" t="n">
        <f aca="false">'Yearly Data'!Y225/'Energetic Results'!C225</f>
        <v>0</v>
      </c>
      <c r="F225" s="19" t="e">
        <f aca="false">'Yearly Data'!Y225/('Yearly Data'!X225*C225)</f>
        <v>#DIV/0!</v>
      </c>
      <c r="G225" s="19" t="e">
        <f aca="false">'Yearly Data'!AI225/('Yearly Data'!AP225)</f>
        <v>#DIV/0!</v>
      </c>
      <c r="H225" s="19" t="e">
        <f aca="false">IF('Yearly Data'!B225="C",1-('Yearly Data'!AD225/'Yearly Data'!AP225),1-('Yearly Data'!Z225/('Yearly Data'!AP225+'Yearly Data'!AQ225)))</f>
        <v>#DIV/0!</v>
      </c>
      <c r="I225" s="19" t="e">
        <f aca="false">IF('Yearly Data'!B225="C",1-('Yearly Data'!AC225/'Yearly Data'!AM225),1-'Yearly Data'!AA225/('Yearly Data'!AM225+('Yearly Data'!AN225-'Yearly Data'!AQ225)))</f>
        <v>#DIV/0!</v>
      </c>
      <c r="J225" s="14" t="n">
        <f aca="false">IF('Yearly Data'!AN225&gt;0,(IF('Yearly Data'!B225="C",1-'Yearly Data'!AB225/'Yearly Data'!AN225,'Energetic Results'!H225*('Yearly Data'!AQ225/'Yearly Data'!AN225)+('Energetic Results'!I225,('Yearly Data'!AN225-'Yearly Data'!AQ225)/'Yearly Data'!AN225))),1)</f>
        <v>1</v>
      </c>
      <c r="K225" s="19" t="n">
        <f aca="false">'Yearly Data'!AU225+'Yearly Data'!AV225</f>
        <v>0</v>
      </c>
      <c r="L225" s="19" t="n">
        <f aca="false">'Yearly Data'!AU225</f>
        <v>0</v>
      </c>
      <c r="M225" s="19" t="n">
        <f aca="false">'Yearly Data'!AW225</f>
        <v>0</v>
      </c>
      <c r="N225" s="19" t="n">
        <f aca="false">'Yearly Data'!AZ225</f>
        <v>0</v>
      </c>
      <c r="O225" s="19" t="n">
        <f aca="false">'Yearly Data'!AT225/1000</f>
        <v>0</v>
      </c>
      <c r="P225" s="19" t="n">
        <f aca="false">IF('Yearly Data'!B225="C",'Yearly Data'!AD225+'Yearly Data'!AC225+'Yearly Data'!AB225,'Yearly Data'!AA225+'Yearly Data'!Z225)</f>
        <v>0</v>
      </c>
      <c r="Q225" s="19" t="n">
        <f aca="false">('Yearly Data'!R225+'Yearly Data'!N225+'Yearly Data'!S225+'Yearly Data'!U225+'Yearly Data'!V225+'Yearly Data'!M225+'Yearly Data'!O225)/1000</f>
        <v>0</v>
      </c>
      <c r="R225" s="19" t="n">
        <f aca="false">('Yearly Data'!AX225+'Yearly Data'!AY225)/1000</f>
        <v>0</v>
      </c>
      <c r="S225" s="21" t="e">
        <f aca="false">IF('Yearly Data'!B225="C",'Yearly Data'!AI225/('Yearly Data'!R225+'Yearly Data'!S225+'Yearly Data'!U225+'Yearly Data'!V225+('Energetic Results'!H225*'Yearly Data'!AP225)/'Yearly Data'!Y225*'Yearly Data'!M225+'Yearly Data'!O225*'Yearly Data'!AD225/'Energetic Results'!P225),'Yearly Data'!AI225/('Yearly Data'!R225+'Yearly Data'!S225+'Yearly Data'!U225+'Yearly Data'!V225+('Energetic Results'!H225*'Yearly Data'!AP225)/'Yearly Data'!Y225*'Yearly Data'!M225+('Yearly Data'!O225+'Yearly Data'!N225)*0.5*'Yearly Data'!Z225/'Energetic Results'!P225))*1000</f>
        <v>#DIV/0!</v>
      </c>
      <c r="T225" s="21" t="e">
        <f aca="false">IF('Yearly Data'!B225="C",'Yearly Data'!AM225/(('Energetic Results'!I225*'Yearly Data'!AM225)/'Yearly Data'!Y225*'Yearly Data'!M225+'Yearly Data'!O225*'Yearly Data'!AC225/'Energetic Results'!P225),'Yearly Data'!AM225/(('Energetic Results'!I225*'Yearly Data'!AM225)/'Yearly Data'!Y225*'Yearly Data'!M225+('Yearly Data'!O225+'Yearly Data'!N225)*0.5*'Yearly Data'!AA225/'Energetic Results'!P225))*1000</f>
        <v>#DIV/0!</v>
      </c>
      <c r="U225" s="21" t="e">
        <f aca="false">('Yearly Data'!AI225+'Yearly Data'!AM225+'Yearly Data'!AN225)/('Yearly Data'!R225+'Yearly Data'!S225+'Yearly Data'!U225+'Yearly Data'!V225+'Yearly Data'!M225+'Yearly Data'!O225+'Yearly Data'!P225+'Yearly Data'!N225)</f>
        <v>#DIV/0!</v>
      </c>
      <c r="V225" s="21" t="e">
        <f aca="false">'Yearly Data'!AY225/'Yearly Data'!O225</f>
        <v>#DIV/0!</v>
      </c>
      <c r="W225" s="21" t="e">
        <f aca="false">('Yearly Data'!AI225/'Yearly Data'!AX225)*1000</f>
        <v>#DIV/0!</v>
      </c>
      <c r="X225" s="19" t="n">
        <f aca="false">'Yearly Data'!AM225+'Yearly Data'!AN225</f>
        <v>0</v>
      </c>
      <c r="Y225" s="19" t="e">
        <f aca="false">IF('Yearly Data'!B225="C",('Energetic Results'!H225*'Yearly Data'!AP225+'Energetic Results'!I225*'Yearly Data'!AM225+'Energetic Results'!J225*'Yearly Data'!AN225)/'Yearly Data'!Y225,('Yearly Data'!AP225+'Yearly Data'!AM225+'Yearly Data'!AN225)/('Yearly Data'!Y225+'Energetic Results'!P225))</f>
        <v>#DIV/0!</v>
      </c>
      <c r="Z225" s="19" t="n">
        <f aca="false">IF('Yearly Data'!B225="C",'Yearly Data'!Y225-('Energetic Results'!H225*'Yearly Data'!AP225+'Energetic Results'!I225*'Yearly Data'!AM225+'Yearly Data'!I225*'Yearly Data'!AN225),('Yearly Data'!Y225+'Energetic Results'!P225)-('Yearly Data'!AP225+'Yearly Data'!AM225+'Yearly Data'!AN225))</f>
        <v>0</v>
      </c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E-SOR-STR-FC-ET-WC-OFF0</v>
      </c>
      <c r="C226" s="21" t="n">
        <f aca="false">'Yearly Data'!J226</f>
        <v>25.5</v>
      </c>
      <c r="D226" s="22" t="n">
        <f aca="false">'Yearly Data'!K226</f>
        <v>1.9</v>
      </c>
      <c r="E226" s="19" t="n">
        <f aca="false">'Yearly Data'!Y226/'Energetic Results'!C226</f>
        <v>388.418557231504</v>
      </c>
      <c r="F226" s="19" t="n">
        <f aca="false">'Yearly Data'!Y226/('Yearly Data'!X226*C226)</f>
        <v>0.33766938491132</v>
      </c>
      <c r="G226" s="19" t="n">
        <f aca="false">'Yearly Data'!AI226/('Yearly Data'!AP226)</f>
        <v>0.353357785995134</v>
      </c>
      <c r="H226" s="19" t="n">
        <f aca="false">IF('Yearly Data'!B226="C",1-('Yearly Data'!AD226/'Yearly Data'!AP226),1-('Yearly Data'!Z226/('Yearly Data'!AP226+'Yearly Data'!AQ226)))</f>
        <v>0.619704190961135</v>
      </c>
      <c r="I226" s="19" t="n">
        <f aca="false">IF('Yearly Data'!B226="C",1-('Yearly Data'!AC226/'Yearly Data'!AM226),1-'Yearly Data'!AA226/('Yearly Data'!AM226+('Yearly Data'!AN226-'Yearly Data'!AQ226)))</f>
        <v>0.444073787118393</v>
      </c>
      <c r="J226" s="14" t="n">
        <f aca="false">IF('Yearly Data'!AN226&gt;0,(IF('Yearly Data'!B226="C",1-'Yearly Data'!AB226/'Yearly Data'!AN226,'Energetic Results'!H226*('Yearly Data'!AQ226/'Yearly Data'!AN226)+('Energetic Results'!I226,('Yearly Data'!AN226-'Yearly Data'!AQ226)/'Yearly Data'!AN226))),1)</f>
        <v>1</v>
      </c>
      <c r="K226" s="19" t="n">
        <f aca="false">'Yearly Data'!AU226+'Yearly Data'!AV226</f>
        <v>840.975000000089</v>
      </c>
      <c r="L226" s="19" t="n">
        <f aca="false">'Yearly Data'!AU226</f>
        <v>840.975000000089</v>
      </c>
      <c r="M226" s="19" t="n">
        <f aca="false">'Yearly Data'!AW226</f>
        <v>1446.49999999981</v>
      </c>
      <c r="N226" s="19" t="n">
        <f aca="false">'Yearly Data'!AZ226</f>
        <v>322.475000000006</v>
      </c>
      <c r="O226" s="19" t="n">
        <f aca="false">'Yearly Data'!AT226/1000</f>
        <v>12.3918282722366</v>
      </c>
      <c r="P226" s="19" t="n">
        <f aca="false">IF('Yearly Data'!B226="C",'Yearly Data'!AD226+'Yearly Data'!AC226+'Yearly Data'!AB226,'Yearly Data'!AA226+'Yearly Data'!Z226)</f>
        <v>5918.19651189513</v>
      </c>
      <c r="Q226" s="19" t="n">
        <f aca="false">('Yearly Data'!R226+'Yearly Data'!N226+'Yearly Data'!S226+'Yearly Data'!U226+'Yearly Data'!V226+'Yearly Data'!M226+'Yearly Data'!O226)/1000</f>
        <v>783.476329350045</v>
      </c>
      <c r="R226" s="19" t="n">
        <f aca="false">('Yearly Data'!AX226+'Yearly Data'!AY226)/1000</f>
        <v>1155.97835267835</v>
      </c>
      <c r="S226" s="21" t="n">
        <f aca="false">IF('Yearly Data'!B226="C",'Yearly Data'!AI226/('Yearly Data'!R226+'Yearly Data'!S226+'Yearly Data'!U226+'Yearly Data'!V226+('Energetic Results'!H226*'Yearly Data'!AP226)/'Yearly Data'!Y226*'Yearly Data'!M226+'Yearly Data'!O226*'Yearly Data'!AD226/'Energetic Results'!P226),'Yearly Data'!AI226/('Yearly Data'!R226+'Yearly Data'!S226+'Yearly Data'!U226+'Yearly Data'!V226+('Energetic Results'!H226*'Yearly Data'!AP226)/'Yearly Data'!Y226*'Yearly Data'!M226+('Yearly Data'!O226+'Yearly Data'!N226)*0.5*'Yearly Data'!Z226/'Energetic Results'!P226))*1000</f>
        <v>5.18911844341952</v>
      </c>
      <c r="T226" s="21" t="n">
        <f aca="false">IF('Yearly Data'!B226="C",'Yearly Data'!AM226/(('Energetic Results'!I226*'Yearly Data'!AM226)/'Yearly Data'!Y226*'Yearly Data'!M226+'Yearly Data'!O226*'Yearly Data'!AC226/'Energetic Results'!P226),'Yearly Data'!AM226/(('Energetic Results'!I226*'Yearly Data'!AM226)/'Yearly Data'!Y226*'Yearly Data'!M226+('Yearly Data'!O226+'Yearly Data'!N226)*0.5*'Yearly Data'!AA226/'Energetic Results'!P226))*1000</f>
        <v>54.2359890332115</v>
      </c>
      <c r="U226" s="21" t="n">
        <f aca="false">('Yearly Data'!AI226+'Yearly Data'!AM226+'Yearly Data'!AN226)/('Yearly Data'!R226+'Yearly Data'!S226+'Yearly Data'!U226+'Yearly Data'!V226+'Yearly Data'!M226+'Yearly Data'!O226+'Yearly Data'!P226+'Yearly Data'!N226)</f>
        <v>0.0103967034736591</v>
      </c>
      <c r="V226" s="21" t="n">
        <f aca="false">'Yearly Data'!AY226/'Yearly Data'!O226</f>
        <v>1.32264402016092</v>
      </c>
      <c r="W226" s="21" t="n">
        <f aca="false">('Yearly Data'!AI226/'Yearly Data'!AX226)*1000</f>
        <v>2.75607784785165</v>
      </c>
      <c r="X226" s="19" t="n">
        <f aca="false">'Yearly Data'!AM226+'Yearly Data'!AN226</f>
        <v>5474.34652987073</v>
      </c>
      <c r="Y226" s="19" t="n">
        <f aca="false">IF('Yearly Data'!B226="C",('Energetic Results'!H226*'Yearly Data'!AP226+'Energetic Results'!I226*'Yearly Data'!AM226+'Energetic Results'!J226*'Yearly Data'!AN226)/'Yearly Data'!Y226,('Yearly Data'!AP226+'Yearly Data'!AM226+'Yearly Data'!AN226)/('Yearly Data'!Y226+'Energetic Results'!P226))</f>
        <v>0.82373760658935</v>
      </c>
      <c r="Z226" s="19" t="n">
        <f aca="false">IF('Yearly Data'!B226="C",'Yearly Data'!Y226-('Energetic Results'!H226*'Yearly Data'!AP226+'Energetic Results'!I226*'Yearly Data'!AM226+'Yearly Data'!I226*'Yearly Data'!AN226),('Yearly Data'!Y226+'Energetic Results'!P226)-('Yearly Data'!AP226+'Yearly Data'!AM226+'Yearly Data'!AN226))</f>
        <v>2788.97688770097</v>
      </c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E-SOR-STR-FC-ET-WC-OFF0</v>
      </c>
      <c r="C227" s="21" t="n">
        <f aca="false">'Yearly Data'!J227</f>
        <v>21.5</v>
      </c>
      <c r="D227" s="22" t="n">
        <f aca="false">'Yearly Data'!K227</f>
        <v>1.6</v>
      </c>
      <c r="E227" s="19" t="n">
        <f aca="false">'Yearly Data'!Y227/'Energetic Results'!C227</f>
        <v>409.23811958425</v>
      </c>
      <c r="F227" s="19" t="n">
        <f aca="false">'Yearly Data'!Y227/('Yearly Data'!X227*C227)</f>
        <v>0.355768748813711</v>
      </c>
      <c r="G227" s="19" t="n">
        <f aca="false">'Yearly Data'!AI227/('Yearly Data'!AP227)</f>
        <v>0.355428686383098</v>
      </c>
      <c r="H227" s="19" t="n">
        <f aca="false">IF('Yearly Data'!B227="C",1-('Yearly Data'!AD227/'Yearly Data'!AP227),1-('Yearly Data'!Z227/('Yearly Data'!AP227+'Yearly Data'!AQ227)))</f>
        <v>0.522746756691799</v>
      </c>
      <c r="I227" s="19" t="n">
        <f aca="false">IF('Yearly Data'!B227="C",1-('Yearly Data'!AC227/'Yearly Data'!AM227),1-'Yearly Data'!AA227/('Yearly Data'!AM227+('Yearly Data'!AN227-'Yearly Data'!AQ227)))</f>
        <v>0.40906425489844</v>
      </c>
      <c r="J227" s="14" t="n">
        <f aca="false">IF('Yearly Data'!AN227&gt;0,(IF('Yearly Data'!B227="C",1-'Yearly Data'!AB227/'Yearly Data'!AN227,'Energetic Results'!H227*('Yearly Data'!AQ227/'Yearly Data'!AN227)+('Energetic Results'!I227,('Yearly Data'!AN227-'Yearly Data'!AQ227)/'Yearly Data'!AN227))),1)</f>
        <v>1</v>
      </c>
      <c r="K227" s="19" t="n">
        <f aca="false">'Yearly Data'!AU227+'Yearly Data'!AV227</f>
        <v>844.950000000088</v>
      </c>
      <c r="L227" s="19" t="n">
        <f aca="false">'Yearly Data'!AU227</f>
        <v>844.950000000088</v>
      </c>
      <c r="M227" s="19" t="n">
        <f aca="false">'Yearly Data'!AW227</f>
        <v>1446.49999999981</v>
      </c>
      <c r="N227" s="19" t="n">
        <f aca="false">'Yearly Data'!AZ227</f>
        <v>264.075000000001</v>
      </c>
      <c r="O227" s="19" t="n">
        <f aca="false">'Yearly Data'!AT227/1000</f>
        <v>12.3576126042398</v>
      </c>
      <c r="P227" s="19" t="n">
        <f aca="false">IF('Yearly Data'!B227="C",'Yearly Data'!AD227+'Yearly Data'!AC227+'Yearly Data'!AB227,'Yearly Data'!AA227+'Yearly Data'!Z227)</f>
        <v>6822.88368206844</v>
      </c>
      <c r="Q227" s="19" t="n">
        <f aca="false">('Yearly Data'!R227+'Yearly Data'!N227+'Yearly Data'!S227+'Yearly Data'!U227+'Yearly Data'!V227+'Yearly Data'!M227+'Yearly Data'!O227)/1000</f>
        <v>799.850898026301</v>
      </c>
      <c r="R227" s="19" t="n">
        <f aca="false">('Yearly Data'!AX227+'Yearly Data'!AY227)/1000</f>
        <v>1156.04022005725</v>
      </c>
      <c r="S227" s="21" t="n">
        <f aca="false">IF('Yearly Data'!B227="C",'Yearly Data'!AI227/('Yearly Data'!R227+'Yearly Data'!S227+'Yearly Data'!U227+'Yearly Data'!V227+('Energetic Results'!H227*'Yearly Data'!AP227)/'Yearly Data'!Y227*'Yearly Data'!M227+'Yearly Data'!O227*'Yearly Data'!AD227/'Energetic Results'!P227),'Yearly Data'!AI227/('Yearly Data'!R227+'Yearly Data'!S227+'Yearly Data'!U227+'Yearly Data'!V227+('Energetic Results'!H227*'Yearly Data'!AP227)/'Yearly Data'!Y227*'Yearly Data'!M227+('Yearly Data'!O227+'Yearly Data'!N227)*0.5*'Yearly Data'!Z227/'Energetic Results'!P227))*1000</f>
        <v>5.12872151897462</v>
      </c>
      <c r="T227" s="21" t="n">
        <f aca="false">IF('Yearly Data'!B227="C",'Yearly Data'!AM227/(('Energetic Results'!I227*'Yearly Data'!AM227)/'Yearly Data'!Y227*'Yearly Data'!M227+'Yearly Data'!O227*'Yearly Data'!AC227/'Energetic Results'!P227),'Yearly Data'!AM227/(('Energetic Results'!I227*'Yearly Data'!AM227)/'Yearly Data'!Y227*'Yearly Data'!M227+('Yearly Data'!O227+'Yearly Data'!N227)*0.5*'Yearly Data'!AA227/'Energetic Results'!P227))*1000</f>
        <v>54.4365539649299</v>
      </c>
      <c r="U227" s="21" t="n">
        <f aca="false">('Yearly Data'!AI227+'Yearly Data'!AM227+'Yearly Data'!AN227)/('Yearly Data'!R227+'Yearly Data'!S227+'Yearly Data'!U227+'Yearly Data'!V227+'Yearly Data'!M227+'Yearly Data'!O227+'Yearly Data'!P227+'Yearly Data'!N227)</f>
        <v>0.0101848856703557</v>
      </c>
      <c r="V227" s="21" t="n">
        <f aca="false">'Yearly Data'!AY227/'Yearly Data'!O227</f>
        <v>1.26446036476256</v>
      </c>
      <c r="W227" s="21" t="n">
        <f aca="false">('Yearly Data'!AI227/'Yearly Data'!AX227)*1000</f>
        <v>2.7567467644043</v>
      </c>
      <c r="X227" s="19" t="n">
        <f aca="false">'Yearly Data'!AM227+'Yearly Data'!AN227</f>
        <v>5474.34652987073</v>
      </c>
      <c r="Y227" s="19" t="n">
        <f aca="false">IF('Yearly Data'!B227="C",('Energetic Results'!H227*'Yearly Data'!AP227+'Energetic Results'!I227*'Yearly Data'!AM227+'Energetic Results'!J227*'Yearly Data'!AN227)/'Yearly Data'!Y227,('Yearly Data'!AP227+'Yearly Data'!AM227+'Yearly Data'!AN227)/('Yearly Data'!Y227+'Energetic Results'!P227))</f>
        <v>0.831683797477172</v>
      </c>
      <c r="Z227" s="19" t="n">
        <f aca="false">IF('Yearly Data'!B227="C",'Yearly Data'!Y227-('Energetic Results'!H227*'Yearly Data'!AP227+'Energetic Results'!I227*'Yearly Data'!AM227+'Yearly Data'!I227*'Yearly Data'!AN227),('Yearly Data'!Y227+'Energetic Results'!P227)-('Yearly Data'!AP227+'Yearly Data'!AM227+'Yearly Data'!AN227))</f>
        <v>2629.35210526481</v>
      </c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E-SOR-STR-FC-ET-WC-OFF0</v>
      </c>
      <c r="C228" s="21" t="n">
        <f aca="false">'Yearly Data'!J228</f>
        <v>18</v>
      </c>
      <c r="D228" s="22" t="n">
        <f aca="false">'Yearly Data'!K228</f>
        <v>1.35</v>
      </c>
      <c r="E228" s="19" t="n">
        <f aca="false">'Yearly Data'!Y228/'Energetic Results'!C228</f>
        <v>428.978843384935</v>
      </c>
      <c r="F228" s="19" t="n">
        <f aca="false">'Yearly Data'!Y228/('Yearly Data'!X228*C228)</f>
        <v>0.372930230775318</v>
      </c>
      <c r="G228" s="19" t="n">
        <f aca="false">'Yearly Data'!AI228/('Yearly Data'!AP228)</f>
        <v>0.357573502244874</v>
      </c>
      <c r="H228" s="19" t="n">
        <f aca="false">IF('Yearly Data'!B228="C",1-('Yearly Data'!AD228/'Yearly Data'!AP228),1-('Yearly Data'!Z228/('Yearly Data'!AP228+'Yearly Data'!AQ228)))</f>
        <v>0.434864476979411</v>
      </c>
      <c r="I228" s="19" t="n">
        <f aca="false">IF('Yearly Data'!B228="C",1-('Yearly Data'!AC228/'Yearly Data'!AM228),1-'Yearly Data'!AA228/('Yearly Data'!AM228+('Yearly Data'!AN228-'Yearly Data'!AQ228)))</f>
        <v>0.375802546371428</v>
      </c>
      <c r="J228" s="14" t="n">
        <f aca="false">IF('Yearly Data'!AN228&gt;0,(IF('Yearly Data'!B228="C",1-'Yearly Data'!AB228/'Yearly Data'!AN228,'Energetic Results'!H228*('Yearly Data'!AQ228/'Yearly Data'!AN228)+('Energetic Results'!I228,('Yearly Data'!AN228-'Yearly Data'!AQ228)/'Yearly Data'!AN228))),1)</f>
        <v>1</v>
      </c>
      <c r="K228" s="19" t="n">
        <f aca="false">'Yearly Data'!AU228+'Yearly Data'!AV228</f>
        <v>847.150000000088</v>
      </c>
      <c r="L228" s="19" t="n">
        <f aca="false">'Yearly Data'!AU228</f>
        <v>847.150000000088</v>
      </c>
      <c r="M228" s="19" t="n">
        <f aca="false">'Yearly Data'!AW228</f>
        <v>1446.49999999981</v>
      </c>
      <c r="N228" s="19" t="n">
        <f aca="false">'Yearly Data'!AZ228</f>
        <v>209.124999999995</v>
      </c>
      <c r="O228" s="19" t="n">
        <f aca="false">'Yearly Data'!AT228/1000</f>
        <v>12.2996074139255</v>
      </c>
      <c r="P228" s="19" t="n">
        <f aca="false">IF('Yearly Data'!B228="C",'Yearly Data'!AD228+'Yearly Data'!AC228+'Yearly Data'!AB228,'Yearly Data'!AA228+'Yearly Data'!Z228)</f>
        <v>7633.61641558215</v>
      </c>
      <c r="Q228" s="19" t="n">
        <f aca="false">('Yearly Data'!R228+'Yearly Data'!N228+'Yearly Data'!S228+'Yearly Data'!U228+'Yearly Data'!V228+'Yearly Data'!M228+'Yearly Data'!O228)/1000</f>
        <v>815.31602521231</v>
      </c>
      <c r="R228" s="19" t="n">
        <f aca="false">('Yearly Data'!AX228+'Yearly Data'!AY228)/1000</f>
        <v>1156.01802877574</v>
      </c>
      <c r="S228" s="21" t="n">
        <f aca="false">IF('Yearly Data'!B228="C",'Yearly Data'!AI228/('Yearly Data'!R228+'Yearly Data'!S228+'Yearly Data'!U228+'Yearly Data'!V228+('Energetic Results'!H228*'Yearly Data'!AP228)/'Yearly Data'!Y228*'Yearly Data'!M228+'Yearly Data'!O228*'Yearly Data'!AD228/'Energetic Results'!P228),'Yearly Data'!AI228/('Yearly Data'!R228+'Yearly Data'!S228+'Yearly Data'!U228+'Yearly Data'!V228+('Energetic Results'!H228*'Yearly Data'!AP228)/'Yearly Data'!Y228*'Yearly Data'!M228+('Yearly Data'!O228+'Yearly Data'!N228)*0.5*'Yearly Data'!Z228/'Energetic Results'!P228))*1000</f>
        <v>5.07782612245529</v>
      </c>
      <c r="T228" s="21" t="n">
        <f aca="false">IF('Yearly Data'!B228="C",'Yearly Data'!AM228/(('Energetic Results'!I228*'Yearly Data'!AM228)/'Yearly Data'!Y228*'Yearly Data'!M228+'Yearly Data'!O228*'Yearly Data'!AC228/'Energetic Results'!P228),'Yearly Data'!AM228/(('Energetic Results'!I228*'Yearly Data'!AM228)/'Yearly Data'!Y228*'Yearly Data'!M228+('Yearly Data'!O228+'Yearly Data'!N228)*0.5*'Yearly Data'!AA228/'Energetic Results'!P228))*1000</f>
        <v>53.7940812668705</v>
      </c>
      <c r="U228" s="21" t="n">
        <f aca="false">('Yearly Data'!AI228+'Yearly Data'!AM228+'Yearly Data'!AN228)/('Yearly Data'!R228+'Yearly Data'!S228+'Yearly Data'!U228+'Yearly Data'!V228+'Yearly Data'!M228+'Yearly Data'!O228+'Yearly Data'!P228+'Yearly Data'!N228)</f>
        <v>0.00998661211466563</v>
      </c>
      <c r="V228" s="21" t="n">
        <f aca="false">'Yearly Data'!AY228/'Yearly Data'!O228</f>
        <v>1.21319796074889</v>
      </c>
      <c r="W228" s="21" t="n">
        <f aca="false">('Yearly Data'!AI228/'Yearly Data'!AX228)*1000</f>
        <v>2.75253333030498</v>
      </c>
      <c r="X228" s="19" t="n">
        <f aca="false">'Yearly Data'!AM228+'Yearly Data'!AN228</f>
        <v>5474.34652987073</v>
      </c>
      <c r="Y228" s="19" t="n">
        <f aca="false">IF('Yearly Data'!B228="C",('Energetic Results'!H228*'Yearly Data'!AP228+'Energetic Results'!I228*'Yearly Data'!AM228+'Energetic Results'!J228*'Yearly Data'!AN228)/'Yearly Data'!Y228,('Yearly Data'!AP228+'Yearly Data'!AM228+'Yearly Data'!AN228)/('Yearly Data'!Y228+'Energetic Results'!P228))</f>
        <v>0.842413990075259</v>
      </c>
      <c r="Z228" s="19" t="n">
        <f aca="false">IF('Yearly Data'!B228="C",'Yearly Data'!Y228-('Energetic Results'!H228*'Yearly Data'!AP228+'Energetic Results'!I228*'Yearly Data'!AM228+'Yearly Data'!I228*'Yearly Data'!AN228),('Yearly Data'!Y228+'Energetic Results'!P228)-('Yearly Data'!AP228+'Yearly Data'!AM228+'Yearly Data'!AN228))</f>
        <v>2419.77030910851</v>
      </c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E-SOR-STR-FC-ET-WC-OFF0</v>
      </c>
      <c r="C229" s="21" t="n">
        <f aca="false">'Yearly Data'!J229</f>
        <v>14</v>
      </c>
      <c r="D229" s="22" t="n">
        <f aca="false">'Yearly Data'!K229</f>
        <v>1.05</v>
      </c>
      <c r="E229" s="19" t="n">
        <f aca="false">'Yearly Data'!Y229/'Energetic Results'!C229</f>
        <v>454.483692981003</v>
      </c>
      <c r="F229" s="19" t="n">
        <f aca="false">'Yearly Data'!Y229/('Yearly Data'!X229*C229)</f>
        <v>0.395102721545955</v>
      </c>
      <c r="G229" s="19" t="n">
        <f aca="false">'Yearly Data'!AI229/('Yearly Data'!AP229)</f>
        <v>0.35991424985846</v>
      </c>
      <c r="H229" s="19" t="n">
        <f aca="false">IF('Yearly Data'!B229="C",1-('Yearly Data'!AD229/'Yearly Data'!AP229),1-('Yearly Data'!Z229/('Yearly Data'!AP229+'Yearly Data'!AQ229)))</f>
        <v>0.323745683148552</v>
      </c>
      <c r="I229" s="19" t="n">
        <f aca="false">IF('Yearly Data'!B229="C",1-('Yearly Data'!AC229/'Yearly Data'!AM229),1-'Yearly Data'!AA229/('Yearly Data'!AM229+('Yearly Data'!AN229-'Yearly Data'!AQ229)))</f>
        <v>0.333718874830109</v>
      </c>
      <c r="J229" s="14" t="n">
        <f aca="false">IF('Yearly Data'!AN229&gt;0,(IF('Yearly Data'!B229="C",1-'Yearly Data'!AB229/'Yearly Data'!AN229,'Energetic Results'!H229*('Yearly Data'!AQ229/'Yearly Data'!AN229)+('Energetic Results'!I229,('Yearly Data'!AN229-'Yearly Data'!AQ229)/'Yearly Data'!AN229))),1)</f>
        <v>1</v>
      </c>
      <c r="K229" s="19" t="n">
        <f aca="false">'Yearly Data'!AU229+'Yearly Data'!AV229</f>
        <v>850.850000000088</v>
      </c>
      <c r="L229" s="19" t="n">
        <f aca="false">'Yearly Data'!AU229</f>
        <v>850.850000000088</v>
      </c>
      <c r="M229" s="19" t="n">
        <f aca="false">'Yearly Data'!AW229</f>
        <v>1446.49999999981</v>
      </c>
      <c r="N229" s="19" t="n">
        <f aca="false">'Yearly Data'!AZ229</f>
        <v>145.349999999995</v>
      </c>
      <c r="O229" s="19" t="n">
        <f aca="false">'Yearly Data'!AT229/1000</f>
        <v>12.2570095966613</v>
      </c>
      <c r="P229" s="19" t="n">
        <f aca="false">IF('Yearly Data'!B229="C",'Yearly Data'!AD229+'Yearly Data'!AC229+'Yearly Data'!AB229,'Yearly Data'!AA229+'Yearly Data'!Z229)</f>
        <v>8661.40928640961</v>
      </c>
      <c r="Q229" s="19" t="n">
        <f aca="false">('Yearly Data'!R229+'Yearly Data'!N229+'Yearly Data'!S229+'Yearly Data'!U229+'Yearly Data'!V229+'Yearly Data'!M229+'Yearly Data'!O229)/1000</f>
        <v>835.789113459723</v>
      </c>
      <c r="R229" s="19" t="n">
        <f aca="false">('Yearly Data'!AX229+'Yearly Data'!AY229)/1000</f>
        <v>1156.03758437642</v>
      </c>
      <c r="S229" s="21" t="n">
        <f aca="false">IF('Yearly Data'!B229="C",'Yearly Data'!AI229/('Yearly Data'!R229+'Yearly Data'!S229+'Yearly Data'!U229+'Yearly Data'!V229+('Energetic Results'!H229*'Yearly Data'!AP229)/'Yearly Data'!Y229*'Yearly Data'!M229+'Yearly Data'!O229*'Yearly Data'!AD229/'Energetic Results'!P229),'Yearly Data'!AI229/('Yearly Data'!R229+'Yearly Data'!S229+'Yearly Data'!U229+'Yearly Data'!V229+('Energetic Results'!H229*'Yearly Data'!AP229)/'Yearly Data'!Y229*'Yearly Data'!M229+('Yearly Data'!O229+'Yearly Data'!N229)*0.5*'Yearly Data'!Z229/'Energetic Results'!P229))*1000</f>
        <v>5.0338014833111</v>
      </c>
      <c r="T229" s="21" t="n">
        <f aca="false">IF('Yearly Data'!B229="C",'Yearly Data'!AM229/(('Energetic Results'!I229*'Yearly Data'!AM229)/'Yearly Data'!Y229*'Yearly Data'!M229+'Yearly Data'!O229*'Yearly Data'!AC229/'Energetic Results'!P229),'Yearly Data'!AM229/(('Energetic Results'!I229*'Yearly Data'!AM229)/'Yearly Data'!Y229*'Yearly Data'!M229+('Yearly Data'!O229+'Yearly Data'!N229)*0.5*'Yearly Data'!AA229/'Energetic Results'!P229))*1000</f>
        <v>52.3731030746615</v>
      </c>
      <c r="U229" s="21" t="n">
        <f aca="false">('Yearly Data'!AI229+'Yearly Data'!AM229+'Yearly Data'!AN229)/('Yearly Data'!R229+'Yearly Data'!S229+'Yearly Data'!U229+'Yearly Data'!V229+'Yearly Data'!M229+'Yearly Data'!O229+'Yearly Data'!P229+'Yearly Data'!N229)</f>
        <v>0.00974272133047755</v>
      </c>
      <c r="V229" s="21" t="n">
        <f aca="false">'Yearly Data'!AY229/'Yearly Data'!O229</f>
        <v>1.15459471884105</v>
      </c>
      <c r="W229" s="21" t="n">
        <f aca="false">('Yearly Data'!AI229/'Yearly Data'!AX229)*1000</f>
        <v>2.75311283909967</v>
      </c>
      <c r="X229" s="19" t="n">
        <f aca="false">'Yearly Data'!AM229+'Yearly Data'!AN229</f>
        <v>5474.34652987073</v>
      </c>
      <c r="Y229" s="19" t="n">
        <f aca="false">IF('Yearly Data'!B229="C",('Energetic Results'!H229*'Yearly Data'!AP229+'Energetic Results'!I229*'Yearly Data'!AM229+'Energetic Results'!J229*'Yearly Data'!AN229)/'Yearly Data'!Y229,('Yearly Data'!AP229+'Yearly Data'!AM229+'Yearly Data'!AN229)/('Yearly Data'!Y229+'Energetic Results'!P229))</f>
        <v>0.857860483876292</v>
      </c>
      <c r="Z229" s="19" t="n">
        <f aca="false">IF('Yearly Data'!B229="C",'Yearly Data'!Y229-('Energetic Results'!H229*'Yearly Data'!AP229+'Energetic Results'!I229*'Yearly Data'!AM229+'Yearly Data'!I229*'Yearly Data'!AN229),('Yearly Data'!Y229+'Energetic Results'!P229)-('Yearly Data'!AP229+'Yearly Data'!AM229+'Yearly Data'!AN229))</f>
        <v>2135.52981580975</v>
      </c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E-SOR-STR-FC-ET-WC-OFF0</v>
      </c>
      <c r="C230" s="21" t="n">
        <f aca="false">'Yearly Data'!J230</f>
        <v>10</v>
      </c>
      <c r="D230" s="22" t="n">
        <f aca="false">'Yearly Data'!K230</f>
        <v>0.75000001117587</v>
      </c>
      <c r="E230" s="19" t="n">
        <f aca="false">'Yearly Data'!Y230/'Energetic Results'!C230</f>
        <v>485.447553890565</v>
      </c>
      <c r="F230" s="19" t="n">
        <f aca="false">'Yearly Data'!Y230/('Yearly Data'!X230*C230)</f>
        <v>0.422020971647945</v>
      </c>
      <c r="G230" s="19" t="n">
        <f aca="false">'Yearly Data'!AI230/('Yearly Data'!AP230)</f>
        <v>0.362145978899502</v>
      </c>
      <c r="H230" s="19" t="n">
        <f aca="false">IF('Yearly Data'!B230="C",1-('Yearly Data'!AD230/'Yearly Data'!AP230),1-('Yearly Data'!Z230/('Yearly Data'!AP230+'Yearly Data'!AQ230)))</f>
        <v>0.209153715972142</v>
      </c>
      <c r="I230" s="19" t="n">
        <f aca="false">IF('Yearly Data'!B230="C",1-('Yearly Data'!AC230/'Yearly Data'!AM230),1-'Yearly Data'!AA230/('Yearly Data'!AM230+('Yearly Data'!AN230-'Yearly Data'!AQ230)))</f>
        <v>0.292765565997439</v>
      </c>
      <c r="J230" s="14" t="n">
        <f aca="false">IF('Yearly Data'!AN230&gt;0,(IF('Yearly Data'!B230="C",1-'Yearly Data'!AB230/'Yearly Data'!AN230,'Energetic Results'!H230*('Yearly Data'!AQ230/'Yearly Data'!AN230)+('Energetic Results'!I230,('Yearly Data'!AN230-'Yearly Data'!AQ230)/'Yearly Data'!AN230))),1)</f>
        <v>1</v>
      </c>
      <c r="K230" s="19" t="n">
        <f aca="false">'Yearly Data'!AU230+'Yearly Data'!AV230</f>
        <v>852.575000000089</v>
      </c>
      <c r="L230" s="19" t="n">
        <f aca="false">'Yearly Data'!AU230</f>
        <v>852.575000000089</v>
      </c>
      <c r="M230" s="19" t="n">
        <f aca="false">'Yearly Data'!AW230</f>
        <v>1446.49999999981</v>
      </c>
      <c r="N230" s="19" t="n">
        <f aca="false">'Yearly Data'!AZ230</f>
        <v>78.6499999999987</v>
      </c>
      <c r="O230" s="19" t="n">
        <f aca="false">'Yearly Data'!AT230/1000</f>
        <v>12.1934345108704</v>
      </c>
      <c r="P230" s="19" t="n">
        <f aca="false">IF('Yearly Data'!B230="C",'Yearly Data'!AD230+'Yearly Data'!AC230+'Yearly Data'!AB230,'Yearly Data'!AA230+'Yearly Data'!Z230)</f>
        <v>9689.23241113715</v>
      </c>
      <c r="Q230" s="19" t="n">
        <f aca="false">('Yearly Data'!R230+'Yearly Data'!N230+'Yearly Data'!S230+'Yearly Data'!U230+'Yearly Data'!V230+'Yearly Data'!M230+'Yearly Data'!O230)/1000</f>
        <v>857.512362830805</v>
      </c>
      <c r="R230" s="19" t="n">
        <f aca="false">('Yearly Data'!AX230+'Yearly Data'!AY230)/1000</f>
        <v>1155.90144948096</v>
      </c>
      <c r="S230" s="21" t="n">
        <f aca="false">IF('Yearly Data'!B230="C",'Yearly Data'!AI230/('Yearly Data'!R230+'Yearly Data'!S230+'Yearly Data'!U230+'Yearly Data'!V230+('Energetic Results'!H230*'Yearly Data'!AP230)/'Yearly Data'!Y230*'Yearly Data'!M230+'Yearly Data'!O230*'Yearly Data'!AD230/'Energetic Results'!P230),'Yearly Data'!AI230/('Yearly Data'!R230+'Yearly Data'!S230+'Yearly Data'!U230+'Yearly Data'!V230+('Energetic Results'!H230*'Yearly Data'!AP230)/'Yearly Data'!Y230*'Yearly Data'!M230+('Yearly Data'!O230+'Yearly Data'!N230)*0.5*'Yearly Data'!Z230/'Energetic Results'!P230))*1000</f>
        <v>5.00476038925655</v>
      </c>
      <c r="T230" s="21" t="n">
        <f aca="false">IF('Yearly Data'!B230="C",'Yearly Data'!AM230/(('Energetic Results'!I230*'Yearly Data'!AM230)/'Yearly Data'!Y230*'Yearly Data'!M230+'Yearly Data'!O230*'Yearly Data'!AC230/'Energetic Results'!P230),'Yearly Data'!AM230/(('Energetic Results'!I230*'Yearly Data'!AM230)/'Yearly Data'!Y230*'Yearly Data'!M230+('Yearly Data'!O230+'Yearly Data'!N230)*0.5*'Yearly Data'!AA230/'Energetic Results'!P230))*1000</f>
        <v>49.3892037943179</v>
      </c>
      <c r="U230" s="21" t="n">
        <f aca="false">('Yearly Data'!AI230+'Yearly Data'!AM230+'Yearly Data'!AN230)/('Yearly Data'!R230+'Yearly Data'!S230+'Yearly Data'!U230+'Yearly Data'!V230+'Yearly Data'!M230+'Yearly Data'!O230+'Yearly Data'!P230+'Yearly Data'!N230)</f>
        <v>0.00949064760990434</v>
      </c>
      <c r="V230" s="21" t="n">
        <f aca="false">'Yearly Data'!AY230/'Yearly Data'!O230</f>
        <v>1.09703536927164</v>
      </c>
      <c r="W230" s="21" t="n">
        <f aca="false">('Yearly Data'!AI230/'Yearly Data'!AX230)*1000</f>
        <v>2.74884308276424</v>
      </c>
      <c r="X230" s="19" t="n">
        <f aca="false">'Yearly Data'!AM230+'Yearly Data'!AN230</f>
        <v>5474.34652987073</v>
      </c>
      <c r="Y230" s="19" t="n">
        <f aca="false">IF('Yearly Data'!B230="C",('Energetic Results'!H230*'Yearly Data'!AP230+'Energetic Results'!I230*'Yearly Data'!AM230+'Energetic Results'!J230*'Yearly Data'!AN230)/'Yearly Data'!Y230,('Yearly Data'!AP230+'Yearly Data'!AM230+'Yearly Data'!AN230)/('Yearly Data'!Y230+'Energetic Results'!P230))</f>
        <v>0.882202756797848</v>
      </c>
      <c r="Z230" s="19" t="n">
        <f aca="false">IF('Yearly Data'!B230="C",'Yearly Data'!Y230-('Energetic Results'!H230*'Yearly Data'!AP230+'Energetic Results'!I230*'Yearly Data'!AM230+'Yearly Data'!I230*'Yearly Data'!AN230),('Yearly Data'!Y230+'Energetic Results'!P230)-('Yearly Data'!AP230+'Yearly Data'!AM230+'Yearly Data'!AN230))</f>
        <v>1713.20870245226</v>
      </c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E-SOR-STR-FC-ET-WC-OFF0</v>
      </c>
      <c r="C231" s="21" t="n">
        <f aca="false">'Yearly Data'!J231</f>
        <v>25.5</v>
      </c>
      <c r="D231" s="22" t="n">
        <f aca="false">'Yearly Data'!K231</f>
        <v>1.3</v>
      </c>
      <c r="E231" s="19" t="n">
        <f aca="false">'Yearly Data'!Y231/'Energetic Results'!C231</f>
        <v>379.709452228513</v>
      </c>
      <c r="F231" s="19" t="n">
        <f aca="false">'Yearly Data'!Y231/('Yearly Data'!X231*C231)</f>
        <v>0.330098175774329</v>
      </c>
      <c r="G231" s="19" t="n">
        <f aca="false">'Yearly Data'!AI231/('Yearly Data'!AP231)</f>
        <v>0.352595295007895</v>
      </c>
      <c r="H231" s="19" t="n">
        <f aca="false">IF('Yearly Data'!B231="C",1-('Yearly Data'!AD231/'Yearly Data'!AP231),1-('Yearly Data'!Z231/('Yearly Data'!AP231+'Yearly Data'!AQ231)))</f>
        <v>0.595406577967416</v>
      </c>
      <c r="I231" s="19" t="n">
        <f aca="false">IF('Yearly Data'!B231="C",1-('Yearly Data'!AC231/'Yearly Data'!AM231),1-'Yearly Data'!AA231/('Yearly Data'!AM231+('Yearly Data'!AN231-'Yearly Data'!AQ231)))</f>
        <v>0.439855855058238</v>
      </c>
      <c r="J231" s="14" t="n">
        <f aca="false">IF('Yearly Data'!AN231&gt;0,(IF('Yearly Data'!B231="C",1-'Yearly Data'!AB231/'Yearly Data'!AN231,'Energetic Results'!H231*('Yearly Data'!AQ231/'Yearly Data'!AN231)+('Energetic Results'!I231,('Yearly Data'!AN231-'Yearly Data'!AQ231)/'Yearly Data'!AN231))),1)</f>
        <v>1</v>
      </c>
      <c r="K231" s="19" t="n">
        <f aca="false">'Yearly Data'!AU231+'Yearly Data'!AV231</f>
        <v>840.22500000009</v>
      </c>
      <c r="L231" s="19" t="n">
        <f aca="false">'Yearly Data'!AU231</f>
        <v>840.22500000009</v>
      </c>
      <c r="M231" s="19" t="n">
        <f aca="false">'Yearly Data'!AW231</f>
        <v>1446.49999999981</v>
      </c>
      <c r="N231" s="19" t="n">
        <f aca="false">'Yearly Data'!AZ231</f>
        <v>339.600000000006</v>
      </c>
      <c r="O231" s="19" t="n">
        <f aca="false">'Yearly Data'!AT231/1000</f>
        <v>12.4118173038405</v>
      </c>
      <c r="P231" s="19" t="n">
        <f aca="false">IF('Yearly Data'!B231="C",'Yearly Data'!AD231+'Yearly Data'!AC231+'Yearly Data'!AB231,'Yearly Data'!AA231+'Yearly Data'!Z231)</f>
        <v>6132.02970085922</v>
      </c>
      <c r="Q231" s="19" t="n">
        <f aca="false">('Yearly Data'!R231+'Yearly Data'!N231+'Yearly Data'!S231+'Yearly Data'!U231+'Yearly Data'!V231+'Yearly Data'!M231+'Yearly Data'!O231)/1000</f>
        <v>785.866138045232</v>
      </c>
      <c r="R231" s="19" t="n">
        <f aca="false">('Yearly Data'!AX231+'Yearly Data'!AY231)/1000</f>
        <v>1156.0822315619</v>
      </c>
      <c r="S231" s="21" t="n">
        <f aca="false">IF('Yearly Data'!B231="C",'Yearly Data'!AI231/('Yearly Data'!R231+'Yearly Data'!S231+'Yearly Data'!U231+'Yearly Data'!V231+('Energetic Results'!H231*'Yearly Data'!AP231)/'Yearly Data'!Y231*'Yearly Data'!M231+'Yearly Data'!O231*'Yearly Data'!AD231/'Energetic Results'!P231),'Yearly Data'!AI231/('Yearly Data'!R231+'Yearly Data'!S231+'Yearly Data'!U231+'Yearly Data'!V231+('Energetic Results'!H231*'Yearly Data'!AP231)/'Yearly Data'!Y231*'Yearly Data'!M231+('Yearly Data'!O231+'Yearly Data'!N231)*0.5*'Yearly Data'!Z231/'Energetic Results'!P231))*1000</f>
        <v>5.18341773619369</v>
      </c>
      <c r="T231" s="21" t="n">
        <f aca="false">IF('Yearly Data'!B231="C",'Yearly Data'!AM231/(('Energetic Results'!I231*'Yearly Data'!AM231)/'Yearly Data'!Y231*'Yearly Data'!M231+'Yearly Data'!O231*'Yearly Data'!AC231/'Energetic Results'!P231),'Yearly Data'!AM231/(('Energetic Results'!I231*'Yearly Data'!AM231)/'Yearly Data'!Y231*'Yearly Data'!M231+('Yearly Data'!O231+'Yearly Data'!N231)*0.5*'Yearly Data'!AA231/'Energetic Results'!P231))*1000</f>
        <v>54.5801676338199</v>
      </c>
      <c r="U231" s="21" t="n">
        <f aca="false">('Yearly Data'!AI231+'Yearly Data'!AM231+'Yearly Data'!AN231)/('Yearly Data'!R231+'Yearly Data'!S231+'Yearly Data'!U231+'Yearly Data'!V231+'Yearly Data'!M231+'Yearly Data'!O231+'Yearly Data'!P231+'Yearly Data'!N231)</f>
        <v>0.0103655859323442</v>
      </c>
      <c r="V231" s="21" t="n">
        <f aca="false">'Yearly Data'!AY231/'Yearly Data'!O231</f>
        <v>1.30646996052339</v>
      </c>
      <c r="W231" s="21" t="n">
        <f aca="false">('Yearly Data'!AI231/'Yearly Data'!AX231)*1000</f>
        <v>2.75618680306839</v>
      </c>
      <c r="X231" s="19" t="n">
        <f aca="false">'Yearly Data'!AM231+'Yearly Data'!AN231</f>
        <v>5474.34652987073</v>
      </c>
      <c r="Y231" s="19" t="n">
        <f aca="false">IF('Yearly Data'!B231="C",('Energetic Results'!H231*'Yearly Data'!AP231+'Energetic Results'!I231*'Yearly Data'!AM231+'Energetic Results'!J231*'Yearly Data'!AN231)/'Yearly Data'!Y231,('Yearly Data'!AP231+'Yearly Data'!AM231+'Yearly Data'!AN231)/('Yearly Data'!Y231+'Energetic Results'!P231))</f>
        <v>0.825271257117295</v>
      </c>
      <c r="Z231" s="19" t="n">
        <f aca="false">IF('Yearly Data'!B231="C",'Yearly Data'!Y231-('Energetic Results'!H231*'Yearly Data'!AP231+'Energetic Results'!I231*'Yearly Data'!AM231+'Yearly Data'!I231*'Yearly Data'!AN231),('Yearly Data'!Y231+'Energetic Results'!P231)-('Yearly Data'!AP231+'Yearly Data'!AM231+'Yearly Data'!AN231))</f>
        <v>2763.26879978904</v>
      </c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E-SOR-STR-FC-ET-WC-OFF0</v>
      </c>
      <c r="C232" s="21" t="n">
        <f aca="false">'Yearly Data'!J232</f>
        <v>21.5</v>
      </c>
      <c r="D232" s="22" t="n">
        <f aca="false">'Yearly Data'!K232</f>
        <v>1.1</v>
      </c>
      <c r="E232" s="19" t="n">
        <f aca="false">'Yearly Data'!Y232/'Energetic Results'!C232</f>
        <v>400.789117824307</v>
      </c>
      <c r="F232" s="19" t="n">
        <f aca="false">'Yearly Data'!Y232/('Yearly Data'!X232*C232)</f>
        <v>0.348423658899034</v>
      </c>
      <c r="G232" s="19" t="n">
        <f aca="false">'Yearly Data'!AI232/('Yearly Data'!AP232)</f>
        <v>0.354637266957748</v>
      </c>
      <c r="H232" s="19" t="n">
        <f aca="false">IF('Yearly Data'!B232="C",1-('Yearly Data'!AD232/'Yearly Data'!AP232),1-('Yearly Data'!Z232/('Yearly Data'!AP232+'Yearly Data'!AQ232)))</f>
        <v>0.503151340567551</v>
      </c>
      <c r="I232" s="19" t="n">
        <f aca="false">IF('Yearly Data'!B232="C",1-('Yearly Data'!AC232/'Yearly Data'!AM232),1-'Yearly Data'!AA232/('Yearly Data'!AM232+('Yearly Data'!AN232-'Yearly Data'!AQ232)))</f>
        <v>0.397111607542306</v>
      </c>
      <c r="J232" s="14" t="n">
        <f aca="false">IF('Yearly Data'!AN232&gt;0,(IF('Yearly Data'!B232="C",1-'Yearly Data'!AB232/'Yearly Data'!AN232,'Energetic Results'!H232*('Yearly Data'!AQ232/'Yearly Data'!AN232)+('Energetic Results'!I232,('Yearly Data'!AN232-'Yearly Data'!AQ232)/'Yearly Data'!AN232))),1)</f>
        <v>1</v>
      </c>
      <c r="K232" s="19" t="n">
        <f aca="false">'Yearly Data'!AU232+'Yearly Data'!AV232</f>
        <v>843.700000000089</v>
      </c>
      <c r="L232" s="19" t="n">
        <f aca="false">'Yearly Data'!AU232</f>
        <v>843.700000000089</v>
      </c>
      <c r="M232" s="19" t="n">
        <f aca="false">'Yearly Data'!AW232</f>
        <v>1446.49999999981</v>
      </c>
      <c r="N232" s="19" t="n">
        <f aca="false">'Yearly Data'!AZ232</f>
        <v>279.800000000002</v>
      </c>
      <c r="O232" s="19" t="n">
        <f aca="false">'Yearly Data'!AT232/1000</f>
        <v>12.3731842026356</v>
      </c>
      <c r="P232" s="19" t="n">
        <f aca="false">IF('Yearly Data'!B232="C",'Yearly Data'!AD232+'Yearly Data'!AC232+'Yearly Data'!AB232,'Yearly Data'!AA232+'Yearly Data'!Z232)</f>
        <v>7043.33978908965</v>
      </c>
      <c r="Q232" s="19" t="n">
        <f aca="false">('Yearly Data'!R232+'Yearly Data'!N232+'Yearly Data'!S232+'Yearly Data'!U232+'Yearly Data'!V232+'Yearly Data'!M232+'Yearly Data'!O232)/1000</f>
        <v>802.566581884922</v>
      </c>
      <c r="R232" s="19" t="n">
        <f aca="false">('Yearly Data'!AX232+'Yearly Data'!AY232)/1000</f>
        <v>1155.91958619883</v>
      </c>
      <c r="S232" s="21" t="n">
        <f aca="false">IF('Yearly Data'!B232="C",'Yearly Data'!AI232/('Yearly Data'!R232+'Yearly Data'!S232+'Yearly Data'!U232+'Yearly Data'!V232+('Energetic Results'!H232*'Yearly Data'!AP232)/'Yearly Data'!Y232*'Yearly Data'!M232+'Yearly Data'!O232*'Yearly Data'!AD232/'Energetic Results'!P232),'Yearly Data'!AI232/('Yearly Data'!R232+'Yearly Data'!S232+'Yearly Data'!U232+'Yearly Data'!V232+('Energetic Results'!H232*'Yearly Data'!AP232)/'Yearly Data'!Y232*'Yearly Data'!M232+('Yearly Data'!O232+'Yearly Data'!N232)*0.5*'Yearly Data'!Z232/'Energetic Results'!P232))*1000</f>
        <v>5.12996476407908</v>
      </c>
      <c r="T232" s="21" t="n">
        <f aca="false">IF('Yearly Data'!B232="C",'Yearly Data'!AM232/(('Energetic Results'!I232*'Yearly Data'!AM232)/'Yearly Data'!Y232*'Yearly Data'!M232+'Yearly Data'!O232*'Yearly Data'!AC232/'Energetic Results'!P232),'Yearly Data'!AM232/(('Energetic Results'!I232*'Yearly Data'!AM232)/'Yearly Data'!Y232*'Yearly Data'!M232+('Yearly Data'!O232+'Yearly Data'!N232)*0.5*'Yearly Data'!AA232/'Energetic Results'!P232))*1000</f>
        <v>54.6169368924427</v>
      </c>
      <c r="U232" s="21" t="n">
        <f aca="false">('Yearly Data'!AI232+'Yearly Data'!AM232+'Yearly Data'!AN232)/('Yearly Data'!R232+'Yearly Data'!S232+'Yearly Data'!U232+'Yearly Data'!V232+'Yearly Data'!M232+'Yearly Data'!O232+'Yearly Data'!P232+'Yearly Data'!N232)</f>
        <v>0.0101498649889311</v>
      </c>
      <c r="V232" s="21" t="n">
        <f aca="false">'Yearly Data'!AY232/'Yearly Data'!O232</f>
        <v>1.24920618734168</v>
      </c>
      <c r="W232" s="21" t="n">
        <f aca="false">('Yearly Data'!AI232/'Yearly Data'!AX232)*1000</f>
        <v>2.75662816403118</v>
      </c>
      <c r="X232" s="19" t="n">
        <f aca="false">'Yearly Data'!AM232+'Yearly Data'!AN232</f>
        <v>5474.34652987073</v>
      </c>
      <c r="Y232" s="19" t="n">
        <f aca="false">IF('Yearly Data'!B232="C",('Energetic Results'!H232*'Yearly Data'!AP232+'Energetic Results'!I232*'Yearly Data'!AM232+'Energetic Results'!J232*'Yearly Data'!AN232)/'Yearly Data'!Y232,('Yearly Data'!AP232+'Yearly Data'!AM232+'Yearly Data'!AN232)/('Yearly Data'!Y232+'Energetic Results'!P232))</f>
        <v>0.830613808536021</v>
      </c>
      <c r="Z232" s="19" t="n">
        <f aca="false">IF('Yearly Data'!B232="C",'Yearly Data'!Y232-('Energetic Results'!H232*'Yearly Data'!AP232+'Energetic Results'!I232*'Yearly Data'!AM232+'Yearly Data'!I232*'Yearly Data'!AN232),('Yearly Data'!Y232+'Energetic Results'!P232)-('Yearly Data'!AP232+'Yearly Data'!AM232+'Yearly Data'!AN232))</f>
        <v>2652.63956040264</v>
      </c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E-SOR-STR-FC-ET-WC-OFF0</v>
      </c>
      <c r="C233" s="21" t="n">
        <f aca="false">'Yearly Data'!J233</f>
        <v>18</v>
      </c>
      <c r="D233" s="22" t="n">
        <f aca="false">'Yearly Data'!K233</f>
        <v>0.900000013411045</v>
      </c>
      <c r="E233" s="19" t="n">
        <f aca="false">'Yearly Data'!Y233/'Energetic Results'!C233</f>
        <v>420.192402434415</v>
      </c>
      <c r="F233" s="19" t="n">
        <f aca="false">'Yearly Data'!Y233/('Yearly Data'!X233*C233)</f>
        <v>0.365291790087857</v>
      </c>
      <c r="G233" s="19" t="n">
        <f aca="false">'Yearly Data'!AI233/('Yearly Data'!AP233)</f>
        <v>0.356784393676536</v>
      </c>
      <c r="H233" s="19" t="n">
        <f aca="false">IF('Yearly Data'!B233="C",1-('Yearly Data'!AD233/'Yearly Data'!AP233),1-('Yearly Data'!Z233/('Yearly Data'!AP233+'Yearly Data'!AQ233)))</f>
        <v>0.419075463690846</v>
      </c>
      <c r="I233" s="19" t="n">
        <f aca="false">IF('Yearly Data'!B233="C",1-('Yearly Data'!AC233/'Yearly Data'!AM233),1-'Yearly Data'!AA233/('Yearly Data'!AM233+('Yearly Data'!AN233-'Yearly Data'!AQ233)))</f>
        <v>0.35989818366226</v>
      </c>
      <c r="J233" s="14" t="n">
        <f aca="false">IF('Yearly Data'!AN233&gt;0,(IF('Yearly Data'!B233="C",1-'Yearly Data'!AB233/'Yearly Data'!AN233,'Energetic Results'!H233*('Yearly Data'!AQ233/'Yearly Data'!AN233)+('Energetic Results'!I233,('Yearly Data'!AN233-'Yearly Data'!AQ233)/'Yearly Data'!AN233))),1)</f>
        <v>1</v>
      </c>
      <c r="K233" s="19" t="n">
        <f aca="false">'Yearly Data'!AU233+'Yearly Data'!AV233</f>
        <v>846.100000000088</v>
      </c>
      <c r="L233" s="19" t="n">
        <f aca="false">'Yearly Data'!AU233</f>
        <v>846.100000000088</v>
      </c>
      <c r="M233" s="19" t="n">
        <f aca="false">'Yearly Data'!AW233</f>
        <v>1446.49999999981</v>
      </c>
      <c r="N233" s="19" t="n">
        <f aca="false">'Yearly Data'!AZ233</f>
        <v>227.399999999997</v>
      </c>
      <c r="O233" s="19" t="n">
        <f aca="false">'Yearly Data'!AT233/1000</f>
        <v>12.3198653128592</v>
      </c>
      <c r="P233" s="19" t="n">
        <f aca="false">IF('Yearly Data'!B233="C",'Yearly Data'!AD233+'Yearly Data'!AC233+'Yearly Data'!AB233,'Yearly Data'!AA233+'Yearly Data'!Z233)</f>
        <v>7848.99799686341</v>
      </c>
      <c r="Q233" s="19" t="n">
        <f aca="false">('Yearly Data'!R233+'Yearly Data'!N233+'Yearly Data'!S233+'Yearly Data'!U233+'Yearly Data'!V233+'Yearly Data'!M233+'Yearly Data'!O233)/1000</f>
        <v>817.847999376274</v>
      </c>
      <c r="R233" s="19" t="n">
        <f aca="false">('Yearly Data'!AX233+'Yearly Data'!AY233)/1000</f>
        <v>1156.12988222266</v>
      </c>
      <c r="S233" s="21" t="n">
        <f aca="false">IF('Yearly Data'!B233="C",'Yearly Data'!AI233/('Yearly Data'!R233+'Yearly Data'!S233+'Yearly Data'!U233+'Yearly Data'!V233+('Energetic Results'!H233*'Yearly Data'!AP233)/'Yearly Data'!Y233*'Yearly Data'!M233+'Yearly Data'!O233*'Yearly Data'!AD233/'Energetic Results'!P233),'Yearly Data'!AI233/('Yearly Data'!R233+'Yearly Data'!S233+'Yearly Data'!U233+'Yearly Data'!V233+('Energetic Results'!H233*'Yearly Data'!AP233)/'Yearly Data'!Y233*'Yearly Data'!M233+('Yearly Data'!O233+'Yearly Data'!N233)*0.5*'Yearly Data'!Z233/'Energetic Results'!P233))*1000</f>
        <v>5.0839224810165</v>
      </c>
      <c r="T233" s="21" t="n">
        <f aca="false">IF('Yearly Data'!B233="C",'Yearly Data'!AM233/(('Energetic Results'!I233*'Yearly Data'!AM233)/'Yearly Data'!Y233*'Yearly Data'!M233+'Yearly Data'!O233*'Yearly Data'!AC233/'Energetic Results'!P233),'Yearly Data'!AM233/(('Energetic Results'!I233*'Yearly Data'!AM233)/'Yearly Data'!Y233*'Yearly Data'!M233+('Yearly Data'!O233+'Yearly Data'!N233)*0.5*'Yearly Data'!AA233/'Energetic Results'!P233))*1000</f>
        <v>54.0014336557768</v>
      </c>
      <c r="U233" s="21" t="n">
        <f aca="false">('Yearly Data'!AI233+'Yearly Data'!AM233+'Yearly Data'!AN233)/('Yearly Data'!R233+'Yearly Data'!S233+'Yearly Data'!U233+'Yearly Data'!V233+'Yearly Data'!M233+'Yearly Data'!O233+'Yearly Data'!P233+'Yearly Data'!N233)</f>
        <v>0.00995638959317261</v>
      </c>
      <c r="V233" s="21" t="n">
        <f aca="false">'Yearly Data'!AY233/'Yearly Data'!O233</f>
        <v>1.19996915396667</v>
      </c>
      <c r="W233" s="21" t="n">
        <f aca="false">('Yearly Data'!AI233/'Yearly Data'!AX233)*1000</f>
        <v>2.75280209913303</v>
      </c>
      <c r="X233" s="19" t="n">
        <f aca="false">'Yearly Data'!AM233+'Yearly Data'!AN233</f>
        <v>5474.34652987073</v>
      </c>
      <c r="Y233" s="19" t="n">
        <f aca="false">IF('Yearly Data'!B233="C",('Energetic Results'!H233*'Yearly Data'!AP233+'Energetic Results'!I233*'Yearly Data'!AM233+'Energetic Results'!J233*'Yearly Data'!AN233)/'Yearly Data'!Y233,('Yearly Data'!AP233+'Yearly Data'!AM233+'Yearly Data'!AN233)/('Yearly Data'!Y233+'Energetic Results'!P233))</f>
        <v>0.840460208213151</v>
      </c>
      <c r="Z233" s="19" t="n">
        <f aca="false">IF('Yearly Data'!B233="C",'Yearly Data'!Y233-('Energetic Results'!H233*'Yearly Data'!AP233+'Energetic Results'!I233*'Yearly Data'!AM233+'Yearly Data'!I233*'Yearly Data'!AN233),('Yearly Data'!Y233+'Energetic Results'!P233)-('Yearly Data'!AP233+'Yearly Data'!AM233+'Yearly Data'!AN233))</f>
        <v>2458.90085726143</v>
      </c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E-SOR-STR-FC-ET-WC-OFF0</v>
      </c>
      <c r="C234" s="21" t="n">
        <f aca="false">'Yearly Data'!J234</f>
        <v>14</v>
      </c>
      <c r="D234" s="22" t="n">
        <f aca="false">'Yearly Data'!K234</f>
        <v>0.700000010430812</v>
      </c>
      <c r="E234" s="19" t="n">
        <f aca="false">'Yearly Data'!Y234/'Energetic Results'!C234</f>
        <v>445.777636500224</v>
      </c>
      <c r="F234" s="19" t="n">
        <f aca="false">'Yearly Data'!Y234/('Yearly Data'!X234*C234)</f>
        <v>0.387534162623793</v>
      </c>
      <c r="G234" s="19" t="n">
        <f aca="false">'Yearly Data'!AI234/('Yearly Data'!AP234)</f>
        <v>0.359386355437962</v>
      </c>
      <c r="H234" s="19" t="n">
        <f aca="false">IF('Yearly Data'!B234="C",1-('Yearly Data'!AD234/'Yearly Data'!AP234),1-('Yearly Data'!Z234/('Yearly Data'!AP234+'Yearly Data'!AQ234)))</f>
        <v>0.314635328006898</v>
      </c>
      <c r="I234" s="19" t="n">
        <f aca="false">IF('Yearly Data'!B234="C",1-('Yearly Data'!AC234/'Yearly Data'!AM234),1-'Yearly Data'!AA234/('Yearly Data'!AM234+('Yearly Data'!AN234-'Yearly Data'!AQ234)))</f>
        <v>0.312130991713478</v>
      </c>
      <c r="J234" s="14" t="n">
        <f aca="false">IF('Yearly Data'!AN234&gt;0,(IF('Yearly Data'!B234="C",1-'Yearly Data'!AB234/'Yearly Data'!AN234,'Energetic Results'!H234*('Yearly Data'!AQ234/'Yearly Data'!AN234)+('Energetic Results'!I234,('Yearly Data'!AN234-'Yearly Data'!AQ234)/'Yearly Data'!AN234))),1)</f>
        <v>1</v>
      </c>
      <c r="K234" s="19" t="n">
        <f aca="false">'Yearly Data'!AU234+'Yearly Data'!AV234</f>
        <v>849.400000000088</v>
      </c>
      <c r="L234" s="19" t="n">
        <f aca="false">'Yearly Data'!AU234</f>
        <v>849.400000000088</v>
      </c>
      <c r="M234" s="19" t="n">
        <f aca="false">'Yearly Data'!AW234</f>
        <v>1446.49999999981</v>
      </c>
      <c r="N234" s="19" t="n">
        <f aca="false">'Yearly Data'!AZ234</f>
        <v>164.374999999995</v>
      </c>
      <c r="O234" s="19" t="n">
        <f aca="false">'Yearly Data'!AT234/1000</f>
        <v>12.2617807236891</v>
      </c>
      <c r="P234" s="19" t="n">
        <f aca="false">IF('Yearly Data'!B234="C",'Yearly Data'!AD234+'Yearly Data'!AC234+'Yearly Data'!AB234,'Yearly Data'!AA234+'Yearly Data'!Z234)</f>
        <v>8851.24066356571</v>
      </c>
      <c r="Q234" s="19" t="n">
        <f aca="false">('Yearly Data'!R234+'Yearly Data'!N234+'Yearly Data'!S234+'Yearly Data'!U234+'Yearly Data'!V234+'Yearly Data'!M234+'Yearly Data'!O234)/1000</f>
        <v>839.010387990575</v>
      </c>
      <c r="R234" s="19" t="n">
        <f aca="false">('Yearly Data'!AX234+'Yearly Data'!AY234)/1000</f>
        <v>1156.04198610166</v>
      </c>
      <c r="S234" s="21" t="n">
        <f aca="false">IF('Yearly Data'!B234="C",'Yearly Data'!AI234/('Yearly Data'!R234+'Yearly Data'!S234+'Yearly Data'!U234+'Yearly Data'!V234+('Energetic Results'!H234*'Yearly Data'!AP234)/'Yearly Data'!Y234*'Yearly Data'!M234+'Yearly Data'!O234*'Yearly Data'!AD234/'Energetic Results'!P234),'Yearly Data'!AI234/('Yearly Data'!R234+'Yearly Data'!S234+'Yearly Data'!U234+'Yearly Data'!V234+('Energetic Results'!H234*'Yearly Data'!AP234)/'Yearly Data'!Y234*'Yearly Data'!M234+('Yearly Data'!O234+'Yearly Data'!N234)*0.5*'Yearly Data'!Z234/'Energetic Results'!P234))*1000</f>
        <v>5.03796642728395</v>
      </c>
      <c r="T234" s="21" t="n">
        <f aca="false">IF('Yearly Data'!B234="C",'Yearly Data'!AM234/(('Energetic Results'!I234*'Yearly Data'!AM234)/'Yearly Data'!Y234*'Yearly Data'!M234+'Yearly Data'!O234*'Yearly Data'!AC234/'Energetic Results'!P234),'Yearly Data'!AM234/(('Energetic Results'!I234*'Yearly Data'!AM234)/'Yearly Data'!Y234*'Yearly Data'!M234+('Yearly Data'!O234+'Yearly Data'!N234)*0.5*'Yearly Data'!AA234/'Energetic Results'!P234))*1000</f>
        <v>52.5808744770914</v>
      </c>
      <c r="U234" s="21" t="n">
        <f aca="false">('Yearly Data'!AI234+'Yearly Data'!AM234+'Yearly Data'!AN234)/('Yearly Data'!R234+'Yearly Data'!S234+'Yearly Data'!U234+'Yearly Data'!V234+'Yearly Data'!M234+'Yearly Data'!O234+'Yearly Data'!P234+'Yearly Data'!N234)</f>
        <v>0.00970321590020073</v>
      </c>
      <c r="V234" s="21" t="n">
        <f aca="false">'Yearly Data'!AY234/'Yearly Data'!O234</f>
        <v>1.1407382923065</v>
      </c>
      <c r="W234" s="21" t="n">
        <f aca="false">('Yearly Data'!AI234/'Yearly Data'!AX234)*1000</f>
        <v>2.75128301470231</v>
      </c>
      <c r="X234" s="19" t="n">
        <f aca="false">'Yearly Data'!AM234+'Yearly Data'!AN234</f>
        <v>5474.34652987073</v>
      </c>
      <c r="Y234" s="19" t="n">
        <f aca="false">IF('Yearly Data'!B234="C",('Energetic Results'!H234*'Yearly Data'!AP234+'Energetic Results'!I234*'Yearly Data'!AM234+'Energetic Results'!J234*'Yearly Data'!AN234)/'Yearly Data'!Y234,('Yearly Data'!AP234+'Yearly Data'!AM234+'Yearly Data'!AN234)/('Yearly Data'!Y234+'Energetic Results'!P234))</f>
        <v>0.854395143386989</v>
      </c>
      <c r="Z234" s="19" t="n">
        <f aca="false">IF('Yearly Data'!B234="C",'Yearly Data'!Y234-('Energetic Results'!H234*'Yearly Data'!AP234+'Energetic Results'!I234*'Yearly Data'!AM234+'Yearly Data'!I234*'Yearly Data'!AN234),('Yearly Data'!Y234+'Energetic Results'!P234)-('Yearly Data'!AP234+'Yearly Data'!AM234+'Yearly Data'!AN234))</f>
        <v>2197.48707148037</v>
      </c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E-SOR-STR-FC-ET-WC-OFF</v>
      </c>
      <c r="C235" s="21" t="n">
        <f aca="false">'Yearly Data'!J235</f>
        <v>10</v>
      </c>
      <c r="D235" s="22" t="n">
        <f aca="false">'Yearly Data'!K235</f>
        <v>0.50000000745058</v>
      </c>
      <c r="E235" s="19" t="n">
        <f aca="false">'Yearly Data'!Y235/'Energetic Results'!C235</f>
        <v>480.310897609177</v>
      </c>
      <c r="F235" s="19" t="n">
        <f aca="false">'Yearly Data'!Y235/('Yearly Data'!X235*C235)</f>
        <v>0.417555449765057</v>
      </c>
      <c r="G235" s="19" t="n">
        <f aca="false">'Yearly Data'!AI235/('Yearly Data'!AP235)</f>
        <v>0.361764365274867</v>
      </c>
      <c r="H235" s="19" t="n">
        <f aca="false">IF('Yearly Data'!B235="C",1-('Yearly Data'!AD235/'Yearly Data'!AP235),1-('Yearly Data'!Z235/('Yearly Data'!AP235+'Yearly Data'!AQ235)))</f>
        <v>0.198112654775322</v>
      </c>
      <c r="I235" s="19" t="n">
        <f aca="false">IF('Yearly Data'!B235="C",1-('Yearly Data'!AC235/'Yearly Data'!AM235),1-'Yearly Data'!AA235/('Yearly Data'!AM235+('Yearly Data'!AN235-'Yearly Data'!AQ235)))</f>
        <v>0.298313669035194</v>
      </c>
      <c r="J235" s="14" t="n">
        <f aca="false">IF('Yearly Data'!AN235&gt;0,(IF('Yearly Data'!B235="C",1-'Yearly Data'!AB235/'Yearly Data'!AN235,'Energetic Results'!H235*('Yearly Data'!AQ235/'Yearly Data'!AN235)+('Energetic Results'!I235,('Yearly Data'!AN235-'Yearly Data'!AQ235)/'Yearly Data'!AN235))),1)</f>
        <v>1</v>
      </c>
      <c r="K235" s="19" t="n">
        <f aca="false">'Yearly Data'!AU235+'Yearly Data'!AV235</f>
        <v>851.900000000088</v>
      </c>
      <c r="L235" s="19" t="n">
        <f aca="false">'Yearly Data'!AU235</f>
        <v>851.900000000088</v>
      </c>
      <c r="M235" s="19" t="n">
        <f aca="false">'Yearly Data'!AW235</f>
        <v>1446.49999999981</v>
      </c>
      <c r="N235" s="19" t="n">
        <f aca="false">'Yearly Data'!AZ235</f>
        <v>94.4499999999983</v>
      </c>
      <c r="O235" s="19" t="n">
        <f aca="false">'Yearly Data'!AT235/1000</f>
        <v>12.2013334194284</v>
      </c>
      <c r="P235" s="19" t="n">
        <f aca="false">IF('Yearly Data'!B235="C",'Yearly Data'!AD235+'Yearly Data'!AC235+'Yearly Data'!AB235,'Yearly Data'!AA235+'Yearly Data'!Z235)</f>
        <v>9745.80250145524</v>
      </c>
      <c r="Q235" s="19" t="n">
        <f aca="false">('Yearly Data'!R235+'Yearly Data'!N235+'Yearly Data'!S235+'Yearly Data'!U235+'Yearly Data'!V235+'Yearly Data'!M235+'Yearly Data'!O235)/1000</f>
        <v>859.196747814069</v>
      </c>
      <c r="R235" s="19" t="n">
        <f aca="false">('Yearly Data'!AX235+'Yearly Data'!AY235)/1000</f>
        <v>1155.86026483925</v>
      </c>
      <c r="S235" s="21" t="n">
        <f aca="false">IF('Yearly Data'!B235="C",'Yearly Data'!AI235/('Yearly Data'!R235+'Yearly Data'!S235+'Yearly Data'!U235+'Yearly Data'!V235+('Energetic Results'!H235*'Yearly Data'!AP235)/'Yearly Data'!Y235*'Yearly Data'!M235+'Yearly Data'!O235*'Yearly Data'!AD235/'Energetic Results'!P235),'Yearly Data'!AI235/('Yearly Data'!R235+'Yearly Data'!S235+'Yearly Data'!U235+'Yearly Data'!V235+('Energetic Results'!H235*'Yearly Data'!AP235)/'Yearly Data'!Y235*'Yearly Data'!M235+('Yearly Data'!O235+'Yearly Data'!N235)*0.5*'Yearly Data'!Z235/'Energetic Results'!P235))*1000</f>
        <v>5.00957309737816</v>
      </c>
      <c r="T235" s="21" t="n">
        <f aca="false">IF('Yearly Data'!B235="C",'Yearly Data'!AM235/(('Energetic Results'!I235*'Yearly Data'!AM235)/'Yearly Data'!Y235*'Yearly Data'!M235+'Yearly Data'!O235*'Yearly Data'!AC235/'Energetic Results'!P235),'Yearly Data'!AM235/(('Energetic Results'!I235*'Yearly Data'!AM235)/'Yearly Data'!Y235*'Yearly Data'!M235+('Yearly Data'!O235+'Yearly Data'!N235)*0.5*'Yearly Data'!AA235/'Energetic Results'!P235))*1000</f>
        <v>49.0982040443616</v>
      </c>
      <c r="U235" s="21" t="n">
        <f aca="false">('Yearly Data'!AI235+'Yearly Data'!AM235+'Yearly Data'!AN235)/('Yearly Data'!R235+'Yearly Data'!S235+'Yearly Data'!U235+'Yearly Data'!V235+'Yearly Data'!M235+'Yearly Data'!O235+'Yearly Data'!P235+'Yearly Data'!N235)</f>
        <v>0.00947177950577569</v>
      </c>
      <c r="V235" s="21" t="n">
        <f aca="false">'Yearly Data'!AY235/'Yearly Data'!O235</f>
        <v>1.09027309246913</v>
      </c>
      <c r="W235" s="21" t="n">
        <f aca="false">('Yearly Data'!AI235/'Yearly Data'!AX235)*1000</f>
        <v>2.74872720210938</v>
      </c>
      <c r="X235" s="19" t="n">
        <f aca="false">'Yearly Data'!AM235+'Yearly Data'!AN235</f>
        <v>5474.34652987073</v>
      </c>
      <c r="Y235" s="19" t="n">
        <f aca="false">IF('Yearly Data'!B235="C",('Energetic Results'!H235*'Yearly Data'!AP235+'Energetic Results'!I235*'Yearly Data'!AM235+'Energetic Results'!J235*'Yearly Data'!AN235)/'Yearly Data'!Y235,('Yearly Data'!AP235+'Yearly Data'!AM235+'Yearly Data'!AN235)/('Yearly Data'!Y235+'Energetic Results'!P235))</f>
        <v>0.88237774194087</v>
      </c>
      <c r="Z235" s="19" t="n">
        <f aca="false">IF('Yearly Data'!B235="C",'Yearly Data'!Y235-('Energetic Results'!H235*'Yearly Data'!AP235+'Energetic Results'!I235*'Yearly Data'!AM235+'Yearly Data'!I235*'Yearly Data'!AN235),('Yearly Data'!Y235+'Energetic Results'!P235)-('Yearly Data'!AP235+'Yearly Data'!AM235+'Yearly Data'!AN235))</f>
        <v>1711.27582029148</v>
      </c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E-SOR-STR-FC-ET-WC-OFF</v>
      </c>
      <c r="C236" s="21" t="n">
        <f aca="false">'Yearly Data'!J236</f>
        <v>25.5</v>
      </c>
      <c r="D236" s="22" t="n">
        <f aca="false">'Yearly Data'!K236</f>
        <v>0.650000009685754</v>
      </c>
      <c r="E236" s="19" t="n">
        <f aca="false">'Yearly Data'!Y236/'Energetic Results'!C236</f>
        <v>358.81689786603</v>
      </c>
      <c r="F236" s="19" t="n">
        <f aca="false">'Yearly Data'!Y236/('Yearly Data'!X236*C236)</f>
        <v>0.311935356698203</v>
      </c>
      <c r="G236" s="19" t="n">
        <f aca="false">'Yearly Data'!AI236/('Yearly Data'!AP236)</f>
        <v>0.35109007867362</v>
      </c>
      <c r="H236" s="19" t="n">
        <f aca="false">IF('Yearly Data'!B236="C",1-('Yearly Data'!AD236/'Yearly Data'!AP236),1-('Yearly Data'!Z236/('Yearly Data'!AP236+'Yearly Data'!AQ236)))</f>
        <v>0.549663949193997</v>
      </c>
      <c r="I236" s="19" t="n">
        <f aca="false">IF('Yearly Data'!B236="C",1-('Yearly Data'!AC236/'Yearly Data'!AM236),1-'Yearly Data'!AA236/('Yearly Data'!AM236+('Yearly Data'!AN236-'Yearly Data'!AQ236)))</f>
        <v>0.397059813463569</v>
      </c>
      <c r="J236" s="14" t="n">
        <f aca="false">IF('Yearly Data'!AN236&gt;0,(IF('Yearly Data'!B236="C",1-'Yearly Data'!AB236/'Yearly Data'!AN236,'Energetic Results'!H236*('Yearly Data'!AQ236/'Yearly Data'!AN236)+('Energetic Results'!I236,('Yearly Data'!AN236-'Yearly Data'!AQ236)/'Yearly Data'!AN236))),1)</f>
        <v>1</v>
      </c>
      <c r="K236" s="19" t="n">
        <f aca="false">'Yearly Data'!AU236+'Yearly Data'!AV236</f>
        <v>839.67500000009</v>
      </c>
      <c r="L236" s="19" t="n">
        <f aca="false">'Yearly Data'!AU236</f>
        <v>839.67500000009</v>
      </c>
      <c r="M236" s="19" t="n">
        <f aca="false">'Yearly Data'!AW236</f>
        <v>1446.49999999981</v>
      </c>
      <c r="N236" s="19" t="n">
        <f aca="false">'Yearly Data'!AZ236</f>
        <v>389.900000000008</v>
      </c>
      <c r="O236" s="19" t="n">
        <f aca="false">'Yearly Data'!AT236/1000</f>
        <v>12.4684226681136</v>
      </c>
      <c r="P236" s="19" t="n">
        <f aca="false">IF('Yearly Data'!B236="C",'Yearly Data'!AD236+'Yearly Data'!AC236+'Yearly Data'!AB236,'Yearly Data'!AA236+'Yearly Data'!Z236)</f>
        <v>6732.05726108107</v>
      </c>
      <c r="Q236" s="19" t="n">
        <f aca="false">('Yearly Data'!R236+'Yearly Data'!N236+'Yearly Data'!S236+'Yearly Data'!U236+'Yearly Data'!V236+'Yearly Data'!M236+'Yearly Data'!O236)/1000</f>
        <v>793.766857774327</v>
      </c>
      <c r="R236" s="19" t="n">
        <f aca="false">('Yearly Data'!AX236+'Yearly Data'!AY236)/1000</f>
        <v>1156.20781192588</v>
      </c>
      <c r="S236" s="21" t="n">
        <f aca="false">IF('Yearly Data'!B236="C",'Yearly Data'!AI236/('Yearly Data'!R236+'Yearly Data'!S236+'Yearly Data'!U236+'Yearly Data'!V236+('Energetic Results'!H236*'Yearly Data'!AP236)/'Yearly Data'!Y236*'Yearly Data'!M236+'Yearly Data'!O236*'Yearly Data'!AD236/'Energetic Results'!P236),'Yearly Data'!AI236/('Yearly Data'!R236+'Yearly Data'!S236+'Yearly Data'!U236+'Yearly Data'!V236+('Energetic Results'!H236*'Yearly Data'!AP236)/'Yearly Data'!Y236*'Yearly Data'!M236+('Yearly Data'!O236+'Yearly Data'!N236)*0.5*'Yearly Data'!Z236/'Energetic Results'!P236))*1000</f>
        <v>5.18172381974856</v>
      </c>
      <c r="T236" s="21" t="n">
        <f aca="false">IF('Yearly Data'!B236="C",'Yearly Data'!AM236/(('Energetic Results'!I236*'Yearly Data'!AM236)/'Yearly Data'!Y236*'Yearly Data'!M236+'Yearly Data'!O236*'Yearly Data'!AC236/'Energetic Results'!P236),'Yearly Data'!AM236/(('Energetic Results'!I236*'Yearly Data'!AM236)/'Yearly Data'!Y236*'Yearly Data'!M236+('Yearly Data'!O236+'Yearly Data'!N236)*0.5*'Yearly Data'!AA236/'Energetic Results'!P236))*1000</f>
        <v>55.0305705189631</v>
      </c>
      <c r="U236" s="21" t="n">
        <f aca="false">('Yearly Data'!AI236+'Yearly Data'!AM236+'Yearly Data'!AN236)/('Yearly Data'!R236+'Yearly Data'!S236+'Yearly Data'!U236+'Yearly Data'!V236+'Yearly Data'!M236+'Yearly Data'!O236+'Yearly Data'!P236+'Yearly Data'!N236)</f>
        <v>0.0102668579529794</v>
      </c>
      <c r="V236" s="21" t="n">
        <f aca="false">'Yearly Data'!AY236/'Yearly Data'!O236</f>
        <v>1.26418435880632</v>
      </c>
      <c r="W236" s="21" t="n">
        <f aca="false">('Yearly Data'!AI236/'Yearly Data'!AX236)*1000</f>
        <v>2.75946958757616</v>
      </c>
      <c r="X236" s="19" t="n">
        <f aca="false">'Yearly Data'!AM236+'Yearly Data'!AN236</f>
        <v>5474.34652987073</v>
      </c>
      <c r="Y236" s="19" t="n">
        <f aca="false">IF('Yearly Data'!B236="C",('Energetic Results'!H236*'Yearly Data'!AP236+'Energetic Results'!I236*'Yearly Data'!AM236+'Energetic Results'!J236*'Yearly Data'!AN236)/'Yearly Data'!Y236,('Yearly Data'!AP236+'Yearly Data'!AM236+'Yearly Data'!AN236)/('Yearly Data'!Y236+'Energetic Results'!P236))</f>
        <v>0.824454046271468</v>
      </c>
      <c r="Z236" s="19" t="n">
        <f aca="false">IF('Yearly Data'!B236="C",'Yearly Data'!Y236-('Energetic Results'!H236*'Yearly Data'!AP236+'Energetic Results'!I236*'Yearly Data'!AM236+'Yearly Data'!I236*'Yearly Data'!AN236),('Yearly Data'!Y236+'Energetic Results'!P236)-('Yearly Data'!AP236+'Yearly Data'!AM236+'Yearly Data'!AN236))</f>
        <v>2788.00120347161</v>
      </c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E-SOR-STR-FC-ET-WC-OFF</v>
      </c>
      <c r="C237" s="21" t="n">
        <f aca="false">'Yearly Data'!J237</f>
        <v>21.5</v>
      </c>
      <c r="D237" s="22" t="n">
        <f aca="false">'Yearly Data'!K237</f>
        <v>0.550000008195638</v>
      </c>
      <c r="E237" s="19" t="n">
        <f aca="false">'Yearly Data'!Y237/'Energetic Results'!C237</f>
        <v>380.27874594815</v>
      </c>
      <c r="F237" s="19" t="n">
        <f aca="false">'Yearly Data'!Y237/('Yearly Data'!X237*C237)</f>
        <v>0.330593087916308</v>
      </c>
      <c r="G237" s="19" t="n">
        <f aca="false">'Yearly Data'!AI237/('Yearly Data'!AP237)</f>
        <v>0.353134016086067</v>
      </c>
      <c r="H237" s="19" t="n">
        <f aca="false">IF('Yearly Data'!B237="C",1-('Yearly Data'!AD237/'Yearly Data'!AP237),1-('Yearly Data'!Z237/('Yearly Data'!AP237+'Yearly Data'!AQ237)))</f>
        <v>0.469557586611981</v>
      </c>
      <c r="I237" s="19" t="n">
        <f aca="false">IF('Yearly Data'!B237="C",1-('Yearly Data'!AC237/'Yearly Data'!AM237),1-'Yearly Data'!AA237/('Yearly Data'!AM237+('Yearly Data'!AN237-'Yearly Data'!AQ237)))</f>
        <v>0.342816252791587</v>
      </c>
      <c r="J237" s="14" t="n">
        <f aca="false">IF('Yearly Data'!AN237&gt;0,(IF('Yearly Data'!B237="C",1-'Yearly Data'!AB237/'Yearly Data'!AN237,'Energetic Results'!H237*('Yearly Data'!AQ237/'Yearly Data'!AN237)+('Energetic Results'!I237,('Yearly Data'!AN237-'Yearly Data'!AQ237)/'Yearly Data'!AN237))),1)</f>
        <v>1</v>
      </c>
      <c r="K237" s="19" t="n">
        <f aca="false">'Yearly Data'!AU237+'Yearly Data'!AV237</f>
        <v>842.075000000089</v>
      </c>
      <c r="L237" s="19" t="n">
        <f aca="false">'Yearly Data'!AU237</f>
        <v>842.075000000089</v>
      </c>
      <c r="M237" s="19" t="n">
        <f aca="false">'Yearly Data'!AW237</f>
        <v>1446.49999999981</v>
      </c>
      <c r="N237" s="19" t="n">
        <f aca="false">'Yearly Data'!AZ237</f>
        <v>327.100000000003</v>
      </c>
      <c r="O237" s="19" t="n">
        <f aca="false">'Yearly Data'!AT237/1000</f>
        <v>12.4166955737456</v>
      </c>
      <c r="P237" s="19" t="n">
        <f aca="false">IF('Yearly Data'!B237="C",'Yearly Data'!AD237+'Yearly Data'!AC237+'Yearly Data'!AB237,'Yearly Data'!AA237+'Yearly Data'!Z237)</f>
        <v>7612.11263002144</v>
      </c>
      <c r="Q237" s="19" t="n">
        <f aca="false">('Yearly Data'!R237+'Yearly Data'!N237+'Yearly Data'!S237+'Yearly Data'!U237+'Yearly Data'!V237+'Yearly Data'!M237+'Yearly Data'!O237)/1000</f>
        <v>810.038243639536</v>
      </c>
      <c r="R237" s="19" t="n">
        <f aca="false">('Yearly Data'!AX237+'Yearly Data'!AY237)/1000</f>
        <v>1156.15834344094</v>
      </c>
      <c r="S237" s="21" t="n">
        <f aca="false">IF('Yearly Data'!B237="C",'Yearly Data'!AI237/('Yearly Data'!R237+'Yearly Data'!S237+'Yearly Data'!U237+'Yearly Data'!V237+('Energetic Results'!H237*'Yearly Data'!AP237)/'Yearly Data'!Y237*'Yearly Data'!M237+'Yearly Data'!O237*'Yearly Data'!AD237/'Energetic Results'!P237),'Yearly Data'!AI237/('Yearly Data'!R237+'Yearly Data'!S237+'Yearly Data'!U237+'Yearly Data'!V237+('Energetic Results'!H237*'Yearly Data'!AP237)/'Yearly Data'!Y237*'Yearly Data'!M237+('Yearly Data'!O237+'Yearly Data'!N237)*0.5*'Yearly Data'!Z237/'Energetic Results'!P237))*1000</f>
        <v>5.13828582006511</v>
      </c>
      <c r="T237" s="21" t="n">
        <f aca="false">IF('Yearly Data'!B237="C",'Yearly Data'!AM237/(('Energetic Results'!I237*'Yearly Data'!AM237)/'Yearly Data'!Y237*'Yearly Data'!M237+'Yearly Data'!O237*'Yearly Data'!AC237/'Energetic Results'!P237),'Yearly Data'!AM237/(('Energetic Results'!I237*'Yearly Data'!AM237)/'Yearly Data'!Y237*'Yearly Data'!M237+('Yearly Data'!O237+'Yearly Data'!N237)*0.5*'Yearly Data'!AA237/'Energetic Results'!P237))*1000</f>
        <v>54.9796266487896</v>
      </c>
      <c r="U237" s="21" t="n">
        <f aca="false">('Yearly Data'!AI237+'Yearly Data'!AM237+'Yearly Data'!AN237)/('Yearly Data'!R237+'Yearly Data'!S237+'Yearly Data'!U237+'Yearly Data'!V237+'Yearly Data'!M237+'Yearly Data'!O237+'Yearly Data'!P237+'Yearly Data'!N237)</f>
        <v>0.0100574427763059</v>
      </c>
      <c r="V237" s="21" t="n">
        <f aca="false">'Yearly Data'!AY237/'Yearly Data'!O237</f>
        <v>1.21211146903001</v>
      </c>
      <c r="W237" s="21" t="n">
        <f aca="false">('Yearly Data'!AI237/'Yearly Data'!AX237)*1000</f>
        <v>2.75695070252223</v>
      </c>
      <c r="X237" s="19" t="n">
        <f aca="false">'Yearly Data'!AM237+'Yearly Data'!AN237</f>
        <v>5474.34652987073</v>
      </c>
      <c r="Y237" s="19" t="n">
        <f aca="false">IF('Yearly Data'!B237="C",('Energetic Results'!H237*'Yearly Data'!AP237+'Energetic Results'!I237*'Yearly Data'!AM237+'Energetic Results'!J237*'Yearly Data'!AN237)/'Yearly Data'!Y237,('Yearly Data'!AP237+'Yearly Data'!AM237+'Yearly Data'!AN237)/('Yearly Data'!Y237+'Energetic Results'!P237))</f>
        <v>0.826095555602543</v>
      </c>
      <c r="Z237" s="19" t="n">
        <f aca="false">IF('Yearly Data'!B237="C",'Yearly Data'!Y237-('Energetic Results'!H237*'Yearly Data'!AP237+'Energetic Results'!I237*'Yearly Data'!AM237+'Yearly Data'!I237*'Yearly Data'!AN237),('Yearly Data'!Y237+'Energetic Results'!P237)-('Yearly Data'!AP237+'Yearly Data'!AM237+'Yearly Data'!AN237))</f>
        <v>2745.62174426565</v>
      </c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E-SOR-STR-FC-ET-WC-OFF</v>
      </c>
      <c r="C238" s="21" t="n">
        <f aca="false">'Yearly Data'!J238</f>
        <v>18</v>
      </c>
      <c r="D238" s="22" t="n">
        <f aca="false">'Yearly Data'!K238</f>
        <v>0.450000006705522</v>
      </c>
      <c r="E238" s="19" t="n">
        <f aca="false">'Yearly Data'!Y238/'Energetic Results'!C238</f>
        <v>402.680210635572</v>
      </c>
      <c r="F238" s="19" t="n">
        <f aca="false">'Yearly Data'!Y238/('Yearly Data'!X238*C238)</f>
        <v>0.350067669295812</v>
      </c>
      <c r="G238" s="19" t="n">
        <f aca="false">'Yearly Data'!AI238/('Yearly Data'!AP238)</f>
        <v>0.35554574934818</v>
      </c>
      <c r="H238" s="19" t="n">
        <f aca="false">IF('Yearly Data'!B238="C",1-('Yearly Data'!AD238/'Yearly Data'!AP238),1-('Yearly Data'!Z238/('Yearly Data'!AP238+'Yearly Data'!AQ238)))</f>
        <v>0.393549681442454</v>
      </c>
      <c r="I238" s="19" t="n">
        <f aca="false">IF('Yearly Data'!B238="C",1-('Yearly Data'!AC238/'Yearly Data'!AM238),1-'Yearly Data'!AA238/('Yearly Data'!AM238+('Yearly Data'!AN238-'Yearly Data'!AQ238)))</f>
        <v>0.368884637991424</v>
      </c>
      <c r="J238" s="14" t="n">
        <f aca="false">IF('Yearly Data'!AN238&gt;0,(IF('Yearly Data'!B238="C",1-'Yearly Data'!AB238/'Yearly Data'!AN238,'Energetic Results'!H238*('Yearly Data'!AQ238/'Yearly Data'!AN238)+('Energetic Results'!I238,('Yearly Data'!AN238-'Yearly Data'!AQ238)/'Yearly Data'!AN238))),1)</f>
        <v>1</v>
      </c>
      <c r="K238" s="19" t="n">
        <f aca="false">'Yearly Data'!AU238+'Yearly Data'!AV238</f>
        <v>844.875000000089</v>
      </c>
      <c r="L238" s="19" t="n">
        <f aca="false">'Yearly Data'!AU238</f>
        <v>844.875000000089</v>
      </c>
      <c r="M238" s="19" t="n">
        <f aca="false">'Yearly Data'!AW238</f>
        <v>1446.49999999981</v>
      </c>
      <c r="N238" s="19" t="n">
        <f aca="false">'Yearly Data'!AZ238</f>
        <v>273.299999999999</v>
      </c>
      <c r="O238" s="19" t="n">
        <f aca="false">'Yearly Data'!AT238/1000</f>
        <v>12.3611930764637</v>
      </c>
      <c r="P238" s="19" t="n">
        <f aca="false">IF('Yearly Data'!B238="C",'Yearly Data'!AD238+'Yearly Data'!AC238+'Yearly Data'!AB238,'Yearly Data'!AA238+'Yearly Data'!Z238)</f>
        <v>8009.15229706829</v>
      </c>
      <c r="Q238" s="19" t="n">
        <f aca="false">('Yearly Data'!R238+'Yearly Data'!N238+'Yearly Data'!S238+'Yearly Data'!U238+'Yearly Data'!V238+'Yearly Data'!M238+'Yearly Data'!O238)/1000</f>
        <v>826.300586283226</v>
      </c>
      <c r="R238" s="19" t="n">
        <f aca="false">('Yearly Data'!AX238+'Yearly Data'!AY238)/1000</f>
        <v>1155.99436054789</v>
      </c>
      <c r="S238" s="21" t="n">
        <f aca="false">IF('Yearly Data'!B238="C",'Yearly Data'!AI238/('Yearly Data'!R238+'Yearly Data'!S238+'Yearly Data'!U238+'Yearly Data'!V238+('Energetic Results'!H238*'Yearly Data'!AP238)/'Yearly Data'!Y238*'Yearly Data'!M238+'Yearly Data'!O238*'Yearly Data'!AD238/'Energetic Results'!P238),'Yearly Data'!AI238/('Yearly Data'!R238+'Yearly Data'!S238+'Yearly Data'!U238+'Yearly Data'!V238+('Energetic Results'!H238*'Yearly Data'!AP238)/'Yearly Data'!Y238*'Yearly Data'!M238+('Yearly Data'!O238+'Yearly Data'!N238)*0.5*'Yearly Data'!Z238/'Energetic Results'!P238))*1000</f>
        <v>5.05945125455745</v>
      </c>
      <c r="T238" s="21" t="n">
        <f aca="false">IF('Yearly Data'!B238="C",'Yearly Data'!AM238/(('Energetic Results'!I238*'Yearly Data'!AM238)/'Yearly Data'!Y238*'Yearly Data'!M238+'Yearly Data'!O238*'Yearly Data'!AC238/'Energetic Results'!P238),'Yearly Data'!AM238/(('Energetic Results'!I238*'Yearly Data'!AM238)/'Yearly Data'!Y238*'Yearly Data'!M238+('Yearly Data'!O238+'Yearly Data'!N238)*0.5*'Yearly Data'!AA238/'Energetic Results'!P238))*1000</f>
        <v>52.9649735469468</v>
      </c>
      <c r="U238" s="21" t="n">
        <f aca="false">('Yearly Data'!AI238+'Yearly Data'!AM238+'Yearly Data'!AN238)/('Yearly Data'!R238+'Yearly Data'!S238+'Yearly Data'!U238+'Yearly Data'!V238+'Yearly Data'!M238+'Yearly Data'!O238+'Yearly Data'!P238+'Yearly Data'!N238)</f>
        <v>0.00985641082603585</v>
      </c>
      <c r="V238" s="21" t="n">
        <f aca="false">'Yearly Data'!AY238/'Yearly Data'!O238</f>
        <v>1.16594098427347</v>
      </c>
      <c r="W238" s="21" t="n">
        <f aca="false">('Yearly Data'!AI238/'Yearly Data'!AX238)*1000</f>
        <v>2.75478078542758</v>
      </c>
      <c r="X238" s="19" t="n">
        <f aca="false">'Yearly Data'!AM238+'Yearly Data'!AN238</f>
        <v>5474.34652987073</v>
      </c>
      <c r="Y238" s="19" t="n">
        <f aca="false">IF('Yearly Data'!B238="C",('Energetic Results'!H238*'Yearly Data'!AP238+'Energetic Results'!I238*'Yearly Data'!AM238+'Energetic Results'!J238*'Yearly Data'!AN238)/'Yearly Data'!Y238,('Yearly Data'!AP238+'Yearly Data'!AM238+'Yearly Data'!AN238)/('Yearly Data'!Y238+'Energetic Results'!P238))</f>
        <v>0.850994557227244</v>
      </c>
      <c r="Z238" s="19" t="n">
        <f aca="false">IF('Yearly Data'!B238="C",'Yearly Data'!Y238-('Energetic Results'!H238*'Yearly Data'!AP238+'Energetic Results'!I238*'Yearly Data'!AM238+'Yearly Data'!I238*'Yearly Data'!AN238),('Yearly Data'!Y238+'Energetic Results'!P238)-('Yearly Data'!AP238+'Yearly Data'!AM238+'Yearly Data'!AN238))</f>
        <v>2273.43505972754</v>
      </c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E-SOR-STR-FC-ET-WC-OFF</v>
      </c>
      <c r="C239" s="21" t="n">
        <f aca="false">'Yearly Data'!J239</f>
        <v>14</v>
      </c>
      <c r="D239" s="22" t="n">
        <f aca="false">'Yearly Data'!K239</f>
        <v>0.350000005215406</v>
      </c>
      <c r="E239" s="19" t="n">
        <f aca="false">'Yearly Data'!Y239/'Energetic Results'!C239</f>
        <v>427.907491939036</v>
      </c>
      <c r="F239" s="19" t="n">
        <f aca="false">'Yearly Data'!Y239/('Yearly Data'!X239*C239)</f>
        <v>0.371998857706175</v>
      </c>
      <c r="G239" s="19" t="n">
        <f aca="false">'Yearly Data'!AI239/('Yearly Data'!AP239)</f>
        <v>0.358317331639526</v>
      </c>
      <c r="H239" s="19" t="n">
        <f aca="false">IF('Yearly Data'!B239="C",1-('Yearly Data'!AD239/'Yearly Data'!AP239),1-('Yearly Data'!Z239/('Yearly Data'!AP239+'Yearly Data'!AQ239)))</f>
        <v>0.301599335907354</v>
      </c>
      <c r="I239" s="19" t="n">
        <f aca="false">IF('Yearly Data'!B239="C",1-('Yearly Data'!AC239/'Yearly Data'!AM239),1-'Yearly Data'!AA239/('Yearly Data'!AM239+('Yearly Data'!AN239-'Yearly Data'!AQ239)))</f>
        <v>0.317387624141428</v>
      </c>
      <c r="J239" s="14" t="n">
        <f aca="false">IF('Yearly Data'!AN239&gt;0,(IF('Yearly Data'!B239="C",1-'Yearly Data'!AB239/'Yearly Data'!AN239,'Energetic Results'!H239*('Yearly Data'!AQ239/'Yearly Data'!AN239)+('Energetic Results'!I239,('Yearly Data'!AN239-'Yearly Data'!AQ239)/'Yearly Data'!AN239))),1)</f>
        <v>1</v>
      </c>
      <c r="K239" s="19" t="n">
        <f aca="false">'Yearly Data'!AU239+'Yearly Data'!AV239</f>
        <v>847.675000000089</v>
      </c>
      <c r="L239" s="19" t="n">
        <f aca="false">'Yearly Data'!AU239</f>
        <v>847.675000000089</v>
      </c>
      <c r="M239" s="19" t="n">
        <f aca="false">'Yearly Data'!AW239</f>
        <v>1446.49999999981</v>
      </c>
      <c r="N239" s="19" t="n">
        <f aca="false">'Yearly Data'!AZ239</f>
        <v>203.224999999994</v>
      </c>
      <c r="O239" s="19" t="n">
        <f aca="false">'Yearly Data'!AT239/1000</f>
        <v>12.2927442522894</v>
      </c>
      <c r="P239" s="19" t="n">
        <f aca="false">IF('Yearly Data'!B239="C",'Yearly Data'!AD239+'Yearly Data'!AC239+'Yearly Data'!AB239,'Yearly Data'!AA239+'Yearly Data'!Z239)</f>
        <v>8933.58967200992</v>
      </c>
      <c r="Q239" s="19" t="n">
        <f aca="false">('Yearly Data'!R239+'Yearly Data'!N239+'Yearly Data'!S239+'Yearly Data'!U239+'Yearly Data'!V239+'Yearly Data'!M239+'Yearly Data'!O239)/1000</f>
        <v>847.553196362881</v>
      </c>
      <c r="R239" s="19" t="n">
        <f aca="false">('Yearly Data'!AX239+'Yearly Data'!AY239)/1000</f>
        <v>1156.07699934274</v>
      </c>
      <c r="S239" s="21" t="n">
        <f aca="false">IF('Yearly Data'!B239="C",'Yearly Data'!AI239/('Yearly Data'!R239+'Yearly Data'!S239+'Yearly Data'!U239+'Yearly Data'!V239+('Energetic Results'!H239*'Yearly Data'!AP239)/'Yearly Data'!Y239*'Yearly Data'!M239+'Yearly Data'!O239*'Yearly Data'!AD239/'Energetic Results'!P239),'Yearly Data'!AI239/('Yearly Data'!R239+'Yearly Data'!S239+'Yearly Data'!U239+'Yearly Data'!V239+('Energetic Results'!H239*'Yearly Data'!AP239)/'Yearly Data'!Y239*'Yearly Data'!M239+('Yearly Data'!O239+'Yearly Data'!N239)*0.5*'Yearly Data'!Z239/'Energetic Results'!P239))*1000</f>
        <v>5.00980441155336</v>
      </c>
      <c r="T239" s="21" t="n">
        <f aca="false">IF('Yearly Data'!B239="C",'Yearly Data'!AM239/(('Energetic Results'!I239*'Yearly Data'!AM239)/'Yearly Data'!Y239*'Yearly Data'!M239+'Yearly Data'!O239*'Yearly Data'!AC239/'Energetic Results'!P239),'Yearly Data'!AM239/(('Energetic Results'!I239*'Yearly Data'!AM239)/'Yearly Data'!Y239*'Yearly Data'!M239+('Yearly Data'!O239+'Yearly Data'!N239)*0.5*'Yearly Data'!AA239/'Energetic Results'!P239))*1000</f>
        <v>51.2265174327332</v>
      </c>
      <c r="U239" s="21" t="n">
        <f aca="false">('Yearly Data'!AI239+'Yearly Data'!AM239+'Yearly Data'!AN239)/('Yearly Data'!R239+'Yearly Data'!S239+'Yearly Data'!U239+'Yearly Data'!V239+'Yearly Data'!M239+'Yearly Data'!O239+'Yearly Data'!P239+'Yearly Data'!N239)</f>
        <v>0.00960476791662232</v>
      </c>
      <c r="V239" s="21" t="n">
        <f aca="false">'Yearly Data'!AY239/'Yearly Data'!O239</f>
        <v>1.11064630225979</v>
      </c>
      <c r="W239" s="21" t="n">
        <f aca="false">('Yearly Data'!AI239/'Yearly Data'!AX239)*1000</f>
        <v>2.75061911993695</v>
      </c>
      <c r="X239" s="19" t="n">
        <f aca="false">'Yearly Data'!AM239+'Yearly Data'!AN239</f>
        <v>5474.34652987073</v>
      </c>
      <c r="Y239" s="19" t="n">
        <f aca="false">IF('Yearly Data'!B239="C",('Energetic Results'!H239*'Yearly Data'!AP239+'Energetic Results'!I239*'Yearly Data'!AM239+'Energetic Results'!J239*'Yearly Data'!AN239)/'Yearly Data'!Y239,('Yearly Data'!AP239+'Yearly Data'!AM239+'Yearly Data'!AN239)/('Yearly Data'!Y239+'Energetic Results'!P239))</f>
        <v>0.86538438790689</v>
      </c>
      <c r="Z239" s="19" t="n">
        <f aca="false">IF('Yearly Data'!B239="C",'Yearly Data'!Y239-('Energetic Results'!H239*'Yearly Data'!AP239+'Energetic Results'!I239*'Yearly Data'!AM239+'Yearly Data'!I239*'Yearly Data'!AN239),('Yearly Data'!Y239+'Energetic Results'!P239)-('Yearly Data'!AP239+'Yearly Data'!AM239+'Yearly Data'!AN239))</f>
        <v>2009.04304713871</v>
      </c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E-SOR-STR-FC-ET-WC-OFF</v>
      </c>
      <c r="C240" s="21" t="n">
        <f aca="false">'Yearly Data'!J240</f>
        <v>10</v>
      </c>
      <c r="D240" s="22" t="n">
        <f aca="false">'Yearly Data'!K240</f>
        <v>0.25000000372529</v>
      </c>
      <c r="E240" s="19" t="n">
        <f aca="false">'Yearly Data'!Y240/'Energetic Results'!C240</f>
        <v>438.683818253402</v>
      </c>
      <c r="F240" s="19" t="n">
        <f aca="false">'Yearly Data'!Y240/('Yearly Data'!X240*C240)</f>
        <v>0.381367193514103</v>
      </c>
      <c r="G240" s="19" t="n">
        <f aca="false">'Yearly Data'!AI240/('Yearly Data'!AP240)</f>
        <v>0.360324380373527</v>
      </c>
      <c r="H240" s="19" t="n">
        <f aca="false">IF('Yearly Data'!B240="C",1-('Yearly Data'!AD240/'Yearly Data'!AP240),1-('Yearly Data'!Z240/('Yearly Data'!AP240+'Yearly Data'!AQ240)))</f>
        <v>0.156782334208279</v>
      </c>
      <c r="I240" s="19" t="n">
        <f aca="false">IF('Yearly Data'!B240="C",1-('Yearly Data'!AC240/'Yearly Data'!AM240),1-'Yearly Data'!AA240/('Yearly Data'!AM240+('Yearly Data'!AN240-'Yearly Data'!AQ240)))</f>
        <v>0.101586173064024</v>
      </c>
      <c r="J240" s="14" t="n">
        <f aca="false">IF('Yearly Data'!AN240&gt;0,(IF('Yearly Data'!B240="C",1-'Yearly Data'!AB240/'Yearly Data'!AN240,'Energetic Results'!H240*('Yearly Data'!AQ240/'Yearly Data'!AN240)+('Energetic Results'!I240,('Yearly Data'!AN240-'Yearly Data'!AQ240)/'Yearly Data'!AN240))),1)</f>
        <v>1</v>
      </c>
      <c r="K240" s="19" t="n">
        <f aca="false">'Yearly Data'!AU240+'Yearly Data'!AV240</f>
        <v>849.725000000089</v>
      </c>
      <c r="L240" s="19" t="n">
        <f aca="false">'Yearly Data'!AU240</f>
        <v>849.725000000089</v>
      </c>
      <c r="M240" s="19" t="n">
        <f aca="false">'Yearly Data'!AW240</f>
        <v>1446.49999999981</v>
      </c>
      <c r="N240" s="19" t="n">
        <f aca="false">'Yearly Data'!AZ240</f>
        <v>131.474999999997</v>
      </c>
      <c r="O240" s="19" t="n">
        <f aca="false">'Yearly Data'!AT240/1000</f>
        <v>12.2411618762221</v>
      </c>
      <c r="P240" s="19" t="n">
        <f aca="false">IF('Yearly Data'!B240="C",'Yearly Data'!AD240+'Yearly Data'!AC240+'Yearly Data'!AB240,'Yearly Data'!AA240+'Yearly Data'!Z240)</f>
        <v>11150.0143824041</v>
      </c>
      <c r="Q240" s="19" t="n">
        <f aca="false">('Yearly Data'!R240+'Yearly Data'!N240+'Yearly Data'!S240+'Yearly Data'!U240+'Yearly Data'!V240+'Yearly Data'!M240+'Yearly Data'!O240)/1000</f>
        <v>874.533658733196</v>
      </c>
      <c r="R240" s="19" t="n">
        <f aca="false">('Yearly Data'!AX240+'Yearly Data'!AY240)/1000</f>
        <v>1156.08173043113</v>
      </c>
      <c r="S240" s="21" t="n">
        <f aca="false">IF('Yearly Data'!B240="C",'Yearly Data'!AI240/('Yearly Data'!R240+'Yearly Data'!S240+'Yearly Data'!U240+'Yearly Data'!V240+('Energetic Results'!H240*'Yearly Data'!AP240)/'Yearly Data'!Y240*'Yearly Data'!M240+'Yearly Data'!O240*'Yearly Data'!AD240/'Energetic Results'!P240),'Yearly Data'!AI240/('Yearly Data'!R240+'Yearly Data'!S240+'Yearly Data'!U240+'Yearly Data'!V240+('Energetic Results'!H240*'Yearly Data'!AP240)/'Yearly Data'!Y240*'Yearly Data'!M240+('Yearly Data'!O240+'Yearly Data'!N240)*0.5*'Yearly Data'!Z240/'Energetic Results'!P240))*1000</f>
        <v>5.0989547369789</v>
      </c>
      <c r="T240" s="21" t="n">
        <f aca="false">IF('Yearly Data'!B240="C",'Yearly Data'!AM240/(('Energetic Results'!I240*'Yearly Data'!AM240)/'Yearly Data'!Y240*'Yearly Data'!M240+'Yearly Data'!O240*'Yearly Data'!AC240/'Energetic Results'!P240),'Yearly Data'!AM240/(('Energetic Results'!I240*'Yearly Data'!AM240)/'Yearly Data'!Y240*'Yearly Data'!M240+('Yearly Data'!O240+'Yearly Data'!N240)*0.5*'Yearly Data'!AA240/'Energetic Results'!P240))*1000</f>
        <v>57.3069232201274</v>
      </c>
      <c r="U240" s="21" t="n">
        <f aca="false">('Yearly Data'!AI240+'Yearly Data'!AM240+'Yearly Data'!AN240)/('Yearly Data'!R240+'Yearly Data'!S240+'Yearly Data'!U240+'Yearly Data'!V240+'Yearly Data'!M240+'Yearly Data'!O240+'Yearly Data'!P240+'Yearly Data'!N240)</f>
        <v>0.00930475074520654</v>
      </c>
      <c r="V240" s="21" t="n">
        <f aca="false">'Yearly Data'!AY240/'Yearly Data'!O240</f>
        <v>1.03915644916603</v>
      </c>
      <c r="W240" s="21" t="n">
        <f aca="false">('Yearly Data'!AI240/'Yearly Data'!AX240)*1000</f>
        <v>2.74726928380655</v>
      </c>
      <c r="X240" s="19" t="n">
        <f aca="false">'Yearly Data'!AM240+'Yearly Data'!AN240</f>
        <v>5474.34652987073</v>
      </c>
      <c r="Y240" s="19" t="n">
        <f aca="false">IF('Yearly Data'!B240="C",('Energetic Results'!H240*'Yearly Data'!AP240+'Energetic Results'!I240*'Yearly Data'!AM240+'Energetic Results'!J240*'Yearly Data'!AN240)/'Yearly Data'!Y240,('Yearly Data'!AP240+'Yearly Data'!AM240+'Yearly Data'!AN240)/('Yearly Data'!Y240+'Energetic Results'!P240))</f>
        <v>0.828020308974986</v>
      </c>
      <c r="Z240" s="19" t="n">
        <f aca="false">IF('Yearly Data'!B240="C",'Yearly Data'!Y240-('Energetic Results'!H240*'Yearly Data'!AP240+'Energetic Results'!I240*'Yearly Data'!AM240+'Yearly Data'!I240*'Yearly Data'!AN240),('Yearly Data'!Y240+'Energetic Results'!P240)-('Yearly Data'!AP240+'Yearly Data'!AM240+'Yearly Data'!AN240))</f>
        <v>2672.02310361925</v>
      </c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E-SOR-STR-FC-FP-HC-OFF0</v>
      </c>
      <c r="C241" s="21" t="n">
        <f aca="false">'Yearly Data'!J241</f>
        <v>13</v>
      </c>
      <c r="D241" s="22" t="n">
        <f aca="false">'Yearly Data'!K241</f>
        <v>1</v>
      </c>
      <c r="E241" s="19" t="n">
        <f aca="false">'Yearly Data'!Y241/'Energetic Results'!C241</f>
        <v>331.60886582494</v>
      </c>
      <c r="F241" s="19" t="n">
        <f aca="false">'Yearly Data'!Y241/('Yearly Data'!X241*C241)</f>
        <v>0.288282214300872</v>
      </c>
      <c r="G241" s="19" t="n">
        <f aca="false">'Yearly Data'!AI241/('Yearly Data'!AP241)</f>
        <v>0.381021571625334</v>
      </c>
      <c r="H241" s="19" t="n">
        <f aca="false">IF('Yearly Data'!B241="C",1-('Yearly Data'!AD241/'Yearly Data'!AP241),1-('Yearly Data'!Z241/('Yearly Data'!AP241+'Yearly Data'!AQ241)))</f>
        <v>0.343216539288181</v>
      </c>
      <c r="I241" s="19" t="n">
        <f aca="false">IF('Yearly Data'!B241="C",1-('Yearly Data'!AC241/'Yearly Data'!AM241),1-'Yearly Data'!AA241/('Yearly Data'!AM241+('Yearly Data'!AN241-'Yearly Data'!AQ241)))</f>
        <v>0.0740399261319961</v>
      </c>
      <c r="J241" s="14" t="n">
        <f aca="false">IF('Yearly Data'!AN241&gt;0,(IF('Yearly Data'!B241="C",1-'Yearly Data'!AB241/'Yearly Data'!AN241,'Energetic Results'!H241*('Yearly Data'!AQ241/'Yearly Data'!AN241)+('Energetic Results'!I241,('Yearly Data'!AN241-'Yearly Data'!AQ241)/'Yearly Data'!AN241))),1)</f>
        <v>1</v>
      </c>
      <c r="K241" s="19" t="n">
        <f aca="false">'Yearly Data'!AU241+'Yearly Data'!AV241</f>
        <v>460.825000000039</v>
      </c>
      <c r="L241" s="19" t="n">
        <f aca="false">'Yearly Data'!AU241</f>
        <v>460.825000000039</v>
      </c>
      <c r="M241" s="19" t="n">
        <f aca="false">'Yearly Data'!AW241</f>
        <v>1446.49999999981</v>
      </c>
      <c r="N241" s="19" t="n">
        <f aca="false">'Yearly Data'!AZ241</f>
        <v>39.1500000000002</v>
      </c>
      <c r="O241" s="19" t="n">
        <f aca="false">'Yearly Data'!AT241/1000</f>
        <v>0</v>
      </c>
      <c r="P241" s="19" t="n">
        <f aca="false">IF('Yearly Data'!B241="C",'Yearly Data'!AD241+'Yearly Data'!AC241+'Yearly Data'!AB241,'Yearly Data'!AA241+'Yearly Data'!Z241)</f>
        <v>5004.99676305579</v>
      </c>
      <c r="Q241" s="19" t="n">
        <f aca="false">('Yearly Data'!R241+'Yearly Data'!N241+'Yearly Data'!S241+'Yearly Data'!U241+'Yearly Data'!V241+'Yearly Data'!M241+'Yearly Data'!O241)/1000</f>
        <v>813.948149676019</v>
      </c>
      <c r="R241" s="19" t="n">
        <f aca="false">('Yearly Data'!AX241+'Yearly Data'!AY241)/1000</f>
        <v>668.711312123073</v>
      </c>
      <c r="S241" s="21" t="n">
        <f aca="false">IF('Yearly Data'!B241="C",'Yearly Data'!AI241/('Yearly Data'!R241+'Yearly Data'!S241+'Yearly Data'!U241+'Yearly Data'!V241+('Energetic Results'!H241*'Yearly Data'!AP241)/'Yearly Data'!Y241*'Yearly Data'!M241+'Yearly Data'!O241*'Yearly Data'!AD241/'Energetic Results'!P241),'Yearly Data'!AI241/('Yearly Data'!R241+'Yearly Data'!S241+'Yearly Data'!U241+'Yearly Data'!V241+('Energetic Results'!H241*'Yearly Data'!AP241)/'Yearly Data'!Y241*'Yearly Data'!M241+('Yearly Data'!O241+'Yearly Data'!N241)*0.5*'Yearly Data'!Z241/'Energetic Results'!P241))*1000</f>
        <v>2.47225785294567</v>
      </c>
      <c r="T241" s="21" t="n">
        <f aca="false">IF('Yearly Data'!B241="C",'Yearly Data'!AM241/(('Energetic Results'!I241*'Yearly Data'!AM241)/'Yearly Data'!Y241*'Yearly Data'!M241+'Yearly Data'!O241*'Yearly Data'!AC241/'Energetic Results'!P241),'Yearly Data'!AM241/(('Energetic Results'!I241*'Yearly Data'!AM241)/'Yearly Data'!Y241*'Yearly Data'!M241+('Yearly Data'!O241+'Yearly Data'!N241)*0.5*'Yearly Data'!AA241/'Energetic Results'!P241))*1000</f>
        <v>44.6936555065583</v>
      </c>
      <c r="U241" s="21" t="n">
        <f aca="false">('Yearly Data'!AI241+'Yearly Data'!AM241+'Yearly Data'!AN241)/('Yearly Data'!R241+'Yearly Data'!S241+'Yearly Data'!U241+'Yearly Data'!V241+'Yearly Data'!M241+'Yearly Data'!O241+'Yearly Data'!P241+'Yearly Data'!N241)</f>
        <v>0.00515146525635578</v>
      </c>
      <c r="V241" s="21" t="n">
        <f aca="false">'Yearly Data'!AY241/'Yearly Data'!O241</f>
        <v>1.43841184451236</v>
      </c>
      <c r="W241" s="21" t="n">
        <f aca="false">('Yearly Data'!AI241/'Yearly Data'!AX241)*1000</f>
        <v>2.91926567958824</v>
      </c>
      <c r="X241" s="19" t="n">
        <f aca="false">'Yearly Data'!AM241+'Yearly Data'!AN241</f>
        <v>2786.09936336573</v>
      </c>
      <c r="Y241" s="19" t="n">
        <f aca="false">IF('Yearly Data'!B241="C",('Energetic Results'!H241*'Yearly Data'!AP241+'Energetic Results'!I241*'Yearly Data'!AM241+'Energetic Results'!J241*'Yearly Data'!AN241)/'Yearly Data'!Y241,('Yearly Data'!AP241+'Yearly Data'!AM241+'Yearly Data'!AN241)/('Yearly Data'!Y241+'Energetic Results'!P241))</f>
        <v>0.695434875599607</v>
      </c>
      <c r="Z241" s="19" t="n">
        <f aca="false">IF('Yearly Data'!B241="C",'Yearly Data'!Y241-('Energetic Results'!H241*'Yearly Data'!AP241+'Energetic Results'!I241*'Yearly Data'!AM241+'Yearly Data'!I241*'Yearly Data'!AN241),('Yearly Data'!Y241+'Energetic Results'!P241)-('Yearly Data'!AP241+'Yearly Data'!AM241+'Yearly Data'!AN241))</f>
        <v>2837.30190290285</v>
      </c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E-SOR-STR-FC-FP-HC-OFF0</v>
      </c>
      <c r="C242" s="21" t="n">
        <f aca="false">'Yearly Data'!J242</f>
        <v>11</v>
      </c>
      <c r="D242" s="22" t="n">
        <f aca="false">'Yearly Data'!K242</f>
        <v>0.850000012665987</v>
      </c>
      <c r="E242" s="19" t="n">
        <f aca="false">'Yearly Data'!Y242/'Energetic Results'!C242</f>
        <v>347.30113658222</v>
      </c>
      <c r="F242" s="19" t="n">
        <f aca="false">'Yearly Data'!Y242/('Yearly Data'!X242*C242)</f>
        <v>0.301924197454923</v>
      </c>
      <c r="G242" s="19" t="n">
        <f aca="false">'Yearly Data'!AI242/('Yearly Data'!AP242)</f>
        <v>0.381961356851413</v>
      </c>
      <c r="H242" s="19" t="n">
        <f aca="false">IF('Yearly Data'!B242="C",1-('Yearly Data'!AD242/'Yearly Data'!AP242),1-('Yearly Data'!Z242/('Yearly Data'!AP242+'Yearly Data'!AQ242)))</f>
        <v>0.258938650429211</v>
      </c>
      <c r="I242" s="19" t="n">
        <f aca="false">IF('Yearly Data'!B242="C",1-('Yearly Data'!AC242/'Yearly Data'!AM242),1-'Yearly Data'!AA242/('Yearly Data'!AM242+('Yearly Data'!AN242-'Yearly Data'!AQ242)))</f>
        <v>0.0239558779821554</v>
      </c>
      <c r="J242" s="14" t="n">
        <f aca="false">IF('Yearly Data'!AN242&gt;0,(IF('Yearly Data'!B242="C",1-'Yearly Data'!AB242/'Yearly Data'!AN242,'Energetic Results'!H242*('Yearly Data'!AQ242/'Yearly Data'!AN242)+('Energetic Results'!I242,('Yearly Data'!AN242-'Yearly Data'!AQ242)/'Yearly Data'!AN242))),1)</f>
        <v>1</v>
      </c>
      <c r="K242" s="19" t="n">
        <f aca="false">'Yearly Data'!AU242+'Yearly Data'!AV242</f>
        <v>462.875000000039</v>
      </c>
      <c r="L242" s="19" t="n">
        <f aca="false">'Yearly Data'!AU242</f>
        <v>462.875000000039</v>
      </c>
      <c r="M242" s="19" t="n">
        <f aca="false">'Yearly Data'!AW242</f>
        <v>1446.49999999981</v>
      </c>
      <c r="N242" s="19" t="n">
        <f aca="false">'Yearly Data'!AZ242</f>
        <v>25.4250000000001</v>
      </c>
      <c r="O242" s="19" t="n">
        <f aca="false">'Yearly Data'!AT242/1000</f>
        <v>0</v>
      </c>
      <c r="P242" s="19" t="n">
        <f aca="false">IF('Yearly Data'!B242="C",'Yearly Data'!AD242+'Yearly Data'!AC242+'Yearly Data'!AB242,'Yearly Data'!AA242+'Yearly Data'!Z242)</f>
        <v>5449.47286265708</v>
      </c>
      <c r="Q242" s="19" t="n">
        <f aca="false">('Yearly Data'!R242+'Yearly Data'!N242+'Yearly Data'!S242+'Yearly Data'!U242+'Yearly Data'!V242+'Yearly Data'!M242+'Yearly Data'!O242)/1000</f>
        <v>825.662016958732</v>
      </c>
      <c r="R242" s="19" t="n">
        <f aca="false">('Yearly Data'!AX242+'Yearly Data'!AY242)/1000</f>
        <v>668.786451984602</v>
      </c>
      <c r="S242" s="21" t="n">
        <f aca="false">IF('Yearly Data'!B242="C",'Yearly Data'!AI242/('Yearly Data'!R242+'Yearly Data'!S242+'Yearly Data'!U242+'Yearly Data'!V242+('Energetic Results'!H242*'Yearly Data'!AP242)/'Yearly Data'!Y242*'Yearly Data'!M242+'Yearly Data'!O242*'Yearly Data'!AD242/'Energetic Results'!P242),'Yearly Data'!AI242/('Yearly Data'!R242+'Yearly Data'!S242+'Yearly Data'!U242+'Yearly Data'!V242+('Energetic Results'!H242*'Yearly Data'!AP242)/'Yearly Data'!Y242*'Yearly Data'!M242+('Yearly Data'!O242+'Yearly Data'!N242)*0.5*'Yearly Data'!Z242/'Energetic Results'!P242))*1000</f>
        <v>2.4659551197781</v>
      </c>
      <c r="T242" s="21" t="n">
        <f aca="false">IF('Yearly Data'!B242="C",'Yearly Data'!AM242/(('Energetic Results'!I242*'Yearly Data'!AM242)/'Yearly Data'!Y242*'Yearly Data'!M242+'Yearly Data'!O242*'Yearly Data'!AC242/'Energetic Results'!P242),'Yearly Data'!AM242/(('Energetic Results'!I242*'Yearly Data'!AM242)/'Yearly Data'!Y242*'Yearly Data'!M242+('Yearly Data'!O242+'Yearly Data'!N242)*0.5*'Yearly Data'!AA242/'Energetic Results'!P242))*1000</f>
        <v>46.5997309743466</v>
      </c>
      <c r="U242" s="21" t="n">
        <f aca="false">('Yearly Data'!AI242+'Yearly Data'!AM242+'Yearly Data'!AN242)/('Yearly Data'!R242+'Yearly Data'!S242+'Yearly Data'!U242+'Yearly Data'!V242+'Yearly Data'!M242+'Yearly Data'!O242+'Yearly Data'!P242+'Yearly Data'!N242)</f>
        <v>0.0050786751865889</v>
      </c>
      <c r="V242" s="21" t="n">
        <f aca="false">'Yearly Data'!AY242/'Yearly Data'!O242</f>
        <v>1.39839067335251</v>
      </c>
      <c r="W242" s="21" t="n">
        <f aca="false">('Yearly Data'!AI242/'Yearly Data'!AX242)*1000</f>
        <v>2.91931594984106</v>
      </c>
      <c r="X242" s="19" t="n">
        <f aca="false">'Yearly Data'!AM242+'Yearly Data'!AN242</f>
        <v>2786.09936336573</v>
      </c>
      <c r="Y242" s="19" t="n">
        <f aca="false">IF('Yearly Data'!B242="C",('Energetic Results'!H242*'Yearly Data'!AP242+'Energetic Results'!I242*'Yearly Data'!AM242+'Energetic Results'!J242*'Yearly Data'!AN242)/'Yearly Data'!Y242,('Yearly Data'!AP242+'Yearly Data'!AM242+'Yearly Data'!AN242)/('Yearly Data'!Y242+'Energetic Results'!P242))</f>
        <v>0.697984090824315</v>
      </c>
      <c r="Z242" s="19" t="n">
        <f aca="false">IF('Yearly Data'!B242="C",'Yearly Data'!Y242-('Energetic Results'!H242*'Yearly Data'!AP242+'Energetic Results'!I242*'Yearly Data'!AM242+'Yearly Data'!I242*'Yearly Data'!AN242),('Yearly Data'!Y242+'Energetic Results'!P242)-('Yearly Data'!AP242+'Yearly Data'!AM242+'Yearly Data'!AN242))</f>
        <v>2799.62265489251</v>
      </c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E-SOR-STR-FC-FP-HC-OFF0</v>
      </c>
      <c r="C243" s="21" t="n">
        <f aca="false">'Yearly Data'!J243</f>
        <v>9</v>
      </c>
      <c r="D243" s="22" t="n">
        <f aca="false">'Yearly Data'!K243</f>
        <v>0.700000010430812</v>
      </c>
      <c r="E243" s="19" t="n">
        <f aca="false">'Yearly Data'!Y243/'Energetic Results'!C243</f>
        <v>361.818861257888</v>
      </c>
      <c r="F243" s="19" t="n">
        <f aca="false">'Yearly Data'!Y243/('Yearly Data'!X243*C243)</f>
        <v>0.314545095891098</v>
      </c>
      <c r="G243" s="19" t="n">
        <f aca="false">'Yearly Data'!AI243/('Yearly Data'!AP243)</f>
        <v>0.382645994948236</v>
      </c>
      <c r="H243" s="19" t="n">
        <f aca="false">IF('Yearly Data'!B243="C",1-('Yearly Data'!AD243/'Yearly Data'!AP243),1-('Yearly Data'!Z243/('Yearly Data'!AP243+'Yearly Data'!AQ243)))</f>
        <v>0.167366557677394</v>
      </c>
      <c r="I243" s="19" t="n">
        <f aca="false">IF('Yearly Data'!B243="C",1-('Yearly Data'!AC243/'Yearly Data'!AM243),1-'Yearly Data'!AA243/('Yearly Data'!AM243+('Yearly Data'!AN243-'Yearly Data'!AQ243)))</f>
        <v>-0.0492269371012437</v>
      </c>
      <c r="J243" s="14" t="n">
        <f aca="false">IF('Yearly Data'!AN243&gt;0,(IF('Yearly Data'!B243="C",1-'Yearly Data'!AB243/'Yearly Data'!AN243,'Energetic Results'!H243*('Yearly Data'!AQ243/'Yearly Data'!AN243)+('Energetic Results'!I243,('Yearly Data'!AN243-'Yearly Data'!AQ243)/'Yearly Data'!AN243))),1)</f>
        <v>1</v>
      </c>
      <c r="K243" s="19" t="n">
        <f aca="false">'Yearly Data'!AU243+'Yearly Data'!AV243</f>
        <v>464.500000000039</v>
      </c>
      <c r="L243" s="19" t="n">
        <f aca="false">'Yearly Data'!AU243</f>
        <v>464.500000000039</v>
      </c>
      <c r="M243" s="19" t="n">
        <f aca="false">'Yearly Data'!AW243</f>
        <v>1446.49999999981</v>
      </c>
      <c r="N243" s="19" t="n">
        <f aca="false">'Yearly Data'!AZ243</f>
        <v>14.8</v>
      </c>
      <c r="O243" s="19" t="n">
        <f aca="false">'Yearly Data'!AT243/1000</f>
        <v>0</v>
      </c>
      <c r="P243" s="19" t="n">
        <f aca="false">IF('Yearly Data'!B243="C",'Yearly Data'!AD243+'Yearly Data'!AC243+'Yearly Data'!AB243,'Yearly Data'!AA243+'Yearly Data'!Z243)</f>
        <v>5984.04100667023</v>
      </c>
      <c r="Q243" s="19" t="n">
        <f aca="false">('Yearly Data'!R243+'Yearly Data'!N243+'Yearly Data'!S243+'Yearly Data'!U243+'Yearly Data'!V243+'Yearly Data'!M243+'Yearly Data'!O243)/1000</f>
        <v>839.454536065428</v>
      </c>
      <c r="R243" s="19" t="n">
        <f aca="false">('Yearly Data'!AX243+'Yearly Data'!AY243)/1000</f>
        <v>668.755471736856</v>
      </c>
      <c r="S243" s="21" t="n">
        <f aca="false">IF('Yearly Data'!B243="C",'Yearly Data'!AI243/('Yearly Data'!R243+'Yearly Data'!S243+'Yearly Data'!U243+'Yearly Data'!V243+('Energetic Results'!H243*'Yearly Data'!AP243)/'Yearly Data'!Y243*'Yearly Data'!M243+'Yearly Data'!O243*'Yearly Data'!AD243/'Energetic Results'!P243),'Yearly Data'!AI243/('Yearly Data'!R243+'Yearly Data'!S243+'Yearly Data'!U243+'Yearly Data'!V243+('Energetic Results'!H243*'Yearly Data'!AP243)/'Yearly Data'!Y243*'Yearly Data'!M243+('Yearly Data'!O243+'Yearly Data'!N243)*0.5*'Yearly Data'!Z243/'Energetic Results'!P243))*1000</f>
        <v>2.46698075353403</v>
      </c>
      <c r="T243" s="21" t="n">
        <f aca="false">IF('Yearly Data'!B243="C",'Yearly Data'!AM243/(('Energetic Results'!I243*'Yearly Data'!AM243)/'Yearly Data'!Y243*'Yearly Data'!M243+'Yearly Data'!O243*'Yearly Data'!AC243/'Energetic Results'!P243),'Yearly Data'!AM243/(('Energetic Results'!I243*'Yearly Data'!AM243)/'Yearly Data'!Y243*'Yearly Data'!M243+('Yearly Data'!O243+'Yearly Data'!N243)*0.5*'Yearly Data'!AA243/'Energetic Results'!P243))*1000</f>
        <v>50.2228374978174</v>
      </c>
      <c r="U243" s="21" t="n">
        <f aca="false">('Yearly Data'!AI243+'Yearly Data'!AM243+'Yearly Data'!AN243)/('Yearly Data'!R243+'Yearly Data'!S243+'Yearly Data'!U243+'Yearly Data'!V243+'Yearly Data'!M243+'Yearly Data'!O243+'Yearly Data'!P243+'Yearly Data'!N243)</f>
        <v>0.00499457639963495</v>
      </c>
      <c r="V243" s="21" t="n">
        <f aca="false">'Yearly Data'!AY243/'Yearly Data'!O243</f>
        <v>1.34979944194099</v>
      </c>
      <c r="W243" s="21" t="n">
        <f aca="false">('Yearly Data'!AI243/'Yearly Data'!AX243)*1000</f>
        <v>2.91836376605749</v>
      </c>
      <c r="X243" s="19" t="n">
        <f aca="false">'Yearly Data'!AM243+'Yearly Data'!AN243</f>
        <v>2786.09936336573</v>
      </c>
      <c r="Y243" s="19" t="n">
        <f aca="false">IF('Yearly Data'!B243="C",('Energetic Results'!H243*'Yearly Data'!AP243+'Energetic Results'!I243*'Yearly Data'!AM243+'Energetic Results'!J243*'Yearly Data'!AN243)/'Yearly Data'!Y243,('Yearly Data'!AP243+'Yearly Data'!AM243+'Yearly Data'!AN243)/('Yearly Data'!Y243+'Energetic Results'!P243))</f>
        <v>0.699334210165811</v>
      </c>
      <c r="Z243" s="19" t="n">
        <f aca="false">IF('Yearly Data'!B243="C",'Yearly Data'!Y243-('Energetic Results'!H243*'Yearly Data'!AP243+'Energetic Results'!I243*'Yearly Data'!AM243+'Yearly Data'!I243*'Yearly Data'!AN243),('Yearly Data'!Y243+'Energetic Results'!P243)-('Yearly Data'!AP243+'Yearly Data'!AM243+'Yearly Data'!AN243))</f>
        <v>2778.27539894377</v>
      </c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E-SOR-STR-FC-FP-HC-OFF0</v>
      </c>
      <c r="C244" s="21" t="n">
        <f aca="false">'Yearly Data'!J244</f>
        <v>7</v>
      </c>
      <c r="D244" s="22" t="n">
        <f aca="false">'Yearly Data'!K244</f>
        <v>0.550000008195638</v>
      </c>
      <c r="E244" s="19" t="n">
        <f aca="false">'Yearly Data'!Y244/'Energetic Results'!C244</f>
        <v>379.907074830614</v>
      </c>
      <c r="F244" s="19" t="n">
        <f aca="false">'Yearly Data'!Y244/('Yearly Data'!X244*C244)</f>
        <v>0.330269977819452</v>
      </c>
      <c r="G244" s="19" t="n">
        <f aca="false">'Yearly Data'!AI244/('Yearly Data'!AP244)</f>
        <v>0.383156220021159</v>
      </c>
      <c r="H244" s="19" t="n">
        <f aca="false">IF('Yearly Data'!B244="C",1-('Yearly Data'!AD244/'Yearly Data'!AP244),1-('Yearly Data'!Z244/('Yearly Data'!AP244+'Yearly Data'!AQ244)))</f>
        <v>0.0617686492252219</v>
      </c>
      <c r="I244" s="19" t="n">
        <f aca="false">IF('Yearly Data'!B244="C",1-('Yearly Data'!AC244/'Yearly Data'!AM244),1-'Yearly Data'!AA244/('Yearly Data'!AM244+('Yearly Data'!AN244-'Yearly Data'!AQ244)))</f>
        <v>-0.121685215457872</v>
      </c>
      <c r="J244" s="14" t="n">
        <f aca="false">IF('Yearly Data'!AN244&gt;0,(IF('Yearly Data'!B244="C",1-'Yearly Data'!AB244/'Yearly Data'!AN244,'Energetic Results'!H244*('Yearly Data'!AQ244/'Yearly Data'!AN244)+('Energetic Results'!I244,('Yearly Data'!AN244-'Yearly Data'!AQ244)/'Yearly Data'!AN244))),1)</f>
        <v>1</v>
      </c>
      <c r="K244" s="19" t="n">
        <f aca="false">'Yearly Data'!AU244+'Yearly Data'!AV244</f>
        <v>465.475000000039</v>
      </c>
      <c r="L244" s="19" t="n">
        <f aca="false">'Yearly Data'!AU244</f>
        <v>465.475000000039</v>
      </c>
      <c r="M244" s="19" t="n">
        <f aca="false">'Yearly Data'!AW244</f>
        <v>1446.49999999981</v>
      </c>
      <c r="N244" s="19" t="n">
        <f aca="false">'Yearly Data'!AZ244</f>
        <v>5.79999999999999</v>
      </c>
      <c r="O244" s="19" t="n">
        <f aca="false">'Yearly Data'!AT244/1000</f>
        <v>0</v>
      </c>
      <c r="P244" s="19" t="n">
        <f aca="false">IF('Yearly Data'!B244="C",'Yearly Data'!AD244+'Yearly Data'!AC244+'Yearly Data'!AB244,'Yearly Data'!AA244+'Yearly Data'!Z244)</f>
        <v>6569.47683460315</v>
      </c>
      <c r="Q244" s="19" t="n">
        <f aca="false">('Yearly Data'!R244+'Yearly Data'!N244+'Yearly Data'!S244+'Yearly Data'!U244+'Yearly Data'!V244+'Yearly Data'!M244+'Yearly Data'!O244)/1000</f>
        <v>854.03519671888</v>
      </c>
      <c r="R244" s="19" t="n">
        <f aca="false">('Yearly Data'!AX244+'Yearly Data'!AY244)/1000</f>
        <v>668.874965535274</v>
      </c>
      <c r="S244" s="21" t="n">
        <f aca="false">IF('Yearly Data'!B244="C",'Yearly Data'!AI244/('Yearly Data'!R244+'Yearly Data'!S244+'Yearly Data'!U244+'Yearly Data'!V244+('Energetic Results'!H244*'Yearly Data'!AP244)/'Yearly Data'!Y244*'Yearly Data'!M244+'Yearly Data'!O244*'Yearly Data'!AD244/'Energetic Results'!P244),'Yearly Data'!AI244/('Yearly Data'!R244+'Yearly Data'!S244+'Yearly Data'!U244+'Yearly Data'!V244+('Energetic Results'!H244*'Yearly Data'!AP244)/'Yearly Data'!Y244*'Yearly Data'!M244+('Yearly Data'!O244+'Yearly Data'!N244)*0.5*'Yearly Data'!Z244/'Energetic Results'!P244))*1000</f>
        <v>2.48755918842386</v>
      </c>
      <c r="T244" s="21" t="n">
        <f aca="false">IF('Yearly Data'!B244="C",'Yearly Data'!AM244/(('Energetic Results'!I244*'Yearly Data'!AM244)/'Yearly Data'!Y244*'Yearly Data'!M244+'Yearly Data'!O244*'Yearly Data'!AC244/'Energetic Results'!P244),'Yearly Data'!AM244/(('Energetic Results'!I244*'Yearly Data'!AM244)/'Yearly Data'!Y244*'Yearly Data'!M244+('Yearly Data'!O244+'Yearly Data'!N244)*0.5*'Yearly Data'!AA244/'Energetic Results'!P244))*1000</f>
        <v>57.5481613795514</v>
      </c>
      <c r="U244" s="21" t="n">
        <f aca="false">('Yearly Data'!AI244+'Yearly Data'!AM244+'Yearly Data'!AN244)/('Yearly Data'!R244+'Yearly Data'!S244+'Yearly Data'!U244+'Yearly Data'!V244+'Yearly Data'!M244+'Yearly Data'!O244+'Yearly Data'!P244+'Yearly Data'!N244)</f>
        <v>0.00490929174772303</v>
      </c>
      <c r="V244" s="21" t="n">
        <f aca="false">'Yearly Data'!AY244/'Yearly Data'!O244</f>
        <v>1.30065648298813</v>
      </c>
      <c r="W244" s="21" t="n">
        <f aca="false">('Yearly Data'!AI244/'Yearly Data'!AX244)*1000</f>
        <v>2.91761580798171</v>
      </c>
      <c r="X244" s="19" t="n">
        <f aca="false">'Yearly Data'!AM244+'Yearly Data'!AN244</f>
        <v>2786.09936336573</v>
      </c>
      <c r="Y244" s="19" t="n">
        <f aca="false">IF('Yearly Data'!B244="C",('Energetic Results'!H244*'Yearly Data'!AP244+'Energetic Results'!I244*'Yearly Data'!AM244+'Energetic Results'!J244*'Yearly Data'!AN244)/'Yearly Data'!Y244,('Yearly Data'!AP244+'Yearly Data'!AM244+'Yearly Data'!AN244)/('Yearly Data'!Y244+'Energetic Results'!P244))</f>
        <v>0.699678266790052</v>
      </c>
      <c r="Z244" s="19" t="n">
        <f aca="false">IF('Yearly Data'!B244="C",'Yearly Data'!Y244-('Energetic Results'!H244*'Yearly Data'!AP244+'Energetic Results'!I244*'Yearly Data'!AM244+'Yearly Data'!I244*'Yearly Data'!AN244),('Yearly Data'!Y244+'Energetic Results'!P244)-('Yearly Data'!AP244+'Yearly Data'!AM244+'Yearly Data'!AN244))</f>
        <v>2771.61712745358</v>
      </c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E-SOR-STR-FC-FP-HC-OFF0</v>
      </c>
      <c r="C245" s="21" t="n">
        <f aca="false">'Yearly Data'!J245</f>
        <v>5</v>
      </c>
      <c r="D245" s="22" t="n">
        <f aca="false">'Yearly Data'!K245</f>
        <v>0.400000005960464</v>
      </c>
      <c r="E245" s="19" t="n">
        <f aca="false">'Yearly Data'!Y245/'Energetic Results'!C245</f>
        <v>408.416436781118</v>
      </c>
      <c r="F245" s="19" t="n">
        <f aca="false">'Yearly Data'!Y245/('Yearly Data'!X245*C245)</f>
        <v>0.355054423708589</v>
      </c>
      <c r="G245" s="19" t="n">
        <f aca="false">'Yearly Data'!AI245/('Yearly Data'!AP245)</f>
        <v>0.383251444239908</v>
      </c>
      <c r="H245" s="19" t="n">
        <f aca="false">IF('Yearly Data'!B245="C",1-('Yearly Data'!AD245/'Yearly Data'!AP245),1-('Yearly Data'!Z245/('Yearly Data'!AP245+'Yearly Data'!AQ245)))</f>
        <v>-0.0575072034111708</v>
      </c>
      <c r="I245" s="19" t="n">
        <f aca="false">IF('Yearly Data'!B245="C",1-('Yearly Data'!AC245/'Yearly Data'!AM245),1-'Yearly Data'!AA245/('Yearly Data'!AM245+('Yearly Data'!AN245-'Yearly Data'!AQ245)))</f>
        <v>-0.170704160558741</v>
      </c>
      <c r="J245" s="14" t="n">
        <f aca="false">IF('Yearly Data'!AN245&gt;0,(IF('Yearly Data'!B245="C",1-'Yearly Data'!AB245/'Yearly Data'!AN245,'Energetic Results'!H245*('Yearly Data'!AQ245/'Yearly Data'!AN245)+('Energetic Results'!I245,('Yearly Data'!AN245-'Yearly Data'!AQ245)/'Yearly Data'!AN245))),1)</f>
        <v>1</v>
      </c>
      <c r="K245" s="19" t="n">
        <f aca="false">'Yearly Data'!AU245+'Yearly Data'!AV245</f>
        <v>465.525000000039</v>
      </c>
      <c r="L245" s="19" t="n">
        <f aca="false">'Yearly Data'!AU245</f>
        <v>465.525000000039</v>
      </c>
      <c r="M245" s="19" t="n">
        <f aca="false">'Yearly Data'!AW245</f>
        <v>1446.49999999981</v>
      </c>
      <c r="N245" s="19" t="n">
        <f aca="false">'Yearly Data'!AZ245</f>
        <v>0</v>
      </c>
      <c r="O245" s="19" t="n">
        <f aca="false">'Yearly Data'!AT245/1000</f>
        <v>0</v>
      </c>
      <c r="P245" s="19" t="n">
        <f aca="false">IF('Yearly Data'!B245="C",'Yearly Data'!AD245+'Yearly Data'!AC245+'Yearly Data'!AB245,'Yearly Data'!AA245+'Yearly Data'!Z245)</f>
        <v>7141.85625842995</v>
      </c>
      <c r="Q245" s="19" t="n">
        <f aca="false">('Yearly Data'!R245+'Yearly Data'!N245+'Yearly Data'!S245+'Yearly Data'!U245+'Yearly Data'!V245+'Yearly Data'!M245+'Yearly Data'!O245)/1000</f>
        <v>866.588266281455</v>
      </c>
      <c r="R245" s="19" t="n">
        <f aca="false">('Yearly Data'!AX245+'Yearly Data'!AY245)/1000</f>
        <v>668.79714869309</v>
      </c>
      <c r="S245" s="21" t="n">
        <f aca="false">IF('Yearly Data'!B245="C",'Yearly Data'!AI245/('Yearly Data'!R245+'Yearly Data'!S245+'Yearly Data'!U245+'Yearly Data'!V245+('Energetic Results'!H245*'Yearly Data'!AP245)/'Yearly Data'!Y245*'Yearly Data'!M245+'Yearly Data'!O245*'Yearly Data'!AD245/'Energetic Results'!P245),'Yearly Data'!AI245/('Yearly Data'!R245+'Yearly Data'!S245+'Yearly Data'!U245+'Yearly Data'!V245+('Energetic Results'!H245*'Yearly Data'!AP245)/'Yearly Data'!Y245*'Yearly Data'!M245+('Yearly Data'!O245+'Yearly Data'!N245)*0.5*'Yearly Data'!Z245/'Energetic Results'!P245))*1000</f>
        <v>2.5499067384586</v>
      </c>
      <c r="T245" s="21" t="n">
        <f aca="false">IF('Yearly Data'!B245="C",'Yearly Data'!AM245/(('Energetic Results'!I245*'Yearly Data'!AM245)/'Yearly Data'!Y245*'Yearly Data'!M245+'Yearly Data'!O245*'Yearly Data'!AC245/'Energetic Results'!P245),'Yearly Data'!AM245/(('Energetic Results'!I245*'Yearly Data'!AM245)/'Yearly Data'!Y245*'Yearly Data'!M245+('Yearly Data'!O245+'Yearly Data'!N245)*0.5*'Yearly Data'!AA245/'Energetic Results'!P245))*1000</f>
        <v>73.9064585220776</v>
      </c>
      <c r="U245" s="21" t="n">
        <f aca="false">('Yearly Data'!AI245+'Yearly Data'!AM245+'Yearly Data'!AN245)/('Yearly Data'!R245+'Yearly Data'!S245+'Yearly Data'!U245+'Yearly Data'!V245+'Yearly Data'!M245+'Yearly Data'!O245+'Yearly Data'!P245+'Yearly Data'!N245)</f>
        <v>0.00483771658094692</v>
      </c>
      <c r="V245" s="21" t="n">
        <f aca="false">'Yearly Data'!AY245/'Yearly Data'!O245</f>
        <v>1.26118177383454</v>
      </c>
      <c r="W245" s="21" t="n">
        <f aca="false">('Yearly Data'!AI245/'Yearly Data'!AX245)*1000</f>
        <v>2.91725799035055</v>
      </c>
      <c r="X245" s="19" t="n">
        <f aca="false">'Yearly Data'!AM245+'Yearly Data'!AN245</f>
        <v>2786.09936336573</v>
      </c>
      <c r="Y245" s="19" t="n">
        <f aca="false">IF('Yearly Data'!B245="C",('Energetic Results'!H245*'Yearly Data'!AP245+'Energetic Results'!I245*'Yearly Data'!AM245+'Energetic Results'!J245*'Yearly Data'!AN245)/'Yearly Data'!Y245,('Yearly Data'!AP245+'Yearly Data'!AM245+'Yearly Data'!AN245)/('Yearly Data'!Y245+'Energetic Results'!P245))</f>
        <v>0.702885225843904</v>
      </c>
      <c r="Z245" s="19" t="n">
        <f aca="false">IF('Yearly Data'!B245="C",'Yearly Data'!Y245-('Energetic Results'!H245*'Yearly Data'!AP245+'Energetic Results'!I245*'Yearly Data'!AM245+'Yearly Data'!I245*'Yearly Data'!AN245),('Yearly Data'!Y245+'Energetic Results'!P245)-('Yearly Data'!AP245+'Yearly Data'!AM245+'Yearly Data'!AN245))</f>
        <v>2728.68379615801</v>
      </c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E-SOR-STR-FC-FP-HC-OFF0</v>
      </c>
      <c r="C246" s="21" t="n">
        <f aca="false">'Yearly Data'!J246</f>
        <v>13</v>
      </c>
      <c r="D246" s="22" t="n">
        <f aca="false">'Yearly Data'!K246</f>
        <v>0.650000009685754</v>
      </c>
      <c r="E246" s="19" t="n">
        <f aca="false">'Yearly Data'!Y246/'Energetic Results'!C246</f>
        <v>316.956459601187</v>
      </c>
      <c r="F246" s="19" t="n">
        <f aca="false">'Yearly Data'!Y246/('Yearly Data'!X246*C246)</f>
        <v>0.275544231254155</v>
      </c>
      <c r="G246" s="19" t="n">
        <f aca="false">'Yearly Data'!AI246/('Yearly Data'!AP246)</f>
        <v>0.37999093744743</v>
      </c>
      <c r="H246" s="19" t="n">
        <f aca="false">IF('Yearly Data'!B246="C",1-('Yearly Data'!AD246/'Yearly Data'!AP246),1-('Yearly Data'!Z246/('Yearly Data'!AP246+'Yearly Data'!AQ246)))</f>
        <v>0.30874930999491</v>
      </c>
      <c r="I246" s="19" t="n">
        <f aca="false">IF('Yearly Data'!B246="C",1-('Yearly Data'!AC246/'Yearly Data'!AM246),1-'Yearly Data'!AA246/('Yearly Data'!AM246+('Yearly Data'!AN246-'Yearly Data'!AQ246)))</f>
        <v>0.0169118368956768</v>
      </c>
      <c r="J246" s="14" t="n">
        <f aca="false">IF('Yearly Data'!AN246&gt;0,(IF('Yearly Data'!B246="C",1-'Yearly Data'!AB246/'Yearly Data'!AN246,'Energetic Results'!H246*('Yearly Data'!AQ246/'Yearly Data'!AN246)+('Energetic Results'!I246,('Yearly Data'!AN246-'Yearly Data'!AQ246)/'Yearly Data'!AN246))),1)</f>
        <v>1</v>
      </c>
      <c r="K246" s="19" t="n">
        <f aca="false">'Yearly Data'!AU246+'Yearly Data'!AV246</f>
        <v>458.050000000038</v>
      </c>
      <c r="L246" s="19" t="n">
        <f aca="false">'Yearly Data'!AU246</f>
        <v>458.050000000038</v>
      </c>
      <c r="M246" s="19" t="n">
        <f aca="false">'Yearly Data'!AW246</f>
        <v>1446.49999999981</v>
      </c>
      <c r="N246" s="19" t="n">
        <f aca="false">'Yearly Data'!AZ246</f>
        <v>53.4750000000001</v>
      </c>
      <c r="O246" s="19" t="n">
        <f aca="false">'Yearly Data'!AT246/1000</f>
        <v>0</v>
      </c>
      <c r="P246" s="19" t="n">
        <f aca="false">IF('Yearly Data'!B246="C",'Yearly Data'!AD246+'Yearly Data'!AC246+'Yearly Data'!AB246,'Yearly Data'!AA246+'Yearly Data'!Z246)</f>
        <v>5297.05917993335</v>
      </c>
      <c r="Q246" s="19" t="n">
        <f aca="false">('Yearly Data'!R246+'Yearly Data'!N246+'Yearly Data'!S246+'Yearly Data'!U246+'Yearly Data'!V246+'Yearly Data'!M246+'Yearly Data'!O246)/1000</f>
        <v>818.565503654487</v>
      </c>
      <c r="R246" s="19" t="n">
        <f aca="false">('Yearly Data'!AX246+'Yearly Data'!AY246)/1000</f>
        <v>668.626813609292</v>
      </c>
      <c r="S246" s="21" t="n">
        <f aca="false">IF('Yearly Data'!B246="C",'Yearly Data'!AI246/('Yearly Data'!R246+'Yearly Data'!S246+'Yearly Data'!U246+'Yearly Data'!V246+('Energetic Results'!H246*'Yearly Data'!AP246)/'Yearly Data'!Y246*'Yearly Data'!M246+'Yearly Data'!O246*'Yearly Data'!AD246/'Energetic Results'!P246),'Yearly Data'!AI246/('Yearly Data'!R246+'Yearly Data'!S246+'Yearly Data'!U246+'Yearly Data'!V246+('Energetic Results'!H246*'Yearly Data'!AP246)/'Yearly Data'!Y246*'Yearly Data'!M246+('Yearly Data'!O246+'Yearly Data'!N246)*0.5*'Yearly Data'!Z246/'Energetic Results'!P246))*1000</f>
        <v>2.48486256390968</v>
      </c>
      <c r="T246" s="21" t="n">
        <f aca="false">IF('Yearly Data'!B246="C",'Yearly Data'!AM246/(('Energetic Results'!I246*'Yearly Data'!AM246)/'Yearly Data'!Y246*'Yearly Data'!M246+'Yearly Data'!O246*'Yearly Data'!AC246/'Energetic Results'!P246),'Yearly Data'!AM246/(('Energetic Results'!I246*'Yearly Data'!AM246)/'Yearly Data'!Y246*'Yearly Data'!M246+('Yearly Data'!O246+'Yearly Data'!N246)*0.5*'Yearly Data'!AA246/'Energetic Results'!P246))*1000</f>
        <v>45.5911114703918</v>
      </c>
      <c r="U246" s="21" t="n">
        <f aca="false">('Yearly Data'!AI246+'Yearly Data'!AM246+'Yearly Data'!AN246)/('Yearly Data'!R246+'Yearly Data'!S246+'Yearly Data'!U246+'Yearly Data'!V246+'Yearly Data'!M246+'Yearly Data'!O246+'Yearly Data'!P246+'Yearly Data'!N246)</f>
        <v>0.00512153683701718</v>
      </c>
      <c r="V246" s="21" t="n">
        <f aca="false">'Yearly Data'!AY246/'Yearly Data'!O246</f>
        <v>1.39986844713725</v>
      </c>
      <c r="W246" s="21" t="n">
        <f aca="false">('Yearly Data'!AI246/'Yearly Data'!AX246)*1000</f>
        <v>2.91829950952146</v>
      </c>
      <c r="X246" s="19" t="n">
        <f aca="false">'Yearly Data'!AM246+'Yearly Data'!AN246</f>
        <v>2786.09936336573</v>
      </c>
      <c r="Y246" s="19" t="n">
        <f aca="false">IF('Yearly Data'!B246="C",('Energetic Results'!H246*'Yearly Data'!AP246+'Energetic Results'!I246*'Yearly Data'!AM246+'Energetic Results'!J246*'Yearly Data'!AN246)/'Yearly Data'!Y246,('Yearly Data'!AP246+'Yearly Data'!AM246+'Yearly Data'!AN246)/('Yearly Data'!Y246+'Energetic Results'!P246))</f>
        <v>0.688798039550654</v>
      </c>
      <c r="Z246" s="19" t="n">
        <f aca="false">IF('Yearly Data'!B246="C",'Yearly Data'!Y246-('Energetic Results'!H246*'Yearly Data'!AP246+'Energetic Results'!I246*'Yearly Data'!AM246+'Yearly Data'!I246*'Yearly Data'!AN246),('Yearly Data'!Y246+'Energetic Results'!P246)-('Yearly Data'!AP246+'Yearly Data'!AM246+'Yearly Data'!AN246))</f>
        <v>2930.74233227612</v>
      </c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E-SOR-STR-FC-FP-HC-OFF0</v>
      </c>
      <c r="C247" s="21" t="n">
        <f aca="false">'Yearly Data'!J247</f>
        <v>11</v>
      </c>
      <c r="D247" s="22" t="n">
        <f aca="false">'Yearly Data'!K247</f>
        <v>0.550000008195638</v>
      </c>
      <c r="E247" s="19" t="n">
        <f aca="false">'Yearly Data'!Y247/'Energetic Results'!C247</f>
        <v>329.826115040282</v>
      </c>
      <c r="F247" s="19" t="n">
        <f aca="false">'Yearly Data'!Y247/('Yearly Data'!X247*C247)</f>
        <v>0.286732390406781</v>
      </c>
      <c r="G247" s="19" t="n">
        <f aca="false">'Yearly Data'!AI247/('Yearly Data'!AP247)</f>
        <v>0.381031739914146</v>
      </c>
      <c r="H247" s="19" t="n">
        <f aca="false">IF('Yearly Data'!B247="C",1-('Yearly Data'!AD247/'Yearly Data'!AP247),1-('Yearly Data'!Z247/('Yearly Data'!AP247+'Yearly Data'!AQ247)))</f>
        <v>0.22877149723269</v>
      </c>
      <c r="I247" s="19" t="n">
        <f aca="false">IF('Yearly Data'!B247="C",1-('Yearly Data'!AC247/'Yearly Data'!AM247),1-'Yearly Data'!AA247/('Yearly Data'!AM247+('Yearly Data'!AN247-'Yearly Data'!AQ247)))</f>
        <v>-0.0448600113012385</v>
      </c>
      <c r="J247" s="14" t="n">
        <f aca="false">IF('Yearly Data'!AN247&gt;0,(IF('Yearly Data'!B247="C",1-'Yearly Data'!AB247/'Yearly Data'!AN247,'Energetic Results'!H247*('Yearly Data'!AQ247/'Yearly Data'!AN247)+('Energetic Results'!I247,('Yearly Data'!AN247-'Yearly Data'!AQ247)/'Yearly Data'!AN247))),1)</f>
        <v>1</v>
      </c>
      <c r="K247" s="19" t="n">
        <f aca="false">'Yearly Data'!AU247+'Yearly Data'!AV247</f>
        <v>460.450000000039</v>
      </c>
      <c r="L247" s="19" t="n">
        <f aca="false">'Yearly Data'!AU247</f>
        <v>460.450000000039</v>
      </c>
      <c r="M247" s="19" t="n">
        <f aca="false">'Yearly Data'!AW247</f>
        <v>1446.49999999981</v>
      </c>
      <c r="N247" s="19" t="n">
        <f aca="false">'Yearly Data'!AZ247</f>
        <v>40.0000000000003</v>
      </c>
      <c r="O247" s="19" t="n">
        <f aca="false">'Yearly Data'!AT247/1000</f>
        <v>0</v>
      </c>
      <c r="P247" s="19" t="n">
        <f aca="false">IF('Yearly Data'!B247="C",'Yearly Data'!AD247+'Yearly Data'!AC247+'Yearly Data'!AB247,'Yearly Data'!AA247+'Yearly Data'!Z247)</f>
        <v>5757.34356655531</v>
      </c>
      <c r="Q247" s="19" t="n">
        <f aca="false">('Yearly Data'!R247+'Yearly Data'!N247+'Yearly Data'!S247+'Yearly Data'!U247+'Yearly Data'!V247+'Yearly Data'!M247+'Yearly Data'!O247)/1000</f>
        <v>832.320508575164</v>
      </c>
      <c r="R247" s="19" t="n">
        <f aca="false">('Yearly Data'!AX247+'Yearly Data'!AY247)/1000</f>
        <v>668.797304861118</v>
      </c>
      <c r="S247" s="21" t="n">
        <f aca="false">IF('Yearly Data'!B247="C",'Yearly Data'!AI247/('Yearly Data'!R247+'Yearly Data'!S247+'Yearly Data'!U247+'Yearly Data'!V247+('Energetic Results'!H247*'Yearly Data'!AP247)/'Yearly Data'!Y247*'Yearly Data'!M247+'Yearly Data'!O247*'Yearly Data'!AD247/'Energetic Results'!P247),'Yearly Data'!AI247/('Yearly Data'!R247+'Yearly Data'!S247+'Yearly Data'!U247+'Yearly Data'!V247+('Energetic Results'!H247*'Yearly Data'!AP247)/'Yearly Data'!Y247*'Yearly Data'!M247+('Yearly Data'!O247+'Yearly Data'!N247)*0.5*'Yearly Data'!Z247/'Energetic Results'!P247))*1000</f>
        <v>2.47660214506778</v>
      </c>
      <c r="T247" s="21" t="n">
        <f aca="false">IF('Yearly Data'!B247="C",'Yearly Data'!AM247/(('Energetic Results'!I247*'Yearly Data'!AM247)/'Yearly Data'!Y247*'Yearly Data'!M247+'Yearly Data'!O247*'Yearly Data'!AC247/'Energetic Results'!P247),'Yearly Data'!AM247/(('Energetic Results'!I247*'Yearly Data'!AM247)/'Yearly Data'!Y247*'Yearly Data'!M247+('Yearly Data'!O247+'Yearly Data'!N247)*0.5*'Yearly Data'!AA247/'Energetic Results'!P247))*1000</f>
        <v>47.9713142050453</v>
      </c>
      <c r="U247" s="21" t="n">
        <f aca="false">('Yearly Data'!AI247+'Yearly Data'!AM247+'Yearly Data'!AN247)/('Yearly Data'!R247+'Yearly Data'!S247+'Yearly Data'!U247+'Yearly Data'!V247+'Yearly Data'!M247+'Yearly Data'!O247+'Yearly Data'!P247+'Yearly Data'!N247)</f>
        <v>0.00503690248566571</v>
      </c>
      <c r="V247" s="21" t="n">
        <f aca="false">'Yearly Data'!AY247/'Yearly Data'!O247</f>
        <v>1.35485905084719</v>
      </c>
      <c r="W247" s="21" t="n">
        <f aca="false">('Yearly Data'!AI247/'Yearly Data'!AX247)*1000</f>
        <v>2.91727533006974</v>
      </c>
      <c r="X247" s="19" t="n">
        <f aca="false">'Yearly Data'!AM247+'Yearly Data'!AN247</f>
        <v>2786.09936336573</v>
      </c>
      <c r="Y247" s="19" t="n">
        <f aca="false">IF('Yearly Data'!B247="C",('Energetic Results'!H247*'Yearly Data'!AP247+'Energetic Results'!I247*'Yearly Data'!AM247+'Energetic Results'!J247*'Yearly Data'!AN247)/'Yearly Data'!Y247,('Yearly Data'!AP247+'Yearly Data'!AM247+'Yearly Data'!AN247)/('Yearly Data'!Y247+'Energetic Results'!P247))</f>
        <v>0.690075138328054</v>
      </c>
      <c r="Z247" s="19" t="n">
        <f aca="false">IF('Yearly Data'!B247="C",'Yearly Data'!Y247-('Energetic Results'!H247*'Yearly Data'!AP247+'Energetic Results'!I247*'Yearly Data'!AM247+'Yearly Data'!I247*'Yearly Data'!AN247),('Yearly Data'!Y247+'Energetic Results'!P247)-('Yearly Data'!AP247+'Yearly Data'!AM247+'Yearly Data'!AN247))</f>
        <v>2908.77835233872</v>
      </c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E-SOR-STR-FC-FP-HC-OFF0</v>
      </c>
      <c r="C248" s="21" t="n">
        <f aca="false">'Yearly Data'!J248</f>
        <v>9</v>
      </c>
      <c r="D248" s="22" t="n">
        <f aca="false">'Yearly Data'!K248</f>
        <v>0.450000006705522</v>
      </c>
      <c r="E248" s="19" t="n">
        <f aca="false">'Yearly Data'!Y248/'Energetic Results'!C248</f>
        <v>355.671388000168</v>
      </c>
      <c r="F248" s="19" t="n">
        <f aca="false">'Yearly Data'!Y248/('Yearly Data'!X248*C248)</f>
        <v>0.309200826223632</v>
      </c>
      <c r="G248" s="19" t="n">
        <f aca="false">'Yearly Data'!AI248/('Yearly Data'!AP248)</f>
        <v>0.381750332227336</v>
      </c>
      <c r="H248" s="19" t="n">
        <f aca="false">IF('Yearly Data'!B248="C",1-('Yearly Data'!AD248/'Yearly Data'!AP248),1-('Yearly Data'!Z248/('Yearly Data'!AP248+'Yearly Data'!AQ248)))</f>
        <v>0.133760511437811</v>
      </c>
      <c r="I248" s="19" t="n">
        <f aca="false">IF('Yearly Data'!B248="C",1-('Yearly Data'!AC248/'Yearly Data'!AM248),1-'Yearly Data'!AA248/('Yearly Data'!AM248+('Yearly Data'!AN248-'Yearly Data'!AQ248)))</f>
        <v>-0.0649031858107327</v>
      </c>
      <c r="J248" s="14" t="n">
        <f aca="false">IF('Yearly Data'!AN248&gt;0,(IF('Yearly Data'!B248="C",1-'Yearly Data'!AB248/'Yearly Data'!AN248,'Energetic Results'!H248*('Yearly Data'!AQ248/'Yearly Data'!AN248)+('Energetic Results'!I248,('Yearly Data'!AN248-'Yearly Data'!AQ248)/'Yearly Data'!AN248))),1)</f>
        <v>1</v>
      </c>
      <c r="K248" s="19" t="n">
        <f aca="false">'Yearly Data'!AU248+'Yearly Data'!AV248</f>
        <v>462.000000000039</v>
      </c>
      <c r="L248" s="19" t="n">
        <f aca="false">'Yearly Data'!AU248</f>
        <v>462.000000000039</v>
      </c>
      <c r="M248" s="19" t="n">
        <f aca="false">'Yearly Data'!AW248</f>
        <v>1446.49999999981</v>
      </c>
      <c r="N248" s="19" t="n">
        <f aca="false">'Yearly Data'!AZ248</f>
        <v>26.4000000000001</v>
      </c>
      <c r="O248" s="19" t="n">
        <f aca="false">'Yearly Data'!AT248/1000</f>
        <v>0</v>
      </c>
      <c r="P248" s="19" t="n">
        <f aca="false">IF('Yearly Data'!B248="C",'Yearly Data'!AD248+'Yearly Data'!AC248+'Yearly Data'!AB248,'Yearly Data'!AA248+'Yearly Data'!Z248)</f>
        <v>6159.0362577801</v>
      </c>
      <c r="Q248" s="19" t="n">
        <f aca="false">('Yearly Data'!R248+'Yearly Data'!N248+'Yearly Data'!S248+'Yearly Data'!U248+'Yearly Data'!V248+'Yearly Data'!M248+'Yearly Data'!O248)/1000</f>
        <v>843.504867370975</v>
      </c>
      <c r="R248" s="19" t="n">
        <f aca="false">('Yearly Data'!AX248+'Yearly Data'!AY248)/1000</f>
        <v>668.858007731078</v>
      </c>
      <c r="S248" s="21" t="n">
        <f aca="false">IF('Yearly Data'!B248="C",'Yearly Data'!AI248/('Yearly Data'!R248+'Yearly Data'!S248+'Yearly Data'!U248+'Yearly Data'!V248+('Energetic Results'!H248*'Yearly Data'!AP248)/'Yearly Data'!Y248*'Yearly Data'!M248+'Yearly Data'!O248*'Yearly Data'!AD248/'Energetic Results'!P248),'Yearly Data'!AI248/('Yearly Data'!R248+'Yearly Data'!S248+'Yearly Data'!U248+'Yearly Data'!V248+('Energetic Results'!H248*'Yearly Data'!AP248)/'Yearly Data'!Y248*'Yearly Data'!M248+('Yearly Data'!O248+'Yearly Data'!N248)*0.5*'Yearly Data'!Z248/'Energetic Results'!P248))*1000</f>
        <v>2.48398784257589</v>
      </c>
      <c r="T248" s="21" t="n">
        <f aca="false">IF('Yearly Data'!B248="C",'Yearly Data'!AM248/(('Energetic Results'!I248*'Yearly Data'!AM248)/'Yearly Data'!Y248*'Yearly Data'!M248+'Yearly Data'!O248*'Yearly Data'!AC248/'Energetic Results'!P248),'Yearly Data'!AM248/(('Energetic Results'!I248*'Yearly Data'!AM248)/'Yearly Data'!Y248*'Yearly Data'!M248+('Yearly Data'!O248+'Yearly Data'!N248)*0.5*'Yearly Data'!AA248/'Energetic Results'!P248))*1000</f>
        <v>51.0613719828933</v>
      </c>
      <c r="U248" s="21" t="n">
        <f aca="false">('Yearly Data'!AI248+'Yearly Data'!AM248+'Yearly Data'!AN248)/('Yearly Data'!R248+'Yearly Data'!S248+'Yearly Data'!U248+'Yearly Data'!V248+'Yearly Data'!M248+'Yearly Data'!O248+'Yearly Data'!P248+'Yearly Data'!N248)</f>
        <v>0.00497075628141287</v>
      </c>
      <c r="V248" s="21" t="n">
        <f aca="false">'Yearly Data'!AY248/'Yearly Data'!O248</f>
        <v>1.3286561664629</v>
      </c>
      <c r="W248" s="21" t="n">
        <f aca="false">('Yearly Data'!AI248/'Yearly Data'!AX248)*1000</f>
        <v>2.91802786780936</v>
      </c>
      <c r="X248" s="19" t="n">
        <f aca="false">'Yearly Data'!AM248+'Yearly Data'!AN248</f>
        <v>2786.09936336573</v>
      </c>
      <c r="Y248" s="19" t="n">
        <f aca="false">IF('Yearly Data'!B248="C",('Energetic Results'!H248*'Yearly Data'!AP248+'Energetic Results'!I248*'Yearly Data'!AM248+'Energetic Results'!J248*'Yearly Data'!AN248)/'Yearly Data'!Y248,('Yearly Data'!AP248+'Yearly Data'!AM248+'Yearly Data'!AN248)/('Yearly Data'!Y248+'Energetic Results'!P248))</f>
        <v>0.691353130337499</v>
      </c>
      <c r="Z248" s="19" t="n">
        <f aca="false">IF('Yearly Data'!B248="C",'Yearly Data'!Y248-('Energetic Results'!H248*'Yearly Data'!AP248+'Energetic Results'!I248*'Yearly Data'!AM248+'Yearly Data'!I248*'Yearly Data'!AN248),('Yearly Data'!Y248+'Energetic Results'!P248)-('Yearly Data'!AP248+'Yearly Data'!AM248+'Yearly Data'!AN248))</f>
        <v>2888.95900591459</v>
      </c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E-SOR-STR-FC-FP-HC-OFF0</v>
      </c>
      <c r="C249" s="21" t="n">
        <f aca="false">'Yearly Data'!J249</f>
        <v>7</v>
      </c>
      <c r="D249" s="22" t="n">
        <f aca="false">'Yearly Data'!K249</f>
        <v>0.350000005215406</v>
      </c>
      <c r="E249" s="19" t="n">
        <f aca="false">'Yearly Data'!Y249/'Energetic Results'!C249</f>
        <v>365.280186674</v>
      </c>
      <c r="F249" s="19" t="n">
        <f aca="false">'Yearly Data'!Y249/('Yearly Data'!X249*C249)</f>
        <v>0.317554178754098</v>
      </c>
      <c r="G249" s="19" t="n">
        <f aca="false">'Yearly Data'!AI249/('Yearly Data'!AP249)</f>
        <v>0.382245563803709</v>
      </c>
      <c r="H249" s="19" t="n">
        <f aca="false">IF('Yearly Data'!B249="C",1-('Yearly Data'!AD249/'Yearly Data'!AP249),1-('Yearly Data'!Z249/('Yearly Data'!AP249+'Yearly Data'!AQ249)))</f>
        <v>0.023366254933597</v>
      </c>
      <c r="I249" s="19" t="n">
        <f aca="false">IF('Yearly Data'!B249="C",1-('Yearly Data'!AC249/'Yearly Data'!AM249),1-'Yearly Data'!AA249/('Yearly Data'!AM249+('Yearly Data'!AN249-'Yearly Data'!AQ249)))</f>
        <v>-0.158114555222815</v>
      </c>
      <c r="J249" s="14" t="n">
        <f aca="false">IF('Yearly Data'!AN249&gt;0,(IF('Yearly Data'!B249="C",1-'Yearly Data'!AB249/'Yearly Data'!AN249,'Energetic Results'!H249*('Yearly Data'!AQ249/'Yearly Data'!AN249)+('Energetic Results'!I249,('Yearly Data'!AN249-'Yearly Data'!AQ249)/'Yearly Data'!AN249))),1)</f>
        <v>1</v>
      </c>
      <c r="K249" s="19" t="n">
        <f aca="false">'Yearly Data'!AU249+'Yearly Data'!AV249</f>
        <v>463.225000000039</v>
      </c>
      <c r="L249" s="19" t="n">
        <f aca="false">'Yearly Data'!AU249</f>
        <v>463.225000000039</v>
      </c>
      <c r="M249" s="19" t="n">
        <f aca="false">'Yearly Data'!AW249</f>
        <v>1446.49999999981</v>
      </c>
      <c r="N249" s="19" t="n">
        <f aca="false">'Yearly Data'!AZ249</f>
        <v>13.25</v>
      </c>
      <c r="O249" s="19" t="n">
        <f aca="false">'Yearly Data'!AT249/1000</f>
        <v>0</v>
      </c>
      <c r="P249" s="19" t="n">
        <f aca="false">IF('Yearly Data'!B249="C",'Yearly Data'!AD249+'Yearly Data'!AC249+'Yearly Data'!AB249,'Yearly Data'!AA249+'Yearly Data'!Z249)</f>
        <v>6821.54285677485</v>
      </c>
      <c r="Q249" s="19" t="n">
        <f aca="false">('Yearly Data'!R249+'Yearly Data'!N249+'Yearly Data'!S249+'Yearly Data'!U249+'Yearly Data'!V249+'Yearly Data'!M249+'Yearly Data'!O249)/1000</f>
        <v>858.516940293939</v>
      </c>
      <c r="R249" s="19" t="n">
        <f aca="false">('Yearly Data'!AX249+'Yearly Data'!AY249)/1000</f>
        <v>668.680215737745</v>
      </c>
      <c r="S249" s="21" t="n">
        <f aca="false">IF('Yearly Data'!B249="C",'Yearly Data'!AI249/('Yearly Data'!R249+'Yearly Data'!S249+'Yearly Data'!U249+'Yearly Data'!V249+('Energetic Results'!H249*'Yearly Data'!AP249)/'Yearly Data'!Y249*'Yearly Data'!M249+'Yearly Data'!O249*'Yearly Data'!AD249/'Energetic Results'!P249),'Yearly Data'!AI249/('Yearly Data'!R249+'Yearly Data'!S249+'Yearly Data'!U249+'Yearly Data'!V249+('Energetic Results'!H249*'Yearly Data'!AP249)/'Yearly Data'!Y249*'Yearly Data'!M249+('Yearly Data'!O249+'Yearly Data'!N249)*0.5*'Yearly Data'!Z249/'Energetic Results'!P249))*1000</f>
        <v>2.51189303582477</v>
      </c>
      <c r="T249" s="21" t="n">
        <f aca="false">IF('Yearly Data'!B249="C",'Yearly Data'!AM249/(('Energetic Results'!I249*'Yearly Data'!AM249)/'Yearly Data'!Y249*'Yearly Data'!M249+'Yearly Data'!O249*'Yearly Data'!AC249/'Energetic Results'!P249),'Yearly Data'!AM249/(('Energetic Results'!I249*'Yearly Data'!AM249)/'Yearly Data'!Y249*'Yearly Data'!M249+('Yearly Data'!O249+'Yearly Data'!N249)*0.5*'Yearly Data'!AA249/'Energetic Results'!P249))*1000</f>
        <v>61.1307368874546</v>
      </c>
      <c r="U249" s="21" t="n">
        <f aca="false">('Yearly Data'!AI249+'Yearly Data'!AM249+'Yearly Data'!AN249)/('Yearly Data'!R249+'Yearly Data'!S249+'Yearly Data'!U249+'Yearly Data'!V249+'Yearly Data'!M249+'Yearly Data'!O249+'Yearly Data'!P249+'Yearly Data'!N249)</f>
        <v>0.00488414194338728</v>
      </c>
      <c r="V249" s="21" t="n">
        <f aca="false">'Yearly Data'!AY249/'Yearly Data'!O249</f>
        <v>1.27409930154756</v>
      </c>
      <c r="W249" s="21" t="n">
        <f aca="false">('Yearly Data'!AI249/'Yearly Data'!AX249)*1000</f>
        <v>2.91964699703493</v>
      </c>
      <c r="X249" s="19" t="n">
        <f aca="false">'Yearly Data'!AM249+'Yearly Data'!AN249</f>
        <v>2786.09936336573</v>
      </c>
      <c r="Y249" s="19" t="n">
        <f aca="false">IF('Yearly Data'!B249="C",('Energetic Results'!H249*'Yearly Data'!AP249+'Energetic Results'!I249*'Yearly Data'!AM249+'Energetic Results'!J249*'Yearly Data'!AN249)/'Yearly Data'!Y249,('Yearly Data'!AP249+'Yearly Data'!AM249+'Yearly Data'!AN249)/('Yearly Data'!Y249+'Energetic Results'!P249))</f>
        <v>0.68955874364226</v>
      </c>
      <c r="Z249" s="19" t="n">
        <f aca="false">IF('Yearly Data'!B249="C",'Yearly Data'!Y249-('Energetic Results'!H249*'Yearly Data'!AP249+'Energetic Results'!I249*'Yearly Data'!AM249+'Yearly Data'!I249*'Yearly Data'!AN249),('Yearly Data'!Y249+'Energetic Results'!P249)-('Yearly Data'!AP249+'Yearly Data'!AM249+'Yearly Data'!AN249))</f>
        <v>2911.47461527102</v>
      </c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E-SOR-STR-FC-FP-HC-OFF</v>
      </c>
      <c r="C250" s="21" t="n">
        <f aca="false">'Yearly Data'!J250</f>
        <v>5</v>
      </c>
      <c r="D250" s="22" t="n">
        <f aca="false">'Yearly Data'!K250</f>
        <v>0.25000000372529</v>
      </c>
      <c r="E250" s="19" t="n">
        <f aca="false">'Yearly Data'!Y250/'Energetic Results'!C250</f>
        <v>311.128313137344</v>
      </c>
      <c r="F250" s="19" t="n">
        <f aca="false">'Yearly Data'!Y250/('Yearly Data'!X250*C250)</f>
        <v>0.270477566454084</v>
      </c>
      <c r="G250" s="19" t="n">
        <f aca="false">'Yearly Data'!AI250/('Yearly Data'!AP250)</f>
        <v>0.382521256653694</v>
      </c>
      <c r="H250" s="19" t="n">
        <f aca="false">IF('Yearly Data'!B250="C",1-('Yearly Data'!AD250/'Yearly Data'!AP250),1-('Yearly Data'!Z250/('Yearly Data'!AP250+'Yearly Data'!AQ250)))</f>
        <v>-0.111808901685686</v>
      </c>
      <c r="I250" s="19" t="n">
        <f aca="false">IF('Yearly Data'!B250="C",1-('Yearly Data'!AC250/'Yearly Data'!AM250),1-'Yearly Data'!AA250/('Yearly Data'!AM250+('Yearly Data'!AN250-'Yearly Data'!AQ250)))</f>
        <v>-0.363266723753464</v>
      </c>
      <c r="J250" s="14" t="n">
        <f aca="false">IF('Yearly Data'!AN250&gt;0,(IF('Yearly Data'!B250="C",1-'Yearly Data'!AB250/'Yearly Data'!AN250,'Energetic Results'!H250*('Yearly Data'!AQ250/'Yearly Data'!AN250)+('Energetic Results'!I250,('Yearly Data'!AN250-'Yearly Data'!AQ250)/'Yearly Data'!AN250))),1)</f>
        <v>1</v>
      </c>
      <c r="K250" s="19" t="n">
        <f aca="false">'Yearly Data'!AU250+'Yearly Data'!AV250</f>
        <v>463.775000000039</v>
      </c>
      <c r="L250" s="19" t="n">
        <f aca="false">'Yearly Data'!AU250</f>
        <v>463.775000000039</v>
      </c>
      <c r="M250" s="19" t="n">
        <f aca="false">'Yearly Data'!AW250</f>
        <v>1446.49999999981</v>
      </c>
      <c r="N250" s="19" t="n">
        <f aca="false">'Yearly Data'!AZ250</f>
        <v>1.99999999999999</v>
      </c>
      <c r="O250" s="19" t="n">
        <f aca="false">'Yearly Data'!AT250/1000</f>
        <v>0</v>
      </c>
      <c r="P250" s="19" t="n">
        <f aca="false">IF('Yearly Data'!B250="C",'Yearly Data'!AD250+'Yearly Data'!AC250+'Yearly Data'!AB250,'Yearly Data'!AA250+'Yearly Data'!Z250)</f>
        <v>7887.80192675161</v>
      </c>
      <c r="Q250" s="19" t="n">
        <f aca="false">('Yearly Data'!R250+'Yearly Data'!N250+'Yearly Data'!S250+'Yearly Data'!U250+'Yearly Data'!V250+'Yearly Data'!M250+'Yearly Data'!O250)/1000</f>
        <v>868.164484105164</v>
      </c>
      <c r="R250" s="19" t="n">
        <f aca="false">('Yearly Data'!AX250+'Yearly Data'!AY250)/1000</f>
        <v>668.666647046437</v>
      </c>
      <c r="S250" s="21" t="n">
        <f aca="false">IF('Yearly Data'!B250="C",'Yearly Data'!AI250/('Yearly Data'!R250+'Yearly Data'!S250+'Yearly Data'!U250+'Yearly Data'!V250+('Energetic Results'!H250*'Yearly Data'!AP250)/'Yearly Data'!Y250*'Yearly Data'!M250+'Yearly Data'!O250*'Yearly Data'!AD250/'Energetic Results'!P250),'Yearly Data'!AI250/('Yearly Data'!R250+'Yearly Data'!S250+'Yearly Data'!U250+'Yearly Data'!V250+('Energetic Results'!H250*'Yearly Data'!AP250)/'Yearly Data'!Y250*'Yearly Data'!M250+('Yearly Data'!O250+'Yearly Data'!N250)*0.5*'Yearly Data'!Z250/'Energetic Results'!P250))*1000</f>
        <v>2.59372271115068</v>
      </c>
      <c r="T250" s="21" t="n">
        <f aca="false">IF('Yearly Data'!B250="C",'Yearly Data'!AM250/(('Energetic Results'!I250*'Yearly Data'!AM250)/'Yearly Data'!Y250*'Yearly Data'!M250+'Yearly Data'!O250*'Yearly Data'!AC250/'Energetic Results'!P250),'Yearly Data'!AM250/(('Energetic Results'!I250*'Yearly Data'!AM250)/'Yearly Data'!Y250*'Yearly Data'!M250+('Yearly Data'!O250+'Yearly Data'!N250)*0.5*'Yearly Data'!AA250/'Energetic Results'!P250))*1000</f>
        <v>148.028649248413</v>
      </c>
      <c r="U250" s="21" t="n">
        <f aca="false">('Yearly Data'!AI250+'Yearly Data'!AM250+'Yearly Data'!AN250)/('Yearly Data'!R250+'Yearly Data'!S250+'Yearly Data'!U250+'Yearly Data'!V250+'Yearly Data'!M250+'Yearly Data'!O250+'Yearly Data'!P250+'Yearly Data'!N250)</f>
        <v>0.00482989190501353</v>
      </c>
      <c r="V250" s="21" t="n">
        <f aca="false">'Yearly Data'!AY250/'Yearly Data'!O250</f>
        <v>1.18414157338792</v>
      </c>
      <c r="W250" s="21" t="n">
        <f aca="false">('Yearly Data'!AI250/'Yearly Data'!AX250)*1000</f>
        <v>2.91977489185685</v>
      </c>
      <c r="X250" s="19" t="n">
        <f aca="false">'Yearly Data'!AM250+'Yearly Data'!AN250</f>
        <v>2786.09936336573</v>
      </c>
      <c r="Y250" s="19" t="n">
        <f aca="false">IF('Yearly Data'!B250="C",('Energetic Results'!H250*'Yearly Data'!AP250+'Energetic Results'!I250*'Yearly Data'!AM250+'Energetic Results'!J250*'Yearly Data'!AN250)/'Yearly Data'!Y250,('Yearly Data'!AP250+'Yearly Data'!AM250+'Yearly Data'!AN250)/('Yearly Data'!Y250+'Energetic Results'!P250))</f>
        <v>0.68454204972655</v>
      </c>
      <c r="Z250" s="19" t="n">
        <f aca="false">IF('Yearly Data'!B250="C",'Yearly Data'!Y250-('Energetic Results'!H250*'Yearly Data'!AP250+'Energetic Results'!I250*'Yearly Data'!AM250+'Yearly Data'!I250*'Yearly Data'!AN250),('Yearly Data'!Y250+'Energetic Results'!P250)-('Yearly Data'!AP250+'Yearly Data'!AM250+'Yearly Data'!AN250))</f>
        <v>2979.00932764775</v>
      </c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E-SOR-STR-FC-FP-HC-OFF</v>
      </c>
      <c r="C251" s="21" t="n">
        <f aca="false">'Yearly Data'!J251</f>
        <v>13</v>
      </c>
      <c r="D251" s="22" t="n">
        <f aca="false">'Yearly Data'!K251</f>
        <v>0.350000005215406</v>
      </c>
      <c r="E251" s="19" t="n">
        <f aca="false">'Yearly Data'!Y251/'Energetic Results'!C251</f>
        <v>288.274711844532</v>
      </c>
      <c r="F251" s="19" t="n">
        <f aca="false">'Yearly Data'!Y251/('Yearly Data'!X251*C251)</f>
        <v>0.250609922779807</v>
      </c>
      <c r="G251" s="19" t="n">
        <f aca="false">'Yearly Data'!AI251/('Yearly Data'!AP251)</f>
        <v>0.378533506977324</v>
      </c>
      <c r="H251" s="19" t="n">
        <f aca="false">IF('Yearly Data'!B251="C",1-('Yearly Data'!AD251/'Yearly Data'!AP251),1-('Yearly Data'!Z251/('Yearly Data'!AP251+'Yearly Data'!AQ251)))</f>
        <v>0.23236791960748</v>
      </c>
      <c r="I251" s="19" t="n">
        <f aca="false">IF('Yearly Data'!B251="C",1-('Yearly Data'!AC251/'Yearly Data'!AM251),1-'Yearly Data'!AA251/('Yearly Data'!AM251+('Yearly Data'!AN251-'Yearly Data'!AQ251)))</f>
        <v>-0.0735701801064637</v>
      </c>
      <c r="J251" s="14" t="n">
        <f aca="false">IF('Yearly Data'!AN251&gt;0,(IF('Yearly Data'!B251="C",1-'Yearly Data'!AB251/'Yearly Data'!AN251,'Energetic Results'!H251*('Yearly Data'!AQ251/'Yearly Data'!AN251)+('Energetic Results'!I251,('Yearly Data'!AN251-'Yearly Data'!AQ251)/'Yearly Data'!AN251))),1)</f>
        <v>1</v>
      </c>
      <c r="K251" s="19" t="n">
        <f aca="false">'Yearly Data'!AU251+'Yearly Data'!AV251</f>
        <v>455.200000000037</v>
      </c>
      <c r="L251" s="19" t="n">
        <f aca="false">'Yearly Data'!AU251</f>
        <v>455.200000000037</v>
      </c>
      <c r="M251" s="19" t="n">
        <f aca="false">'Yearly Data'!AW251</f>
        <v>1446.49999999981</v>
      </c>
      <c r="N251" s="19" t="n">
        <f aca="false">'Yearly Data'!AZ251</f>
        <v>86.1499999999997</v>
      </c>
      <c r="O251" s="19" t="n">
        <f aca="false">'Yearly Data'!AT251/1000</f>
        <v>0</v>
      </c>
      <c r="P251" s="19" t="n">
        <f aca="false">IF('Yearly Data'!B251="C",'Yearly Data'!AD251+'Yearly Data'!AC251+'Yearly Data'!AB251,'Yearly Data'!AA251+'Yearly Data'!Z251)</f>
        <v>5844.28994049181</v>
      </c>
      <c r="Q251" s="19" t="n">
        <f aca="false">('Yearly Data'!R251+'Yearly Data'!N251+'Yearly Data'!S251+'Yearly Data'!U251+'Yearly Data'!V251+'Yearly Data'!M251+'Yearly Data'!O251)/1000</f>
        <v>828.947244790876</v>
      </c>
      <c r="R251" s="19" t="n">
        <f aca="false">('Yearly Data'!AX251+'Yearly Data'!AY251)/1000</f>
        <v>668.761891894625</v>
      </c>
      <c r="S251" s="21" t="n">
        <f aca="false">IF('Yearly Data'!B251="C",'Yearly Data'!AI251/('Yearly Data'!R251+'Yearly Data'!S251+'Yearly Data'!U251+'Yearly Data'!V251+('Energetic Results'!H251*'Yearly Data'!AP251)/'Yearly Data'!Y251*'Yearly Data'!M251+'Yearly Data'!O251*'Yearly Data'!AD251/'Energetic Results'!P251),'Yearly Data'!AI251/('Yearly Data'!R251+'Yearly Data'!S251+'Yearly Data'!U251+'Yearly Data'!V251+('Energetic Results'!H251*'Yearly Data'!AP251)/'Yearly Data'!Y251*'Yearly Data'!M251+('Yearly Data'!O251+'Yearly Data'!N251)*0.5*'Yearly Data'!Z251/'Energetic Results'!P251))*1000</f>
        <v>2.50409732000125</v>
      </c>
      <c r="T251" s="21" t="n">
        <f aca="false">IF('Yearly Data'!B251="C",'Yearly Data'!AM251/(('Energetic Results'!I251*'Yearly Data'!AM251)/'Yearly Data'!Y251*'Yearly Data'!M251+'Yearly Data'!O251*'Yearly Data'!AC251/'Energetic Results'!P251),'Yearly Data'!AM251/(('Energetic Results'!I251*'Yearly Data'!AM251)/'Yearly Data'!Y251*'Yearly Data'!M251+('Yearly Data'!O251+'Yearly Data'!N251)*0.5*'Yearly Data'!AA251/'Energetic Results'!P251))*1000</f>
        <v>47.9208119286344</v>
      </c>
      <c r="U251" s="21" t="n">
        <f aca="false">('Yearly Data'!AI251+'Yearly Data'!AM251+'Yearly Data'!AN251)/('Yearly Data'!R251+'Yearly Data'!S251+'Yearly Data'!U251+'Yearly Data'!V251+'Yearly Data'!M251+'Yearly Data'!O251+'Yearly Data'!P251+'Yearly Data'!N251)</f>
        <v>0.00505831110449899</v>
      </c>
      <c r="V251" s="21" t="n">
        <f aca="false">'Yearly Data'!AY251/'Yearly Data'!O251</f>
        <v>1.33749018325836</v>
      </c>
      <c r="W251" s="21" t="n">
        <f aca="false">('Yearly Data'!AI251/'Yearly Data'!AX251)*1000</f>
        <v>2.91905776087829</v>
      </c>
      <c r="X251" s="19" t="n">
        <f aca="false">'Yearly Data'!AM251+'Yearly Data'!AN251</f>
        <v>2786.09936336573</v>
      </c>
      <c r="Y251" s="19" t="n">
        <f aca="false">IF('Yearly Data'!B251="C",('Energetic Results'!H251*'Yearly Data'!AP251+'Energetic Results'!I251*'Yearly Data'!AM251+'Energetic Results'!J251*'Yearly Data'!AN251)/'Yearly Data'!Y251,('Yearly Data'!AP251+'Yearly Data'!AM251+'Yearly Data'!AN251)/('Yearly Data'!Y251+'Energetic Results'!P251))</f>
        <v>0.677971233159015</v>
      </c>
      <c r="Z251" s="19" t="n">
        <f aca="false">IF('Yearly Data'!B251="C",'Yearly Data'!Y251-('Energetic Results'!H251*'Yearly Data'!AP251+'Energetic Results'!I251*'Yearly Data'!AM251+'Yearly Data'!I251*'Yearly Data'!AN251),('Yearly Data'!Y251+'Energetic Results'!P251)-('Yearly Data'!AP251+'Yearly Data'!AM251+'Yearly Data'!AN251))</f>
        <v>3088.8552321653</v>
      </c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E-SOR-STR-FC-FP-HC-OFF</v>
      </c>
      <c r="C252" s="21" t="n">
        <f aca="false">'Yearly Data'!J252</f>
        <v>11</v>
      </c>
      <c r="D252" s="22" t="n">
        <f aca="false">'Yearly Data'!K252</f>
        <v>0.300000004470348</v>
      </c>
      <c r="E252" s="19" t="n">
        <f aca="false">'Yearly Data'!Y252/'Energetic Results'!C252</f>
        <v>297.372843247096</v>
      </c>
      <c r="F252" s="19" t="n">
        <f aca="false">'Yearly Data'!Y252/('Yearly Data'!X252*C252)</f>
        <v>0.258519329725869</v>
      </c>
      <c r="G252" s="19" t="n">
        <f aca="false">'Yearly Data'!AI252/('Yearly Data'!AP252)</f>
        <v>0.37965565560428</v>
      </c>
      <c r="H252" s="19" t="n">
        <f aca="false">IF('Yearly Data'!B252="C",1-('Yearly Data'!AD252/'Yearly Data'!AP252),1-('Yearly Data'!Z252/('Yearly Data'!AP252+'Yearly Data'!AQ252)))</f>
        <v>0.156588843421739</v>
      </c>
      <c r="I252" s="19" t="n">
        <f aca="false">IF('Yearly Data'!B252="C",1-('Yearly Data'!AC252/'Yearly Data'!AM252),1-'Yearly Data'!AA252/('Yearly Data'!AM252+('Yearly Data'!AN252-'Yearly Data'!AQ252)))</f>
        <v>-0.155673185341608</v>
      </c>
      <c r="J252" s="14" t="n">
        <f aca="false">IF('Yearly Data'!AN252&gt;0,(IF('Yearly Data'!B252="C",1-'Yearly Data'!AB252/'Yearly Data'!AN252,'Energetic Results'!H252*('Yearly Data'!AQ252/'Yearly Data'!AN252)+('Energetic Results'!I252,('Yearly Data'!AN252-'Yearly Data'!AQ252)/'Yearly Data'!AN252))),1)</f>
        <v>1</v>
      </c>
      <c r="K252" s="19" t="n">
        <f aca="false">'Yearly Data'!AU252+'Yearly Data'!AV252</f>
        <v>457.350000000038</v>
      </c>
      <c r="L252" s="19" t="n">
        <f aca="false">'Yearly Data'!AU252</f>
        <v>457.350000000038</v>
      </c>
      <c r="M252" s="19" t="n">
        <f aca="false">'Yearly Data'!AW252</f>
        <v>1446.49999999981</v>
      </c>
      <c r="N252" s="19" t="n">
        <f aca="false">'Yearly Data'!AZ252</f>
        <v>69.6</v>
      </c>
      <c r="O252" s="19" t="n">
        <f aca="false">'Yearly Data'!AT252/1000</f>
        <v>0</v>
      </c>
      <c r="P252" s="19" t="n">
        <f aca="false">IF('Yearly Data'!B252="C",'Yearly Data'!AD252+'Yearly Data'!AC252+'Yearly Data'!AB252,'Yearly Data'!AA252+'Yearly Data'!Z252)</f>
        <v>6345.06320111731</v>
      </c>
      <c r="Q252" s="19" t="n">
        <f aca="false">('Yearly Data'!R252+'Yearly Data'!N252+'Yearly Data'!S252+'Yearly Data'!U252+'Yearly Data'!V252+'Yearly Data'!M252+'Yearly Data'!O252)/1000</f>
        <v>842.761253995708</v>
      </c>
      <c r="R252" s="19" t="n">
        <f aca="false">('Yearly Data'!AX252+'Yearly Data'!AY252)/1000</f>
        <v>668.672986330616</v>
      </c>
      <c r="S252" s="21" t="n">
        <f aca="false">IF('Yearly Data'!B252="C",'Yearly Data'!AI252/('Yearly Data'!R252+'Yearly Data'!S252+'Yearly Data'!U252+'Yearly Data'!V252+('Energetic Results'!H252*'Yearly Data'!AP252)/'Yearly Data'!Y252*'Yearly Data'!M252+'Yearly Data'!O252*'Yearly Data'!AD252/'Energetic Results'!P252),'Yearly Data'!AI252/('Yearly Data'!R252+'Yearly Data'!S252+'Yearly Data'!U252+'Yearly Data'!V252+('Energetic Results'!H252*'Yearly Data'!AP252)/'Yearly Data'!Y252*'Yearly Data'!M252+('Yearly Data'!O252+'Yearly Data'!N252)*0.5*'Yearly Data'!Z252/'Energetic Results'!P252))*1000</f>
        <v>2.50239760453181</v>
      </c>
      <c r="T252" s="21" t="n">
        <f aca="false">IF('Yearly Data'!B252="C",'Yearly Data'!AM252/(('Energetic Results'!I252*'Yearly Data'!AM252)/'Yearly Data'!Y252*'Yearly Data'!M252+'Yearly Data'!O252*'Yearly Data'!AC252/'Energetic Results'!P252),'Yearly Data'!AM252/(('Energetic Results'!I252*'Yearly Data'!AM252)/'Yearly Data'!Y252*'Yearly Data'!M252+('Yearly Data'!O252+'Yearly Data'!N252)*0.5*'Yearly Data'!AA252/'Energetic Results'!P252))*1000</f>
        <v>52.3719646314418</v>
      </c>
      <c r="U252" s="21" t="n">
        <f aca="false">('Yearly Data'!AI252+'Yearly Data'!AM252+'Yearly Data'!AN252)/('Yearly Data'!R252+'Yearly Data'!S252+'Yearly Data'!U252+'Yearly Data'!V252+'Yearly Data'!M252+'Yearly Data'!O252+'Yearly Data'!P252+'Yearly Data'!N252)</f>
        <v>0.00497519985451108</v>
      </c>
      <c r="V252" s="21" t="n">
        <f aca="false">'Yearly Data'!AY252/'Yearly Data'!O252</f>
        <v>1.29373076590092</v>
      </c>
      <c r="W252" s="21" t="n">
        <f aca="false">('Yearly Data'!AI252/'Yearly Data'!AX252)*1000</f>
        <v>2.91924895002291</v>
      </c>
      <c r="X252" s="19" t="n">
        <f aca="false">'Yearly Data'!AM252+'Yearly Data'!AN252</f>
        <v>2786.09936336573</v>
      </c>
      <c r="Y252" s="19" t="n">
        <f aca="false">IF('Yearly Data'!B252="C",('Energetic Results'!H252*'Yearly Data'!AP252+'Energetic Results'!I252*'Yearly Data'!AM252+'Energetic Results'!J252*'Yearly Data'!AN252)/'Yearly Data'!Y252,('Yearly Data'!AP252+'Yearly Data'!AM252+'Yearly Data'!AN252)/('Yearly Data'!Y252+'Energetic Results'!P252))</f>
        <v>0.675069465222548</v>
      </c>
      <c r="Z252" s="19" t="n">
        <f aca="false">IF('Yearly Data'!B252="C",'Yearly Data'!Y252-('Energetic Results'!H252*'Yearly Data'!AP252+'Energetic Results'!I252*'Yearly Data'!AM252+'Yearly Data'!I252*'Yearly Data'!AN252),('Yearly Data'!Y252+'Energetic Results'!P252)-('Yearly Data'!AP252+'Yearly Data'!AM252+'Yearly Data'!AN252))</f>
        <v>3124.58546596605</v>
      </c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E-SOR-STR-FC-FP-HC-OFF</v>
      </c>
      <c r="C253" s="21" t="n">
        <f aca="false">'Yearly Data'!J253</f>
        <v>7</v>
      </c>
      <c r="D253" s="22" t="n">
        <f aca="false">'Yearly Data'!K253</f>
        <v>0.200000002980232</v>
      </c>
      <c r="E253" s="19" t="n">
        <f aca="false">'Yearly Data'!Y253/'Energetic Results'!C253</f>
        <v>349.749680041759</v>
      </c>
      <c r="F253" s="19" t="n">
        <f aca="false">'Yearly Data'!Y253/('Yearly Data'!X253*C253)</f>
        <v>0.304052824289346</v>
      </c>
      <c r="G253" s="19" t="n">
        <f aca="false">'Yearly Data'!AI253/('Yearly Data'!AP253)</f>
        <v>0.380328528756577</v>
      </c>
      <c r="H253" s="19" t="n">
        <f aca="false">IF('Yearly Data'!B253="C",1-('Yearly Data'!AD253/'Yearly Data'!AP253),1-('Yearly Data'!Z253/('Yearly Data'!AP253+'Yearly Data'!AQ253)))</f>
        <v>0.0538410093250867</v>
      </c>
      <c r="I253" s="19" t="n">
        <f aca="false">IF('Yearly Data'!B253="C",1-('Yearly Data'!AC253/'Yearly Data'!AM253),1-'Yearly Data'!AA253/('Yearly Data'!AM253+('Yearly Data'!AN253-'Yearly Data'!AQ253)))</f>
        <v>-0.305609628313593</v>
      </c>
      <c r="J253" s="14" t="n">
        <f aca="false">IF('Yearly Data'!AN253&gt;0,(IF('Yearly Data'!B253="C",1-'Yearly Data'!AB253/'Yearly Data'!AN253,'Energetic Results'!H253*('Yearly Data'!AQ253/'Yearly Data'!AN253)+('Energetic Results'!I253,('Yearly Data'!AN253-'Yearly Data'!AQ253)/'Yearly Data'!AN253))),1)</f>
        <v>1</v>
      </c>
      <c r="K253" s="19" t="n">
        <f aca="false">'Yearly Data'!AU253+'Yearly Data'!AV253</f>
        <v>459.200000000038</v>
      </c>
      <c r="L253" s="19" t="n">
        <f aca="false">'Yearly Data'!AU253</f>
        <v>459.200000000038</v>
      </c>
      <c r="M253" s="19" t="n">
        <f aca="false">'Yearly Data'!AW253</f>
        <v>1446.49999999981</v>
      </c>
      <c r="N253" s="19" t="n">
        <f aca="false">'Yearly Data'!AZ253</f>
        <v>54.8500000000003</v>
      </c>
      <c r="O253" s="19" t="n">
        <f aca="false">'Yearly Data'!AT253/1000</f>
        <v>0</v>
      </c>
      <c r="P253" s="19" t="n">
        <f aca="false">IF('Yearly Data'!B253="C",'Yearly Data'!AD253+'Yearly Data'!AC253+'Yearly Data'!AB253,'Yearly Data'!AA253+'Yearly Data'!Z253)</f>
        <v>7137.62176235755</v>
      </c>
      <c r="Q253" s="19" t="n">
        <f aca="false">('Yearly Data'!R253+'Yearly Data'!N253+'Yearly Data'!S253+'Yearly Data'!U253+'Yearly Data'!V253+'Yearly Data'!M253+'Yearly Data'!O253)/1000</f>
        <v>851.567138326955</v>
      </c>
      <c r="R253" s="19" t="n">
        <f aca="false">('Yearly Data'!AX253+'Yearly Data'!AY253)/1000</f>
        <v>668.80177481153</v>
      </c>
      <c r="S253" s="21" t="n">
        <f aca="false">IF('Yearly Data'!B253="C",'Yearly Data'!AI253/('Yearly Data'!R253+'Yearly Data'!S253+'Yearly Data'!U253+'Yearly Data'!V253+('Energetic Results'!H253*'Yearly Data'!AP253)/'Yearly Data'!Y253*'Yearly Data'!M253+'Yearly Data'!O253*'Yearly Data'!AD253/'Energetic Results'!P253),'Yearly Data'!AI253/('Yearly Data'!R253+'Yearly Data'!S253+'Yearly Data'!U253+'Yearly Data'!V253+('Energetic Results'!H253*'Yearly Data'!AP253)/'Yearly Data'!Y253*'Yearly Data'!M253+('Yearly Data'!O253+'Yearly Data'!N253)*0.5*'Yearly Data'!Z253/'Energetic Results'!P253))*1000</f>
        <v>2.51934401722772</v>
      </c>
      <c r="T253" s="21" t="n">
        <f aca="false">IF('Yearly Data'!B253="C",'Yearly Data'!AM253/(('Energetic Results'!I253*'Yearly Data'!AM253)/'Yearly Data'!Y253*'Yearly Data'!M253+'Yearly Data'!O253*'Yearly Data'!AC253/'Energetic Results'!P253),'Yearly Data'!AM253/(('Energetic Results'!I253*'Yearly Data'!AM253)/'Yearly Data'!Y253*'Yearly Data'!M253+('Yearly Data'!O253+'Yearly Data'!N253)*0.5*'Yearly Data'!AA253/'Energetic Results'!P253))*1000</f>
        <v>64.5974942482294</v>
      </c>
      <c r="U253" s="21" t="n">
        <f aca="false">('Yearly Data'!AI253+'Yearly Data'!AM253+'Yearly Data'!AN253)/('Yearly Data'!R253+'Yearly Data'!S253+'Yearly Data'!U253+'Yearly Data'!V253+'Yearly Data'!M253+'Yearly Data'!O253+'Yearly Data'!P253+'Yearly Data'!N253)</f>
        <v>0.00492389083579158</v>
      </c>
      <c r="V253" s="21" t="n">
        <f aca="false">'Yearly Data'!AY253/'Yearly Data'!O253</f>
        <v>1.22478507119709</v>
      </c>
      <c r="W253" s="21" t="n">
        <f aca="false">('Yearly Data'!AI253/'Yearly Data'!AX253)*1000</f>
        <v>2.91871370870271</v>
      </c>
      <c r="X253" s="19" t="n">
        <f aca="false">'Yearly Data'!AM253+'Yearly Data'!AN253</f>
        <v>2786.09936336573</v>
      </c>
      <c r="Y253" s="19" t="n">
        <f aca="false">IF('Yearly Data'!B253="C",('Energetic Results'!H253*'Yearly Data'!AP253+'Energetic Results'!I253*'Yearly Data'!AM253+'Energetic Results'!J253*'Yearly Data'!AN253)/'Yearly Data'!Y253,('Yearly Data'!AP253+'Yearly Data'!AM253+'Yearly Data'!AN253)/('Yearly Data'!Y253+'Energetic Results'!P253))</f>
        <v>0.676551402473574</v>
      </c>
      <c r="Z253" s="19" t="n">
        <f aca="false">IF('Yearly Data'!B253="C",'Yearly Data'!Y253-('Energetic Results'!H253*'Yearly Data'!AP253+'Energetic Results'!I253*'Yearly Data'!AM253+'Yearly Data'!I253*'Yearly Data'!AN253),('Yearly Data'!Y253+'Energetic Results'!P253)-('Yearly Data'!AP253+'Yearly Data'!AM253+'Yearly Data'!AN253))</f>
        <v>3100.53605317241</v>
      </c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E-SOR-STR-FC-FP-WC-OFF0</v>
      </c>
      <c r="C254" s="21" t="n">
        <f aca="false">'Yearly Data'!J254</f>
        <v>25.5</v>
      </c>
      <c r="D254" s="22" t="n">
        <f aca="false">'Yearly Data'!K254</f>
        <v>1.9</v>
      </c>
      <c r="E254" s="19" t="n">
        <f aca="false">'Yearly Data'!Y254/'Energetic Results'!C254</f>
        <v>290.904305619803</v>
      </c>
      <c r="F254" s="19" t="n">
        <f aca="false">'Yearly Data'!Y254/('Yearly Data'!X254*C254)</f>
        <v>0.252895944639811</v>
      </c>
      <c r="G254" s="19" t="n">
        <f aca="false">'Yearly Data'!AI254/('Yearly Data'!AP254)</f>
        <v>0.402352324882985</v>
      </c>
      <c r="H254" s="19" t="n">
        <f aca="false">IF('Yearly Data'!B254="C",1-('Yearly Data'!AD254/'Yearly Data'!AP254),1-('Yearly Data'!Z254/('Yearly Data'!AP254+'Yearly Data'!AQ254)))</f>
        <v>0.48677459978767</v>
      </c>
      <c r="I254" s="19" t="n">
        <f aca="false">IF('Yearly Data'!B254="C",1-('Yearly Data'!AC254/'Yearly Data'!AM254),1-'Yearly Data'!AA254/('Yearly Data'!AM254+('Yearly Data'!AN254-'Yearly Data'!AQ254)))</f>
        <v>0.405933109335107</v>
      </c>
      <c r="J254" s="14" t="n">
        <f aca="false">IF('Yearly Data'!AN254&gt;0,(IF('Yearly Data'!B254="C",1-'Yearly Data'!AB254/'Yearly Data'!AN254,'Energetic Results'!H254*('Yearly Data'!AQ254/'Yearly Data'!AN254)+('Energetic Results'!I254,('Yearly Data'!AN254-'Yearly Data'!AQ254)/'Yearly Data'!AN254))),1)</f>
        <v>1</v>
      </c>
      <c r="K254" s="19" t="n">
        <f aca="false">'Yearly Data'!AU254+'Yearly Data'!AV254</f>
        <v>744.15000000009</v>
      </c>
      <c r="L254" s="19" t="n">
        <f aca="false">'Yearly Data'!AU254</f>
        <v>744.15000000009</v>
      </c>
      <c r="M254" s="19" t="n">
        <f aca="false">'Yearly Data'!AW254</f>
        <v>1446.49999999981</v>
      </c>
      <c r="N254" s="19" t="n">
        <f aca="false">'Yearly Data'!AZ254</f>
        <v>103.974999999998</v>
      </c>
      <c r="O254" s="19" t="n">
        <f aca="false">'Yearly Data'!AT254/1000</f>
        <v>18.9230886207369</v>
      </c>
      <c r="P254" s="19" t="n">
        <f aca="false">IF('Yearly Data'!B254="C",'Yearly Data'!AD254+'Yearly Data'!AC254+'Yearly Data'!AB254,'Yearly Data'!AA254+'Yearly Data'!Z254)</f>
        <v>6776.89325287173</v>
      </c>
      <c r="Q254" s="19" t="n">
        <f aca="false">('Yearly Data'!R254+'Yearly Data'!N254+'Yearly Data'!S254+'Yearly Data'!U254+'Yearly Data'!V254+'Yearly Data'!M254+'Yearly Data'!O254)/1000</f>
        <v>768.868375552293</v>
      </c>
      <c r="R254" s="19" t="n">
        <f aca="false">('Yearly Data'!AX254+'Yearly Data'!AY254)/1000</f>
        <v>1157.38214666558</v>
      </c>
      <c r="S254" s="21" t="n">
        <f aca="false">IF('Yearly Data'!B254="C",'Yearly Data'!AI254/('Yearly Data'!R254+'Yearly Data'!S254+'Yearly Data'!U254+'Yearly Data'!V254+('Energetic Results'!H254*'Yearly Data'!AP254)/'Yearly Data'!Y254*'Yearly Data'!M254+'Yearly Data'!O254*'Yearly Data'!AD254/'Energetic Results'!P254),'Yearly Data'!AI254/('Yearly Data'!R254+'Yearly Data'!S254+'Yearly Data'!U254+'Yearly Data'!V254+('Energetic Results'!H254*'Yearly Data'!AP254)/'Yearly Data'!Y254*'Yearly Data'!M254+('Yearly Data'!O254+'Yearly Data'!N254)*0.5*'Yearly Data'!Z254/'Energetic Results'!P254))*1000</f>
        <v>5.54125621354842</v>
      </c>
      <c r="T254" s="21" t="n">
        <f aca="false">IF('Yearly Data'!B254="C",'Yearly Data'!AM254/(('Energetic Results'!I254*'Yearly Data'!AM254)/'Yearly Data'!Y254*'Yearly Data'!M254+'Yearly Data'!O254*'Yearly Data'!AC254/'Energetic Results'!P254),'Yearly Data'!AM254/(('Energetic Results'!I254*'Yearly Data'!AM254)/'Yearly Data'!Y254*'Yearly Data'!M254+('Yearly Data'!O254+'Yearly Data'!N254)*0.5*'Yearly Data'!AA254/'Energetic Results'!P254))*1000</f>
        <v>53.4374249360258</v>
      </c>
      <c r="U254" s="21" t="n">
        <f aca="false">('Yearly Data'!AI254+'Yearly Data'!AM254+'Yearly Data'!AN254)/('Yearly Data'!R254+'Yearly Data'!S254+'Yearly Data'!U254+'Yearly Data'!V254+'Yearly Data'!M254+'Yearly Data'!O254+'Yearly Data'!P254+'Yearly Data'!N254)</f>
        <v>0.0107139923770328</v>
      </c>
      <c r="V254" s="21" t="n">
        <f aca="false">'Yearly Data'!AY254/'Yearly Data'!O254</f>
        <v>1.25587750674938</v>
      </c>
      <c r="W254" s="21" t="n">
        <f aca="false">('Yearly Data'!AI254/'Yearly Data'!AX254)*1000</f>
        <v>2.84695814019575</v>
      </c>
      <c r="X254" s="19" t="n">
        <f aca="false">'Yearly Data'!AM254+'Yearly Data'!AN254</f>
        <v>5474.34652987073</v>
      </c>
      <c r="Y254" s="19" t="n">
        <f aca="false">IF('Yearly Data'!B254="C",('Energetic Results'!H254*'Yearly Data'!AP254+'Energetic Results'!I254*'Yearly Data'!AM254+'Energetic Results'!J254*'Yearly Data'!AN254)/'Yearly Data'!Y254,('Yearly Data'!AP254+'Yearly Data'!AM254+'Yearly Data'!AN254)/('Yearly Data'!Y254+'Energetic Results'!P254))</f>
        <v>0.869479194397688</v>
      </c>
      <c r="Z254" s="19" t="n">
        <f aca="false">IF('Yearly Data'!B254="C",'Yearly Data'!Y254-('Energetic Results'!H254*'Yearly Data'!AP254+'Energetic Results'!I254*'Yearly Data'!AM254+'Yearly Data'!I254*'Yearly Data'!AN254),('Yearly Data'!Y254+'Energetic Results'!P254)-('Yearly Data'!AP254+'Yearly Data'!AM254+'Yearly Data'!AN254))</f>
        <v>1852.73670707397</v>
      </c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E-SOR-STR-FC-FP-WC-OFF0</v>
      </c>
      <c r="C255" s="21" t="n">
        <f aca="false">'Yearly Data'!J255</f>
        <v>21.5</v>
      </c>
      <c r="D255" s="22" t="n">
        <f aca="false">'Yearly Data'!K255</f>
        <v>1.6</v>
      </c>
      <c r="E255" s="19" t="n">
        <f aca="false">'Yearly Data'!Y255/'Energetic Results'!C255</f>
        <v>306.230591143564</v>
      </c>
      <c r="F255" s="19" t="n">
        <f aca="false">'Yearly Data'!Y255/('Yearly Data'!X255*C255)</f>
        <v>0.266219760686785</v>
      </c>
      <c r="G255" s="19" t="n">
        <f aca="false">'Yearly Data'!AI255/('Yearly Data'!AP255)</f>
        <v>0.403555334125602</v>
      </c>
      <c r="H255" s="19" t="n">
        <f aca="false">IF('Yearly Data'!B255="C",1-('Yearly Data'!AD255/'Yearly Data'!AP255),1-('Yearly Data'!Z255/('Yearly Data'!AP255+'Yearly Data'!AQ255)))</f>
        <v>0.404159303082482</v>
      </c>
      <c r="I255" s="19" t="n">
        <f aca="false">IF('Yearly Data'!B255="C",1-('Yearly Data'!AC255/'Yearly Data'!AM255),1-'Yearly Data'!AA255/('Yearly Data'!AM255+('Yearly Data'!AN255-'Yearly Data'!AQ255)))</f>
        <v>0.375099036294482</v>
      </c>
      <c r="J255" s="14" t="n">
        <f aca="false">IF('Yearly Data'!AN255&gt;0,(IF('Yearly Data'!B255="C",1-'Yearly Data'!AB255/'Yearly Data'!AN255,'Energetic Results'!H255*('Yearly Data'!AQ255/'Yearly Data'!AN255)+('Energetic Results'!I255,('Yearly Data'!AN255-'Yearly Data'!AQ255)/'Yearly Data'!AN255))),1)</f>
        <v>1</v>
      </c>
      <c r="K255" s="19" t="n">
        <f aca="false">'Yearly Data'!AU255+'Yearly Data'!AV255</f>
        <v>748.525000000091</v>
      </c>
      <c r="L255" s="19" t="n">
        <f aca="false">'Yearly Data'!AU255</f>
        <v>748.525000000091</v>
      </c>
      <c r="M255" s="19" t="n">
        <f aca="false">'Yearly Data'!AW255</f>
        <v>1446.49999999981</v>
      </c>
      <c r="N255" s="19" t="n">
        <f aca="false">'Yearly Data'!AZ255</f>
        <v>82.8499999999989</v>
      </c>
      <c r="O255" s="19" t="n">
        <f aca="false">'Yearly Data'!AT255/1000</f>
        <v>19.0018397670249</v>
      </c>
      <c r="P255" s="19" t="n">
        <f aca="false">IF('Yearly Data'!B255="C",'Yearly Data'!AD255+'Yearly Data'!AC255+'Yearly Data'!AB255,'Yearly Data'!AA255+'Yearly Data'!Z255)</f>
        <v>7501.05927647533</v>
      </c>
      <c r="Q255" s="19" t="n">
        <f aca="false">('Yearly Data'!R255+'Yearly Data'!N255+'Yearly Data'!S255+'Yearly Data'!U255+'Yearly Data'!V255+'Yearly Data'!M255+'Yearly Data'!O255)/1000</f>
        <v>781.754433095234</v>
      </c>
      <c r="R255" s="19" t="n">
        <f aca="false">('Yearly Data'!AX255+'Yearly Data'!AY255)/1000</f>
        <v>1157.35774632248</v>
      </c>
      <c r="S255" s="21" t="n">
        <f aca="false">IF('Yearly Data'!B255="C",'Yearly Data'!AI255/('Yearly Data'!R255+'Yearly Data'!S255+'Yearly Data'!U255+'Yearly Data'!V255+('Energetic Results'!H255*'Yearly Data'!AP255)/'Yearly Data'!Y255*'Yearly Data'!M255+'Yearly Data'!O255*'Yearly Data'!AD255/'Energetic Results'!P255),'Yearly Data'!AI255/('Yearly Data'!R255+'Yearly Data'!S255+'Yearly Data'!U255+'Yearly Data'!V255+('Energetic Results'!H255*'Yearly Data'!AP255)/'Yearly Data'!Y255*'Yearly Data'!M255+('Yearly Data'!O255+'Yearly Data'!N255)*0.5*'Yearly Data'!Z255/'Energetic Results'!P255))*1000</f>
        <v>5.49563542144418</v>
      </c>
      <c r="T255" s="21" t="n">
        <f aca="false">IF('Yearly Data'!B255="C",'Yearly Data'!AM255/(('Energetic Results'!I255*'Yearly Data'!AM255)/'Yearly Data'!Y255*'Yearly Data'!M255+'Yearly Data'!O255*'Yearly Data'!AC255/'Energetic Results'!P255),'Yearly Data'!AM255/(('Energetic Results'!I255*'Yearly Data'!AM255)/'Yearly Data'!Y255*'Yearly Data'!M255+('Yearly Data'!O255+'Yearly Data'!N255)*0.5*'Yearly Data'!AA255/'Energetic Results'!P255))*1000</f>
        <v>53.2356553754452</v>
      </c>
      <c r="U255" s="21" t="n">
        <f aca="false">('Yearly Data'!AI255+'Yearly Data'!AM255+'Yearly Data'!AN255)/('Yearly Data'!R255+'Yearly Data'!S255+'Yearly Data'!U255+'Yearly Data'!V255+'Yearly Data'!M255+'Yearly Data'!O255+'Yearly Data'!P255+'Yearly Data'!N255)</f>
        <v>0.0105375418182611</v>
      </c>
      <c r="V255" s="21" t="n">
        <f aca="false">'Yearly Data'!AY255/'Yearly Data'!O255</f>
        <v>1.21476617212653</v>
      </c>
      <c r="W255" s="21" t="n">
        <f aca="false">('Yearly Data'!AI255/'Yearly Data'!AX255)*1000</f>
        <v>2.84715346692285</v>
      </c>
      <c r="X255" s="19" t="n">
        <f aca="false">'Yearly Data'!AM255+'Yearly Data'!AN255</f>
        <v>5474.34652987073</v>
      </c>
      <c r="Y255" s="19" t="n">
        <f aca="false">IF('Yearly Data'!B255="C",('Energetic Results'!H255*'Yearly Data'!AP255+'Energetic Results'!I255*'Yearly Data'!AM255+'Energetic Results'!J255*'Yearly Data'!AN255)/'Yearly Data'!Y255,('Yearly Data'!AP255+'Yearly Data'!AM255+'Yearly Data'!AN255)/('Yearly Data'!Y255+'Energetic Results'!P255))</f>
        <v>0.874833214013098</v>
      </c>
      <c r="Z255" s="19" t="n">
        <f aca="false">IF('Yearly Data'!B255="C",'Yearly Data'!Y255-('Energetic Results'!H255*'Yearly Data'!AP255+'Energetic Results'!I255*'Yearly Data'!AM255+'Yearly Data'!I255*'Yearly Data'!AN255),('Yearly Data'!Y255+'Energetic Results'!P255)-('Yearly Data'!AP255+'Yearly Data'!AM255+'Yearly Data'!AN255))</f>
        <v>1762.9763067163</v>
      </c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E-SOR-STR-FC-FP-WC-OFF0</v>
      </c>
      <c r="C256" s="21" t="n">
        <f aca="false">'Yearly Data'!J256</f>
        <v>18</v>
      </c>
      <c r="D256" s="22" t="n">
        <f aca="false">'Yearly Data'!K256</f>
        <v>1.35</v>
      </c>
      <c r="E256" s="19" t="n">
        <f aca="false">'Yearly Data'!Y256/'Energetic Results'!C256</f>
        <v>320.762044802479</v>
      </c>
      <c r="F256" s="19" t="n">
        <f aca="false">'Yearly Data'!Y256/('Yearly Data'!X256*C256)</f>
        <v>0.278852594333682</v>
      </c>
      <c r="G256" s="19" t="n">
        <f aca="false">'Yearly Data'!AI256/('Yearly Data'!AP256)</f>
        <v>0.404643268366418</v>
      </c>
      <c r="H256" s="19" t="n">
        <f aca="false">IF('Yearly Data'!B256="C",1-('Yearly Data'!AD256/'Yearly Data'!AP256),1-('Yearly Data'!Z256/('Yearly Data'!AP256+'Yearly Data'!AQ256)))</f>
        <v>0.336508734387416</v>
      </c>
      <c r="I256" s="19" t="n">
        <f aca="false">IF('Yearly Data'!B256="C",1-('Yearly Data'!AC256/'Yearly Data'!AM256),1-'Yearly Data'!AA256/('Yearly Data'!AM256+('Yearly Data'!AN256-'Yearly Data'!AQ256)))</f>
        <v>0.354416959911136</v>
      </c>
      <c r="J256" s="14" t="n">
        <f aca="false">IF('Yearly Data'!AN256&gt;0,(IF('Yearly Data'!B256="C",1-'Yearly Data'!AB256/'Yearly Data'!AN256,'Energetic Results'!H256*('Yearly Data'!AQ256/'Yearly Data'!AN256)+('Energetic Results'!I256,('Yearly Data'!AN256-'Yearly Data'!AQ256)/'Yearly Data'!AN256))),1)</f>
        <v>1</v>
      </c>
      <c r="K256" s="19" t="n">
        <f aca="false">'Yearly Data'!AU256+'Yearly Data'!AV256</f>
        <v>751.975000000092</v>
      </c>
      <c r="L256" s="19" t="n">
        <f aca="false">'Yearly Data'!AU256</f>
        <v>751.975000000092</v>
      </c>
      <c r="M256" s="19" t="n">
        <f aca="false">'Yearly Data'!AW256</f>
        <v>1446.49999999981</v>
      </c>
      <c r="N256" s="19" t="n">
        <f aca="false">'Yearly Data'!AZ256</f>
        <v>60.5249999999998</v>
      </c>
      <c r="O256" s="19" t="n">
        <f aca="false">'Yearly Data'!AT256/1000</f>
        <v>19.0692479860999</v>
      </c>
      <c r="P256" s="19" t="n">
        <f aca="false">IF('Yearly Data'!B256="C",'Yearly Data'!AD256+'Yearly Data'!AC256+'Yearly Data'!AB256,'Yearly Data'!AA256+'Yearly Data'!Z256)</f>
        <v>8065.30839821324</v>
      </c>
      <c r="Q256" s="19" t="n">
        <f aca="false">('Yearly Data'!R256+'Yearly Data'!N256+'Yearly Data'!S256+'Yearly Data'!U256+'Yearly Data'!V256+'Yearly Data'!M256+'Yearly Data'!O256)/1000</f>
        <v>794.604372141696</v>
      </c>
      <c r="R256" s="19" t="n">
        <f aca="false">('Yearly Data'!AX256+'Yearly Data'!AY256)/1000</f>
        <v>1157.31524034665</v>
      </c>
      <c r="S256" s="21" t="n">
        <f aca="false">IF('Yearly Data'!B256="C",'Yearly Data'!AI256/('Yearly Data'!R256+'Yearly Data'!S256+'Yearly Data'!U256+'Yearly Data'!V256+('Energetic Results'!H256*'Yearly Data'!AP256)/'Yearly Data'!Y256*'Yearly Data'!M256+'Yearly Data'!O256*'Yearly Data'!AD256/'Energetic Results'!P256),'Yearly Data'!AI256/('Yearly Data'!R256+'Yearly Data'!S256+'Yearly Data'!U256+'Yearly Data'!V256+('Energetic Results'!H256*'Yearly Data'!AP256)/'Yearly Data'!Y256*'Yearly Data'!M256+('Yearly Data'!O256+'Yearly Data'!N256)*0.5*'Yearly Data'!Z256/'Energetic Results'!P256))*1000</f>
        <v>5.44783980501602</v>
      </c>
      <c r="T256" s="21" t="n">
        <f aca="false">IF('Yearly Data'!B256="C",'Yearly Data'!AM256/(('Energetic Results'!I256*'Yearly Data'!AM256)/'Yearly Data'!Y256*'Yearly Data'!M256+'Yearly Data'!O256*'Yearly Data'!AC256/'Energetic Results'!P256),'Yearly Data'!AM256/(('Energetic Results'!I256*'Yearly Data'!AM256)/'Yearly Data'!Y256*'Yearly Data'!M256+('Yearly Data'!O256+'Yearly Data'!N256)*0.5*'Yearly Data'!AA256/'Energetic Results'!P256))*1000</f>
        <v>52.0417303253846</v>
      </c>
      <c r="U256" s="21" t="n">
        <f aca="false">('Yearly Data'!AI256+'Yearly Data'!AM256+'Yearly Data'!AN256)/('Yearly Data'!R256+'Yearly Data'!S256+'Yearly Data'!U256+'Yearly Data'!V256+'Yearly Data'!M256+'Yearly Data'!O256+'Yearly Data'!P256+'Yearly Data'!N256)</f>
        <v>0.010367128912834</v>
      </c>
      <c r="V256" s="21" t="n">
        <f aca="false">'Yearly Data'!AY256/'Yearly Data'!O256</f>
        <v>1.17579459552924</v>
      </c>
      <c r="W256" s="21" t="n">
        <f aca="false">('Yearly Data'!AI256/'Yearly Data'!AX256)*1000</f>
        <v>2.84727396713101</v>
      </c>
      <c r="X256" s="19" t="n">
        <f aca="false">'Yearly Data'!AM256+'Yearly Data'!AN256</f>
        <v>5474.34652987073</v>
      </c>
      <c r="Y256" s="19" t="n">
        <f aca="false">IF('Yearly Data'!B256="C",('Energetic Results'!H256*'Yearly Data'!AP256+'Energetic Results'!I256*'Yearly Data'!AM256+'Energetic Results'!J256*'Yearly Data'!AN256)/'Yearly Data'!Y256,('Yearly Data'!AP256+'Yearly Data'!AM256+'Yearly Data'!AN256)/('Yearly Data'!Y256+'Energetic Results'!P256))</f>
        <v>0.889052484142905</v>
      </c>
      <c r="Z256" s="19" t="n">
        <f aca="false">IF('Yearly Data'!B256="C",'Yearly Data'!Y256-('Energetic Results'!H256*'Yearly Data'!AP256+'Energetic Results'!I256*'Yearly Data'!AM256+'Yearly Data'!I256*'Yearly Data'!AN256),('Yearly Data'!Y256+'Energetic Results'!P256)-('Yearly Data'!AP256+'Yearly Data'!AM256+'Yearly Data'!AN256))</f>
        <v>1535.40546834052</v>
      </c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E-SOR-STR-FC-FP-WC-OFF0</v>
      </c>
      <c r="C257" s="21" t="n">
        <f aca="false">'Yearly Data'!J257</f>
        <v>14</v>
      </c>
      <c r="D257" s="22" t="n">
        <f aca="false">'Yearly Data'!K257</f>
        <v>1.05</v>
      </c>
      <c r="E257" s="19" t="n">
        <f aca="false">'Yearly Data'!Y257/'Energetic Results'!C257</f>
        <v>340.083823104019</v>
      </c>
      <c r="F257" s="19" t="n">
        <f aca="false">'Yearly Data'!Y257/('Yearly Data'!X257*C257)</f>
        <v>0.295649868493231</v>
      </c>
      <c r="G257" s="19" t="n">
        <f aca="false">'Yearly Data'!AI257/('Yearly Data'!AP257)</f>
        <v>0.40570500001264</v>
      </c>
      <c r="H257" s="19" t="n">
        <f aca="false">IF('Yearly Data'!B257="C",1-('Yearly Data'!AD257/'Yearly Data'!AP257),1-('Yearly Data'!Z257/('Yearly Data'!AP257+'Yearly Data'!AQ257)))</f>
        <v>0.252482923449096</v>
      </c>
      <c r="I257" s="19" t="n">
        <f aca="false">IF('Yearly Data'!B257="C",1-('Yearly Data'!AC257/'Yearly Data'!AM257),1-'Yearly Data'!AA257/('Yearly Data'!AM257+('Yearly Data'!AN257-'Yearly Data'!AQ257)))</f>
        <v>0.313412537470487</v>
      </c>
      <c r="J257" s="14" t="n">
        <f aca="false">IF('Yearly Data'!AN257&gt;0,(IF('Yearly Data'!B257="C",1-'Yearly Data'!AB257/'Yearly Data'!AN257,'Energetic Results'!H257*('Yearly Data'!AQ257/'Yearly Data'!AN257)+('Energetic Results'!I257,('Yearly Data'!AN257-'Yearly Data'!AQ257)/'Yearly Data'!AN257))),1)</f>
        <v>1</v>
      </c>
      <c r="K257" s="19" t="n">
        <f aca="false">'Yearly Data'!AU257+'Yearly Data'!AV257</f>
        <v>755.350000000092</v>
      </c>
      <c r="L257" s="19" t="n">
        <f aca="false">'Yearly Data'!AU257</f>
        <v>755.350000000092</v>
      </c>
      <c r="M257" s="19" t="n">
        <f aca="false">'Yearly Data'!AW257</f>
        <v>1446.49999999981</v>
      </c>
      <c r="N257" s="19" t="n">
        <f aca="false">'Yearly Data'!AZ257</f>
        <v>36.3750000000002</v>
      </c>
      <c r="O257" s="19" t="n">
        <f aca="false">'Yearly Data'!AT257/1000</f>
        <v>19.124595488969</v>
      </c>
      <c r="P257" s="19" t="n">
        <f aca="false">IF('Yearly Data'!B257="C",'Yearly Data'!AD257+'Yearly Data'!AC257+'Yearly Data'!AB257,'Yearly Data'!AA257+'Yearly Data'!Z257)</f>
        <v>8850.37197034164</v>
      </c>
      <c r="Q257" s="19" t="n">
        <f aca="false">('Yearly Data'!R257+'Yearly Data'!N257+'Yearly Data'!S257+'Yearly Data'!U257+'Yearly Data'!V257+'Yearly Data'!M257+'Yearly Data'!O257)/1000</f>
        <v>810.750267302311</v>
      </c>
      <c r="R257" s="19" t="n">
        <f aca="false">('Yearly Data'!AX257+'Yearly Data'!AY257)/1000</f>
        <v>1157.32732053089</v>
      </c>
      <c r="S257" s="21" t="n">
        <f aca="false">IF('Yearly Data'!B257="C",'Yearly Data'!AI257/('Yearly Data'!R257+'Yearly Data'!S257+'Yearly Data'!U257+'Yearly Data'!V257+('Energetic Results'!H257*'Yearly Data'!AP257)/'Yearly Data'!Y257*'Yearly Data'!M257+'Yearly Data'!O257*'Yearly Data'!AD257/'Energetic Results'!P257),'Yearly Data'!AI257/('Yearly Data'!R257+'Yearly Data'!S257+'Yearly Data'!U257+'Yearly Data'!V257+('Energetic Results'!H257*'Yearly Data'!AP257)/'Yearly Data'!Y257*'Yearly Data'!M257+('Yearly Data'!O257+'Yearly Data'!N257)*0.5*'Yearly Data'!Z257/'Energetic Results'!P257))*1000</f>
        <v>5.41165528110118</v>
      </c>
      <c r="T257" s="21" t="n">
        <f aca="false">IF('Yearly Data'!B257="C",'Yearly Data'!AM257/(('Energetic Results'!I257*'Yearly Data'!AM257)/'Yearly Data'!Y257*'Yearly Data'!M257+'Yearly Data'!O257*'Yearly Data'!AC257/'Energetic Results'!P257),'Yearly Data'!AM257/(('Energetic Results'!I257*'Yearly Data'!AM257)/'Yearly Data'!Y257*'Yearly Data'!M257+('Yearly Data'!O257+'Yearly Data'!N257)*0.5*'Yearly Data'!AA257/'Energetic Results'!P257))*1000</f>
        <v>50.4290540400803</v>
      </c>
      <c r="U257" s="21" t="n">
        <f aca="false">('Yearly Data'!AI257+'Yearly Data'!AM257+'Yearly Data'!AN257)/('Yearly Data'!R257+'Yearly Data'!S257+'Yearly Data'!U257+'Yearly Data'!V257+'Yearly Data'!M257+'Yearly Data'!O257+'Yearly Data'!P257+'Yearly Data'!N257)</f>
        <v>0.0101607475291617</v>
      </c>
      <c r="V257" s="21" t="n">
        <f aca="false">'Yearly Data'!AY257/'Yearly Data'!O257</f>
        <v>1.13093707632114</v>
      </c>
      <c r="W257" s="21" t="n">
        <f aca="false">('Yearly Data'!AI257/'Yearly Data'!AX257)*1000</f>
        <v>2.84730324809606</v>
      </c>
      <c r="X257" s="19" t="n">
        <f aca="false">'Yearly Data'!AM257+'Yearly Data'!AN257</f>
        <v>5474.34652987073</v>
      </c>
      <c r="Y257" s="19" t="n">
        <f aca="false">IF('Yearly Data'!B257="C",('Energetic Results'!H257*'Yearly Data'!AP257+'Energetic Results'!I257*'Yearly Data'!AM257+'Energetic Results'!J257*'Yearly Data'!AN257)/'Yearly Data'!Y257,('Yearly Data'!AP257+'Yearly Data'!AM257+'Yearly Data'!AN257)/('Yearly Data'!Y257+'Energetic Results'!P257))</f>
        <v>0.902608916389831</v>
      </c>
      <c r="Z257" s="19" t="n">
        <f aca="false">IF('Yearly Data'!B257="C",'Yearly Data'!Y257-('Energetic Results'!H257*'Yearly Data'!AP257+'Energetic Results'!I257*'Yearly Data'!AM257+'Yearly Data'!I257*'Yearly Data'!AN257),('Yearly Data'!Y257+'Energetic Results'!P257)-('Yearly Data'!AP257+'Yearly Data'!AM257+'Yearly Data'!AN257))</f>
        <v>1325.6431652501</v>
      </c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E-SOR-STR-FC-FP-WC-OFF0</v>
      </c>
      <c r="C258" s="21" t="n">
        <f aca="false">'Yearly Data'!J258</f>
        <v>10</v>
      </c>
      <c r="D258" s="22" t="n">
        <f aca="false">'Yearly Data'!K258</f>
        <v>0.75000001117587</v>
      </c>
      <c r="E258" s="19" t="n">
        <f aca="false">'Yearly Data'!Y258/'Energetic Results'!C258</f>
        <v>365.417992373742</v>
      </c>
      <c r="F258" s="19" t="n">
        <f aca="false">'Yearly Data'!Y258/('Yearly Data'!X258*C258)</f>
        <v>0.317673979327482</v>
      </c>
      <c r="G258" s="19" t="n">
        <f aca="false">'Yearly Data'!AI258/('Yearly Data'!AP258)</f>
        <v>0.406662727167149</v>
      </c>
      <c r="H258" s="19" t="n">
        <f aca="false">IF('Yearly Data'!B258="C",1-('Yearly Data'!AD258/'Yearly Data'!AP258),1-('Yearly Data'!Z258/('Yearly Data'!AP258+'Yearly Data'!AQ258)))</f>
        <v>0.16746089243002</v>
      </c>
      <c r="I258" s="19" t="n">
        <f aca="false">IF('Yearly Data'!B258="C",1-('Yearly Data'!AC258/'Yearly Data'!AM258),1-'Yearly Data'!AA258/('Yearly Data'!AM258+('Yearly Data'!AN258-'Yearly Data'!AQ258)))</f>
        <v>0.275918310090435</v>
      </c>
      <c r="J258" s="14" t="n">
        <f aca="false">IF('Yearly Data'!AN258&gt;0,(IF('Yearly Data'!B258="C",1-'Yearly Data'!AB258/'Yearly Data'!AN258,'Energetic Results'!H258*('Yearly Data'!AQ258/'Yearly Data'!AN258)+('Energetic Results'!I258,('Yearly Data'!AN258-'Yearly Data'!AQ258)/'Yearly Data'!AN258))),1)</f>
        <v>1</v>
      </c>
      <c r="K258" s="19" t="n">
        <f aca="false">'Yearly Data'!AU258+'Yearly Data'!AV258</f>
        <v>758.000000000092</v>
      </c>
      <c r="L258" s="19" t="n">
        <f aca="false">'Yearly Data'!AU258</f>
        <v>758.000000000092</v>
      </c>
      <c r="M258" s="19" t="n">
        <f aca="false">'Yearly Data'!AW258</f>
        <v>1446.49999999981</v>
      </c>
      <c r="N258" s="19" t="n">
        <f aca="false">'Yearly Data'!AZ258</f>
        <v>16.2</v>
      </c>
      <c r="O258" s="19" t="n">
        <f aca="false">'Yearly Data'!AT258/1000</f>
        <v>19.1705533403399</v>
      </c>
      <c r="P258" s="19" t="n">
        <f aca="false">IF('Yearly Data'!B258="C",'Yearly Data'!AD258+'Yearly Data'!AC258+'Yearly Data'!AB258,'Yearly Data'!AA258+'Yearly Data'!Z258)</f>
        <v>9621.43556123047</v>
      </c>
      <c r="Q258" s="19" t="n">
        <f aca="false">('Yearly Data'!R258+'Yearly Data'!N258+'Yearly Data'!S258+'Yearly Data'!U258+'Yearly Data'!V258+'Yearly Data'!M258+'Yearly Data'!O258)/1000</f>
        <v>828.442192416301</v>
      </c>
      <c r="R258" s="19" t="n">
        <f aca="false">('Yearly Data'!AX258+'Yearly Data'!AY258)/1000</f>
        <v>1157.39326812585</v>
      </c>
      <c r="S258" s="21" t="n">
        <f aca="false">IF('Yearly Data'!B258="C",'Yearly Data'!AI258/('Yearly Data'!R258+'Yearly Data'!S258+'Yearly Data'!U258+'Yearly Data'!V258+('Energetic Results'!H258*'Yearly Data'!AP258)/'Yearly Data'!Y258*'Yearly Data'!M258+'Yearly Data'!O258*'Yearly Data'!AD258/'Energetic Results'!P258),'Yearly Data'!AI258/('Yearly Data'!R258+'Yearly Data'!S258+'Yearly Data'!U258+'Yearly Data'!V258+('Energetic Results'!H258*'Yearly Data'!AP258)/'Yearly Data'!Y258*'Yearly Data'!M258+('Yearly Data'!O258+'Yearly Data'!N258)*0.5*'Yearly Data'!Z258/'Energetic Results'!P258))*1000</f>
        <v>5.3849897933425</v>
      </c>
      <c r="T258" s="21" t="n">
        <f aca="false">IF('Yearly Data'!B258="C",'Yearly Data'!AM258/(('Energetic Results'!I258*'Yearly Data'!AM258)/'Yearly Data'!Y258*'Yearly Data'!M258+'Yearly Data'!O258*'Yearly Data'!AC258/'Energetic Results'!P258),'Yearly Data'!AM258/(('Energetic Results'!I258*'Yearly Data'!AM258)/'Yearly Data'!Y258*'Yearly Data'!M258+('Yearly Data'!O258+'Yearly Data'!N258)*0.5*'Yearly Data'!AA258/'Energetic Results'!P258))*1000</f>
        <v>47.4757308237462</v>
      </c>
      <c r="U258" s="21" t="n">
        <f aca="false">('Yearly Data'!AI258+'Yearly Data'!AM258+'Yearly Data'!AN258)/('Yearly Data'!R258+'Yearly Data'!S258+'Yearly Data'!U258+'Yearly Data'!V258+'Yearly Data'!M258+'Yearly Data'!O258+'Yearly Data'!P258+'Yearly Data'!N258)</f>
        <v>0.00994377600280906</v>
      </c>
      <c r="V258" s="21" t="n">
        <f aca="false">'Yearly Data'!AY258/'Yearly Data'!O258</f>
        <v>1.08637785029727</v>
      </c>
      <c r="W258" s="21" t="n">
        <f aca="false">('Yearly Data'!AI258/'Yearly Data'!AX258)*1000</f>
        <v>2.84712505878274</v>
      </c>
      <c r="X258" s="19" t="n">
        <f aca="false">'Yearly Data'!AM258+'Yearly Data'!AN258</f>
        <v>5474.34652987073</v>
      </c>
      <c r="Y258" s="19" t="n">
        <f aca="false">IF('Yearly Data'!B258="C",('Energetic Results'!H258*'Yearly Data'!AP258+'Energetic Results'!I258*'Yearly Data'!AM258+'Energetic Results'!J258*'Yearly Data'!AN258)/'Yearly Data'!Y258,('Yearly Data'!AP258+'Yearly Data'!AM258+'Yearly Data'!AN258)/('Yearly Data'!Y258+'Energetic Results'!P258))</f>
        <v>0.924243170111142</v>
      </c>
      <c r="Z258" s="19" t="n">
        <f aca="false">IF('Yearly Data'!B258="C",'Yearly Data'!Y258-('Energetic Results'!H258*'Yearly Data'!AP258+'Energetic Results'!I258*'Yearly Data'!AM258+'Yearly Data'!I258*'Yearly Data'!AN258),('Yearly Data'!Y258+'Energetic Results'!P258)-('Yearly Data'!AP258+'Yearly Data'!AM258+'Yearly Data'!AN258))</f>
        <v>1005.7185439646</v>
      </c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E-SOR-STR-FC-FP-WC-OFF0</v>
      </c>
      <c r="C259" s="21" t="n">
        <f aca="false">'Yearly Data'!J259</f>
        <v>25.5</v>
      </c>
      <c r="D259" s="22" t="n">
        <f aca="false">'Yearly Data'!K259</f>
        <v>1.3</v>
      </c>
      <c r="E259" s="19" t="n">
        <f aca="false">'Yearly Data'!Y259/'Energetic Results'!C259</f>
        <v>280.837062203523</v>
      </c>
      <c r="F259" s="19" t="n">
        <f aca="false">'Yearly Data'!Y259/('Yearly Data'!X259*C259)</f>
        <v>0.244144045872776</v>
      </c>
      <c r="G259" s="19" t="n">
        <f aca="false">'Yearly Data'!AI259/('Yearly Data'!AP259)</f>
        <v>0.401475479388054</v>
      </c>
      <c r="H259" s="19" t="n">
        <f aca="false">IF('Yearly Data'!B259="C",1-('Yearly Data'!AD259/'Yearly Data'!AP259),1-('Yearly Data'!Z259/('Yearly Data'!AP259+'Yearly Data'!AQ259)))</f>
        <v>0.459532932275479</v>
      </c>
      <c r="I259" s="19" t="n">
        <f aca="false">IF('Yearly Data'!B259="C",1-('Yearly Data'!AC259/'Yearly Data'!AM259),1-'Yearly Data'!AA259/('Yearly Data'!AM259+('Yearly Data'!AN259-'Yearly Data'!AQ259)))</f>
        <v>0.387442393282474</v>
      </c>
      <c r="J259" s="14" t="n">
        <f aca="false">IF('Yearly Data'!AN259&gt;0,(IF('Yearly Data'!B259="C",1-'Yearly Data'!AB259/'Yearly Data'!AN259,'Energetic Results'!H259*('Yearly Data'!AQ259/'Yearly Data'!AN259)+('Energetic Results'!I259,('Yearly Data'!AN259-'Yearly Data'!AQ259)/'Yearly Data'!AN259))),1)</f>
        <v>1</v>
      </c>
      <c r="K259" s="19" t="n">
        <f aca="false">'Yearly Data'!AU259+'Yearly Data'!AV259</f>
        <v>742.07500000009</v>
      </c>
      <c r="L259" s="19" t="n">
        <f aca="false">'Yearly Data'!AU259</f>
        <v>742.07500000009</v>
      </c>
      <c r="M259" s="19" t="n">
        <f aca="false">'Yearly Data'!AW259</f>
        <v>1446.49999999981</v>
      </c>
      <c r="N259" s="19" t="n">
        <f aca="false">'Yearly Data'!AZ259</f>
        <v>116.324999999997</v>
      </c>
      <c r="O259" s="19" t="n">
        <f aca="false">'Yearly Data'!AT259/1000</f>
        <v>18.8914581752388</v>
      </c>
      <c r="P259" s="19" t="n">
        <f aca="false">IF('Yearly Data'!B259="C",'Yearly Data'!AD259+'Yearly Data'!AC259+'Yearly Data'!AB259,'Yearly Data'!AA259+'Yearly Data'!Z259)</f>
        <v>7073.49196184172</v>
      </c>
      <c r="Q259" s="19" t="n">
        <f aca="false">('Yearly Data'!R259+'Yearly Data'!N259+'Yearly Data'!S259+'Yearly Data'!U259+'Yearly Data'!V259+'Yearly Data'!M259+'Yearly Data'!O259)/1000</f>
        <v>772.279911252251</v>
      </c>
      <c r="R259" s="19" t="n">
        <f aca="false">('Yearly Data'!AX259+'Yearly Data'!AY259)/1000</f>
        <v>1157.31322018307</v>
      </c>
      <c r="S259" s="21" t="n">
        <f aca="false">IF('Yearly Data'!B259="C",'Yearly Data'!AI259/('Yearly Data'!R259+'Yearly Data'!S259+'Yearly Data'!U259+'Yearly Data'!V259+('Energetic Results'!H259*'Yearly Data'!AP259)/'Yearly Data'!Y259*'Yearly Data'!M259+'Yearly Data'!O259*'Yearly Data'!AD259/'Energetic Results'!P259),'Yearly Data'!AI259/('Yearly Data'!R259+'Yearly Data'!S259+'Yearly Data'!U259+'Yearly Data'!V259+('Energetic Results'!H259*'Yearly Data'!AP259)/'Yearly Data'!Y259*'Yearly Data'!M259+('Yearly Data'!O259+'Yearly Data'!N259)*0.5*'Yearly Data'!Z259/'Energetic Results'!P259))*1000</f>
        <v>5.54668049206826</v>
      </c>
      <c r="T259" s="21" t="n">
        <f aca="false">IF('Yearly Data'!B259="C",'Yearly Data'!AM259/(('Energetic Results'!I259*'Yearly Data'!AM259)/'Yearly Data'!Y259*'Yearly Data'!M259+'Yearly Data'!O259*'Yearly Data'!AC259/'Energetic Results'!P259),'Yearly Data'!AM259/(('Energetic Results'!I259*'Yearly Data'!AM259)/'Yearly Data'!Y259*'Yearly Data'!M259+('Yearly Data'!O259+'Yearly Data'!N259)*0.5*'Yearly Data'!AA259/'Energetic Results'!P259))*1000</f>
        <v>53.5711673046536</v>
      </c>
      <c r="U259" s="21" t="n">
        <f aca="false">('Yearly Data'!AI259+'Yearly Data'!AM259+'Yearly Data'!AN259)/('Yearly Data'!R259+'Yearly Data'!S259+'Yearly Data'!U259+'Yearly Data'!V259+'Yearly Data'!M259+'Yearly Data'!O259+'Yearly Data'!P259+'Yearly Data'!N259)</f>
        <v>0.0106668317789897</v>
      </c>
      <c r="V259" s="21" t="n">
        <f aca="false">'Yearly Data'!AY259/'Yearly Data'!O259</f>
        <v>1.23772034763766</v>
      </c>
      <c r="W259" s="21" t="n">
        <f aca="false">('Yearly Data'!AI259/'Yearly Data'!AX259)*1000</f>
        <v>2.84729425556856</v>
      </c>
      <c r="X259" s="19" t="n">
        <f aca="false">'Yearly Data'!AM259+'Yearly Data'!AN259</f>
        <v>5474.34652987073</v>
      </c>
      <c r="Y259" s="19" t="n">
        <f aca="false">IF('Yearly Data'!B259="C",('Energetic Results'!H259*'Yearly Data'!AP259+'Energetic Results'!I259*'Yearly Data'!AM259+'Energetic Results'!J259*'Yearly Data'!AN259)/'Yearly Data'!Y259,('Yearly Data'!AP259+'Yearly Data'!AM259+'Yearly Data'!AN259)/('Yearly Data'!Y259+'Energetic Results'!P259))</f>
        <v>0.868119521676782</v>
      </c>
      <c r="Z259" s="19" t="n">
        <f aca="false">IF('Yearly Data'!B259="C",'Yearly Data'!Y259-('Energetic Results'!H259*'Yearly Data'!AP259+'Energetic Results'!I259*'Yearly Data'!AM259+'Yearly Data'!I259*'Yearly Data'!AN259),('Yearly Data'!Y259+'Energetic Results'!P259)-('Yearly Data'!AP259+'Yearly Data'!AM259+'Yearly Data'!AN259))</f>
        <v>1877.29711874747</v>
      </c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E-SOR-STR-FC-FP-WC-OFF0</v>
      </c>
      <c r="C260" s="21" t="n">
        <f aca="false">'Yearly Data'!J260</f>
        <v>21.5</v>
      </c>
      <c r="D260" s="22" t="n">
        <f aca="false">'Yearly Data'!K260</f>
        <v>1.1</v>
      </c>
      <c r="E260" s="19" t="n">
        <f aca="false">'Yearly Data'!Y260/'Energetic Results'!C260</f>
        <v>295.516495893013</v>
      </c>
      <c r="F260" s="19" t="n">
        <f aca="false">'Yearly Data'!Y260/('Yearly Data'!X260*C260)</f>
        <v>0.256905525087639</v>
      </c>
      <c r="G260" s="19" t="n">
        <f aca="false">'Yearly Data'!AI260/('Yearly Data'!AP260)</f>
        <v>0.402883137104107</v>
      </c>
      <c r="H260" s="19" t="n">
        <f aca="false">IF('Yearly Data'!B260="C",1-('Yearly Data'!AD260/'Yearly Data'!AP260),1-('Yearly Data'!Z260/('Yearly Data'!AP260+'Yearly Data'!AQ260)))</f>
        <v>0.386413321559243</v>
      </c>
      <c r="I260" s="19" t="n">
        <f aca="false">IF('Yearly Data'!B260="C",1-('Yearly Data'!AC260/'Yearly Data'!AM260),1-'Yearly Data'!AA260/('Yearly Data'!AM260+('Yearly Data'!AN260-'Yearly Data'!AQ260)))</f>
        <v>0.355160690057531</v>
      </c>
      <c r="J260" s="14" t="n">
        <f aca="false">IF('Yearly Data'!AN260&gt;0,(IF('Yearly Data'!B260="C",1-'Yearly Data'!AB260/'Yearly Data'!AN260,'Energetic Results'!H260*('Yearly Data'!AQ260/'Yearly Data'!AN260)+('Energetic Results'!I260,('Yearly Data'!AN260-'Yearly Data'!AQ260)/'Yearly Data'!AN260))),1)</f>
        <v>1</v>
      </c>
      <c r="K260" s="19" t="n">
        <f aca="false">'Yearly Data'!AU260+'Yearly Data'!AV260</f>
        <v>746.25000000009</v>
      </c>
      <c r="L260" s="19" t="n">
        <f aca="false">'Yearly Data'!AU260</f>
        <v>746.25000000009</v>
      </c>
      <c r="M260" s="19" t="n">
        <f aca="false">'Yearly Data'!AW260</f>
        <v>1446.49999999981</v>
      </c>
      <c r="N260" s="19" t="n">
        <f aca="false">'Yearly Data'!AZ260</f>
        <v>95.5499999999985</v>
      </c>
      <c r="O260" s="19" t="n">
        <f aca="false">'Yearly Data'!AT260/1000</f>
        <v>18.963215586998</v>
      </c>
      <c r="P260" s="19" t="n">
        <f aca="false">IF('Yearly Data'!B260="C",'Yearly Data'!AD260+'Yearly Data'!AC260+'Yearly Data'!AB260,'Yearly Data'!AA260+'Yearly Data'!Z260)</f>
        <v>7738.49896384235</v>
      </c>
      <c r="Q260" s="19" t="n">
        <f aca="false">('Yearly Data'!R260+'Yearly Data'!N260+'Yearly Data'!S260+'Yearly Data'!U260+'Yearly Data'!V260+'Yearly Data'!M260+'Yearly Data'!O260)/1000</f>
        <v>785.149020097805</v>
      </c>
      <c r="R260" s="19" t="n">
        <f aca="false">('Yearly Data'!AX260+'Yearly Data'!AY260)/1000</f>
        <v>1157.35419603096</v>
      </c>
      <c r="S260" s="21" t="n">
        <f aca="false">IF('Yearly Data'!B260="C",'Yearly Data'!AI260/('Yearly Data'!R260+'Yearly Data'!S260+'Yearly Data'!U260+'Yearly Data'!V260+('Energetic Results'!H260*'Yearly Data'!AP260)/'Yearly Data'!Y260*'Yearly Data'!M260+'Yearly Data'!O260*'Yearly Data'!AD260/'Energetic Results'!P260),'Yearly Data'!AI260/('Yearly Data'!R260+'Yearly Data'!S260+'Yearly Data'!U260+'Yearly Data'!V260+('Energetic Results'!H260*'Yearly Data'!AP260)/'Yearly Data'!Y260*'Yearly Data'!M260+('Yearly Data'!O260+'Yearly Data'!N260)*0.5*'Yearly Data'!Z260/'Energetic Results'!P260))*1000</f>
        <v>5.50170343344525</v>
      </c>
      <c r="T260" s="21" t="n">
        <f aca="false">IF('Yearly Data'!B260="C",'Yearly Data'!AM260/(('Energetic Results'!I260*'Yearly Data'!AM260)/'Yearly Data'!Y260*'Yearly Data'!M260+'Yearly Data'!O260*'Yearly Data'!AC260/'Energetic Results'!P260),'Yearly Data'!AM260/(('Energetic Results'!I260*'Yearly Data'!AM260)/'Yearly Data'!Y260*'Yearly Data'!M260+('Yearly Data'!O260+'Yearly Data'!N260)*0.5*'Yearly Data'!AA260/'Energetic Results'!P260))*1000</f>
        <v>53.1309229640668</v>
      </c>
      <c r="U260" s="21" t="n">
        <f aca="false">('Yearly Data'!AI260+'Yearly Data'!AM260+'Yearly Data'!AN260)/('Yearly Data'!R260+'Yearly Data'!S260+'Yearly Data'!U260+'Yearly Data'!V260+'Yearly Data'!M260+'Yearly Data'!O260+'Yearly Data'!P260+'Yearly Data'!N260)</f>
        <v>0.010491782864638</v>
      </c>
      <c r="V260" s="21" t="n">
        <f aca="false">'Yearly Data'!AY260/'Yearly Data'!O260</f>
        <v>1.19680898831505</v>
      </c>
      <c r="W260" s="21" t="n">
        <f aca="false">('Yearly Data'!AI260/'Yearly Data'!AX260)*1000</f>
        <v>2.84700212891304</v>
      </c>
      <c r="X260" s="19" t="n">
        <f aca="false">'Yearly Data'!AM260+'Yearly Data'!AN260</f>
        <v>5474.34652987073</v>
      </c>
      <c r="Y260" s="19" t="n">
        <f aca="false">IF('Yearly Data'!B260="C",('Energetic Results'!H260*'Yearly Data'!AP260+'Energetic Results'!I260*'Yearly Data'!AM260+'Energetic Results'!J260*'Yearly Data'!AN260)/'Yearly Data'!Y260,('Yearly Data'!AP260+'Yearly Data'!AM260+'Yearly Data'!AN260)/('Yearly Data'!Y260+'Energetic Results'!P260))</f>
        <v>0.875176373691728</v>
      </c>
      <c r="Z260" s="19" t="n">
        <f aca="false">IF('Yearly Data'!B260="C",'Yearly Data'!Y260-('Energetic Results'!H260*'Yearly Data'!AP260+'Energetic Results'!I260*'Yearly Data'!AM260+'Yearly Data'!I260*'Yearly Data'!AN260),('Yearly Data'!Y260+'Energetic Results'!P260)-('Yearly Data'!AP260+'Yearly Data'!AM260+'Yearly Data'!AN260))</f>
        <v>1759.02747685212</v>
      </c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E-SOR-STR-FC-FP-WC-OFF0</v>
      </c>
      <c r="C261" s="21" t="n">
        <f aca="false">'Yearly Data'!J261</f>
        <v>18</v>
      </c>
      <c r="D261" s="22" t="n">
        <f aca="false">'Yearly Data'!K261</f>
        <v>0.900000013411045</v>
      </c>
      <c r="E261" s="19" t="n">
        <f aca="false">'Yearly Data'!Y261/'Energetic Results'!C261</f>
        <v>308.941697457436</v>
      </c>
      <c r="F261" s="19" t="n">
        <f aca="false">'Yearly Data'!Y261/('Yearly Data'!X261*C261)</f>
        <v>0.268576644992106</v>
      </c>
      <c r="G261" s="19" t="n">
        <f aca="false">'Yearly Data'!AI261/('Yearly Data'!AP261)</f>
        <v>0.404045930744047</v>
      </c>
      <c r="H261" s="19" t="n">
        <f aca="false">IF('Yearly Data'!B261="C",1-('Yearly Data'!AD261/'Yearly Data'!AP261),1-('Yearly Data'!Z261/('Yearly Data'!AP261+'Yearly Data'!AQ261)))</f>
        <v>0.322768429004699</v>
      </c>
      <c r="I261" s="19" t="n">
        <f aca="false">IF('Yearly Data'!B261="C",1-('Yearly Data'!AC261/'Yearly Data'!AM261),1-'Yearly Data'!AA261/('Yearly Data'!AM261+('Yearly Data'!AN261-'Yearly Data'!AQ261)))</f>
        <v>0.32243976010975</v>
      </c>
      <c r="J261" s="14" t="n">
        <f aca="false">IF('Yearly Data'!AN261&gt;0,(IF('Yearly Data'!B261="C",1-'Yearly Data'!AB261/'Yearly Data'!AN261,'Energetic Results'!H261*('Yearly Data'!AQ261/'Yearly Data'!AN261)+('Energetic Results'!I261,('Yearly Data'!AN261-'Yearly Data'!AQ261)/'Yearly Data'!AN261))),1)</f>
        <v>1</v>
      </c>
      <c r="K261" s="19" t="n">
        <f aca="false">'Yearly Data'!AU261+'Yearly Data'!AV261</f>
        <v>749.700000000091</v>
      </c>
      <c r="L261" s="19" t="n">
        <f aca="false">'Yearly Data'!AU261</f>
        <v>749.700000000091</v>
      </c>
      <c r="M261" s="19" t="n">
        <f aca="false">'Yearly Data'!AW261</f>
        <v>1446.49999999981</v>
      </c>
      <c r="N261" s="19" t="n">
        <f aca="false">'Yearly Data'!AZ261</f>
        <v>71.1999999999995</v>
      </c>
      <c r="O261" s="19" t="n">
        <f aca="false">'Yearly Data'!AT261/1000</f>
        <v>19.0247838923961</v>
      </c>
      <c r="P261" s="19" t="n">
        <f aca="false">IF('Yearly Data'!B261="C",'Yearly Data'!AD261+'Yearly Data'!AC261+'Yearly Data'!AB261,'Yearly Data'!AA261+'Yearly Data'!Z261)</f>
        <v>8340.65987532695</v>
      </c>
      <c r="Q261" s="19" t="n">
        <f aca="false">('Yearly Data'!R261+'Yearly Data'!N261+'Yearly Data'!S261+'Yearly Data'!U261+'Yearly Data'!V261+'Yearly Data'!M261+'Yearly Data'!O261)/1000</f>
        <v>797.653625370405</v>
      </c>
      <c r="R261" s="19" t="n">
        <f aca="false">('Yearly Data'!AX261+'Yearly Data'!AY261)/1000</f>
        <v>1157.43471381995</v>
      </c>
      <c r="S261" s="21" t="n">
        <f aca="false">IF('Yearly Data'!B261="C",'Yearly Data'!AI261/('Yearly Data'!R261+'Yearly Data'!S261+'Yearly Data'!U261+'Yearly Data'!V261+('Energetic Results'!H261*'Yearly Data'!AP261)/'Yearly Data'!Y261*'Yearly Data'!M261+'Yearly Data'!O261*'Yearly Data'!AD261/'Energetic Results'!P261),'Yearly Data'!AI261/('Yearly Data'!R261+'Yearly Data'!S261+'Yearly Data'!U261+'Yearly Data'!V261+('Energetic Results'!H261*'Yearly Data'!AP261)/'Yearly Data'!Y261*'Yearly Data'!M261+('Yearly Data'!O261+'Yearly Data'!N261)*0.5*'Yearly Data'!Z261/'Energetic Results'!P261))*1000</f>
        <v>5.46172798507576</v>
      </c>
      <c r="T261" s="21" t="n">
        <f aca="false">IF('Yearly Data'!B261="C",'Yearly Data'!AM261/(('Energetic Results'!I261*'Yearly Data'!AM261)/'Yearly Data'!Y261*'Yearly Data'!M261+'Yearly Data'!O261*'Yearly Data'!AC261/'Energetic Results'!P261),'Yearly Data'!AM261/(('Energetic Results'!I261*'Yearly Data'!AM261)/'Yearly Data'!Y261*'Yearly Data'!M261+('Yearly Data'!O261+'Yearly Data'!N261)*0.5*'Yearly Data'!AA261/'Energetic Results'!P261))*1000</f>
        <v>52.253413499172</v>
      </c>
      <c r="U261" s="21" t="n">
        <f aca="false">('Yearly Data'!AI261+'Yearly Data'!AM261+'Yearly Data'!AN261)/('Yearly Data'!R261+'Yearly Data'!S261+'Yearly Data'!U261+'Yearly Data'!V261+'Yearly Data'!M261+'Yearly Data'!O261+'Yearly Data'!P261+'Yearly Data'!N261)</f>
        <v>0.0103272159545354</v>
      </c>
      <c r="V261" s="21" t="n">
        <f aca="false">'Yearly Data'!AY261/'Yearly Data'!O261</f>
        <v>1.15959452349169</v>
      </c>
      <c r="W261" s="21" t="n">
        <f aca="false">('Yearly Data'!AI261/'Yearly Data'!AX261)*1000</f>
        <v>2.84669200923935</v>
      </c>
      <c r="X261" s="19" t="n">
        <f aca="false">'Yearly Data'!AM261+'Yearly Data'!AN261</f>
        <v>5474.34652987073</v>
      </c>
      <c r="Y261" s="19" t="n">
        <f aca="false">IF('Yearly Data'!B261="C",('Energetic Results'!H261*'Yearly Data'!AP261+'Energetic Results'!I261*'Yearly Data'!AM261+'Energetic Results'!J261*'Yearly Data'!AN261)/'Yearly Data'!Y261,('Yearly Data'!AP261+'Yearly Data'!AM261+'Yearly Data'!AN261)/('Yearly Data'!Y261+'Energetic Results'!P261))</f>
        <v>0.885736222406697</v>
      </c>
      <c r="Z261" s="19" t="n">
        <f aca="false">IF('Yearly Data'!B261="C",'Yearly Data'!Y261-('Energetic Results'!H261*'Yearly Data'!AP261+'Energetic Results'!I261*'Yearly Data'!AM261+'Yearly Data'!I261*'Yearly Data'!AN261),('Yearly Data'!Y261+'Energetic Results'!P261)-('Yearly Data'!AP261+'Yearly Data'!AM261+'Yearly Data'!AN261))</f>
        <v>1588.45052231208</v>
      </c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E-SOR-STR-FC-FP-WC-OFF0</v>
      </c>
      <c r="C262" s="21" t="n">
        <f aca="false">'Yearly Data'!J262</f>
        <v>14</v>
      </c>
      <c r="D262" s="22" t="n">
        <f aca="false">'Yearly Data'!K262</f>
        <v>0.700000010430812</v>
      </c>
      <c r="E262" s="19" t="n">
        <f aca="false">'Yearly Data'!Y262/'Energetic Results'!C262</f>
        <v>327.624813265046</v>
      </c>
      <c r="F262" s="19" t="n">
        <f aca="false">'Yearly Data'!Y262/('Yearly Data'!X262*C262)</f>
        <v>0.284818701674332</v>
      </c>
      <c r="G262" s="19" t="n">
        <f aca="false">'Yearly Data'!AI262/('Yearly Data'!AP262)</f>
        <v>0.405239415605378</v>
      </c>
      <c r="H262" s="19" t="n">
        <f aca="false">IF('Yearly Data'!B262="C",1-('Yearly Data'!AD262/'Yearly Data'!AP262),1-('Yearly Data'!Z262/('Yearly Data'!AP262+'Yearly Data'!AQ262)))</f>
        <v>0.236852481438112</v>
      </c>
      <c r="I262" s="19" t="n">
        <f aca="false">IF('Yearly Data'!B262="C",1-('Yearly Data'!AC262/'Yearly Data'!AM262),1-'Yearly Data'!AA262/('Yearly Data'!AM262+('Yearly Data'!AN262-'Yearly Data'!AQ262)))</f>
        <v>0.286673550027895</v>
      </c>
      <c r="J262" s="14" t="n">
        <f aca="false">IF('Yearly Data'!AN262&gt;0,(IF('Yearly Data'!B262="C",1-'Yearly Data'!AB262/'Yearly Data'!AN262,'Energetic Results'!H262*('Yearly Data'!AQ262/'Yearly Data'!AN262)+('Energetic Results'!I262,('Yearly Data'!AN262-'Yearly Data'!AQ262)/'Yearly Data'!AN262))),1)</f>
        <v>1</v>
      </c>
      <c r="K262" s="19" t="n">
        <f aca="false">'Yearly Data'!AU262+'Yearly Data'!AV262</f>
        <v>753.800000000092</v>
      </c>
      <c r="L262" s="19" t="n">
        <f aca="false">'Yearly Data'!AU262</f>
        <v>753.800000000092</v>
      </c>
      <c r="M262" s="19" t="n">
        <f aca="false">'Yearly Data'!AW262</f>
        <v>1446.49999999981</v>
      </c>
      <c r="N262" s="19" t="n">
        <f aca="false">'Yearly Data'!AZ262</f>
        <v>46.6750000000002</v>
      </c>
      <c r="O262" s="19" t="n">
        <f aca="false">'Yearly Data'!AT262/1000</f>
        <v>19.0978410850301</v>
      </c>
      <c r="P262" s="19" t="n">
        <f aca="false">IF('Yearly Data'!B262="C",'Yearly Data'!AD262+'Yearly Data'!AC262+'Yearly Data'!AB262,'Yearly Data'!AA262+'Yearly Data'!Z262)</f>
        <v>9109.5908444007</v>
      </c>
      <c r="Q262" s="19" t="n">
        <f aca="false">('Yearly Data'!R262+'Yearly Data'!N262+'Yearly Data'!S262+'Yearly Data'!U262+'Yearly Data'!V262+'Yearly Data'!M262+'Yearly Data'!O262)/1000</f>
        <v>814.755284477438</v>
      </c>
      <c r="R262" s="19" t="n">
        <f aca="false">('Yearly Data'!AX262+'Yearly Data'!AY262)/1000</f>
        <v>1157.43194568616</v>
      </c>
      <c r="S262" s="21" t="n">
        <f aca="false">IF('Yearly Data'!B262="C",'Yearly Data'!AI262/('Yearly Data'!R262+'Yearly Data'!S262+'Yearly Data'!U262+'Yearly Data'!V262+('Energetic Results'!H262*'Yearly Data'!AP262)/'Yearly Data'!Y262*'Yearly Data'!M262+'Yearly Data'!O262*'Yearly Data'!AD262/'Energetic Results'!P262),'Yearly Data'!AI262/('Yearly Data'!R262+'Yearly Data'!S262+'Yearly Data'!U262+'Yearly Data'!V262+('Energetic Results'!H262*'Yearly Data'!AP262)/'Yearly Data'!Y262*'Yearly Data'!M262+('Yearly Data'!O262+'Yearly Data'!N262)*0.5*'Yearly Data'!Z262/'Energetic Results'!P262))*1000</f>
        <v>5.42463940365651</v>
      </c>
      <c r="T262" s="21" t="n">
        <f aca="false">IF('Yearly Data'!B262="C",'Yearly Data'!AM262/(('Energetic Results'!I262*'Yearly Data'!AM262)/'Yearly Data'!Y262*'Yearly Data'!M262+'Yearly Data'!O262*'Yearly Data'!AC262/'Energetic Results'!P262),'Yearly Data'!AM262/(('Energetic Results'!I262*'Yearly Data'!AM262)/'Yearly Data'!Y262*'Yearly Data'!M262+('Yearly Data'!O262+'Yearly Data'!N262)*0.5*'Yearly Data'!AA262/'Energetic Results'!P262))*1000</f>
        <v>50.7144989067439</v>
      </c>
      <c r="U262" s="21" t="n">
        <f aca="false">('Yearly Data'!AI262+'Yearly Data'!AM262+'Yearly Data'!AN262)/('Yearly Data'!R262+'Yearly Data'!S262+'Yearly Data'!U262+'Yearly Data'!V262+'Yearly Data'!M262+'Yearly Data'!O262+'Yearly Data'!P262+'Yearly Data'!N262)</f>
        <v>0.0101110622817746</v>
      </c>
      <c r="V262" s="21" t="n">
        <f aca="false">'Yearly Data'!AY262/'Yearly Data'!O262</f>
        <v>1.11511715462502</v>
      </c>
      <c r="W262" s="21" t="n">
        <f aca="false">('Yearly Data'!AI262/'Yearly Data'!AX262)*1000</f>
        <v>2.84721542277125</v>
      </c>
      <c r="X262" s="19" t="n">
        <f aca="false">'Yearly Data'!AM262+'Yearly Data'!AN262</f>
        <v>5474.34652987073</v>
      </c>
      <c r="Y262" s="19" t="n">
        <f aca="false">IF('Yearly Data'!B262="C",('Energetic Results'!H262*'Yearly Data'!AP262+'Energetic Results'!I262*'Yearly Data'!AM262+'Energetic Results'!J262*'Yearly Data'!AN262)/'Yearly Data'!Y262,('Yearly Data'!AP262+'Yearly Data'!AM262+'Yearly Data'!AN262)/('Yearly Data'!Y262+'Energetic Results'!P262))</f>
        <v>0.89763064788543</v>
      </c>
      <c r="Z262" s="19" t="n">
        <f aca="false">IF('Yearly Data'!B262="C",'Yearly Data'!Y262-('Energetic Results'!H262*'Yearly Data'!AP262+'Energetic Results'!I262*'Yearly Data'!AM262+'Yearly Data'!I262*'Yearly Data'!AN262),('Yearly Data'!Y262+'Energetic Results'!P262)-('Yearly Data'!AP262+'Yearly Data'!AM262+'Yearly Data'!AN262))</f>
        <v>1402.08527095851</v>
      </c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E-SOR-STR-FC-FP-WC-OFF</v>
      </c>
      <c r="C263" s="21" t="n">
        <f aca="false">'Yearly Data'!J263</f>
        <v>10</v>
      </c>
      <c r="D263" s="22" t="n">
        <f aca="false">'Yearly Data'!K263</f>
        <v>0.50000000745058</v>
      </c>
      <c r="E263" s="19" t="n">
        <f aca="false">'Yearly Data'!Y263/'Energetic Results'!C263</f>
        <v>360.556542851623</v>
      </c>
      <c r="F263" s="19" t="n">
        <f aca="false">'Yearly Data'!Y263/('Yearly Data'!X263*C263)</f>
        <v>0.313447706819773</v>
      </c>
      <c r="G263" s="19" t="n">
        <f aca="false">'Yearly Data'!AI263/('Yearly Data'!AP263)</f>
        <v>0.406282756503475</v>
      </c>
      <c r="H263" s="19" t="n">
        <f aca="false">IF('Yearly Data'!B263="C",1-('Yearly Data'!AD263/'Yearly Data'!AP263),1-('Yearly Data'!Z263/('Yearly Data'!AP263+'Yearly Data'!AQ263)))</f>
        <v>0.149928737437926</v>
      </c>
      <c r="I263" s="19" t="n">
        <f aca="false">IF('Yearly Data'!B263="C",1-('Yearly Data'!AC263/'Yearly Data'!AM263),1-'Yearly Data'!AA263/('Yearly Data'!AM263+('Yearly Data'!AN263-'Yearly Data'!AQ263)))</f>
        <v>0.279442724935154</v>
      </c>
      <c r="J263" s="14" t="n">
        <f aca="false">IF('Yearly Data'!AN263&gt;0,(IF('Yearly Data'!B263="C",1-'Yearly Data'!AB263/'Yearly Data'!AN263,'Energetic Results'!H263*('Yearly Data'!AQ263/'Yearly Data'!AN263)+('Energetic Results'!I263,('Yearly Data'!AN263-'Yearly Data'!AQ263)/'Yearly Data'!AN263))),1)</f>
        <v>1</v>
      </c>
      <c r="K263" s="19" t="n">
        <f aca="false">'Yearly Data'!AU263+'Yearly Data'!AV263</f>
        <v>756.475000000092</v>
      </c>
      <c r="L263" s="19" t="n">
        <f aca="false">'Yearly Data'!AU263</f>
        <v>756.475000000092</v>
      </c>
      <c r="M263" s="19" t="n">
        <f aca="false">'Yearly Data'!AW263</f>
        <v>1446.49999999981</v>
      </c>
      <c r="N263" s="19" t="n">
        <f aca="false">'Yearly Data'!AZ263</f>
        <v>24.9250000000001</v>
      </c>
      <c r="O263" s="19" t="n">
        <f aca="false">'Yearly Data'!AT263/1000</f>
        <v>19.142741218778</v>
      </c>
      <c r="P263" s="19" t="n">
        <f aca="false">IF('Yearly Data'!B263="C",'Yearly Data'!AD263+'Yearly Data'!AC263+'Yearly Data'!AB263,'Yearly Data'!AA263+'Yearly Data'!Z263)</f>
        <v>9726.67516325211</v>
      </c>
      <c r="Q263" s="19" t="n">
        <f aca="false">('Yearly Data'!R263+'Yearly Data'!N263+'Yearly Data'!S263+'Yearly Data'!U263+'Yearly Data'!V263+'Yearly Data'!M263+'Yearly Data'!O263)/1000</f>
        <v>831.767389999201</v>
      </c>
      <c r="R263" s="19" t="n">
        <f aca="false">('Yearly Data'!AX263+'Yearly Data'!AY263)/1000</f>
        <v>1157.39651543592</v>
      </c>
      <c r="S263" s="21" t="n">
        <f aca="false">IF('Yearly Data'!B263="C",'Yearly Data'!AI263/('Yearly Data'!R263+'Yearly Data'!S263+'Yearly Data'!U263+'Yearly Data'!V263+('Energetic Results'!H263*'Yearly Data'!AP263)/'Yearly Data'!Y263*'Yearly Data'!M263+'Yearly Data'!O263*'Yearly Data'!AD263/'Energetic Results'!P263),'Yearly Data'!AI263/('Yearly Data'!R263+'Yearly Data'!S263+'Yearly Data'!U263+'Yearly Data'!V263+('Energetic Results'!H263*'Yearly Data'!AP263)/'Yearly Data'!Y263*'Yearly Data'!M263+('Yearly Data'!O263+'Yearly Data'!N263)*0.5*'Yearly Data'!Z263/'Energetic Results'!P263))*1000</f>
        <v>5.40172903232759</v>
      </c>
      <c r="T263" s="21" t="n">
        <f aca="false">IF('Yearly Data'!B263="C",'Yearly Data'!AM263/(('Energetic Results'!I263*'Yearly Data'!AM263)/'Yearly Data'!Y263*'Yearly Data'!M263+'Yearly Data'!O263*'Yearly Data'!AC263/'Energetic Results'!P263),'Yearly Data'!AM263/(('Energetic Results'!I263*'Yearly Data'!AM263)/'Yearly Data'!Y263*'Yearly Data'!M263+('Yearly Data'!O263+'Yearly Data'!N263)*0.5*'Yearly Data'!AA263/'Energetic Results'!P263))*1000</f>
        <v>47.1012385707212</v>
      </c>
      <c r="U263" s="21" t="n">
        <f aca="false">('Yearly Data'!AI263+'Yearly Data'!AM263+'Yearly Data'!AN263)/('Yearly Data'!R263+'Yearly Data'!S263+'Yearly Data'!U263+'Yearly Data'!V263+'Yearly Data'!M263+'Yearly Data'!O263+'Yearly Data'!P263+'Yearly Data'!N263)</f>
        <v>0.00990401767103533</v>
      </c>
      <c r="V263" s="21" t="n">
        <f aca="false">'Yearly Data'!AY263/'Yearly Data'!O263</f>
        <v>1.07704683075474</v>
      </c>
      <c r="W263" s="21" t="n">
        <f aca="false">('Yearly Data'!AI263/'Yearly Data'!AX263)*1000</f>
        <v>2.84711072849004</v>
      </c>
      <c r="X263" s="19" t="n">
        <f aca="false">'Yearly Data'!AM263+'Yearly Data'!AN263</f>
        <v>5474.34652987073</v>
      </c>
      <c r="Y263" s="19" t="n">
        <f aca="false">IF('Yearly Data'!B263="C",('Energetic Results'!H263*'Yearly Data'!AP263+'Energetic Results'!I263*'Yearly Data'!AM263+'Energetic Results'!J263*'Yearly Data'!AN263)/'Yearly Data'!Y263,('Yearly Data'!AP263+'Yearly Data'!AM263+'Yearly Data'!AN263)/('Yearly Data'!Y263+'Energetic Results'!P263))</f>
        <v>0.920793532575726</v>
      </c>
      <c r="Z263" s="19" t="n">
        <f aca="false">IF('Yearly Data'!B263="C",'Yearly Data'!Y263-('Energetic Results'!H263*'Yearly Data'!AP263+'Energetic Results'!I263*'Yearly Data'!AM263+'Yearly Data'!I263*'Yearly Data'!AN263),('Yearly Data'!Y263+'Energetic Results'!P263)-('Yearly Data'!AP263+'Yearly Data'!AM263+'Yearly Data'!AN263))</f>
        <v>1055.99968012448</v>
      </c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E-SOR-STR-FC-FP-WC-OFF</v>
      </c>
      <c r="C264" s="21" t="n">
        <f aca="false">'Yearly Data'!J264</f>
        <v>25.5</v>
      </c>
      <c r="D264" s="22" t="n">
        <f aca="false">'Yearly Data'!K264</f>
        <v>0.650000009685754</v>
      </c>
      <c r="E264" s="19" t="n">
        <f aca="false">'Yearly Data'!Y264/'Energetic Results'!C264</f>
        <v>254.454659450345</v>
      </c>
      <c r="F264" s="19" t="n">
        <f aca="false">'Yearly Data'!Y264/('Yearly Data'!X264*C264)</f>
        <v>0.221208659433867</v>
      </c>
      <c r="G264" s="19" t="n">
        <f aca="false">'Yearly Data'!AI264/('Yearly Data'!AP264)</f>
        <v>0.400171528045276</v>
      </c>
      <c r="H264" s="19" t="n">
        <f aca="false">IF('Yearly Data'!B264="C",1-('Yearly Data'!AD264/'Yearly Data'!AP264),1-('Yearly Data'!Z264/('Yearly Data'!AP264+'Yearly Data'!AQ264)))</f>
        <v>0.40879572877171</v>
      </c>
      <c r="I264" s="19" t="n">
        <f aca="false">IF('Yearly Data'!B264="C",1-('Yearly Data'!AC264/'Yearly Data'!AM264),1-'Yearly Data'!AA264/('Yearly Data'!AM264+('Yearly Data'!AN264-'Yearly Data'!AQ264)))</f>
        <v>0.333989693821946</v>
      </c>
      <c r="J264" s="14" t="n">
        <f aca="false">IF('Yearly Data'!AN264&gt;0,(IF('Yearly Data'!B264="C",1-'Yearly Data'!AB264/'Yearly Data'!AN264,'Energetic Results'!H264*('Yearly Data'!AQ264/'Yearly Data'!AN264)+('Energetic Results'!I264,('Yearly Data'!AN264-'Yearly Data'!AQ264)/'Yearly Data'!AN264))),1)</f>
        <v>1</v>
      </c>
      <c r="K264" s="19" t="n">
        <f aca="false">'Yearly Data'!AU264+'Yearly Data'!AV264</f>
        <v>738.200000000089</v>
      </c>
      <c r="L264" s="19" t="n">
        <f aca="false">'Yearly Data'!AU264</f>
        <v>738.200000000089</v>
      </c>
      <c r="M264" s="19" t="n">
        <f aca="false">'Yearly Data'!AW264</f>
        <v>1446.49999999981</v>
      </c>
      <c r="N264" s="19" t="n">
        <f aca="false">'Yearly Data'!AZ264</f>
        <v>153.474999999996</v>
      </c>
      <c r="O264" s="19" t="n">
        <f aca="false">'Yearly Data'!AT264/1000</f>
        <v>18.8375451791058</v>
      </c>
      <c r="P264" s="19" t="n">
        <f aca="false">IF('Yearly Data'!B264="C",'Yearly Data'!AD264+'Yearly Data'!AC264+'Yearly Data'!AB264,'Yearly Data'!AA264+'Yearly Data'!Z264)</f>
        <v>7728.61537025921</v>
      </c>
      <c r="Q264" s="19" t="n">
        <f aca="false">('Yearly Data'!R264+'Yearly Data'!N264+'Yearly Data'!S264+'Yearly Data'!U264+'Yearly Data'!V264+'Yearly Data'!M264+'Yearly Data'!O264)/1000</f>
        <v>783.103908237564</v>
      </c>
      <c r="R264" s="19" t="n">
        <f aca="false">('Yearly Data'!AX264+'Yearly Data'!AY264)/1000</f>
        <v>1157.25921110212</v>
      </c>
      <c r="S264" s="21" t="n">
        <f aca="false">IF('Yearly Data'!B264="C",'Yearly Data'!AI264/('Yearly Data'!R264+'Yearly Data'!S264+'Yearly Data'!U264+'Yearly Data'!V264+('Energetic Results'!H264*'Yearly Data'!AP264)/'Yearly Data'!Y264*'Yearly Data'!M264+'Yearly Data'!O264*'Yearly Data'!AD264/'Energetic Results'!P264),'Yearly Data'!AI264/('Yearly Data'!R264+'Yearly Data'!S264+'Yearly Data'!U264+'Yearly Data'!V264+('Energetic Results'!H264*'Yearly Data'!AP264)/'Yearly Data'!Y264*'Yearly Data'!M264+('Yearly Data'!O264+'Yearly Data'!N264)*0.5*'Yearly Data'!Z264/'Energetic Results'!P264))*1000</f>
        <v>5.54576939934367</v>
      </c>
      <c r="T264" s="21" t="n">
        <f aca="false">IF('Yearly Data'!B264="C",'Yearly Data'!AM264/(('Energetic Results'!I264*'Yearly Data'!AM264)/'Yearly Data'!Y264*'Yearly Data'!M264+'Yearly Data'!O264*'Yearly Data'!AC264/'Energetic Results'!P264),'Yearly Data'!AM264/(('Energetic Results'!I264*'Yearly Data'!AM264)/'Yearly Data'!Y264*'Yearly Data'!M264+('Yearly Data'!O264+'Yearly Data'!N264)*0.5*'Yearly Data'!AA264/'Energetic Results'!P264))*1000</f>
        <v>53.1988791331589</v>
      </c>
      <c r="U264" s="21" t="n">
        <f aca="false">('Yearly Data'!AI264+'Yearly Data'!AM264+'Yearly Data'!AN264)/('Yearly Data'!R264+'Yearly Data'!S264+'Yearly Data'!U264+'Yearly Data'!V264+'Yearly Data'!M264+'Yearly Data'!O264+'Yearly Data'!P264+'Yearly Data'!N264)</f>
        <v>0.0105194050955412</v>
      </c>
      <c r="V264" s="21" t="n">
        <f aca="false">'Yearly Data'!AY264/'Yearly Data'!O264</f>
        <v>1.1874105926283</v>
      </c>
      <c r="W264" s="21" t="n">
        <f aca="false">('Yearly Data'!AI264/'Yearly Data'!AX264)*1000</f>
        <v>2.84746027711795</v>
      </c>
      <c r="X264" s="19" t="n">
        <f aca="false">'Yearly Data'!AM264+'Yearly Data'!AN264</f>
        <v>5474.34652987073</v>
      </c>
      <c r="Y264" s="19" t="n">
        <f aca="false">IF('Yearly Data'!B264="C",('Energetic Results'!H264*'Yearly Data'!AP264+'Energetic Results'!I264*'Yearly Data'!AM264+'Energetic Results'!J264*'Yearly Data'!AN264)/'Yearly Data'!Y264,('Yearly Data'!AP264+'Yearly Data'!AM264+'Yearly Data'!AN264)/('Yearly Data'!Y264+'Energetic Results'!P264))</f>
        <v>0.870774768247878</v>
      </c>
      <c r="Z264" s="19" t="n">
        <f aca="false">IF('Yearly Data'!B264="C",'Yearly Data'!Y264-('Energetic Results'!H264*'Yearly Data'!AP264+'Energetic Results'!I264*'Yearly Data'!AM264+'Yearly Data'!I264*'Yearly Data'!AN264),('Yearly Data'!Y264+'Energetic Results'!P264)-('Yearly Data'!AP264+'Yearly Data'!AM264+'Yearly Data'!AN264))</f>
        <v>1837.22215196066</v>
      </c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E-SOR-STR-FC-FP-WC-OFF</v>
      </c>
      <c r="C265" s="21" t="n">
        <f aca="false">'Yearly Data'!J265</f>
        <v>21.5</v>
      </c>
      <c r="D265" s="22" t="n">
        <f aca="false">'Yearly Data'!K265</f>
        <v>0.550000008195638</v>
      </c>
      <c r="E265" s="19" t="n">
        <f aca="false">'Yearly Data'!Y265/'Energetic Results'!C265</f>
        <v>268.148608864453</v>
      </c>
      <c r="F265" s="19" t="n">
        <f aca="false">'Yearly Data'!Y265/('Yearly Data'!X265*C265)</f>
        <v>0.23311341369851</v>
      </c>
      <c r="G265" s="19" t="n">
        <f aca="false">'Yearly Data'!AI265/('Yearly Data'!AP265)</f>
        <v>0.401732025821853</v>
      </c>
      <c r="H265" s="19" t="n">
        <f aca="false">IF('Yearly Data'!B265="C",1-('Yearly Data'!AD265/'Yearly Data'!AP265),1-('Yearly Data'!Z265/('Yearly Data'!AP265+'Yearly Data'!AQ265)))</f>
        <v>0.347744172876985</v>
      </c>
      <c r="I265" s="19" t="n">
        <f aca="false">IF('Yearly Data'!B265="C",1-('Yearly Data'!AC265/'Yearly Data'!AM265),1-'Yearly Data'!AA265/('Yearly Data'!AM265+('Yearly Data'!AN265-'Yearly Data'!AQ265)))</f>
        <v>0.23867729904725</v>
      </c>
      <c r="J265" s="14" t="n">
        <f aca="false">IF('Yearly Data'!AN265&gt;0,(IF('Yearly Data'!B265="C",1-'Yearly Data'!AB265/'Yearly Data'!AN265,'Energetic Results'!H265*('Yearly Data'!AQ265/'Yearly Data'!AN265)+('Energetic Results'!I265,('Yearly Data'!AN265-'Yearly Data'!AQ265)/'Yearly Data'!AN265))),1)</f>
        <v>1</v>
      </c>
      <c r="K265" s="19" t="n">
        <f aca="false">'Yearly Data'!AU265+'Yearly Data'!AV265</f>
        <v>742.200000000089</v>
      </c>
      <c r="L265" s="19" t="n">
        <f aca="false">'Yearly Data'!AU265</f>
        <v>742.200000000089</v>
      </c>
      <c r="M265" s="19" t="n">
        <f aca="false">'Yearly Data'!AW265</f>
        <v>1446.49999999981</v>
      </c>
      <c r="N265" s="19" t="n">
        <f aca="false">'Yearly Data'!AZ265</f>
        <v>126.024999999997</v>
      </c>
      <c r="O265" s="19" t="n">
        <f aca="false">'Yearly Data'!AT265/1000</f>
        <v>18.894826381826</v>
      </c>
      <c r="P265" s="19" t="n">
        <f aca="false">IF('Yearly Data'!B265="C",'Yearly Data'!AD265+'Yearly Data'!AC265+'Yearly Data'!AB265,'Yearly Data'!AA265+'Yearly Data'!Z265)</f>
        <v>8654.44339289584</v>
      </c>
      <c r="Q265" s="19" t="n">
        <f aca="false">('Yearly Data'!R265+'Yearly Data'!N265+'Yearly Data'!S265+'Yearly Data'!U265+'Yearly Data'!V265+'Yearly Data'!M265+'Yearly Data'!O265)/1000</f>
        <v>795.719230243662</v>
      </c>
      <c r="R265" s="19" t="n">
        <f aca="false">('Yearly Data'!AX265+'Yearly Data'!AY265)/1000</f>
        <v>1157.30988345948</v>
      </c>
      <c r="S265" s="21" t="n">
        <f aca="false">IF('Yearly Data'!B265="C",'Yearly Data'!AI265/('Yearly Data'!R265+'Yearly Data'!S265+'Yearly Data'!U265+'Yearly Data'!V265+('Energetic Results'!H265*'Yearly Data'!AP265)/'Yearly Data'!Y265*'Yearly Data'!M265+'Yearly Data'!O265*'Yearly Data'!AD265/'Energetic Results'!P265),'Yearly Data'!AI265/('Yearly Data'!R265+'Yearly Data'!S265+'Yearly Data'!U265+'Yearly Data'!V265+('Energetic Results'!H265*'Yearly Data'!AP265)/'Yearly Data'!Y265*'Yearly Data'!M265+('Yearly Data'!O265+'Yearly Data'!N265)*0.5*'Yearly Data'!Z265/'Energetic Results'!P265))*1000</f>
        <v>5.54115907429897</v>
      </c>
      <c r="T265" s="21" t="n">
        <f aca="false">IF('Yearly Data'!B265="C",'Yearly Data'!AM265/(('Energetic Results'!I265*'Yearly Data'!AM265)/'Yearly Data'!Y265*'Yearly Data'!M265+'Yearly Data'!O265*'Yearly Data'!AC265/'Energetic Results'!P265),'Yearly Data'!AM265/(('Energetic Results'!I265*'Yearly Data'!AM265)/'Yearly Data'!Y265*'Yearly Data'!M265+('Yearly Data'!O265+'Yearly Data'!N265)*0.5*'Yearly Data'!AA265/'Energetic Results'!P265))*1000</f>
        <v>54.4081242451458</v>
      </c>
      <c r="U265" s="21" t="n">
        <f aca="false">('Yearly Data'!AI265+'Yearly Data'!AM265+'Yearly Data'!AN265)/('Yearly Data'!R265+'Yearly Data'!S265+'Yearly Data'!U265+'Yearly Data'!V265+'Yearly Data'!M265+'Yearly Data'!O265+'Yearly Data'!P265+'Yearly Data'!N265)</f>
        <v>0.0103525928504288</v>
      </c>
      <c r="V265" s="21" t="n">
        <f aca="false">'Yearly Data'!AY265/'Yearly Data'!O265</f>
        <v>1.15041851626205</v>
      </c>
      <c r="W265" s="21" t="n">
        <f aca="false">('Yearly Data'!AI265/'Yearly Data'!AX265)*1000</f>
        <v>2.84728067038325</v>
      </c>
      <c r="X265" s="19" t="n">
        <f aca="false">'Yearly Data'!AM265+'Yearly Data'!AN265</f>
        <v>5474.34652987073</v>
      </c>
      <c r="Y265" s="19" t="n">
        <f aca="false">IF('Yearly Data'!B265="C",('Energetic Results'!H265*'Yearly Data'!AP265+'Energetic Results'!I265*'Yearly Data'!AM265+'Energetic Results'!J265*'Yearly Data'!AN265)/'Yearly Data'!Y265,('Yearly Data'!AP265+'Yearly Data'!AM265+'Yearly Data'!AN265)/('Yearly Data'!Y265+'Energetic Results'!P265))</f>
        <v>0.856684989732155</v>
      </c>
      <c r="Z265" s="19" t="n">
        <f aca="false">IF('Yearly Data'!B265="C",'Yearly Data'!Y265-('Energetic Results'!H265*'Yearly Data'!AP265+'Energetic Results'!I265*'Yearly Data'!AM265+'Yearly Data'!I265*'Yearly Data'!AN265),('Yearly Data'!Y265+'Energetic Results'!P265)-('Yearly Data'!AP265+'Yearly Data'!AM265+'Yearly Data'!AN265))</f>
        <v>2066.55063731878</v>
      </c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E-SOR-STR-FC-FP-WC-OFF</v>
      </c>
      <c r="C266" s="21" t="n">
        <f aca="false">'Yearly Data'!J266</f>
        <v>18</v>
      </c>
      <c r="D266" s="22" t="n">
        <f aca="false">'Yearly Data'!K266</f>
        <v>0.450000006705522</v>
      </c>
      <c r="E266" s="19" t="n">
        <f aca="false">'Yearly Data'!Y266/'Energetic Results'!C266</f>
        <v>287.595004626454</v>
      </c>
      <c r="F266" s="19" t="n">
        <f aca="false">'Yearly Data'!Y266/('Yearly Data'!X266*C266)</f>
        <v>0.250019023313304</v>
      </c>
      <c r="G266" s="19" t="n">
        <f aca="false">'Yearly Data'!AI266/('Yearly Data'!AP266)</f>
        <v>0.402874657259137</v>
      </c>
      <c r="H266" s="19" t="n">
        <f aca="false">IF('Yearly Data'!B266="C",1-('Yearly Data'!AD266/'Yearly Data'!AP266),1-('Yearly Data'!Z266/('Yearly Data'!AP266+'Yearly Data'!AQ266)))</f>
        <v>0.285853650335654</v>
      </c>
      <c r="I266" s="19" t="n">
        <f aca="false">IF('Yearly Data'!B266="C",1-('Yearly Data'!AC266/'Yearly Data'!AM266),1-'Yearly Data'!AA266/('Yearly Data'!AM266+('Yearly Data'!AN266-'Yearly Data'!AQ266)))</f>
        <v>0.323758732202578</v>
      </c>
      <c r="J266" s="14" t="n">
        <f aca="false">IF('Yearly Data'!AN266&gt;0,(IF('Yearly Data'!B266="C",1-'Yearly Data'!AB266/'Yearly Data'!AN266,'Energetic Results'!H266*('Yearly Data'!AQ266/'Yearly Data'!AN266)+('Energetic Results'!I266,('Yearly Data'!AN266-'Yearly Data'!AQ266)/'Yearly Data'!AN266))),1)</f>
        <v>1</v>
      </c>
      <c r="K266" s="19" t="n">
        <f aca="false">'Yearly Data'!AU266+'Yearly Data'!AV266</f>
        <v>745.77500000009</v>
      </c>
      <c r="L266" s="19" t="n">
        <f aca="false">'Yearly Data'!AU266</f>
        <v>745.77500000009</v>
      </c>
      <c r="M266" s="19" t="n">
        <f aca="false">'Yearly Data'!AW266</f>
        <v>1446.49999999981</v>
      </c>
      <c r="N266" s="19" t="n">
        <f aca="false">'Yearly Data'!AZ266</f>
        <v>100.274999999998</v>
      </c>
      <c r="O266" s="19" t="n">
        <f aca="false">'Yearly Data'!AT266/1000</f>
        <v>18.9632174902048</v>
      </c>
      <c r="P266" s="19" t="n">
        <f aca="false">IF('Yearly Data'!B266="C",'Yearly Data'!AD266+'Yearly Data'!AC266+'Yearly Data'!AB266,'Yearly Data'!AA266+'Yearly Data'!Z266)</f>
        <v>8600.58584595622</v>
      </c>
      <c r="Q266" s="19" t="n">
        <f aca="false">('Yearly Data'!R266+'Yearly Data'!N266+'Yearly Data'!S266+'Yearly Data'!U266+'Yearly Data'!V266+'Yearly Data'!M266+'Yearly Data'!O266)/1000</f>
        <v>807.534970467827</v>
      </c>
      <c r="R266" s="19" t="n">
        <f aca="false">('Yearly Data'!AX266+'Yearly Data'!AY266)/1000</f>
        <v>1157.41747912202</v>
      </c>
      <c r="S266" s="21" t="n">
        <f aca="false">IF('Yearly Data'!B266="C",'Yearly Data'!AI266/('Yearly Data'!R266+'Yearly Data'!S266+'Yearly Data'!U266+'Yearly Data'!V266+('Energetic Results'!H266*'Yearly Data'!AP266)/'Yearly Data'!Y266*'Yearly Data'!M266+'Yearly Data'!O266*'Yearly Data'!AD266/'Energetic Results'!P266),'Yearly Data'!AI266/('Yearly Data'!R266+'Yearly Data'!S266+'Yearly Data'!U266+'Yearly Data'!V266+('Energetic Results'!H266*'Yearly Data'!AP266)/'Yearly Data'!Y266*'Yearly Data'!M266+('Yearly Data'!O266+'Yearly Data'!N266)*0.5*'Yearly Data'!Z266/'Energetic Results'!P266))*1000</f>
        <v>5.44807613509981</v>
      </c>
      <c r="T266" s="21" t="n">
        <f aca="false">IF('Yearly Data'!B266="C",'Yearly Data'!AM266/(('Energetic Results'!I266*'Yearly Data'!AM266)/'Yearly Data'!Y266*'Yearly Data'!M266+'Yearly Data'!O266*'Yearly Data'!AC266/'Energetic Results'!P266),'Yearly Data'!AM266/(('Energetic Results'!I266*'Yearly Data'!AM266)/'Yearly Data'!Y266*'Yearly Data'!M266+('Yearly Data'!O266+'Yearly Data'!N266)*0.5*'Yearly Data'!AA266/'Energetic Results'!P266))*1000</f>
        <v>50.8654572817619</v>
      </c>
      <c r="U266" s="21" t="n">
        <f aca="false">('Yearly Data'!AI266+'Yearly Data'!AM266+'Yearly Data'!AN266)/('Yearly Data'!R266+'Yearly Data'!S266+'Yearly Data'!U266+'Yearly Data'!V266+'Yearly Data'!M266+'Yearly Data'!O266+'Yearly Data'!P266+'Yearly Data'!N266)</f>
        <v>0.0102011929739701</v>
      </c>
      <c r="V266" s="21" t="n">
        <f aca="false">'Yearly Data'!AY266/'Yearly Data'!O266</f>
        <v>1.12385825729827</v>
      </c>
      <c r="W266" s="21" t="n">
        <f aca="false">('Yearly Data'!AI266/'Yearly Data'!AX266)*1000</f>
        <v>2.84702980581781</v>
      </c>
      <c r="X266" s="19" t="n">
        <f aca="false">'Yearly Data'!AM266+'Yearly Data'!AN266</f>
        <v>5474.34652987073</v>
      </c>
      <c r="Y266" s="19" t="n">
        <f aca="false">IF('Yearly Data'!B266="C",('Energetic Results'!H266*'Yearly Data'!AP266+'Energetic Results'!I266*'Yearly Data'!AM266+'Energetic Results'!J266*'Yearly Data'!AN266)/'Yearly Data'!Y266,('Yearly Data'!AP266+'Yearly Data'!AM266+'Yearly Data'!AN266)/('Yearly Data'!Y266+'Energetic Results'!P266))</f>
        <v>0.895221708464541</v>
      </c>
      <c r="Z266" s="19" t="n">
        <f aca="false">IF('Yearly Data'!B266="C",'Yearly Data'!Y266-('Energetic Results'!H266*'Yearly Data'!AP266+'Energetic Results'!I266*'Yearly Data'!AM266+'Yearly Data'!I266*'Yearly Data'!AN266),('Yearly Data'!Y266+'Energetic Results'!P266)-('Yearly Data'!AP266+'Yearly Data'!AM266+'Yearly Data'!AN266))</f>
        <v>1443.56152944341</v>
      </c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E-SOR-STR-FC-FP-WC-OFF</v>
      </c>
      <c r="C267" s="21" t="n">
        <f aca="false">'Yearly Data'!J267</f>
        <v>14</v>
      </c>
      <c r="D267" s="22" t="n">
        <f aca="false">'Yearly Data'!K267</f>
        <v>0.350000005215406</v>
      </c>
      <c r="E267" s="19" t="n">
        <f aca="false">'Yearly Data'!Y267/'Energetic Results'!C267</f>
        <v>301.065055142097</v>
      </c>
      <c r="F267" s="19" t="n">
        <f aca="false">'Yearly Data'!Y267/('Yearly Data'!X267*C267)</f>
        <v>0.26172913238935</v>
      </c>
      <c r="G267" s="19" t="n">
        <f aca="false">'Yearly Data'!AI267/('Yearly Data'!AP267)</f>
        <v>0.404251904664108</v>
      </c>
      <c r="H267" s="19" t="n">
        <f aca="false">IF('Yearly Data'!B267="C",1-('Yearly Data'!AD267/'Yearly Data'!AP267),1-('Yearly Data'!Z267/('Yearly Data'!AP267+'Yearly Data'!AQ267)))</f>
        <v>0.201037132628621</v>
      </c>
      <c r="I267" s="19" t="n">
        <f aca="false">IF('Yearly Data'!B267="C",1-('Yearly Data'!AC267/'Yearly Data'!AM267),1-'Yearly Data'!AA267/('Yearly Data'!AM267+('Yearly Data'!AN267-'Yearly Data'!AQ267)))</f>
        <v>0.273307561919978</v>
      </c>
      <c r="J267" s="14" t="n">
        <f aca="false">IF('Yearly Data'!AN267&gt;0,(IF('Yearly Data'!B267="C",1-'Yearly Data'!AB267/'Yearly Data'!AN267,'Energetic Results'!H267*('Yearly Data'!AQ267/'Yearly Data'!AN267)+('Energetic Results'!I267,('Yearly Data'!AN267-'Yearly Data'!AQ267)/'Yearly Data'!AN267))),1)</f>
        <v>1</v>
      </c>
      <c r="K267" s="19" t="n">
        <f aca="false">'Yearly Data'!AU267+'Yearly Data'!AV267</f>
        <v>749.825000000091</v>
      </c>
      <c r="L267" s="19" t="n">
        <f aca="false">'Yearly Data'!AU267</f>
        <v>749.825000000091</v>
      </c>
      <c r="M267" s="19" t="n">
        <f aca="false">'Yearly Data'!AW267</f>
        <v>1446.49999999981</v>
      </c>
      <c r="N267" s="19" t="n">
        <f aca="false">'Yearly Data'!AZ267</f>
        <v>72.9999999999997</v>
      </c>
      <c r="O267" s="19" t="n">
        <f aca="false">'Yearly Data'!AT267/1000</f>
        <v>19.0341696704449</v>
      </c>
      <c r="P267" s="19" t="n">
        <f aca="false">IF('Yearly Data'!B267="C",'Yearly Data'!AD267+'Yearly Data'!AC267+'Yearly Data'!AB267,'Yearly Data'!AA267+'Yearly Data'!Z267)</f>
        <v>9439.98380659256</v>
      </c>
      <c r="Q267" s="19" t="n">
        <f aca="false">('Yearly Data'!R267+'Yearly Data'!N267+'Yearly Data'!S267+'Yearly Data'!U267+'Yearly Data'!V267+'Yearly Data'!M267+'Yearly Data'!O267)/1000</f>
        <v>823.689008444922</v>
      </c>
      <c r="R267" s="19" t="n">
        <f aca="false">('Yearly Data'!AX267+'Yearly Data'!AY267)/1000</f>
        <v>1157.53501886444</v>
      </c>
      <c r="S267" s="21" t="n">
        <f aca="false">IF('Yearly Data'!B267="C",'Yearly Data'!AI267/('Yearly Data'!R267+'Yearly Data'!S267+'Yearly Data'!U267+'Yearly Data'!V267+('Energetic Results'!H267*'Yearly Data'!AP267)/'Yearly Data'!Y267*'Yearly Data'!M267+'Yearly Data'!O267*'Yearly Data'!AD267/'Energetic Results'!P267),'Yearly Data'!AI267/('Yearly Data'!R267+'Yearly Data'!S267+'Yearly Data'!U267+'Yearly Data'!V267+('Energetic Results'!H267*'Yearly Data'!AP267)/'Yearly Data'!Y267*'Yearly Data'!M267+('Yearly Data'!O267+'Yearly Data'!N267)*0.5*'Yearly Data'!Z267/'Energetic Results'!P267))*1000</f>
        <v>5.43156312384225</v>
      </c>
      <c r="T267" s="21" t="n">
        <f aca="false">IF('Yearly Data'!B267="C",'Yearly Data'!AM267/(('Energetic Results'!I267*'Yearly Data'!AM267)/'Yearly Data'!Y267*'Yearly Data'!M267+'Yearly Data'!O267*'Yearly Data'!AC267/'Energetic Results'!P267),'Yearly Data'!AM267/(('Energetic Results'!I267*'Yearly Data'!AM267)/'Yearly Data'!Y267*'Yearly Data'!M267+('Yearly Data'!O267+'Yearly Data'!N267)*0.5*'Yearly Data'!AA267/'Energetic Results'!P267))*1000</f>
        <v>49.8182062937228</v>
      </c>
      <c r="U267" s="21" t="n">
        <f aca="false">('Yearly Data'!AI267+'Yearly Data'!AM267+'Yearly Data'!AN267)/('Yearly Data'!R267+'Yearly Data'!S267+'Yearly Data'!U267+'Yearly Data'!V267+'Yearly Data'!M267+'Yearly Data'!O267+'Yearly Data'!P267+'Yearly Data'!N267)</f>
        <v>0.0100011859043289</v>
      </c>
      <c r="V267" s="21" t="n">
        <f aca="false">'Yearly Data'!AY267/'Yearly Data'!O267</f>
        <v>1.08050016191303</v>
      </c>
      <c r="W267" s="21" t="n">
        <f aca="false">('Yearly Data'!AI267/'Yearly Data'!AX267)*1000</f>
        <v>2.84673333433788</v>
      </c>
      <c r="X267" s="19" t="n">
        <f aca="false">'Yearly Data'!AM267+'Yearly Data'!AN267</f>
        <v>5474.34652987073</v>
      </c>
      <c r="Y267" s="19" t="n">
        <f aca="false">IF('Yearly Data'!B267="C",('Energetic Results'!H267*'Yearly Data'!AP267+'Energetic Results'!I267*'Yearly Data'!AM267+'Energetic Results'!J267*'Yearly Data'!AN267)/'Yearly Data'!Y267,('Yearly Data'!AP267+'Yearly Data'!AM267+'Yearly Data'!AN267)/('Yearly Data'!Y267+'Energetic Results'!P267))</f>
        <v>0.901543465350061</v>
      </c>
      <c r="Z267" s="19" t="n">
        <f aca="false">IF('Yearly Data'!B267="C",'Yearly Data'!Y267-('Energetic Results'!H267*'Yearly Data'!AP267+'Energetic Results'!I267*'Yearly Data'!AM267+'Yearly Data'!I267*'Yearly Data'!AN267),('Yearly Data'!Y267+'Energetic Results'!P267)-('Yearly Data'!AP267+'Yearly Data'!AM267+'Yearly Data'!AN267))</f>
        <v>1344.41360121741</v>
      </c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E-SOR-STR-FC-FP-WC-OFF</v>
      </c>
      <c r="C268" s="21" t="n">
        <f aca="false">'Yearly Data'!J268</f>
        <v>10</v>
      </c>
      <c r="D268" s="22" t="n">
        <f aca="false">'Yearly Data'!K268</f>
        <v>0.25000000372529</v>
      </c>
      <c r="E268" s="19" t="n">
        <f aca="false">'Yearly Data'!Y268/'Energetic Results'!C268</f>
        <v>277.668018256928</v>
      </c>
      <c r="F268" s="19" t="n">
        <f aca="false">'Yearly Data'!Y268/('Yearly Data'!X268*C268)</f>
        <v>0.241389056183739</v>
      </c>
      <c r="G268" s="19" t="n">
        <f aca="false">'Yearly Data'!AI268/('Yearly Data'!AP268)</f>
        <v>0.405337778177839</v>
      </c>
      <c r="H268" s="19" t="n">
        <f aca="false">IF('Yearly Data'!B268="C",1-('Yearly Data'!AD268/'Yearly Data'!AP268),1-('Yearly Data'!Z268/('Yearly Data'!AP268+'Yearly Data'!AQ268)))</f>
        <v>0.116684343346541</v>
      </c>
      <c r="I268" s="19" t="n">
        <f aca="false">IF('Yearly Data'!B268="C",1-('Yearly Data'!AC268/'Yearly Data'!AM268),1-'Yearly Data'!AA268/('Yearly Data'!AM268+('Yearly Data'!AN268-'Yearly Data'!AQ268)))</f>
        <v>0.116663443772817</v>
      </c>
      <c r="J268" s="14" t="n">
        <f aca="false">IF('Yearly Data'!AN268&gt;0,(IF('Yearly Data'!B268="C",1-'Yearly Data'!AB268/'Yearly Data'!AN268,'Energetic Results'!H268*('Yearly Data'!AQ268/'Yearly Data'!AN268)+('Energetic Results'!I268,('Yearly Data'!AN268-'Yearly Data'!AQ268)/'Yearly Data'!AN268))),1)</f>
        <v>1</v>
      </c>
      <c r="K268" s="19" t="n">
        <f aca="false">'Yearly Data'!AU268+'Yearly Data'!AV268</f>
        <v>752.875000000091</v>
      </c>
      <c r="L268" s="19" t="n">
        <f aca="false">'Yearly Data'!AU268</f>
        <v>752.875000000091</v>
      </c>
      <c r="M268" s="19" t="n">
        <f aca="false">'Yearly Data'!AW268</f>
        <v>1446.49999999981</v>
      </c>
      <c r="N268" s="19" t="n">
        <f aca="false">'Yearly Data'!AZ268</f>
        <v>49.3500000000003</v>
      </c>
      <c r="O268" s="19" t="n">
        <f aca="false">'Yearly Data'!AT268/1000</f>
        <v>19.0915155026454</v>
      </c>
      <c r="P268" s="19" t="n">
        <f aca="false">IF('Yearly Data'!B268="C",'Yearly Data'!AD268+'Yearly Data'!AC268+'Yearly Data'!AB268,'Yearly Data'!AA268+'Yearly Data'!Z268)</f>
        <v>10858.0683926898</v>
      </c>
      <c r="Q268" s="19" t="n">
        <f aca="false">('Yearly Data'!R268+'Yearly Data'!N268+'Yearly Data'!S268+'Yearly Data'!U268+'Yearly Data'!V268+'Yearly Data'!M268+'Yearly Data'!O268)/1000</f>
        <v>837.127818696182</v>
      </c>
      <c r="R268" s="19" t="n">
        <f aca="false">('Yearly Data'!AX268+'Yearly Data'!AY268)/1000</f>
        <v>1157.35375455903</v>
      </c>
      <c r="S268" s="21" t="n">
        <f aca="false">IF('Yearly Data'!B268="C",'Yearly Data'!AI268/('Yearly Data'!R268+'Yearly Data'!S268+'Yearly Data'!U268+'Yearly Data'!V268+('Energetic Results'!H268*'Yearly Data'!AP268)/'Yearly Data'!Y268*'Yearly Data'!M268+'Yearly Data'!O268*'Yearly Data'!AD268/'Energetic Results'!P268),'Yearly Data'!AI268/('Yearly Data'!R268+'Yearly Data'!S268+'Yearly Data'!U268+'Yearly Data'!V268+('Energetic Results'!H268*'Yearly Data'!AP268)/'Yearly Data'!Y268*'Yearly Data'!M268+('Yearly Data'!O268+'Yearly Data'!N268)*0.5*'Yearly Data'!Z268/'Energetic Results'!P268))*1000</f>
        <v>5.47090432279658</v>
      </c>
      <c r="T268" s="21" t="n">
        <f aca="false">IF('Yearly Data'!B268="C",'Yearly Data'!AM268/(('Energetic Results'!I268*'Yearly Data'!AM268)/'Yearly Data'!Y268*'Yearly Data'!M268+'Yearly Data'!O268*'Yearly Data'!AC268/'Energetic Results'!P268),'Yearly Data'!AM268/(('Energetic Results'!I268*'Yearly Data'!AM268)/'Yearly Data'!Y268*'Yearly Data'!M268+('Yearly Data'!O268+'Yearly Data'!N268)*0.5*'Yearly Data'!AA268/'Energetic Results'!P268))*1000</f>
        <v>53.0535382659128</v>
      </c>
      <c r="U268" s="21" t="n">
        <f aca="false">('Yearly Data'!AI268+'Yearly Data'!AM268+'Yearly Data'!AN268)/('Yearly Data'!R268+'Yearly Data'!S268+'Yearly Data'!U268+'Yearly Data'!V268+'Yearly Data'!M268+'Yearly Data'!O268+'Yearly Data'!P268+'Yearly Data'!N268)</f>
        <v>0.00984068147957633</v>
      </c>
      <c r="V268" s="21" t="n">
        <f aca="false">'Yearly Data'!AY268/'Yearly Data'!O268</f>
        <v>1.01578509375745</v>
      </c>
      <c r="W268" s="21" t="n">
        <f aca="false">('Yearly Data'!AI268/'Yearly Data'!AX268)*1000</f>
        <v>2.84730755530947</v>
      </c>
      <c r="X268" s="19" t="n">
        <f aca="false">'Yearly Data'!AM268+'Yearly Data'!AN268</f>
        <v>5474.34652987073</v>
      </c>
      <c r="Y268" s="19" t="n">
        <f aca="false">IF('Yearly Data'!B268="C",('Energetic Results'!H268*'Yearly Data'!AP268+'Energetic Results'!I268*'Yearly Data'!AM268+'Energetic Results'!J268*'Yearly Data'!AN268)/'Yearly Data'!Y268,('Yearly Data'!AP268+'Yearly Data'!AM268+'Yearly Data'!AN268)/('Yearly Data'!Y268+'Energetic Results'!P268))</f>
        <v>0.901539862785256</v>
      </c>
      <c r="Z268" s="19" t="n">
        <f aca="false">IF('Yearly Data'!B268="C",'Yearly Data'!Y268-('Energetic Results'!H268*'Yearly Data'!AP268+'Energetic Results'!I268*'Yearly Data'!AM268+'Yearly Data'!I268*'Yearly Data'!AN268),('Yearly Data'!Y268+'Energetic Results'!P268)-('Yearly Data'!AP268+'Yearly Data'!AM268+'Yearly Data'!AN268))</f>
        <v>1342.47921560854</v>
      </c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E-SOR-TOU-CC-ET-HC-R100</v>
      </c>
      <c r="C269" s="21" t="n">
        <f aca="false">'Yearly Data'!J269</f>
        <v>31</v>
      </c>
      <c r="D269" s="22" t="n">
        <f aca="false">'Yearly Data'!K269</f>
        <v>2.29999999999999</v>
      </c>
      <c r="E269" s="19" t="n">
        <f aca="false">'Yearly Data'!Y269/'Energetic Results'!C269</f>
        <v>457.279307145339</v>
      </c>
      <c r="F269" s="19" t="n">
        <f aca="false">'Yearly Data'!Y269/('Yearly Data'!X269*C269)</f>
        <v>0.308470420088329</v>
      </c>
      <c r="G269" s="19" t="n">
        <f aca="false">'Yearly Data'!AI269/('Yearly Data'!AP269)</f>
        <v>0.492131638749081</v>
      </c>
      <c r="H269" s="19" t="n">
        <f aca="false">IF('Yearly Data'!B269="C",1-('Yearly Data'!AD269/'Yearly Data'!AP269),1-('Yearly Data'!Z269/('Yearly Data'!AP269+'Yearly Data'!AQ269)))</f>
        <v>0.793182219568975</v>
      </c>
      <c r="I269" s="19" t="n">
        <f aca="false">IF('Yearly Data'!B269="C",1-('Yearly Data'!AC269/'Yearly Data'!AM269),1-'Yearly Data'!AA269/('Yearly Data'!AM269+('Yearly Data'!AN269-'Yearly Data'!AQ269)))</f>
        <v>0.309148109463093</v>
      </c>
      <c r="J269" s="14" t="e">
        <f aca="false">IF('Yearly Data'!AN269&gt;0,(IF('Yearly Data'!B269="C",1-'Yearly Data'!AB269/'Yearly Data'!AN269,'Energetic Results'!H269*('Yearly Data'!AQ269/'Yearly Data'!AN269)+('Energetic Results'!I269,('Yearly Data'!AN269-'Yearly Data'!AQ269)/'Yearly Data'!AN269))),1)</f>
        <v>#NAME?</v>
      </c>
      <c r="K269" s="19" t="n">
        <f aca="false">'Yearly Data'!AU269+'Yearly Data'!AV269</f>
        <v>354.675000000025</v>
      </c>
      <c r="L269" s="19" t="n">
        <f aca="false">'Yearly Data'!AU269</f>
        <v>354.675000000025</v>
      </c>
      <c r="M269" s="19" t="n">
        <f aca="false">'Yearly Data'!AW269</f>
        <v>850.50000000005</v>
      </c>
      <c r="N269" s="19" t="n">
        <f aca="false">'Yearly Data'!AZ269</f>
        <v>658.825000000021</v>
      </c>
      <c r="O269" s="19" t="n">
        <f aca="false">'Yearly Data'!AT269/1000</f>
        <v>0</v>
      </c>
      <c r="P269" s="19" t="n">
        <f aca="false">IF('Yearly Data'!B269="C",'Yearly Data'!AD269+'Yearly Data'!AC269+'Yearly Data'!AB269,'Yearly Data'!AA269+'Yearly Data'!Z269)</f>
        <v>13810.8889297126</v>
      </c>
      <c r="Q269" s="19" t="n">
        <f aca="false">('Yearly Data'!R269+'Yearly Data'!N269+'Yearly Data'!S269+'Yearly Data'!U269+'Yearly Data'!V269+'Yearly Data'!M269+'Yearly Data'!O269)/1000</f>
        <v>807.474616839334</v>
      </c>
      <c r="R269" s="19" t="n">
        <f aca="false">('Yearly Data'!AX269+'Yearly Data'!AY269)/1000</f>
        <v>788.597429269066</v>
      </c>
      <c r="S269" s="21" t="n">
        <f aca="false">IF('Yearly Data'!B269="C",'Yearly Data'!AI269/('Yearly Data'!R269+'Yearly Data'!S269+'Yearly Data'!U269+'Yearly Data'!V269+('Energetic Results'!H269*'Yearly Data'!AP269)/'Yearly Data'!Y269*'Yearly Data'!M269+'Yearly Data'!O269*'Yearly Data'!AD269/'Energetic Results'!P269),'Yearly Data'!AI269/('Yearly Data'!R269+'Yearly Data'!S269+'Yearly Data'!U269+'Yearly Data'!V269+('Energetic Results'!H269*'Yearly Data'!AP269)/'Yearly Data'!Y269*'Yearly Data'!M269+('Yearly Data'!O269+'Yearly Data'!N269)*0.5*'Yearly Data'!Z269/'Energetic Results'!P269))*1000</f>
        <v>4.54816529702478</v>
      </c>
      <c r="T269" s="21" t="n">
        <f aca="false">IF('Yearly Data'!B269="C",'Yearly Data'!AM269/(('Energetic Results'!I269*'Yearly Data'!AM269)/'Yearly Data'!Y269*'Yearly Data'!M269+'Yearly Data'!O269*'Yearly Data'!AC269/'Energetic Results'!P269),'Yearly Data'!AM269/(('Energetic Results'!I269*'Yearly Data'!AM269)/'Yearly Data'!Y269*'Yearly Data'!M269+('Yearly Data'!O269+'Yearly Data'!N269)*0.5*'Yearly Data'!AA269/'Energetic Results'!P269))*1000</f>
        <v>81.7760493585014</v>
      </c>
      <c r="U269" s="21" t="n">
        <f aca="false">('Yearly Data'!AI269+'Yearly Data'!AM269+'Yearly Data'!AN269)/('Yearly Data'!R269+'Yearly Data'!S269+'Yearly Data'!U269+'Yearly Data'!V269+'Yearly Data'!M269+'Yearly Data'!O269+'Yearly Data'!P269+'Yearly Data'!N269)</f>
        <v>0.0247102796673287</v>
      </c>
      <c r="V269" s="21" t="n">
        <f aca="false">'Yearly Data'!AY269/'Yearly Data'!O269</f>
        <v>1.37328479515076</v>
      </c>
      <c r="W269" s="21" t="n">
        <f aca="false">('Yearly Data'!AI269/'Yearly Data'!AX269)*1000</f>
        <v>3.09711527254529</v>
      </c>
      <c r="X269" s="19" t="n">
        <f aca="false">'Yearly Data'!AM269+'Yearly Data'!AN269</f>
        <v>19782.8679210958</v>
      </c>
      <c r="Y269" s="19" t="n">
        <f aca="false">IF('Yearly Data'!B269="C",('Energetic Results'!H269*'Yearly Data'!AP269+'Energetic Results'!I269*'Yearly Data'!AM269+'Energetic Results'!J269*'Yearly Data'!AN269)/'Yearly Data'!Y269,('Yearly Data'!AP269+'Yearly Data'!AM269+'Yearly Data'!AN269)/('Yearly Data'!Y269+'Energetic Results'!P269))</f>
        <v>0.83679063617161</v>
      </c>
      <c r="Z269" s="19" t="n">
        <f aca="false">IF('Yearly Data'!B269="C",'Yearly Data'!Y269-('Energetic Results'!H269*'Yearly Data'!AP269+'Energetic Results'!I269*'Yearly Data'!AM269+'Yearly Data'!I269*'Yearly Data'!AN269),('Yearly Data'!Y269+'Energetic Results'!P269)-('Yearly Data'!AP269+'Yearly Data'!AM269+'Yearly Data'!AN269))</f>
        <v>4567.66660526636</v>
      </c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E-SOR-TOU-CC-ET-HC-R100</v>
      </c>
      <c r="C270" s="21" t="n">
        <f aca="false">'Yearly Data'!J270</f>
        <v>26.5</v>
      </c>
      <c r="D270" s="22" t="n">
        <f aca="false">'Yearly Data'!K270</f>
        <v>2</v>
      </c>
      <c r="E270" s="19" t="n">
        <f aca="false">'Yearly Data'!Y270/'Energetic Results'!C270</f>
        <v>494.899216624302</v>
      </c>
      <c r="F270" s="19" t="n">
        <f aca="false">'Yearly Data'!Y270/('Yearly Data'!X270*C270)</f>
        <v>0.333847971836963</v>
      </c>
      <c r="G270" s="19" t="n">
        <f aca="false">'Yearly Data'!AI270/('Yearly Data'!AP270)</f>
        <v>0.493996846619132</v>
      </c>
      <c r="H270" s="19" t="n">
        <f aca="false">IF('Yearly Data'!B270="C",1-('Yearly Data'!AD270/'Yearly Data'!AP270),1-('Yearly Data'!Z270/('Yearly Data'!AP270+'Yearly Data'!AQ270)))</f>
        <v>0.745555405246149</v>
      </c>
      <c r="I270" s="19" t="n">
        <f aca="false">IF('Yearly Data'!B270="C",1-('Yearly Data'!AC270/'Yearly Data'!AM270),1-'Yearly Data'!AA270/('Yearly Data'!AM270+('Yearly Data'!AN270-'Yearly Data'!AQ270)))</f>
        <v>0.263687171344437</v>
      </c>
      <c r="J270" s="14" t="e">
        <f aca="false">IF('Yearly Data'!AN270&gt;0,(IF('Yearly Data'!B270="C",1-'Yearly Data'!AB270/'Yearly Data'!AN270,'Energetic Results'!H270*('Yearly Data'!AQ270/'Yearly Data'!AN270)+('Energetic Results'!I270,('Yearly Data'!AN270-'Yearly Data'!AQ270)/'Yearly Data'!AN270))),1)</f>
        <v>#NAME?</v>
      </c>
      <c r="K270" s="19" t="n">
        <f aca="false">'Yearly Data'!AU270+'Yearly Data'!AV270</f>
        <v>356.525000000025</v>
      </c>
      <c r="L270" s="19" t="n">
        <f aca="false">'Yearly Data'!AU270</f>
        <v>356.525000000025</v>
      </c>
      <c r="M270" s="19" t="n">
        <f aca="false">'Yearly Data'!AW270</f>
        <v>850.50000000005</v>
      </c>
      <c r="N270" s="19" t="n">
        <f aca="false">'Yearly Data'!AZ270</f>
        <v>554.700000000006</v>
      </c>
      <c r="O270" s="19" t="n">
        <f aca="false">'Yearly Data'!AT270/1000</f>
        <v>0</v>
      </c>
      <c r="P270" s="19" t="n">
        <f aca="false">IF('Yearly Data'!B270="C",'Yearly Data'!AD270+'Yearly Data'!AC270+'Yearly Data'!AB270,'Yearly Data'!AA270+'Yearly Data'!Z270)</f>
        <v>14876.4813733587</v>
      </c>
      <c r="Q270" s="19" t="n">
        <f aca="false">('Yearly Data'!R270+'Yearly Data'!N270+'Yearly Data'!S270+'Yearly Data'!U270+'Yearly Data'!V270+'Yearly Data'!M270+'Yearly Data'!O270)/1000</f>
        <v>821.682999434485</v>
      </c>
      <c r="R270" s="19" t="n">
        <f aca="false">('Yearly Data'!AX270+'Yearly Data'!AY270)/1000</f>
        <v>788.598610389527</v>
      </c>
      <c r="S270" s="21" t="n">
        <f aca="false">IF('Yearly Data'!B270="C",'Yearly Data'!AI270/('Yearly Data'!R270+'Yearly Data'!S270+'Yearly Data'!U270+'Yearly Data'!V270+('Energetic Results'!H270*'Yearly Data'!AP270)/'Yearly Data'!Y270*'Yearly Data'!M270+'Yearly Data'!O270*'Yearly Data'!AD270/'Energetic Results'!P270),'Yearly Data'!AI270/('Yearly Data'!R270+'Yearly Data'!S270+'Yearly Data'!U270+'Yearly Data'!V270+('Energetic Results'!H270*'Yearly Data'!AP270)/'Yearly Data'!Y270*'Yearly Data'!M270+('Yearly Data'!O270+'Yearly Data'!N270)*0.5*'Yearly Data'!Z270/'Energetic Results'!P270))*1000</f>
        <v>4.50164223022316</v>
      </c>
      <c r="T270" s="21" t="n">
        <f aca="false">IF('Yearly Data'!B270="C",'Yearly Data'!AM270/(('Energetic Results'!I270*'Yearly Data'!AM270)/'Yearly Data'!Y270*'Yearly Data'!M270+'Yearly Data'!O270*'Yearly Data'!AC270/'Energetic Results'!P270),'Yearly Data'!AM270/(('Energetic Results'!I270*'Yearly Data'!AM270)/'Yearly Data'!Y270*'Yearly Data'!M270+('Yearly Data'!O270+'Yearly Data'!N270)*0.5*'Yearly Data'!AA270/'Energetic Results'!P270))*1000</f>
        <v>81.8477452992815</v>
      </c>
      <c r="U270" s="21" t="n">
        <f aca="false">('Yearly Data'!AI270+'Yearly Data'!AM270+'Yearly Data'!AN270)/('Yearly Data'!R270+'Yearly Data'!S270+'Yearly Data'!U270+'Yearly Data'!V270+'Yearly Data'!M270+'Yearly Data'!O270+'Yearly Data'!P270+'Yearly Data'!N270)</f>
        <v>0.0243044034904868</v>
      </c>
      <c r="V270" s="21" t="n">
        <f aca="false">'Yearly Data'!AY270/'Yearly Data'!O270</f>
        <v>1.33052522646809</v>
      </c>
      <c r="W270" s="21" t="n">
        <f aca="false">('Yearly Data'!AI270/'Yearly Data'!AX270)*1000</f>
        <v>3.09637974493925</v>
      </c>
      <c r="X270" s="19" t="n">
        <f aca="false">'Yearly Data'!AM270+'Yearly Data'!AN270</f>
        <v>19774.2824518232</v>
      </c>
      <c r="Y270" s="19" t="n">
        <f aca="false">IF('Yearly Data'!B270="C",('Energetic Results'!H270*'Yearly Data'!AP270+'Energetic Results'!I270*'Yearly Data'!AM270+'Energetic Results'!J270*'Yearly Data'!AN270)/'Yearly Data'!Y270,('Yearly Data'!AP270+'Yearly Data'!AM270+'Yearly Data'!AN270)/('Yearly Data'!Y270+'Energetic Results'!P270))</f>
        <v>0.835820593871922</v>
      </c>
      <c r="Z270" s="19" t="n">
        <f aca="false">IF('Yearly Data'!B270="C",'Yearly Data'!Y270-('Energetic Results'!H270*'Yearly Data'!AP270+'Energetic Results'!I270*'Yearly Data'!AM270+'Yearly Data'!I270*'Yearly Data'!AN270),('Yearly Data'!Y270+'Energetic Results'!P270)-('Yearly Data'!AP270+'Yearly Data'!AM270+'Yearly Data'!AN270))</f>
        <v>4595.59675333712</v>
      </c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E-SOR-TOU-CC-ET-HC-R100</v>
      </c>
      <c r="C271" s="21" t="n">
        <f aca="false">'Yearly Data'!J271</f>
        <v>21.5</v>
      </c>
      <c r="D271" s="22" t="n">
        <f aca="false">'Yearly Data'!K271</f>
        <v>1.6</v>
      </c>
      <c r="E271" s="19" t="n">
        <f aca="false">'Yearly Data'!Y271/'Energetic Results'!C271</f>
        <v>543.958859796702</v>
      </c>
      <c r="F271" s="19" t="n">
        <f aca="false">'Yearly Data'!Y271/('Yearly Data'!X271*C271)</f>
        <v>0.366942512749491</v>
      </c>
      <c r="G271" s="19" t="n">
        <f aca="false">'Yearly Data'!AI271/('Yearly Data'!AP271)</f>
        <v>0.497257792408044</v>
      </c>
      <c r="H271" s="19" t="n">
        <f aca="false">IF('Yearly Data'!B271="C",1-('Yearly Data'!AD271/'Yearly Data'!AP271),1-('Yearly Data'!Z271/('Yearly Data'!AP271+'Yearly Data'!AQ271)))</f>
        <v>0.670310143219728</v>
      </c>
      <c r="I271" s="19" t="n">
        <f aca="false">IF('Yearly Data'!B271="C",1-('Yearly Data'!AC271/'Yearly Data'!AM271),1-'Yearly Data'!AA271/('Yearly Data'!AM271+('Yearly Data'!AN271-'Yearly Data'!AQ271)))</f>
        <v>0.211237605686722</v>
      </c>
      <c r="J271" s="14" t="e">
        <f aca="false">IF('Yearly Data'!AN271&gt;0,(IF('Yearly Data'!B271="C",1-'Yearly Data'!AB271/'Yearly Data'!AN271,'Energetic Results'!H271*('Yearly Data'!AQ271/'Yearly Data'!AN271)+('Energetic Results'!I271,('Yearly Data'!AN271-'Yearly Data'!AQ271)/'Yearly Data'!AN271))),1)</f>
        <v>#NAME?</v>
      </c>
      <c r="K271" s="19" t="n">
        <f aca="false">'Yearly Data'!AU271+'Yearly Data'!AV271</f>
        <v>359.600000000026</v>
      </c>
      <c r="L271" s="19" t="n">
        <f aca="false">'Yearly Data'!AU271</f>
        <v>359.600000000026</v>
      </c>
      <c r="M271" s="19" t="n">
        <f aca="false">'Yearly Data'!AW271</f>
        <v>850.50000000005</v>
      </c>
      <c r="N271" s="19" t="n">
        <f aca="false">'Yearly Data'!AZ271</f>
        <v>428.074999999995</v>
      </c>
      <c r="O271" s="19" t="n">
        <f aca="false">'Yearly Data'!AT271/1000</f>
        <v>0</v>
      </c>
      <c r="P271" s="19" t="n">
        <f aca="false">IF('Yearly Data'!B271="C",'Yearly Data'!AD271+'Yearly Data'!AC271+'Yearly Data'!AB271,'Yearly Data'!AA271+'Yearly Data'!Z271)</f>
        <v>16191.631513869</v>
      </c>
      <c r="Q271" s="19" t="n">
        <f aca="false">('Yearly Data'!R271+'Yearly Data'!N271+'Yearly Data'!S271+'Yearly Data'!U271+'Yearly Data'!V271+'Yearly Data'!M271+'Yearly Data'!O271)/1000</f>
        <v>839.790844742012</v>
      </c>
      <c r="R271" s="19" t="n">
        <f aca="false">('Yearly Data'!AX271+'Yearly Data'!AY271)/1000</f>
        <v>788.588421863228</v>
      </c>
      <c r="S271" s="21" t="n">
        <f aca="false">IF('Yearly Data'!B271="C",'Yearly Data'!AI271/('Yearly Data'!R271+'Yearly Data'!S271+'Yearly Data'!U271+'Yearly Data'!V271+('Energetic Results'!H271*'Yearly Data'!AP271)/'Yearly Data'!Y271*'Yearly Data'!M271+'Yearly Data'!O271*'Yearly Data'!AD271/'Energetic Results'!P271),'Yearly Data'!AI271/('Yearly Data'!R271+'Yearly Data'!S271+'Yearly Data'!U271+'Yearly Data'!V271+('Energetic Results'!H271*'Yearly Data'!AP271)/'Yearly Data'!Y271*'Yearly Data'!M271+('Yearly Data'!O271+'Yearly Data'!N271)*0.5*'Yearly Data'!Z271/'Energetic Results'!P271))*1000</f>
        <v>4.43541926042563</v>
      </c>
      <c r="T271" s="21" t="n">
        <f aca="false">IF('Yearly Data'!B271="C",'Yearly Data'!AM271/(('Energetic Results'!I271*'Yearly Data'!AM271)/'Yearly Data'!Y271*'Yearly Data'!M271+'Yearly Data'!O271*'Yearly Data'!AC271/'Energetic Results'!P271),'Yearly Data'!AM271/(('Energetic Results'!I271*'Yearly Data'!AM271)/'Yearly Data'!Y271*'Yearly Data'!M271+('Yearly Data'!O271+'Yearly Data'!N271)*0.5*'Yearly Data'!AA271/'Energetic Results'!P271))*1000</f>
        <v>82.2025006562618</v>
      </c>
      <c r="U271" s="21" t="n">
        <f aca="false">('Yearly Data'!AI271+'Yearly Data'!AM271+'Yearly Data'!AN271)/('Yearly Data'!R271+'Yearly Data'!S271+'Yearly Data'!U271+'Yearly Data'!V271+'Yearly Data'!M271+'Yearly Data'!O271+'Yearly Data'!P271+'Yearly Data'!N271)</f>
        <v>0.0237960445010629</v>
      </c>
      <c r="V271" s="21" t="n">
        <f aca="false">'Yearly Data'!AY271/'Yearly Data'!O271</f>
        <v>1.28402436032212</v>
      </c>
      <c r="W271" s="21" t="n">
        <f aca="false">('Yearly Data'!AI271/'Yearly Data'!AX271)*1000</f>
        <v>3.09697913191611</v>
      </c>
      <c r="X271" s="19" t="n">
        <f aca="false">'Yearly Data'!AM271+'Yearly Data'!AN271</f>
        <v>19753.8385127512</v>
      </c>
      <c r="Y271" s="19" t="n">
        <f aca="false">IF('Yearly Data'!B271="C",('Energetic Results'!H271*'Yearly Data'!AP271+'Energetic Results'!I271*'Yearly Data'!AM271+'Energetic Results'!J271*'Yearly Data'!AN271)/'Yearly Data'!Y271,('Yearly Data'!AP271+'Yearly Data'!AM271+'Yearly Data'!AN271)/('Yearly Data'!Y271+'Energetic Results'!P271))</f>
        <v>0.837392545737269</v>
      </c>
      <c r="Z271" s="19" t="n">
        <f aca="false">IF('Yearly Data'!B271="C",'Yearly Data'!Y271-('Energetic Results'!H271*'Yearly Data'!AP271+'Energetic Results'!I271*'Yearly Data'!AM271+'Yearly Data'!I271*'Yearly Data'!AN271),('Yearly Data'!Y271+'Energetic Results'!P271)-('Yearly Data'!AP271+'Yearly Data'!AM271+'Yearly Data'!AN271))</f>
        <v>4534.59293725724</v>
      </c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E-SOR-TOU-CC-ET-HC-R100</v>
      </c>
      <c r="C272" s="21" t="n">
        <f aca="false">'Yearly Data'!J272</f>
        <v>17</v>
      </c>
      <c r="D272" s="22" t="n">
        <f aca="false">'Yearly Data'!K272</f>
        <v>1.3</v>
      </c>
      <c r="E272" s="19" t="n">
        <f aca="false">'Yearly Data'!Y272/'Energetic Results'!C272</f>
        <v>596.629193248229</v>
      </c>
      <c r="F272" s="19" t="n">
        <f aca="false">'Yearly Data'!Y272/('Yearly Data'!X272*C272)</f>
        <v>0.402472744780789</v>
      </c>
      <c r="G272" s="19" t="n">
        <f aca="false">'Yearly Data'!AI272/('Yearly Data'!AP272)</f>
        <v>0.500125075637565</v>
      </c>
      <c r="H272" s="19" t="n">
        <f aca="false">IF('Yearly Data'!B272="C",1-('Yearly Data'!AD272/'Yearly Data'!AP272),1-('Yearly Data'!Z272/('Yearly Data'!AP272+'Yearly Data'!AQ272)))</f>
        <v>0.574793874926671</v>
      </c>
      <c r="I272" s="19" t="n">
        <f aca="false">IF('Yearly Data'!B272="C",1-('Yearly Data'!AC272/'Yearly Data'!AM272),1-'Yearly Data'!AA272/('Yearly Data'!AM272+('Yearly Data'!AN272-'Yearly Data'!AQ272)))</f>
        <v>0.157446728039383</v>
      </c>
      <c r="J272" s="14" t="e">
        <f aca="false">IF('Yearly Data'!AN272&gt;0,(IF('Yearly Data'!B272="C",1-'Yearly Data'!AB272/'Yearly Data'!AN272,'Energetic Results'!H272*('Yearly Data'!AQ272/'Yearly Data'!AN272)+('Energetic Results'!I272,('Yearly Data'!AN272-'Yearly Data'!AQ272)/'Yearly Data'!AN272))),1)</f>
        <v>#NAME?</v>
      </c>
      <c r="K272" s="19" t="n">
        <f aca="false">'Yearly Data'!AU272+'Yearly Data'!AV272</f>
        <v>363.175000000026</v>
      </c>
      <c r="L272" s="19" t="n">
        <f aca="false">'Yearly Data'!AU272</f>
        <v>363.175000000026</v>
      </c>
      <c r="M272" s="19" t="n">
        <f aca="false">'Yearly Data'!AW272</f>
        <v>850.50000000005</v>
      </c>
      <c r="N272" s="19" t="n">
        <f aca="false">'Yearly Data'!AZ272</f>
        <v>303.799999999991</v>
      </c>
      <c r="O272" s="19" t="n">
        <f aca="false">'Yearly Data'!AT272/1000</f>
        <v>0</v>
      </c>
      <c r="P272" s="19" t="n">
        <f aca="false">IF('Yearly Data'!B272="C",'Yearly Data'!AD272+'Yearly Data'!AC272+'Yearly Data'!AB272,'Yearly Data'!AA272+'Yearly Data'!Z272)</f>
        <v>17620.69343242</v>
      </c>
      <c r="Q272" s="19" t="n">
        <f aca="false">('Yearly Data'!R272+'Yearly Data'!N272+'Yearly Data'!S272+'Yearly Data'!U272+'Yearly Data'!V272+'Yearly Data'!M272+'Yearly Data'!O272)/1000</f>
        <v>861.706371756873</v>
      </c>
      <c r="R272" s="19" t="n">
        <f aca="false">('Yearly Data'!AX272+'Yearly Data'!AY272)/1000</f>
        <v>788.588945218897</v>
      </c>
      <c r="S272" s="21" t="n">
        <f aca="false">IF('Yearly Data'!B272="C",'Yearly Data'!AI272/('Yearly Data'!R272+'Yearly Data'!S272+'Yearly Data'!U272+'Yearly Data'!V272+('Energetic Results'!H272*'Yearly Data'!AP272)/'Yearly Data'!Y272*'Yearly Data'!M272+'Yearly Data'!O272*'Yearly Data'!AD272/'Energetic Results'!P272),'Yearly Data'!AI272/('Yearly Data'!R272+'Yearly Data'!S272+'Yearly Data'!U272+'Yearly Data'!V272+('Energetic Results'!H272*'Yearly Data'!AP272)/'Yearly Data'!Y272*'Yearly Data'!M272+('Yearly Data'!O272+'Yearly Data'!N272)*0.5*'Yearly Data'!Z272/'Energetic Results'!P272))*1000</f>
        <v>4.36311531797116</v>
      </c>
      <c r="T272" s="21" t="n">
        <f aca="false">IF('Yearly Data'!B272="C",'Yearly Data'!AM272/(('Energetic Results'!I272*'Yearly Data'!AM272)/'Yearly Data'!Y272*'Yearly Data'!M272+'Yearly Data'!O272*'Yearly Data'!AC272/'Energetic Results'!P272),'Yearly Data'!AM272/(('Energetic Results'!I272*'Yearly Data'!AM272)/'Yearly Data'!Y272*'Yearly Data'!M272+('Yearly Data'!O272+'Yearly Data'!N272)*0.5*'Yearly Data'!AA272/'Energetic Results'!P272))*1000</f>
        <v>82.7942989140604</v>
      </c>
      <c r="U272" s="21" t="n">
        <f aca="false">('Yearly Data'!AI272+'Yearly Data'!AM272+'Yearly Data'!AN272)/('Yearly Data'!R272+'Yearly Data'!S272+'Yearly Data'!U272+'Yearly Data'!V272+'Yearly Data'!M272+'Yearly Data'!O272+'Yearly Data'!P272+'Yearly Data'!N272)</f>
        <v>0.0232056086763309</v>
      </c>
      <c r="V272" s="21" t="n">
        <f aca="false">'Yearly Data'!AY272/'Yearly Data'!O272</f>
        <v>1.23364649155787</v>
      </c>
      <c r="W272" s="21" t="n">
        <f aca="false">('Yearly Data'!AI272/'Yearly Data'!AX272)*1000</f>
        <v>3.09760183235849</v>
      </c>
      <c r="X272" s="19" t="n">
        <f aca="false">'Yearly Data'!AM272+'Yearly Data'!AN272</f>
        <v>19727.5045760976</v>
      </c>
      <c r="Y272" s="19" t="n">
        <f aca="false">IF('Yearly Data'!B272="C",('Energetic Results'!H272*'Yearly Data'!AP272+'Energetic Results'!I272*'Yearly Data'!AM272+'Energetic Results'!J272*'Yearly Data'!AN272)/'Yearly Data'!Y272,('Yearly Data'!AP272+'Yearly Data'!AM272+'Yearly Data'!AN272)/('Yearly Data'!Y272+'Energetic Results'!P272))</f>
        <v>0.839447680549894</v>
      </c>
      <c r="Z272" s="19" t="n">
        <f aca="false">IF('Yearly Data'!B272="C",'Yearly Data'!Y272-('Energetic Results'!H272*'Yearly Data'!AP272+'Energetic Results'!I272*'Yearly Data'!AM272+'Yearly Data'!I272*'Yearly Data'!AN272),('Yearly Data'!Y272+'Energetic Results'!P272)-('Yearly Data'!AP272+'Yearly Data'!AM272+'Yearly Data'!AN272))</f>
        <v>4457.47661496431</v>
      </c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E-SOR-TOU-CC-ET-HC-R100</v>
      </c>
      <c r="C273" s="21" t="n">
        <f aca="false">'Yearly Data'!J273</f>
        <v>12.5</v>
      </c>
      <c r="D273" s="22" t="n">
        <f aca="false">'Yearly Data'!K273</f>
        <v>0.950000014156103</v>
      </c>
      <c r="E273" s="19" t="n">
        <f aca="false">'Yearly Data'!Y273/'Energetic Results'!C273</f>
        <v>661.9552039524</v>
      </c>
      <c r="F273" s="19" t="n">
        <f aca="false">'Yearly Data'!Y273/('Yearly Data'!X273*C273)</f>
        <v>0.446540214377014</v>
      </c>
      <c r="G273" s="19" t="n">
        <f aca="false">'Yearly Data'!AI273/('Yearly Data'!AP273)</f>
        <v>0.50180208618187</v>
      </c>
      <c r="H273" s="19" t="n">
        <f aca="false">IF('Yearly Data'!B273="C",1-('Yearly Data'!AD273/'Yearly Data'!AP273),1-('Yearly Data'!Z273/('Yearly Data'!AP273+'Yearly Data'!AQ273)))</f>
        <v>0.458827073354254</v>
      </c>
      <c r="I273" s="19" t="n">
        <f aca="false">IF('Yearly Data'!B273="C",1-('Yearly Data'!AC273/'Yearly Data'!AM273),1-'Yearly Data'!AA273/('Yearly Data'!AM273+('Yearly Data'!AN273-'Yearly Data'!AQ273)))</f>
        <v>0.0967891827346638</v>
      </c>
      <c r="J273" s="14" t="e">
        <f aca="false">IF('Yearly Data'!AN273&gt;0,(IF('Yearly Data'!B273="C",1-'Yearly Data'!AB273/'Yearly Data'!AN273,'Energetic Results'!H273*('Yearly Data'!AQ273/'Yearly Data'!AN273)+('Energetic Results'!I273,('Yearly Data'!AN273-'Yearly Data'!AQ273)/'Yearly Data'!AN273))),1)</f>
        <v>#NAME?</v>
      </c>
      <c r="K273" s="19" t="n">
        <f aca="false">'Yearly Data'!AU273+'Yearly Data'!AV273</f>
        <v>365.000000000027</v>
      </c>
      <c r="L273" s="19" t="n">
        <f aca="false">'Yearly Data'!AU273</f>
        <v>365.000000000027</v>
      </c>
      <c r="M273" s="19" t="n">
        <f aca="false">'Yearly Data'!AW273</f>
        <v>850.50000000005</v>
      </c>
      <c r="N273" s="19" t="n">
        <f aca="false">'Yearly Data'!AZ273</f>
        <v>165.399999999996</v>
      </c>
      <c r="O273" s="19" t="n">
        <f aca="false">'Yearly Data'!AT273/1000</f>
        <v>0</v>
      </c>
      <c r="P273" s="19" t="n">
        <f aca="false">IF('Yearly Data'!B273="C",'Yearly Data'!AD273+'Yearly Data'!AC273+'Yearly Data'!AB273,'Yearly Data'!AA273+'Yearly Data'!Z273)</f>
        <v>19272.9382785545</v>
      </c>
      <c r="Q273" s="19" t="n">
        <f aca="false">('Yearly Data'!R273+'Yearly Data'!N273+'Yearly Data'!S273+'Yearly Data'!U273+'Yearly Data'!V273+'Yearly Data'!M273+'Yearly Data'!O273)/1000</f>
        <v>886.358891319394</v>
      </c>
      <c r="R273" s="19" t="n">
        <f aca="false">('Yearly Data'!AX273+'Yearly Data'!AY273)/1000</f>
        <v>788.588619497996</v>
      </c>
      <c r="S273" s="21" t="n">
        <f aca="false">IF('Yearly Data'!B273="C",'Yearly Data'!AI273/('Yearly Data'!R273+'Yearly Data'!S273+'Yearly Data'!U273+'Yearly Data'!V273+('Energetic Results'!H273*'Yearly Data'!AP273)/'Yearly Data'!Y273*'Yearly Data'!M273+'Yearly Data'!O273*'Yearly Data'!AD273/'Energetic Results'!P273),'Yearly Data'!AI273/('Yearly Data'!R273+'Yearly Data'!S273+'Yearly Data'!U273+'Yearly Data'!V273+('Energetic Results'!H273*'Yearly Data'!AP273)/'Yearly Data'!Y273*'Yearly Data'!M273+('Yearly Data'!O273+'Yearly Data'!N273)*0.5*'Yearly Data'!Z273/'Energetic Results'!P273))*1000</f>
        <v>4.29954627518846</v>
      </c>
      <c r="T273" s="21" t="n">
        <f aca="false">IF('Yearly Data'!B273="C",'Yearly Data'!AM273/(('Energetic Results'!I273*'Yearly Data'!AM273)/'Yearly Data'!Y273*'Yearly Data'!M273+'Yearly Data'!O273*'Yearly Data'!AC273/'Energetic Results'!P273),'Yearly Data'!AM273/(('Energetic Results'!I273*'Yearly Data'!AM273)/'Yearly Data'!Y273*'Yearly Data'!M273+('Yearly Data'!O273+'Yearly Data'!N273)*0.5*'Yearly Data'!AA273/'Energetic Results'!P273))*1000</f>
        <v>84.4179680038651</v>
      </c>
      <c r="U273" s="21" t="n">
        <f aca="false">('Yearly Data'!AI273+'Yearly Data'!AM273+'Yearly Data'!AN273)/('Yearly Data'!R273+'Yearly Data'!S273+'Yearly Data'!U273+'Yearly Data'!V273+'Yearly Data'!M273+'Yearly Data'!O273+'Yearly Data'!P273+'Yearly Data'!N273)</f>
        <v>0.0225769955742448</v>
      </c>
      <c r="V273" s="21" t="n">
        <f aca="false">'Yearly Data'!AY273/'Yearly Data'!O273</f>
        <v>1.18002207190011</v>
      </c>
      <c r="W273" s="21" t="n">
        <f aca="false">('Yearly Data'!AI273/'Yearly Data'!AX273)*1000</f>
        <v>3.09500363888793</v>
      </c>
      <c r="X273" s="19" t="n">
        <f aca="false">'Yearly Data'!AM273+'Yearly Data'!AN273</f>
        <v>19702.7116430282</v>
      </c>
      <c r="Y273" s="19" t="n">
        <f aca="false">IF('Yearly Data'!B273="C",('Energetic Results'!H273*'Yearly Data'!AP273+'Energetic Results'!I273*'Yearly Data'!AM273+'Energetic Results'!J273*'Yearly Data'!AN273)/'Yearly Data'!Y273,('Yearly Data'!AP273+'Yearly Data'!AM273+'Yearly Data'!AN273)/('Yearly Data'!Y273+'Energetic Results'!P273))</f>
        <v>0.844587367861538</v>
      </c>
      <c r="Z273" s="19" t="n">
        <f aca="false">IF('Yearly Data'!B273="C",'Yearly Data'!Y273-('Energetic Results'!H273*'Yearly Data'!AP273+'Energetic Results'!I273*'Yearly Data'!AM273+'Yearly Data'!I273*'Yearly Data'!AN273),('Yearly Data'!Y273+'Energetic Results'!P273)-('Yearly Data'!AP273+'Yearly Data'!AM273+'Yearly Data'!AN273))</f>
        <v>4281.21057446221</v>
      </c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E-SOR-TOU-CC-ET-HC-R100</v>
      </c>
      <c r="C274" s="21" t="n">
        <f aca="false">'Yearly Data'!J274</f>
        <v>31</v>
      </c>
      <c r="D274" s="22" t="n">
        <f aca="false">'Yearly Data'!K274</f>
        <v>1.55</v>
      </c>
      <c r="E274" s="19" t="n">
        <f aca="false">'Yearly Data'!Y274/'Energetic Results'!C274</f>
        <v>444.2811561205</v>
      </c>
      <c r="F274" s="19" t="n">
        <f aca="false">'Yearly Data'!Y274/('Yearly Data'!X274*C274)</f>
        <v>0.299702157356227</v>
      </c>
      <c r="G274" s="19" t="n">
        <f aca="false">'Yearly Data'!AI274/('Yearly Data'!AP274)</f>
        <v>0.492485106753244</v>
      </c>
      <c r="H274" s="19" t="n">
        <f aca="false">IF('Yearly Data'!B274="C",1-('Yearly Data'!AD274/'Yearly Data'!AP274),1-('Yearly Data'!Z274/('Yearly Data'!AP274+'Yearly Data'!AQ274)))</f>
        <v>0.769822788415513</v>
      </c>
      <c r="I274" s="19" t="n">
        <f aca="false">IF('Yearly Data'!B274="C",1-('Yearly Data'!AC274/'Yearly Data'!AM274),1-'Yearly Data'!AA274/('Yearly Data'!AM274+('Yearly Data'!AN274-'Yearly Data'!AQ274)))</f>
        <v>0.284602704217292</v>
      </c>
      <c r="J274" s="14" t="e">
        <f aca="false">IF('Yearly Data'!AN274&gt;0,(IF('Yearly Data'!B274="C",1-'Yearly Data'!AB274/'Yearly Data'!AN274,'Energetic Results'!H274*('Yearly Data'!AQ274/'Yearly Data'!AN274)+('Energetic Results'!I274,('Yearly Data'!AN274-'Yearly Data'!AQ274)/'Yearly Data'!AN274))),1)</f>
        <v>#NAME?</v>
      </c>
      <c r="K274" s="19" t="n">
        <f aca="false">'Yearly Data'!AU274+'Yearly Data'!AV274</f>
        <v>355.200000000025</v>
      </c>
      <c r="L274" s="19" t="n">
        <f aca="false">'Yearly Data'!AU274</f>
        <v>355.200000000025</v>
      </c>
      <c r="M274" s="19" t="n">
        <f aca="false">'Yearly Data'!AW274</f>
        <v>850.50000000005</v>
      </c>
      <c r="N274" s="19" t="n">
        <f aca="false">'Yearly Data'!AZ274</f>
        <v>691.575000000026</v>
      </c>
      <c r="O274" s="19" t="n">
        <f aca="false">'Yearly Data'!AT274/1000</f>
        <v>0</v>
      </c>
      <c r="P274" s="19" t="n">
        <f aca="false">IF('Yearly Data'!B274="C",'Yearly Data'!AD274+'Yearly Data'!AC274+'Yearly Data'!AB274,'Yearly Data'!AA274+'Yearly Data'!Z274)</f>
        <v>14382.3856620149</v>
      </c>
      <c r="Q274" s="19" t="n">
        <f aca="false">('Yearly Data'!R274+'Yearly Data'!N274+'Yearly Data'!S274+'Yearly Data'!U274+'Yearly Data'!V274+'Yearly Data'!M274+'Yearly Data'!O274)/1000</f>
        <v>803.665279378365</v>
      </c>
      <c r="R274" s="19" t="n">
        <f aca="false">('Yearly Data'!AX274+'Yearly Data'!AY274)/1000</f>
        <v>788.618032177844</v>
      </c>
      <c r="S274" s="21" t="n">
        <f aca="false">IF('Yearly Data'!B274="C",'Yearly Data'!AI274/('Yearly Data'!R274+'Yearly Data'!S274+'Yearly Data'!U274+'Yearly Data'!V274+('Energetic Results'!H274*'Yearly Data'!AP274)/'Yearly Data'!Y274*'Yearly Data'!M274+'Yearly Data'!O274*'Yearly Data'!AD274/'Energetic Results'!P274),'Yearly Data'!AI274/('Yearly Data'!R274+'Yearly Data'!S274+'Yearly Data'!U274+'Yearly Data'!V274+('Energetic Results'!H274*'Yearly Data'!AP274)/'Yearly Data'!Y274*'Yearly Data'!M274+('Yearly Data'!O274+'Yearly Data'!N274)*0.5*'Yearly Data'!Z274/'Energetic Results'!P274))*1000</f>
        <v>4.54340790917886</v>
      </c>
      <c r="T274" s="21" t="n">
        <f aca="false">IF('Yearly Data'!B274="C",'Yearly Data'!AM274/(('Energetic Results'!I274*'Yearly Data'!AM274)/'Yearly Data'!Y274*'Yearly Data'!M274+'Yearly Data'!O274*'Yearly Data'!AC274/'Energetic Results'!P274),'Yearly Data'!AM274/(('Energetic Results'!I274*'Yearly Data'!AM274)/'Yearly Data'!Y274*'Yearly Data'!M274+('Yearly Data'!O274+'Yearly Data'!N274)*0.5*'Yearly Data'!AA274/'Energetic Results'!P274))*1000</f>
        <v>84.0954889030259</v>
      </c>
      <c r="U274" s="21" t="n">
        <f aca="false">('Yearly Data'!AI274+'Yearly Data'!AM274+'Yearly Data'!AN274)/('Yearly Data'!R274+'Yearly Data'!S274+'Yearly Data'!U274+'Yearly Data'!V274+'Yearly Data'!M274+'Yearly Data'!O274+'Yearly Data'!P274+'Yearly Data'!N274)</f>
        <v>0.024823044116748</v>
      </c>
      <c r="V274" s="21" t="n">
        <f aca="false">'Yearly Data'!AY274/'Yearly Data'!O274</f>
        <v>1.37544153361168</v>
      </c>
      <c r="W274" s="21" t="n">
        <f aca="false">('Yearly Data'!AI274/'Yearly Data'!AX274)*1000</f>
        <v>3.09699511222252</v>
      </c>
      <c r="X274" s="19" t="n">
        <f aca="false">'Yearly Data'!AM274+'Yearly Data'!AN274</f>
        <v>19786.7584211831</v>
      </c>
      <c r="Y274" s="19" t="n">
        <f aca="false">IF('Yearly Data'!B274="C",('Energetic Results'!H274*'Yearly Data'!AP274+'Energetic Results'!I274*'Yearly Data'!AM274+'Energetic Results'!J274*'Yearly Data'!AN274)/'Yearly Data'!Y274,('Yearly Data'!AP274+'Yearly Data'!AM274+'Yearly Data'!AN274)/('Yearly Data'!Y274+'Energetic Results'!P274))</f>
        <v>0.831826171472506</v>
      </c>
      <c r="Z274" s="19" t="n">
        <f aca="false">IF('Yearly Data'!B274="C",'Yearly Data'!Y274-('Energetic Results'!H274*'Yearly Data'!AP274+'Energetic Results'!I274*'Yearly Data'!AM274+'Yearly Data'!I274*'Yearly Data'!AN274),('Yearly Data'!Y274+'Energetic Results'!P274)-('Yearly Data'!AP274+'Yearly Data'!AM274+'Yearly Data'!AN274))</f>
        <v>4734.95121212954</v>
      </c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E-SOR-TOU-CC-ET-HC-R100</v>
      </c>
      <c r="C275" s="21" t="n">
        <f aca="false">'Yearly Data'!J275</f>
        <v>26.5</v>
      </c>
      <c r="D275" s="22" t="n">
        <f aca="false">'Yearly Data'!K275</f>
        <v>1.35</v>
      </c>
      <c r="E275" s="19" t="n">
        <f aca="false">'Yearly Data'!Y275/'Energetic Results'!C275</f>
        <v>481.775635874981</v>
      </c>
      <c r="F275" s="19" t="n">
        <f aca="false">'Yearly Data'!Y275/('Yearly Data'!X275*C275)</f>
        <v>0.324995097010683</v>
      </c>
      <c r="G275" s="19" t="n">
        <f aca="false">'Yearly Data'!AI275/('Yearly Data'!AP275)</f>
        <v>0.494611329546658</v>
      </c>
      <c r="H275" s="19" t="n">
        <f aca="false">IF('Yearly Data'!B275="C",1-('Yearly Data'!AD275/'Yearly Data'!AP275),1-('Yearly Data'!Z275/('Yearly Data'!AP275+'Yearly Data'!AQ275)))</f>
        <v>0.723456742688038</v>
      </c>
      <c r="I275" s="19" t="n">
        <f aca="false">IF('Yearly Data'!B275="C",1-('Yearly Data'!AC275/'Yearly Data'!AM275),1-'Yearly Data'!AA275/('Yearly Data'!AM275+('Yearly Data'!AN275-'Yearly Data'!AQ275)))</f>
        <v>0.247157382132969</v>
      </c>
      <c r="J275" s="14" t="e">
        <f aca="false">IF('Yearly Data'!AN275&gt;0,(IF('Yearly Data'!B275="C",1-'Yearly Data'!AB275/'Yearly Data'!AN275,'Energetic Results'!H275*('Yearly Data'!AQ275/'Yearly Data'!AN275)+('Energetic Results'!I275,('Yearly Data'!AN275-'Yearly Data'!AQ275)/'Yearly Data'!AN275))),1)</f>
        <v>#NAME?</v>
      </c>
      <c r="K275" s="19" t="n">
        <f aca="false">'Yearly Data'!AU275+'Yearly Data'!AV275</f>
        <v>357.100000000025</v>
      </c>
      <c r="L275" s="19" t="n">
        <f aca="false">'Yearly Data'!AU275</f>
        <v>357.100000000025</v>
      </c>
      <c r="M275" s="19" t="n">
        <f aca="false">'Yearly Data'!AW275</f>
        <v>850.50000000005</v>
      </c>
      <c r="N275" s="19" t="n">
        <f aca="false">'Yearly Data'!AZ275</f>
        <v>587.950000000011</v>
      </c>
      <c r="O275" s="19" t="n">
        <f aca="false">'Yearly Data'!AT275/1000</f>
        <v>0</v>
      </c>
      <c r="P275" s="19" t="n">
        <f aca="false">IF('Yearly Data'!B275="C",'Yearly Data'!AD275+'Yearly Data'!AC275+'Yearly Data'!AB275,'Yearly Data'!AA275+'Yearly Data'!Z275)</f>
        <v>15290.0992999889</v>
      </c>
      <c r="Q275" s="19" t="n">
        <f aca="false">('Yearly Data'!R275+'Yearly Data'!N275+'Yearly Data'!S275+'Yearly Data'!U275+'Yearly Data'!V275+'Yearly Data'!M275+'Yearly Data'!O275)/1000</f>
        <v>818.453131546426</v>
      </c>
      <c r="R275" s="19" t="n">
        <f aca="false">('Yearly Data'!AX275+'Yearly Data'!AY275)/1000</f>
        <v>788.61173026562</v>
      </c>
      <c r="S275" s="21" t="n">
        <f aca="false">IF('Yearly Data'!B275="C",'Yearly Data'!AI275/('Yearly Data'!R275+'Yearly Data'!S275+'Yearly Data'!U275+'Yearly Data'!V275+('Energetic Results'!H275*'Yearly Data'!AP275)/'Yearly Data'!Y275*'Yearly Data'!M275+'Yearly Data'!O275*'Yearly Data'!AD275/'Energetic Results'!P275),'Yearly Data'!AI275/('Yearly Data'!R275+'Yearly Data'!S275+'Yearly Data'!U275+'Yearly Data'!V275+('Energetic Results'!H275*'Yearly Data'!AP275)/'Yearly Data'!Y275*'Yearly Data'!M275+('Yearly Data'!O275+'Yearly Data'!N275)*0.5*'Yearly Data'!Z275/'Energetic Results'!P275))*1000</f>
        <v>4.4961974382808</v>
      </c>
      <c r="T275" s="21" t="n">
        <f aca="false">IF('Yearly Data'!B275="C",'Yearly Data'!AM275/(('Energetic Results'!I275*'Yearly Data'!AM275)/'Yearly Data'!Y275*'Yearly Data'!M275+'Yearly Data'!O275*'Yearly Data'!AC275/'Energetic Results'!P275),'Yearly Data'!AM275/(('Energetic Results'!I275*'Yearly Data'!AM275)/'Yearly Data'!Y275*'Yearly Data'!M275+('Yearly Data'!O275+'Yearly Data'!N275)*0.5*'Yearly Data'!AA275/'Energetic Results'!P275))*1000</f>
        <v>83.5623497167984</v>
      </c>
      <c r="U275" s="21" t="n">
        <f aca="false">('Yearly Data'!AI275+'Yearly Data'!AM275+'Yearly Data'!AN275)/('Yearly Data'!R275+'Yearly Data'!S275+'Yearly Data'!U275+'Yearly Data'!V275+'Yearly Data'!M275+'Yearly Data'!O275+'Yearly Data'!P275+'Yearly Data'!N275)</f>
        <v>0.0243939378254446</v>
      </c>
      <c r="V275" s="21" t="n">
        <f aca="false">'Yearly Data'!AY275/'Yearly Data'!O275</f>
        <v>1.3321139734645</v>
      </c>
      <c r="W275" s="21" t="n">
        <f aca="false">('Yearly Data'!AI275/'Yearly Data'!AX275)*1000</f>
        <v>3.09585083324059</v>
      </c>
      <c r="X275" s="19" t="n">
        <f aca="false">'Yearly Data'!AM275+'Yearly Data'!AN275</f>
        <v>19775.1945278938</v>
      </c>
      <c r="Y275" s="19" t="n">
        <f aca="false">IF('Yearly Data'!B275="C",('Energetic Results'!H275*'Yearly Data'!AP275+'Energetic Results'!I275*'Yearly Data'!AM275+'Energetic Results'!J275*'Yearly Data'!AN275)/'Yearly Data'!Y275,('Yearly Data'!AP275+'Yearly Data'!AM275+'Yearly Data'!AN275)/('Yearly Data'!Y275+'Energetic Results'!P275))</f>
        <v>0.833712193790096</v>
      </c>
      <c r="Z275" s="19" t="n">
        <f aca="false">IF('Yearly Data'!B275="C",'Yearly Data'!Y275-('Energetic Results'!H275*'Yearly Data'!AP275+'Energetic Results'!I275*'Yearly Data'!AM275+'Yearly Data'!I275*'Yearly Data'!AN275),('Yearly Data'!Y275+'Energetic Results'!P275)-('Yearly Data'!AP275+'Yearly Data'!AM275+'Yearly Data'!AN275))</f>
        <v>4665.5625290651</v>
      </c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E-SOR-TOU-CC-ET-HC-R100</v>
      </c>
      <c r="C276" s="21" t="n">
        <f aca="false">'Yearly Data'!J276</f>
        <v>21.5</v>
      </c>
      <c r="D276" s="22" t="n">
        <f aca="false">'Yearly Data'!K276</f>
        <v>1.1</v>
      </c>
      <c r="E276" s="19" t="n">
        <f aca="false">'Yearly Data'!Y276/'Energetic Results'!C276</f>
        <v>529.139137056461</v>
      </c>
      <c r="F276" s="19" t="n">
        <f aca="false">'Yearly Data'!Y276/('Yearly Data'!X276*C276)</f>
        <v>0.356945458371909</v>
      </c>
      <c r="G276" s="19" t="n">
        <f aca="false">'Yearly Data'!AI276/('Yearly Data'!AP276)</f>
        <v>0.497463737067654</v>
      </c>
      <c r="H276" s="19" t="n">
        <f aca="false">IF('Yearly Data'!B276="C",1-('Yearly Data'!AD276/'Yearly Data'!AP276),1-('Yearly Data'!Z276/('Yearly Data'!AP276+'Yearly Data'!AQ276)))</f>
        <v>0.651532861781894</v>
      </c>
      <c r="I276" s="19" t="n">
        <f aca="false">IF('Yearly Data'!B276="C",1-('Yearly Data'!AC276/'Yearly Data'!AM276),1-'Yearly Data'!AA276/('Yearly Data'!AM276+('Yearly Data'!AN276-'Yearly Data'!AQ276)))</f>
        <v>0.197320442376474</v>
      </c>
      <c r="J276" s="14" t="e">
        <f aca="false">IF('Yearly Data'!AN276&gt;0,(IF('Yearly Data'!B276="C",1-'Yearly Data'!AB276/'Yearly Data'!AN276,'Energetic Results'!H276*('Yearly Data'!AQ276/'Yearly Data'!AN276)+('Energetic Results'!I276,('Yearly Data'!AN276-'Yearly Data'!AQ276)/'Yearly Data'!AN276))),1)</f>
        <v>#NAME?</v>
      </c>
      <c r="K276" s="19" t="n">
        <f aca="false">'Yearly Data'!AU276+'Yearly Data'!AV276</f>
        <v>360.000000000026</v>
      </c>
      <c r="L276" s="19" t="n">
        <f aca="false">'Yearly Data'!AU276</f>
        <v>360.000000000026</v>
      </c>
      <c r="M276" s="19" t="n">
        <f aca="false">'Yearly Data'!AW276</f>
        <v>850.50000000005</v>
      </c>
      <c r="N276" s="19" t="n">
        <f aca="false">'Yearly Data'!AZ276</f>
        <v>465.374999999996</v>
      </c>
      <c r="O276" s="19" t="n">
        <f aca="false">'Yearly Data'!AT276/1000</f>
        <v>0</v>
      </c>
      <c r="P276" s="19" t="n">
        <f aca="false">IF('Yearly Data'!B276="C",'Yearly Data'!AD276+'Yearly Data'!AC276+'Yearly Data'!AB276,'Yearly Data'!AA276+'Yearly Data'!Z276)</f>
        <v>16540.4042130021</v>
      </c>
      <c r="Q276" s="19" t="n">
        <f aca="false">('Yearly Data'!R276+'Yearly Data'!N276+'Yearly Data'!S276+'Yearly Data'!U276+'Yearly Data'!V276+'Yearly Data'!M276+'Yearly Data'!O276)/1000</f>
        <v>838.818373544392</v>
      </c>
      <c r="R276" s="19" t="n">
        <f aca="false">('Yearly Data'!AX276+'Yearly Data'!AY276)/1000</f>
        <v>788.597945716728</v>
      </c>
      <c r="S276" s="21" t="n">
        <f aca="false">IF('Yearly Data'!B276="C",'Yearly Data'!AI276/('Yearly Data'!R276+'Yearly Data'!S276+'Yearly Data'!U276+'Yearly Data'!V276+('Energetic Results'!H276*'Yearly Data'!AP276)/'Yearly Data'!Y276*'Yearly Data'!M276+'Yearly Data'!O276*'Yearly Data'!AD276/'Energetic Results'!P276),'Yearly Data'!AI276/('Yearly Data'!R276+'Yearly Data'!S276+'Yearly Data'!U276+'Yearly Data'!V276+('Energetic Results'!H276*'Yearly Data'!AP276)/'Yearly Data'!Y276*'Yearly Data'!M276+('Yearly Data'!O276+'Yearly Data'!N276)*0.5*'Yearly Data'!Z276/'Energetic Results'!P276))*1000</f>
        <v>4.43145215408801</v>
      </c>
      <c r="T276" s="21" t="n">
        <f aca="false">IF('Yearly Data'!B276="C",'Yearly Data'!AM276/(('Energetic Results'!I276*'Yearly Data'!AM276)/'Yearly Data'!Y276*'Yearly Data'!M276+'Yearly Data'!O276*'Yearly Data'!AC276/'Energetic Results'!P276),'Yearly Data'!AM276/(('Energetic Results'!I276*'Yearly Data'!AM276)/'Yearly Data'!Y276*'Yearly Data'!M276+('Yearly Data'!O276+'Yearly Data'!N276)*0.5*'Yearly Data'!AA276/'Energetic Results'!P276))*1000</f>
        <v>83.2734699761419</v>
      </c>
      <c r="U276" s="21" t="n">
        <f aca="false">('Yearly Data'!AI276+'Yearly Data'!AM276+'Yearly Data'!AN276)/('Yearly Data'!R276+'Yearly Data'!S276+'Yearly Data'!U276+'Yearly Data'!V276+'Yearly Data'!M276+'Yearly Data'!O276+'Yearly Data'!P276+'Yearly Data'!N276)</f>
        <v>0.0238216999909523</v>
      </c>
      <c r="V276" s="21" t="n">
        <f aca="false">'Yearly Data'!AY276/'Yearly Data'!O276</f>
        <v>1.27847708754163</v>
      </c>
      <c r="W276" s="21" t="n">
        <f aca="false">('Yearly Data'!AI276/'Yearly Data'!AX276)*1000</f>
        <v>3.09633551935614</v>
      </c>
      <c r="X276" s="19" t="n">
        <f aca="false">'Yearly Data'!AM276+'Yearly Data'!AN276</f>
        <v>19754.2414853767</v>
      </c>
      <c r="Y276" s="19" t="n">
        <f aca="false">IF('Yearly Data'!B276="C",('Energetic Results'!H276*'Yearly Data'!AP276+'Energetic Results'!I276*'Yearly Data'!AM276+'Energetic Results'!J276*'Yearly Data'!AN276)/'Yearly Data'!Y276,('Yearly Data'!AP276+'Yearly Data'!AM276+'Yearly Data'!AN276)/('Yearly Data'!Y276+'Energetic Results'!P276))</f>
        <v>0.836424631295844</v>
      </c>
      <c r="Z276" s="19" t="n">
        <f aca="false">IF('Yearly Data'!B276="C",'Yearly Data'!Y276-('Energetic Results'!H276*'Yearly Data'!AP276+'Energetic Results'!I276*'Yearly Data'!AM276+'Yearly Data'!I276*'Yearly Data'!AN276),('Yearly Data'!Y276+'Energetic Results'!P276)-('Yearly Data'!AP276+'Yearly Data'!AM276+'Yearly Data'!AN276))</f>
        <v>4566.51650061349</v>
      </c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E-SOR-TOU-CC-ET-HC-R100</v>
      </c>
      <c r="C277" s="21" t="n">
        <f aca="false">'Yearly Data'!J277</f>
        <v>17</v>
      </c>
      <c r="D277" s="22" t="n">
        <f aca="false">'Yearly Data'!K277</f>
        <v>0.850000012665987</v>
      </c>
      <c r="E277" s="19" t="n">
        <f aca="false">'Yearly Data'!Y277/'Energetic Results'!C277</f>
        <v>579.557304387592</v>
      </c>
      <c r="F277" s="19" t="n">
        <f aca="false">'Yearly Data'!Y277/('Yearly Data'!X277*C277)</f>
        <v>0.390956429377371</v>
      </c>
      <c r="G277" s="19" t="n">
        <f aca="false">'Yearly Data'!AI277/('Yearly Data'!AP277)</f>
        <v>0.499693153555231</v>
      </c>
      <c r="H277" s="19" t="n">
        <f aca="false">IF('Yearly Data'!B277="C",1-('Yearly Data'!AD277/'Yearly Data'!AP277),1-('Yearly Data'!Z277/('Yearly Data'!AP277+'Yearly Data'!AQ277)))</f>
        <v>0.552613861596605</v>
      </c>
      <c r="I277" s="19" t="n">
        <f aca="false">IF('Yearly Data'!B277="C",1-('Yearly Data'!AC277/'Yearly Data'!AM277),1-'Yearly Data'!AA277/('Yearly Data'!AM277+('Yearly Data'!AN277-'Yearly Data'!AQ277)))</f>
        <v>0.144076855334565</v>
      </c>
      <c r="J277" s="14" t="e">
        <f aca="false">IF('Yearly Data'!AN277&gt;0,(IF('Yearly Data'!B277="C",1-'Yearly Data'!AB277/'Yearly Data'!AN277,'Energetic Results'!H277*('Yearly Data'!AQ277/'Yearly Data'!AN277)+('Energetic Results'!I277,('Yearly Data'!AN277-'Yearly Data'!AQ277)/'Yearly Data'!AN277))),1)</f>
        <v>#NAME?</v>
      </c>
      <c r="K277" s="19" t="n">
        <f aca="false">'Yearly Data'!AU277+'Yearly Data'!AV277</f>
        <v>362.525000000026</v>
      </c>
      <c r="L277" s="19" t="n">
        <f aca="false">'Yearly Data'!AU277</f>
        <v>362.525000000026</v>
      </c>
      <c r="M277" s="19" t="n">
        <f aca="false">'Yearly Data'!AW277</f>
        <v>850.50000000005</v>
      </c>
      <c r="N277" s="19" t="n">
        <f aca="false">'Yearly Data'!AZ277</f>
        <v>345.349999999992</v>
      </c>
      <c r="O277" s="19" t="n">
        <f aca="false">'Yearly Data'!AT277/1000</f>
        <v>0</v>
      </c>
      <c r="P277" s="19" t="n">
        <f aca="false">IF('Yearly Data'!B277="C",'Yearly Data'!AD277+'Yearly Data'!AC277+'Yearly Data'!AB277,'Yearly Data'!AA277+'Yearly Data'!Z277)</f>
        <v>17982.3945063932</v>
      </c>
      <c r="Q277" s="19" t="n">
        <f aca="false">('Yearly Data'!R277+'Yearly Data'!N277+'Yearly Data'!S277+'Yearly Data'!U277+'Yearly Data'!V277+'Yearly Data'!M277+'Yearly Data'!O277)/1000</f>
        <v>860.408525439377</v>
      </c>
      <c r="R277" s="19" t="n">
        <f aca="false">('Yearly Data'!AX277+'Yearly Data'!AY277)/1000</f>
        <v>788.594817551555</v>
      </c>
      <c r="S277" s="21" t="n">
        <f aca="false">IF('Yearly Data'!B277="C",'Yearly Data'!AI277/('Yearly Data'!R277+'Yearly Data'!S277+'Yearly Data'!U277+'Yearly Data'!V277+('Energetic Results'!H277*'Yearly Data'!AP277)/'Yearly Data'!Y277*'Yearly Data'!M277+'Yearly Data'!O277*'Yearly Data'!AD277/'Energetic Results'!P277),'Yearly Data'!AI277/('Yearly Data'!R277+'Yearly Data'!S277+'Yearly Data'!U277+'Yearly Data'!V277+('Energetic Results'!H277*'Yearly Data'!AP277)/'Yearly Data'!Y277*'Yearly Data'!M277+('Yearly Data'!O277+'Yearly Data'!N277)*0.5*'Yearly Data'!Z277/'Energetic Results'!P277))*1000</f>
        <v>4.3718940920849</v>
      </c>
      <c r="T277" s="21" t="n">
        <f aca="false">IF('Yearly Data'!B277="C",'Yearly Data'!AM277/(('Energetic Results'!I277*'Yearly Data'!AM277)/'Yearly Data'!Y277*'Yearly Data'!M277+'Yearly Data'!O277*'Yearly Data'!AC277/'Energetic Results'!P277),'Yearly Data'!AM277/(('Energetic Results'!I277*'Yearly Data'!AM277)/'Yearly Data'!Y277*'Yearly Data'!M277+('Yearly Data'!O277+'Yearly Data'!N277)*0.5*'Yearly Data'!AA277/'Energetic Results'!P277))*1000</f>
        <v>83.9354485488343</v>
      </c>
      <c r="U277" s="21" t="n">
        <f aca="false">('Yearly Data'!AI277+'Yearly Data'!AM277+'Yearly Data'!AN277)/('Yearly Data'!R277+'Yearly Data'!S277+'Yearly Data'!U277+'Yearly Data'!V277+'Yearly Data'!M277+'Yearly Data'!O277+'Yearly Data'!P277+'Yearly Data'!N277)</f>
        <v>0.0232446526811671</v>
      </c>
      <c r="V277" s="21" t="n">
        <f aca="false">'Yearly Data'!AY277/'Yearly Data'!O277</f>
        <v>1.22674531930619</v>
      </c>
      <c r="W277" s="21" t="n">
        <f aca="false">('Yearly Data'!AI277/'Yearly Data'!AX277)*1000</f>
        <v>3.09723320622225</v>
      </c>
      <c r="X277" s="19" t="n">
        <f aca="false">'Yearly Data'!AM277+'Yearly Data'!AN277</f>
        <v>19733.7345190079</v>
      </c>
      <c r="Y277" s="19" t="n">
        <f aca="false">IF('Yearly Data'!B277="C",('Energetic Results'!H277*'Yearly Data'!AP277+'Energetic Results'!I277*'Yearly Data'!AM277+'Energetic Results'!J277*'Yearly Data'!AN277)/'Yearly Data'!Y277,('Yearly Data'!AP277+'Yearly Data'!AM277+'Yearly Data'!AN277)/('Yearly Data'!Y277+'Energetic Results'!P277))</f>
        <v>0.837612944563302</v>
      </c>
      <c r="Z277" s="19" t="n">
        <f aca="false">IF('Yearly Data'!B277="C",'Yearly Data'!Y277-('Energetic Results'!H277*'Yearly Data'!AP277+'Energetic Results'!I277*'Yearly Data'!AM277+'Yearly Data'!I277*'Yearly Data'!AN277),('Yearly Data'!Y277+'Energetic Results'!P277)-('Yearly Data'!AP277+'Yearly Data'!AM277+'Yearly Data'!AN277))</f>
        <v>4520.02236357188</v>
      </c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E-SOR-TOU-CC-ET-HC-R10</v>
      </c>
      <c r="C278" s="21" t="n">
        <f aca="false">'Yearly Data'!J278</f>
        <v>12.5</v>
      </c>
      <c r="D278" s="22" t="n">
        <f aca="false">'Yearly Data'!K278</f>
        <v>0.650000009685754</v>
      </c>
      <c r="E278" s="19" t="n">
        <f aca="false">'Yearly Data'!Y278/'Energetic Results'!C278</f>
        <v>643.61433016702</v>
      </c>
      <c r="F278" s="19" t="n">
        <f aca="false">'Yearly Data'!Y278/('Yearly Data'!X278*C278)</f>
        <v>0.434167870050563</v>
      </c>
      <c r="G278" s="19" t="n">
        <f aca="false">'Yearly Data'!AI278/('Yearly Data'!AP278)</f>
        <v>0.501607713004413</v>
      </c>
      <c r="H278" s="19" t="n">
        <f aca="false">IF('Yearly Data'!B278="C",1-('Yearly Data'!AD278/'Yearly Data'!AP278),1-('Yearly Data'!Z278/('Yearly Data'!AP278+'Yearly Data'!AQ278)))</f>
        <v>0.433394481736731</v>
      </c>
      <c r="I278" s="19" t="n">
        <f aca="false">IF('Yearly Data'!B278="C",1-('Yearly Data'!AC278/'Yearly Data'!AM278),1-'Yearly Data'!AA278/('Yearly Data'!AM278+('Yearly Data'!AN278-'Yearly Data'!AQ278)))</f>
        <v>0.0816352613590042</v>
      </c>
      <c r="J278" s="14" t="e">
        <f aca="false">IF('Yearly Data'!AN278&gt;0,(IF('Yearly Data'!B278="C",1-'Yearly Data'!AB278/'Yearly Data'!AN278,'Energetic Results'!H278*('Yearly Data'!AQ278/'Yearly Data'!AN278)+('Energetic Results'!I278,('Yearly Data'!AN278-'Yearly Data'!AQ278)/'Yearly Data'!AN278))),1)</f>
        <v>#NAME?</v>
      </c>
      <c r="K278" s="19" t="n">
        <f aca="false">'Yearly Data'!AU278+'Yearly Data'!AV278</f>
        <v>364.975000000027</v>
      </c>
      <c r="L278" s="19" t="n">
        <f aca="false">'Yearly Data'!AU278</f>
        <v>364.975000000027</v>
      </c>
      <c r="M278" s="19" t="n">
        <f aca="false">'Yearly Data'!AW278</f>
        <v>850.50000000005</v>
      </c>
      <c r="N278" s="19" t="n">
        <f aca="false">'Yearly Data'!AZ278</f>
        <v>200.649999999995</v>
      </c>
      <c r="O278" s="19" t="n">
        <f aca="false">'Yearly Data'!AT278/1000</f>
        <v>0</v>
      </c>
      <c r="P278" s="19" t="n">
        <f aca="false">IF('Yearly Data'!B278="C",'Yearly Data'!AD278+'Yearly Data'!AC278+'Yearly Data'!AB278,'Yearly Data'!AA278+'Yearly Data'!Z278)</f>
        <v>19677.8554218721</v>
      </c>
      <c r="Q278" s="19" t="n">
        <f aca="false">('Yearly Data'!R278+'Yearly Data'!N278+'Yearly Data'!S278+'Yearly Data'!U278+'Yearly Data'!V278+'Yearly Data'!M278+'Yearly Data'!O278)/1000</f>
        <v>885.565907067646</v>
      </c>
      <c r="R278" s="19" t="n">
        <f aca="false">('Yearly Data'!AX278+'Yearly Data'!AY278)/1000</f>
        <v>788.578744793007</v>
      </c>
      <c r="S278" s="21" t="n">
        <f aca="false">IF('Yearly Data'!B278="C",'Yearly Data'!AI278/('Yearly Data'!R278+'Yearly Data'!S278+'Yearly Data'!U278+'Yearly Data'!V278+('Energetic Results'!H278*'Yearly Data'!AP278)/'Yearly Data'!Y278*'Yearly Data'!M278+'Yearly Data'!O278*'Yearly Data'!AD278/'Energetic Results'!P278),'Yearly Data'!AI278/('Yearly Data'!R278+'Yearly Data'!S278+'Yearly Data'!U278+'Yearly Data'!V278+('Energetic Results'!H278*'Yearly Data'!AP278)/'Yearly Data'!Y278*'Yearly Data'!M278+('Yearly Data'!O278+'Yearly Data'!N278)*0.5*'Yearly Data'!Z278/'Energetic Results'!P278))*1000</f>
        <v>4.30820695148234</v>
      </c>
      <c r="T278" s="21" t="n">
        <f aca="false">IF('Yearly Data'!B278="C",'Yearly Data'!AM278/(('Energetic Results'!I278*'Yearly Data'!AM278)/'Yearly Data'!Y278*'Yearly Data'!M278+'Yearly Data'!O278*'Yearly Data'!AC278/'Energetic Results'!P278),'Yearly Data'!AM278/(('Energetic Results'!I278*'Yearly Data'!AM278)/'Yearly Data'!Y278*'Yearly Data'!M278+('Yearly Data'!O278+'Yearly Data'!N278)*0.5*'Yearly Data'!AA278/'Energetic Results'!P278))*1000</f>
        <v>86.3860493085151</v>
      </c>
      <c r="U278" s="21" t="n">
        <f aca="false">('Yearly Data'!AI278+'Yearly Data'!AM278+'Yearly Data'!AN278)/('Yearly Data'!R278+'Yearly Data'!S278+'Yearly Data'!U278+'Yearly Data'!V278+'Yearly Data'!M278+'Yearly Data'!O278+'Yearly Data'!P278+'Yearly Data'!N278)</f>
        <v>0.0225966720822837</v>
      </c>
      <c r="V278" s="21" t="n">
        <f aca="false">'Yearly Data'!AY278/'Yearly Data'!O278</f>
        <v>1.17463314554153</v>
      </c>
      <c r="W278" s="21" t="n">
        <f aca="false">('Yearly Data'!AI278/'Yearly Data'!AX278)*1000</f>
        <v>3.09532911328935</v>
      </c>
      <c r="X278" s="19" t="n">
        <f aca="false">'Yearly Data'!AM278+'Yearly Data'!AN278</f>
        <v>19703.3652698445</v>
      </c>
      <c r="Y278" s="19" t="n">
        <f aca="false">IF('Yearly Data'!B278="C",('Energetic Results'!H278*'Yearly Data'!AP278+'Energetic Results'!I278*'Yearly Data'!AM278+'Energetic Results'!J278*'Yearly Data'!AN278)/'Yearly Data'!Y278,('Yearly Data'!AP278+'Yearly Data'!AM278+'Yearly Data'!AN278)/('Yearly Data'!Y278+'Energetic Results'!P278))</f>
        <v>0.83932067853049</v>
      </c>
      <c r="Z278" s="19" t="n">
        <f aca="false">IF('Yearly Data'!B278="C",'Yearly Data'!Y278-('Energetic Results'!H278*'Yearly Data'!AP278+'Energetic Results'!I278*'Yearly Data'!AM278+'Yearly Data'!I278*'Yearly Data'!AN278),('Yearly Data'!Y278+'Energetic Results'!P278)-('Yearly Data'!AP278+'Yearly Data'!AM278+'Yearly Data'!AN278))</f>
        <v>4454.51838040265</v>
      </c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E-SOR-TOU-CC-ET-HC-R10</v>
      </c>
      <c r="C279" s="21" t="n">
        <f aca="false">'Yearly Data'!J279</f>
        <v>31</v>
      </c>
      <c r="D279" s="22" t="n">
        <f aca="false">'Yearly Data'!K279</f>
        <v>0.800000011920928</v>
      </c>
      <c r="E279" s="19" t="n">
        <f aca="false">'Yearly Data'!Y279/'Energetic Results'!C279</f>
        <v>413.053423492329</v>
      </c>
      <c r="F279" s="19" t="n">
        <f aca="false">'Yearly Data'!Y279/('Yearly Data'!X279*C279)</f>
        <v>0.278636625521094</v>
      </c>
      <c r="G279" s="19" t="n">
        <f aca="false">'Yearly Data'!AI279/('Yearly Data'!AP279)</f>
        <v>0.491895034612019</v>
      </c>
      <c r="H279" s="19" t="n">
        <f aca="false">IF('Yearly Data'!B279="C",1-('Yearly Data'!AD279/'Yearly Data'!AP279),1-('Yearly Data'!Z279/('Yearly Data'!AP279+'Yearly Data'!AQ279)))</f>
        <v>0.718213530625468</v>
      </c>
      <c r="I279" s="19" t="n">
        <f aca="false">IF('Yearly Data'!B279="C",1-('Yearly Data'!AC279/'Yearly Data'!AM279),1-'Yearly Data'!AA279/('Yearly Data'!AM279+('Yearly Data'!AN279-'Yearly Data'!AQ279)))</f>
        <v>0.239173995336506</v>
      </c>
      <c r="J279" s="14" t="e">
        <f aca="false">IF('Yearly Data'!AN279&gt;0,(IF('Yearly Data'!B279="C",1-'Yearly Data'!AB279/'Yearly Data'!AN279,'Energetic Results'!H279*('Yearly Data'!AQ279/'Yearly Data'!AN279)+('Energetic Results'!I279,('Yearly Data'!AN279-'Yearly Data'!AQ279)/'Yearly Data'!AN279))),1)</f>
        <v>#NAME?</v>
      </c>
      <c r="K279" s="19" t="n">
        <f aca="false">'Yearly Data'!AU279+'Yearly Data'!AV279</f>
        <v>354.400000000025</v>
      </c>
      <c r="L279" s="19" t="n">
        <f aca="false">'Yearly Data'!AU279</f>
        <v>354.400000000025</v>
      </c>
      <c r="M279" s="19" t="n">
        <f aca="false">'Yearly Data'!AW279</f>
        <v>850.50000000005</v>
      </c>
      <c r="N279" s="19" t="n">
        <f aca="false">'Yearly Data'!AZ279</f>
        <v>776.450000000038</v>
      </c>
      <c r="O279" s="19" t="n">
        <f aca="false">'Yearly Data'!AT279/1000</f>
        <v>0</v>
      </c>
      <c r="P279" s="19" t="n">
        <f aca="false">IF('Yearly Data'!B279="C",'Yearly Data'!AD279+'Yearly Data'!AC279+'Yearly Data'!AB279,'Yearly Data'!AA279+'Yearly Data'!Z279)</f>
        <v>15469.0632628041</v>
      </c>
      <c r="Q279" s="19" t="n">
        <f aca="false">('Yearly Data'!R279+'Yearly Data'!N279+'Yearly Data'!S279+'Yearly Data'!U279+'Yearly Data'!V279+'Yearly Data'!M279+'Yearly Data'!O279)/1000</f>
        <v>806.566546707356</v>
      </c>
      <c r="R279" s="19" t="n">
        <f aca="false">('Yearly Data'!AX279+'Yearly Data'!AY279)/1000</f>
        <v>788.603676677791</v>
      </c>
      <c r="S279" s="21" t="n">
        <f aca="false">IF('Yearly Data'!B279="C",'Yearly Data'!AI279/('Yearly Data'!R279+'Yearly Data'!S279+'Yearly Data'!U279+'Yearly Data'!V279+('Energetic Results'!H279*'Yearly Data'!AP279)/'Yearly Data'!Y279*'Yearly Data'!M279+'Yearly Data'!O279*'Yearly Data'!AD279/'Energetic Results'!P279),'Yearly Data'!AI279/('Yearly Data'!R279+'Yearly Data'!S279+'Yearly Data'!U279+'Yearly Data'!V279+('Energetic Results'!H279*'Yearly Data'!AP279)/'Yearly Data'!Y279*'Yearly Data'!M279+('Yearly Data'!O279+'Yearly Data'!N279)*0.5*'Yearly Data'!Z279/'Energetic Results'!P279))*1000</f>
        <v>4.54650508514522</v>
      </c>
      <c r="T279" s="21" t="n">
        <f aca="false">IF('Yearly Data'!B279="C",'Yearly Data'!AM279/(('Energetic Results'!I279*'Yearly Data'!AM279)/'Yearly Data'!Y279*'Yearly Data'!M279+'Yearly Data'!O279*'Yearly Data'!AC279/'Energetic Results'!P279),'Yearly Data'!AM279/(('Energetic Results'!I279*'Yearly Data'!AM279)/'Yearly Data'!Y279*'Yearly Data'!M279+('Yearly Data'!O279+'Yearly Data'!N279)*0.5*'Yearly Data'!AA279/'Energetic Results'!P279))*1000</f>
        <v>85.785378677316</v>
      </c>
      <c r="U279" s="21" t="n">
        <f aca="false">('Yearly Data'!AI279+'Yearly Data'!AM279+'Yearly Data'!AN279)/('Yearly Data'!R279+'Yearly Data'!S279+'Yearly Data'!U279+'Yearly Data'!V279+'Yearly Data'!M279+'Yearly Data'!O279+'Yearly Data'!P279+'Yearly Data'!N279)</f>
        <v>0.0247257116636893</v>
      </c>
      <c r="V279" s="21" t="n">
        <f aca="false">'Yearly Data'!AY279/'Yearly Data'!O279</f>
        <v>1.3362040968139</v>
      </c>
      <c r="W279" s="21" t="n">
        <f aca="false">('Yearly Data'!AI279/'Yearly Data'!AX279)*1000</f>
        <v>3.09674321214945</v>
      </c>
      <c r="X279" s="19" t="n">
        <f aca="false">'Yearly Data'!AM279+'Yearly Data'!AN279</f>
        <v>19774.0831087208</v>
      </c>
      <c r="Y279" s="19" t="n">
        <f aca="false">IF('Yearly Data'!B279="C",('Energetic Results'!H279*'Yearly Data'!AP279+'Energetic Results'!I279*'Yearly Data'!AM279+'Energetic Results'!J279*'Yearly Data'!AN279)/'Yearly Data'!Y279,('Yearly Data'!AP279+'Yearly Data'!AM279+'Yearly Data'!AN279)/('Yearly Data'!Y279+'Energetic Results'!P279))</f>
        <v>0.828028565086116</v>
      </c>
      <c r="Z279" s="19" t="n">
        <f aca="false">IF('Yearly Data'!B279="C",'Yearly Data'!Y279-('Energetic Results'!H279*'Yearly Data'!AP279+'Energetic Results'!I279*'Yearly Data'!AM279+'Yearly Data'!I279*'Yearly Data'!AN279),('Yearly Data'!Y279+'Energetic Results'!P279)-('Yearly Data'!AP279+'Yearly Data'!AM279+'Yearly Data'!AN279))</f>
        <v>4862.27209403418</v>
      </c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E-SOR-TOU-CC-ET-HC-R10</v>
      </c>
      <c r="C280" s="21" t="n">
        <f aca="false">'Yearly Data'!J280</f>
        <v>26.5</v>
      </c>
      <c r="D280" s="22" t="n">
        <f aca="false">'Yearly Data'!K280</f>
        <v>0.650000009685754</v>
      </c>
      <c r="E280" s="19" t="n">
        <f aca="false">'Yearly Data'!Y280/'Energetic Results'!C280</f>
        <v>439.990390388128</v>
      </c>
      <c r="F280" s="19" t="n">
        <f aca="false">'Yearly Data'!Y280/('Yearly Data'!X280*C280)</f>
        <v>0.296807702507116</v>
      </c>
      <c r="G280" s="19" t="n">
        <f aca="false">'Yearly Data'!AI280/('Yearly Data'!AP280)</f>
        <v>0.493634611529258</v>
      </c>
      <c r="H280" s="19" t="n">
        <f aca="false">IF('Yearly Data'!B280="C",1-('Yearly Data'!AD280/'Yearly Data'!AP280),1-('Yearly Data'!Z280/('Yearly Data'!AP280+'Yearly Data'!AQ280)))</f>
        <v>0.663134459781379</v>
      </c>
      <c r="I280" s="19" t="n">
        <f aca="false">IF('Yearly Data'!B280="C",1-('Yearly Data'!AC280/'Yearly Data'!AM280),1-'Yearly Data'!AA280/('Yearly Data'!AM280+('Yearly Data'!AN280-'Yearly Data'!AQ280)))</f>
        <v>0.191936078567368</v>
      </c>
      <c r="J280" s="14" t="e">
        <f aca="false">IF('Yearly Data'!AN280&gt;0,(IF('Yearly Data'!B280="C",1-'Yearly Data'!AB280/'Yearly Data'!AN280,'Energetic Results'!H280*('Yearly Data'!AQ280/'Yearly Data'!AN280)+('Energetic Results'!I280,('Yearly Data'!AN280-'Yearly Data'!AQ280)/'Yearly Data'!AN280))),1)</f>
        <v>#NAME?</v>
      </c>
      <c r="K280" s="19" t="n">
        <f aca="false">'Yearly Data'!AU280+'Yearly Data'!AV280</f>
        <v>356.575000000025</v>
      </c>
      <c r="L280" s="19" t="n">
        <f aca="false">'Yearly Data'!AU280</f>
        <v>356.575000000025</v>
      </c>
      <c r="M280" s="19" t="n">
        <f aca="false">'Yearly Data'!AW280</f>
        <v>850.50000000005</v>
      </c>
      <c r="N280" s="19" t="n">
        <f aca="false">'Yearly Data'!AZ280</f>
        <v>698.050000000022</v>
      </c>
      <c r="O280" s="19" t="n">
        <f aca="false">'Yearly Data'!AT280/1000</f>
        <v>0</v>
      </c>
      <c r="P280" s="19" t="n">
        <f aca="false">IF('Yearly Data'!B280="C",'Yearly Data'!AD280+'Yearly Data'!AC280+'Yearly Data'!AB280,'Yearly Data'!AA280+'Yearly Data'!Z280)</f>
        <v>16596.2739003824</v>
      </c>
      <c r="Q280" s="19" t="n">
        <f aca="false">('Yearly Data'!R280+'Yearly Data'!N280+'Yearly Data'!S280+'Yearly Data'!U280+'Yearly Data'!V280+'Yearly Data'!M280+'Yearly Data'!O280)/1000</f>
        <v>821.205208713256</v>
      </c>
      <c r="R280" s="19" t="n">
        <f aca="false">('Yearly Data'!AX280+'Yearly Data'!AY280)/1000</f>
        <v>788.585469529443</v>
      </c>
      <c r="S280" s="21" t="n">
        <f aca="false">IF('Yearly Data'!B280="C",'Yearly Data'!AI280/('Yearly Data'!R280+'Yearly Data'!S280+'Yearly Data'!U280+'Yearly Data'!V280+('Energetic Results'!H280*'Yearly Data'!AP280)/'Yearly Data'!Y280*'Yearly Data'!M280+'Yearly Data'!O280*'Yearly Data'!AD280/'Energetic Results'!P280),'Yearly Data'!AI280/('Yearly Data'!R280+'Yearly Data'!S280+'Yearly Data'!U280+'Yearly Data'!V280+('Energetic Results'!H280*'Yearly Data'!AP280)/'Yearly Data'!Y280*'Yearly Data'!M280+('Yearly Data'!O280+'Yearly Data'!N280)*0.5*'Yearly Data'!Z280/'Energetic Results'!P280))*1000</f>
        <v>4.49928530259578</v>
      </c>
      <c r="T280" s="21" t="n">
        <f aca="false">IF('Yearly Data'!B280="C",'Yearly Data'!AM280/(('Energetic Results'!I280*'Yearly Data'!AM280)/'Yearly Data'!Y280*'Yearly Data'!M280+'Yearly Data'!O280*'Yearly Data'!AC280/'Energetic Results'!P280),'Yearly Data'!AM280/(('Energetic Results'!I280*'Yearly Data'!AM280)/'Yearly Data'!Y280*'Yearly Data'!M280+('Yearly Data'!O280+'Yearly Data'!N280)*0.5*'Yearly Data'!AA280/'Energetic Results'!P280))*1000</f>
        <v>86.1459963033492</v>
      </c>
      <c r="U280" s="21" t="n">
        <f aca="false">('Yearly Data'!AI280+'Yearly Data'!AM280+'Yearly Data'!AN280)/('Yearly Data'!R280+'Yearly Data'!S280+'Yearly Data'!U280+'Yearly Data'!V280+'Yearly Data'!M280+'Yearly Data'!O280+'Yearly Data'!P280+'Yearly Data'!N280)</f>
        <v>0.0242980856569987</v>
      </c>
      <c r="V280" s="21" t="n">
        <f aca="false">'Yearly Data'!AY280/'Yearly Data'!O280</f>
        <v>1.29040134001526</v>
      </c>
      <c r="W280" s="21" t="n">
        <f aca="false">('Yearly Data'!AI280/'Yearly Data'!AX280)*1000</f>
        <v>3.09615352729258</v>
      </c>
      <c r="X280" s="19" t="n">
        <f aca="false">'Yearly Data'!AM280+'Yearly Data'!AN280</f>
        <v>19757.2391548025</v>
      </c>
      <c r="Y280" s="19" t="n">
        <f aca="false">IF('Yearly Data'!B280="C",('Energetic Results'!H280*'Yearly Data'!AP280+'Energetic Results'!I280*'Yearly Data'!AM280+'Energetic Results'!J280*'Yearly Data'!AN280)/'Yearly Data'!Y280,('Yearly Data'!AP280+'Yearly Data'!AM280+'Yearly Data'!AN280)/('Yearly Data'!Y280+'Energetic Results'!P280))</f>
        <v>0.82746902944068</v>
      </c>
      <c r="Z280" s="19" t="n">
        <f aca="false">IF('Yearly Data'!B280="C",'Yearly Data'!Y280-('Energetic Results'!H280*'Yearly Data'!AP280+'Energetic Results'!I280*'Yearly Data'!AM280+'Yearly Data'!I280*'Yearly Data'!AN280),('Yearly Data'!Y280+'Energetic Results'!P280)-('Yearly Data'!AP280+'Yearly Data'!AM280+'Yearly Data'!AN280))</f>
        <v>4875.0384245979</v>
      </c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E-SOR-TOU-CC-ET-HC-R10</v>
      </c>
      <c r="C281" s="21" t="n">
        <f aca="false">'Yearly Data'!J281</f>
        <v>21.5</v>
      </c>
      <c r="D281" s="22" t="n">
        <f aca="false">'Yearly Data'!K281</f>
        <v>0.550000008195638</v>
      </c>
      <c r="E281" s="19" t="n">
        <f aca="false">'Yearly Data'!Y281/'Energetic Results'!C281</f>
        <v>482.29668094433</v>
      </c>
      <c r="F281" s="19" t="n">
        <f aca="false">'Yearly Data'!Y281/('Yearly Data'!X281*C281)</f>
        <v>0.325346582391533</v>
      </c>
      <c r="G281" s="19" t="n">
        <f aca="false">'Yearly Data'!AI281/('Yearly Data'!AP281)</f>
        <v>0.496093389877873</v>
      </c>
      <c r="H281" s="19" t="n">
        <f aca="false">IF('Yearly Data'!B281="C",1-('Yearly Data'!AD281/'Yearly Data'!AP281),1-('Yearly Data'!Z281/('Yearly Data'!AP281+'Yearly Data'!AQ281)))</f>
        <v>0.594899549515158</v>
      </c>
      <c r="I281" s="19" t="n">
        <f aca="false">IF('Yearly Data'!B281="C",1-('Yearly Data'!AC281/'Yearly Data'!AM281),1-'Yearly Data'!AA281/('Yearly Data'!AM281+('Yearly Data'!AN281-'Yearly Data'!AQ281)))</f>
        <v>0.139967149062819</v>
      </c>
      <c r="J281" s="14" t="e">
        <f aca="false">IF('Yearly Data'!AN281&gt;0,(IF('Yearly Data'!B281="C",1-'Yearly Data'!AB281/'Yearly Data'!AN281,'Energetic Results'!H281*('Yearly Data'!AQ281/'Yearly Data'!AN281)+('Energetic Results'!I281,('Yearly Data'!AN281-'Yearly Data'!AQ281)/'Yearly Data'!AN281))),1)</f>
        <v>#NAME?</v>
      </c>
      <c r="K281" s="19" t="n">
        <f aca="false">'Yearly Data'!AU281+'Yearly Data'!AV281</f>
        <v>358.850000000025</v>
      </c>
      <c r="L281" s="19" t="n">
        <f aca="false">'Yearly Data'!AU281</f>
        <v>358.850000000025</v>
      </c>
      <c r="M281" s="19" t="n">
        <f aca="false">'Yearly Data'!AW281</f>
        <v>850.50000000005</v>
      </c>
      <c r="N281" s="19" t="n">
        <f aca="false">'Yearly Data'!AZ281</f>
        <v>578.725000000002</v>
      </c>
      <c r="O281" s="19" t="n">
        <f aca="false">'Yearly Data'!AT281/1000</f>
        <v>0</v>
      </c>
      <c r="P281" s="19" t="n">
        <f aca="false">IF('Yearly Data'!B281="C",'Yearly Data'!AD281+'Yearly Data'!AC281+'Yearly Data'!AB281,'Yearly Data'!AA281+'Yearly Data'!Z281)</f>
        <v>17870.6177138502</v>
      </c>
      <c r="Q281" s="19" t="n">
        <f aca="false">('Yearly Data'!R281+'Yearly Data'!N281+'Yearly Data'!S281+'Yearly Data'!U281+'Yearly Data'!V281+'Yearly Data'!M281+'Yearly Data'!O281)/1000</f>
        <v>842.06852526329</v>
      </c>
      <c r="R281" s="19" t="n">
        <f aca="false">('Yearly Data'!AX281+'Yearly Data'!AY281)/1000</f>
        <v>788.586995962682</v>
      </c>
      <c r="S281" s="21" t="n">
        <f aca="false">IF('Yearly Data'!B281="C",'Yearly Data'!AI281/('Yearly Data'!R281+'Yearly Data'!S281+'Yearly Data'!U281+'Yearly Data'!V281+('Energetic Results'!H281*'Yearly Data'!AP281)/'Yearly Data'!Y281*'Yearly Data'!M281+'Yearly Data'!O281*'Yearly Data'!AD281/'Energetic Results'!P281),'Yearly Data'!AI281/('Yearly Data'!R281+'Yearly Data'!S281+'Yearly Data'!U281+'Yearly Data'!V281+('Energetic Results'!H281*'Yearly Data'!AP281)/'Yearly Data'!Y281*'Yearly Data'!M281+('Yearly Data'!O281+'Yearly Data'!N281)*0.5*'Yearly Data'!Z281/'Energetic Results'!P281))*1000</f>
        <v>4.44358811253507</v>
      </c>
      <c r="T281" s="21" t="n">
        <f aca="false">IF('Yearly Data'!B281="C",'Yearly Data'!AM281/(('Energetic Results'!I281*'Yearly Data'!AM281)/'Yearly Data'!Y281*'Yearly Data'!M281+'Yearly Data'!O281*'Yearly Data'!AC281/'Energetic Results'!P281),'Yearly Data'!AM281/(('Energetic Results'!I281*'Yearly Data'!AM281)/'Yearly Data'!Y281*'Yearly Data'!M281+('Yearly Data'!O281+'Yearly Data'!N281)*0.5*'Yearly Data'!AA281/'Energetic Results'!P281))*1000</f>
        <v>86.4044132942599</v>
      </c>
      <c r="U281" s="21" t="n">
        <f aca="false">('Yearly Data'!AI281+'Yearly Data'!AM281+'Yearly Data'!AN281)/('Yearly Data'!R281+'Yearly Data'!S281+'Yearly Data'!U281+'Yearly Data'!V281+'Yearly Data'!M281+'Yearly Data'!O281+'Yearly Data'!P281+'Yearly Data'!N281)</f>
        <v>0.0237208431985974</v>
      </c>
      <c r="V281" s="21" t="n">
        <f aca="false">'Yearly Data'!AY281/'Yearly Data'!O281</f>
        <v>1.23804699720528</v>
      </c>
      <c r="W281" s="21" t="n">
        <f aca="false">('Yearly Data'!AI281/'Yearly Data'!AX281)*1000</f>
        <v>3.09642924535392</v>
      </c>
      <c r="X281" s="19" t="n">
        <f aca="false">'Yearly Data'!AM281+'Yearly Data'!AN281</f>
        <v>19740.1075892658</v>
      </c>
      <c r="Y281" s="19" t="n">
        <f aca="false">IF('Yearly Data'!B281="C",('Energetic Results'!H281*'Yearly Data'!AP281+'Energetic Results'!I281*'Yearly Data'!AM281+'Energetic Results'!J281*'Yearly Data'!AN281)/'Yearly Data'!Y281,('Yearly Data'!AP281+'Yearly Data'!AM281+'Yearly Data'!AN281)/('Yearly Data'!Y281+'Energetic Results'!P281))</f>
        <v>0.826707599702709</v>
      </c>
      <c r="Z281" s="19" t="n">
        <f aca="false">IF('Yearly Data'!B281="C",'Yearly Data'!Y281-('Energetic Results'!H281*'Yearly Data'!AP281+'Energetic Results'!I281*'Yearly Data'!AM281+'Yearly Data'!I281*'Yearly Data'!AN281),('Yearly Data'!Y281+'Energetic Results'!P281)-('Yearly Data'!AP281+'Yearly Data'!AM281+'Yearly Data'!AN281))</f>
        <v>4893.77675259797</v>
      </c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E-SOR-TOU-CC-ET-HC-R10</v>
      </c>
      <c r="C282" s="21" t="n">
        <f aca="false">'Yearly Data'!J282</f>
        <v>17</v>
      </c>
      <c r="D282" s="22" t="n">
        <f aca="false">'Yearly Data'!K282</f>
        <v>0.450000006705522</v>
      </c>
      <c r="E282" s="19" t="n">
        <f aca="false">'Yearly Data'!Y282/'Energetic Results'!C282</f>
        <v>530.438438170962</v>
      </c>
      <c r="F282" s="19" t="n">
        <f aca="false">'Yearly Data'!Y282/('Yearly Data'!X282*C282)</f>
        <v>0.357821937920292</v>
      </c>
      <c r="G282" s="19" t="n">
        <f aca="false">'Yearly Data'!AI282/('Yearly Data'!AP282)</f>
        <v>0.498496234152849</v>
      </c>
      <c r="H282" s="19" t="n">
        <f aca="false">IF('Yearly Data'!B282="C",1-('Yearly Data'!AD282/'Yearly Data'!AP282),1-('Yearly Data'!Z282/('Yearly Data'!AP282+'Yearly Data'!AQ282)))</f>
        <v>0.497284056061302</v>
      </c>
      <c r="I282" s="19" t="n">
        <f aca="false">IF('Yearly Data'!B282="C",1-('Yearly Data'!AC282/'Yearly Data'!AM282),1-'Yearly Data'!AA282/('Yearly Data'!AM282+('Yearly Data'!AN282-'Yearly Data'!AQ282)))</f>
        <v>0.0924200138005259</v>
      </c>
      <c r="J282" s="14" t="e">
        <f aca="false">IF('Yearly Data'!AN282&gt;0,(IF('Yearly Data'!B282="C",1-'Yearly Data'!AB282/'Yearly Data'!AN282,'Energetic Results'!H282*('Yearly Data'!AQ282/'Yearly Data'!AN282)+('Energetic Results'!I282,('Yearly Data'!AN282-'Yearly Data'!AQ282)/'Yearly Data'!AN282))),1)</f>
        <v>#NAME?</v>
      </c>
      <c r="K282" s="19" t="n">
        <f aca="false">'Yearly Data'!AU282+'Yearly Data'!AV282</f>
        <v>360.900000000026</v>
      </c>
      <c r="L282" s="19" t="n">
        <f aca="false">'Yearly Data'!AU282</f>
        <v>360.900000000026</v>
      </c>
      <c r="M282" s="19" t="n">
        <f aca="false">'Yearly Data'!AW282</f>
        <v>850.50000000005</v>
      </c>
      <c r="N282" s="19" t="n">
        <f aca="false">'Yearly Data'!AZ282</f>
        <v>462.049999999991</v>
      </c>
      <c r="O282" s="19" t="n">
        <f aca="false">'Yearly Data'!AT282/1000</f>
        <v>0</v>
      </c>
      <c r="P282" s="19" t="n">
        <f aca="false">IF('Yearly Data'!B282="C",'Yearly Data'!AD282+'Yearly Data'!AC282+'Yearly Data'!AB282,'Yearly Data'!AA282+'Yearly Data'!Z282)</f>
        <v>19200.599148305</v>
      </c>
      <c r="Q282" s="19" t="n">
        <f aca="false">('Yearly Data'!R282+'Yearly Data'!N282+'Yearly Data'!S282+'Yearly Data'!U282+'Yearly Data'!V282+'Yearly Data'!M282+'Yearly Data'!O282)/1000</f>
        <v>864.129053898784</v>
      </c>
      <c r="R282" s="19" t="n">
        <f aca="false">('Yearly Data'!AX282+'Yearly Data'!AY282)/1000</f>
        <v>788.589994827061</v>
      </c>
      <c r="S282" s="21" t="n">
        <f aca="false">IF('Yearly Data'!B282="C",'Yearly Data'!AI282/('Yearly Data'!R282+'Yearly Data'!S282+'Yearly Data'!U282+'Yearly Data'!V282+('Energetic Results'!H282*'Yearly Data'!AP282)/'Yearly Data'!Y282*'Yearly Data'!M282+'Yearly Data'!O282*'Yearly Data'!AD282/'Energetic Results'!P282),'Yearly Data'!AI282/('Yearly Data'!R282+'Yearly Data'!S282+'Yearly Data'!U282+'Yearly Data'!V282+('Energetic Results'!H282*'Yearly Data'!AP282)/'Yearly Data'!Y282*'Yearly Data'!M282+('Yearly Data'!O282+'Yearly Data'!N282)*0.5*'Yearly Data'!Z282/'Energetic Results'!P282))*1000</f>
        <v>4.39215614692822</v>
      </c>
      <c r="T282" s="21" t="n">
        <f aca="false">IF('Yearly Data'!B282="C",'Yearly Data'!AM282/(('Energetic Results'!I282*'Yearly Data'!AM282)/'Yearly Data'!Y282*'Yearly Data'!M282+'Yearly Data'!O282*'Yearly Data'!AC282/'Energetic Results'!P282),'Yearly Data'!AM282/(('Energetic Results'!I282*'Yearly Data'!AM282)/'Yearly Data'!Y282*'Yearly Data'!M282+('Yearly Data'!O282+'Yearly Data'!N282)*0.5*'Yearly Data'!AA282/'Energetic Results'!P282))*1000</f>
        <v>87.3113358283169</v>
      </c>
      <c r="U282" s="21" t="n">
        <f aca="false">('Yearly Data'!AI282+'Yearly Data'!AM282+'Yearly Data'!AN282)/('Yearly Data'!R282+'Yearly Data'!S282+'Yearly Data'!U282+'Yearly Data'!V282+'Yearly Data'!M282+'Yearly Data'!O282+'Yearly Data'!P282+'Yearly Data'!N282)</f>
        <v>0.0231380955006439</v>
      </c>
      <c r="V282" s="21" t="n">
        <f aca="false">'Yearly Data'!AY282/'Yearly Data'!O282</f>
        <v>1.18788502957382</v>
      </c>
      <c r="W282" s="21" t="n">
        <f aca="false">('Yearly Data'!AI282/'Yearly Data'!AX282)*1000</f>
        <v>3.09576662515205</v>
      </c>
      <c r="X282" s="19" t="n">
        <f aca="false">'Yearly Data'!AM282+'Yearly Data'!AN282</f>
        <v>19722.0169942247</v>
      </c>
      <c r="Y282" s="19" t="n">
        <f aca="false">IF('Yearly Data'!B282="C",('Energetic Results'!H282*'Yearly Data'!AP282+'Energetic Results'!I282*'Yearly Data'!AM282+'Energetic Results'!J282*'Yearly Data'!AN282)/'Yearly Data'!Y282,('Yearly Data'!AP282+'Yearly Data'!AM282+'Yearly Data'!AN282)/('Yearly Data'!Y282+'Energetic Results'!P282))</f>
        <v>0.826066839702415</v>
      </c>
      <c r="Z282" s="19" t="n">
        <f aca="false">IF('Yearly Data'!B282="C",'Yearly Data'!Y282-('Energetic Results'!H282*'Yearly Data'!AP282+'Energetic Results'!I282*'Yearly Data'!AM282+'Yearly Data'!I282*'Yearly Data'!AN282),('Yearly Data'!Y282+'Energetic Results'!P282)-('Yearly Data'!AP282+'Yearly Data'!AM282+'Yearly Data'!AN282))</f>
        <v>4908.05506567645</v>
      </c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E-SOR-TOU-CC-ET-HC-R10</v>
      </c>
      <c r="C283" s="21" t="n">
        <f aca="false">'Yearly Data'!J283</f>
        <v>12.5</v>
      </c>
      <c r="D283" s="22" t="n">
        <f aca="false">'Yearly Data'!K283</f>
        <v>0.300000004470348</v>
      </c>
      <c r="E283" s="19" t="n">
        <f aca="false">'Yearly Data'!Y283/'Energetic Results'!C283</f>
        <v>560.455239985935</v>
      </c>
      <c r="F283" s="19" t="n">
        <f aca="false">'Yearly Data'!Y283/('Yearly Data'!X283*C283)</f>
        <v>0.378070602841029</v>
      </c>
      <c r="G283" s="19" t="n">
        <f aca="false">'Yearly Data'!AI283/('Yearly Data'!AP283)</f>
        <v>0.499688339761062</v>
      </c>
      <c r="H283" s="19" t="n">
        <f aca="false">IF('Yearly Data'!B283="C",1-('Yearly Data'!AD283/'Yearly Data'!AP283),1-('Yearly Data'!Z283/('Yearly Data'!AP283+'Yearly Data'!AQ283)))</f>
        <v>0.349433328020621</v>
      </c>
      <c r="I283" s="19" t="n">
        <f aca="false">IF('Yearly Data'!B283="C",1-('Yearly Data'!AC283/'Yearly Data'!AM283),1-'Yearly Data'!AA283/('Yearly Data'!AM283+('Yearly Data'!AN283-'Yearly Data'!AQ283)))</f>
        <v>0.00321017934462031</v>
      </c>
      <c r="J283" s="14" t="e">
        <f aca="false">IF('Yearly Data'!AN283&gt;0,(IF('Yearly Data'!B283="C",1-'Yearly Data'!AB283/'Yearly Data'!AN283,'Energetic Results'!H283*('Yearly Data'!AQ283/'Yearly Data'!AN283)+('Energetic Results'!I283,('Yearly Data'!AN283-'Yearly Data'!AQ283)/'Yearly Data'!AN283))),1)</f>
        <v>#NAME?</v>
      </c>
      <c r="K283" s="19" t="n">
        <f aca="false">'Yearly Data'!AU283+'Yearly Data'!AV283</f>
        <v>363.025000000026</v>
      </c>
      <c r="L283" s="19" t="n">
        <f aca="false">'Yearly Data'!AU283</f>
        <v>363.025000000026</v>
      </c>
      <c r="M283" s="19" t="n">
        <f aca="false">'Yearly Data'!AW283</f>
        <v>850.50000000005</v>
      </c>
      <c r="N283" s="19" t="n">
        <f aca="false">'Yearly Data'!AZ283</f>
        <v>362.399999999988</v>
      </c>
      <c r="O283" s="19" t="n">
        <f aca="false">'Yearly Data'!AT283/1000</f>
        <v>0</v>
      </c>
      <c r="P283" s="19" t="n">
        <f aca="false">IF('Yearly Data'!B283="C",'Yearly Data'!AD283+'Yearly Data'!AC283+'Yearly Data'!AB283,'Yearly Data'!AA283+'Yearly Data'!Z283)</f>
        <v>21526.8179901424</v>
      </c>
      <c r="Q283" s="19" t="n">
        <f aca="false">('Yearly Data'!R283+'Yearly Data'!N283+'Yearly Data'!S283+'Yearly Data'!U283+'Yearly Data'!V283+'Yearly Data'!M283+'Yearly Data'!O283)/1000</f>
        <v>892.064713478692</v>
      </c>
      <c r="R283" s="19" t="n">
        <f aca="false">('Yearly Data'!AX283+'Yearly Data'!AY283)/1000</f>
        <v>788.570508663741</v>
      </c>
      <c r="S283" s="21" t="n">
        <f aca="false">IF('Yearly Data'!B283="C",'Yearly Data'!AI283/('Yearly Data'!R283+'Yearly Data'!S283+'Yearly Data'!U283+'Yearly Data'!V283+('Energetic Results'!H283*'Yearly Data'!AP283)/'Yearly Data'!Y283*'Yearly Data'!M283+'Yearly Data'!O283*'Yearly Data'!AD283/'Energetic Results'!P283),'Yearly Data'!AI283/('Yearly Data'!R283+'Yearly Data'!S283+'Yearly Data'!U283+'Yearly Data'!V283+('Energetic Results'!H283*'Yearly Data'!AP283)/'Yearly Data'!Y283*'Yearly Data'!M283+('Yearly Data'!O283+'Yearly Data'!N283)*0.5*'Yearly Data'!Z283/'Energetic Results'!P283))*1000</f>
        <v>4.35064541308448</v>
      </c>
      <c r="T283" s="21" t="n">
        <f aca="false">IF('Yearly Data'!B283="C",'Yearly Data'!AM283/(('Energetic Results'!I283*'Yearly Data'!AM283)/'Yearly Data'!Y283*'Yearly Data'!M283+'Yearly Data'!O283*'Yearly Data'!AC283/'Energetic Results'!P283),'Yearly Data'!AM283/(('Energetic Results'!I283*'Yearly Data'!AM283)/'Yearly Data'!Y283*'Yearly Data'!M283+('Yearly Data'!O283+'Yearly Data'!N283)*0.5*'Yearly Data'!AA283/'Energetic Results'!P283))*1000</f>
        <v>95.2035853041628</v>
      </c>
      <c r="U283" s="21" t="n">
        <f aca="false">('Yearly Data'!AI283+'Yearly Data'!AM283+'Yearly Data'!AN283)/('Yearly Data'!R283+'Yearly Data'!S283+'Yearly Data'!U283+'Yearly Data'!V283+'Yearly Data'!M283+'Yearly Data'!O283+'Yearly Data'!P283+'Yearly Data'!N283)</f>
        <v>0.0224261448797796</v>
      </c>
      <c r="V283" s="21" t="n">
        <f aca="false">'Yearly Data'!AY283/'Yearly Data'!O283</f>
        <v>1.12285269961127</v>
      </c>
      <c r="W283" s="21" t="n">
        <f aca="false">('Yearly Data'!AI283/'Yearly Data'!AX283)*1000</f>
        <v>3.0968221277244</v>
      </c>
      <c r="X283" s="19" t="n">
        <f aca="false">'Yearly Data'!AM283+'Yearly Data'!AN283</f>
        <v>19686.0831163962</v>
      </c>
      <c r="Y283" s="19" t="n">
        <f aca="false">IF('Yearly Data'!B283="C",('Energetic Results'!H283*'Yearly Data'!AP283+'Energetic Results'!I283*'Yearly Data'!AM283+'Energetic Results'!J283*'Yearly Data'!AN283)/'Yearly Data'!Y283,('Yearly Data'!AP283+'Yearly Data'!AM283+'Yearly Data'!AN283)/('Yearly Data'!Y283+'Energetic Results'!P283))</f>
        <v>0.815441918184662</v>
      </c>
      <c r="Z283" s="19" t="n">
        <f aca="false">IF('Yearly Data'!B283="C",'Yearly Data'!Y283-('Energetic Results'!H283*'Yearly Data'!AP283+'Energetic Results'!I283*'Yearly Data'!AM283+'Yearly Data'!I283*'Yearly Data'!AN283),('Yearly Data'!Y283+'Energetic Results'!P283)-('Yearly Data'!AP283+'Yearly Data'!AM283+'Yearly Data'!AN283))</f>
        <v>5265.90503628808</v>
      </c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E-SOR-TOU-CC-ET-HC-R600</v>
      </c>
      <c r="C284" s="21" t="n">
        <f aca="false">'Yearly Data'!J284</f>
        <v>31</v>
      </c>
      <c r="D284" s="22" t="n">
        <f aca="false">'Yearly Data'!K284</f>
        <v>2.29999999999999</v>
      </c>
      <c r="E284" s="19" t="n">
        <f aca="false">'Yearly Data'!Y284/'Energetic Results'!C284</f>
        <v>447.059958975884</v>
      </c>
      <c r="F284" s="19" t="n">
        <f aca="false">'Yearly Data'!Y284/('Yearly Data'!X284*C284)</f>
        <v>0.303029472127178</v>
      </c>
      <c r="G284" s="19" t="n">
        <f aca="false">'Yearly Data'!AI284/('Yearly Data'!AP284)</f>
        <v>0.498435987370718</v>
      </c>
      <c r="H284" s="19" t="n">
        <f aca="false">IF('Yearly Data'!B284="C",1-('Yearly Data'!AD284/'Yearly Data'!AP284),1-('Yearly Data'!Z284/('Yearly Data'!AP284+'Yearly Data'!AQ284)))</f>
        <v>0.772921450691436</v>
      </c>
      <c r="I284" s="19" t="n">
        <f aca="false">IF('Yearly Data'!B284="C",1-('Yearly Data'!AC284/'Yearly Data'!AM284),1-'Yearly Data'!AA284/('Yearly Data'!AM284+('Yearly Data'!AN284-'Yearly Data'!AQ284)))</f>
        <v>0.37607306620551</v>
      </c>
      <c r="J284" s="14" t="e">
        <f aca="false">IF('Yearly Data'!AN284&gt;0,(IF('Yearly Data'!B284="C",1-'Yearly Data'!AB284/'Yearly Data'!AN284,'Energetic Results'!H284*('Yearly Data'!AQ284/'Yearly Data'!AN284)+('Energetic Results'!I284,('Yearly Data'!AN284-'Yearly Data'!AQ284)/'Yearly Data'!AN284))),1)</f>
        <v>#NAME?</v>
      </c>
      <c r="K284" s="19" t="n">
        <f aca="false">'Yearly Data'!AU284+'Yearly Data'!AV284</f>
        <v>452.975000000044</v>
      </c>
      <c r="L284" s="19" t="n">
        <f aca="false">'Yearly Data'!AU284</f>
        <v>452.975000000044</v>
      </c>
      <c r="M284" s="19" t="n">
        <f aca="false">'Yearly Data'!AW284</f>
        <v>1048.62499999994</v>
      </c>
      <c r="N284" s="19" t="n">
        <f aca="false">'Yearly Data'!AZ284</f>
        <v>659.550000000017</v>
      </c>
      <c r="O284" s="19" t="n">
        <f aca="false">'Yearly Data'!AT284/1000</f>
        <v>0</v>
      </c>
      <c r="P284" s="19" t="n">
        <f aca="false">IF('Yearly Data'!B284="C",'Yearly Data'!AD284+'Yearly Data'!AC284+'Yearly Data'!AB284,'Yearly Data'!AA284+'Yearly Data'!Z284)</f>
        <v>9476.18855387956</v>
      </c>
      <c r="Q284" s="19" t="n">
        <f aca="false">('Yearly Data'!R284+'Yearly Data'!N284+'Yearly Data'!S284+'Yearly Data'!U284+'Yearly Data'!V284+'Yearly Data'!M284+'Yearly Data'!O284)/1000</f>
        <v>867.863383417117</v>
      </c>
      <c r="R284" s="19" t="n">
        <f aca="false">('Yearly Data'!AX284+'Yearly Data'!AY284)/1000</f>
        <v>929.209821597198</v>
      </c>
      <c r="S284" s="21" t="n">
        <f aca="false">IF('Yearly Data'!B284="C",'Yearly Data'!AI284/('Yearly Data'!R284+'Yearly Data'!S284+'Yearly Data'!U284+'Yearly Data'!V284+('Energetic Results'!H284*'Yearly Data'!AP284)/'Yearly Data'!Y284*'Yearly Data'!M284+'Yearly Data'!O284*'Yearly Data'!AD284/'Energetic Results'!P284),'Yearly Data'!AI284/('Yearly Data'!R284+'Yearly Data'!S284+'Yearly Data'!U284+'Yearly Data'!V284+('Energetic Results'!H284*'Yearly Data'!AP284)/'Yearly Data'!Y284*'Yearly Data'!M284+('Yearly Data'!O284+'Yearly Data'!N284)*0.5*'Yearly Data'!Z284/'Energetic Results'!P284))*1000</f>
        <v>4.57054823742851</v>
      </c>
      <c r="T284" s="21" t="n">
        <f aca="false">IF('Yearly Data'!B284="C",'Yearly Data'!AM284/(('Energetic Results'!I284*'Yearly Data'!AM284)/'Yearly Data'!Y284*'Yearly Data'!M284+'Yearly Data'!O284*'Yearly Data'!AC284/'Energetic Results'!P284),'Yearly Data'!AM284/(('Energetic Results'!I284*'Yearly Data'!AM284)/'Yearly Data'!Y284*'Yearly Data'!M284+('Yearly Data'!O284+'Yearly Data'!N284)*0.5*'Yearly Data'!AA284/'Energetic Results'!P284))*1000</f>
        <v>63.9199351311959</v>
      </c>
      <c r="U284" s="21" t="n">
        <f aca="false">('Yearly Data'!AI284+'Yearly Data'!AM284+'Yearly Data'!AN284)/('Yearly Data'!R284+'Yearly Data'!S284+'Yearly Data'!U284+'Yearly Data'!V284+'Yearly Data'!M284+'Yearly Data'!O284+'Yearly Data'!P284+'Yearly Data'!N284)</f>
        <v>0.0179390697535224</v>
      </c>
      <c r="V284" s="21" t="n">
        <f aca="false">'Yearly Data'!AY284/'Yearly Data'!O284</f>
        <v>1.34963461939363</v>
      </c>
      <c r="W284" s="21" t="n">
        <f aca="false">('Yearly Data'!AI284/'Yearly Data'!AX284)*1000</f>
        <v>3.13967626142834</v>
      </c>
      <c r="X284" s="19" t="n">
        <f aca="false">'Yearly Data'!AM284+'Yearly Data'!AN284</f>
        <v>14422.2073506217</v>
      </c>
      <c r="Y284" s="19" t="n">
        <f aca="false">IF('Yearly Data'!B284="C",('Energetic Results'!H284*'Yearly Data'!AP284+'Energetic Results'!I284*'Yearly Data'!AM284+'Energetic Results'!J284*'Yearly Data'!AN284)/'Yearly Data'!Y284,('Yearly Data'!AP284+'Yearly Data'!AM284+'Yearly Data'!AN284)/('Yearly Data'!Y284+'Energetic Results'!P284))</f>
        <v>0.817692558379412</v>
      </c>
      <c r="Z284" s="19" t="n">
        <f aca="false">IF('Yearly Data'!B284="C",'Yearly Data'!Y284-('Energetic Results'!H284*'Yearly Data'!AP284+'Energetic Results'!I284*'Yearly Data'!AM284+'Yearly Data'!I284*'Yearly Data'!AN284),('Yearly Data'!Y284+'Energetic Results'!P284)-('Yearly Data'!AP284+'Yearly Data'!AM284+'Yearly Data'!AN284))</f>
        <v>4254.15277010093</v>
      </c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E-SOR-TOU-CC-ET-HC-R600</v>
      </c>
      <c r="C285" s="21" t="n">
        <f aca="false">'Yearly Data'!J285</f>
        <v>26.5</v>
      </c>
      <c r="D285" s="22" t="n">
        <f aca="false">'Yearly Data'!K285</f>
        <v>2</v>
      </c>
      <c r="E285" s="19" t="n">
        <f aca="false">'Yearly Data'!Y285/'Energetic Results'!C285</f>
        <v>485.114883875343</v>
      </c>
      <c r="F285" s="19" t="n">
        <f aca="false">'Yearly Data'!Y285/('Yearly Data'!X285*C285)</f>
        <v>0.328824141438514</v>
      </c>
      <c r="G285" s="19" t="n">
        <f aca="false">'Yearly Data'!AI285/('Yearly Data'!AP285)</f>
        <v>0.500950177703009</v>
      </c>
      <c r="H285" s="19" t="n">
        <f aca="false">IF('Yearly Data'!B285="C",1-('Yearly Data'!AD285/'Yearly Data'!AP285),1-('Yearly Data'!Z285/('Yearly Data'!AP285+'Yearly Data'!AQ285)))</f>
        <v>0.717335809806629</v>
      </c>
      <c r="I285" s="19" t="n">
        <f aca="false">IF('Yearly Data'!B285="C",1-('Yearly Data'!AC285/'Yearly Data'!AM285),1-'Yearly Data'!AA285/('Yearly Data'!AM285+('Yearly Data'!AN285-'Yearly Data'!AQ285)))</f>
        <v>0.328367273436918</v>
      </c>
      <c r="J285" s="14" t="e">
        <f aca="false">IF('Yearly Data'!AN285&gt;0,(IF('Yearly Data'!B285="C",1-'Yearly Data'!AB285/'Yearly Data'!AN285,'Energetic Results'!H285*('Yearly Data'!AQ285/'Yearly Data'!AN285)+('Energetic Results'!I285,('Yearly Data'!AN285-'Yearly Data'!AQ285)/'Yearly Data'!AN285))),1)</f>
        <v>#NAME?</v>
      </c>
      <c r="K285" s="19" t="n">
        <f aca="false">'Yearly Data'!AU285+'Yearly Data'!AV285</f>
        <v>456.600000000045</v>
      </c>
      <c r="L285" s="19" t="n">
        <f aca="false">'Yearly Data'!AU285</f>
        <v>456.600000000045</v>
      </c>
      <c r="M285" s="19" t="n">
        <f aca="false">'Yearly Data'!AW285</f>
        <v>1048.62499999994</v>
      </c>
      <c r="N285" s="19" t="n">
        <f aca="false">'Yearly Data'!AZ285</f>
        <v>553.750000000002</v>
      </c>
      <c r="O285" s="19" t="n">
        <f aca="false">'Yearly Data'!AT285/1000</f>
        <v>0</v>
      </c>
      <c r="P285" s="19" t="n">
        <f aca="false">IF('Yearly Data'!B285="C",'Yearly Data'!AD285+'Yearly Data'!AC285+'Yearly Data'!AB285,'Yearly Data'!AA285+'Yearly Data'!Z285)</f>
        <v>10418.2198158217</v>
      </c>
      <c r="Q285" s="19" t="n">
        <f aca="false">('Yearly Data'!R285+'Yearly Data'!N285+'Yearly Data'!S285+'Yearly Data'!U285+'Yearly Data'!V285+'Yearly Data'!M285+'Yearly Data'!O285)/1000</f>
        <v>882.413920491672</v>
      </c>
      <c r="R285" s="19" t="n">
        <f aca="false">('Yearly Data'!AX285+'Yearly Data'!AY285)/1000</f>
        <v>929.19578189368</v>
      </c>
      <c r="S285" s="21" t="n">
        <f aca="false">IF('Yearly Data'!B285="C",'Yearly Data'!AI285/('Yearly Data'!R285+'Yearly Data'!S285+'Yearly Data'!U285+'Yearly Data'!V285+('Energetic Results'!H285*'Yearly Data'!AP285)/'Yearly Data'!Y285*'Yearly Data'!M285+'Yearly Data'!O285*'Yearly Data'!AD285/'Energetic Results'!P285),'Yearly Data'!AI285/('Yearly Data'!R285+'Yearly Data'!S285+'Yearly Data'!U285+'Yearly Data'!V285+('Energetic Results'!H285*'Yearly Data'!AP285)/'Yearly Data'!Y285*'Yearly Data'!M285+('Yearly Data'!O285+'Yearly Data'!N285)*0.5*'Yearly Data'!Z285/'Energetic Results'!P285))*1000</f>
        <v>4.51343684673743</v>
      </c>
      <c r="T285" s="21" t="n">
        <f aca="false">IF('Yearly Data'!B285="C",'Yearly Data'!AM285/(('Energetic Results'!I285*'Yearly Data'!AM285)/'Yearly Data'!Y285*'Yearly Data'!M285+'Yearly Data'!O285*'Yearly Data'!AC285/'Energetic Results'!P285),'Yearly Data'!AM285/(('Energetic Results'!I285*'Yearly Data'!AM285)/'Yearly Data'!Y285*'Yearly Data'!M285+('Yearly Data'!O285+'Yearly Data'!N285)*0.5*'Yearly Data'!AA285/'Energetic Results'!P285))*1000</f>
        <v>64.0001238680913</v>
      </c>
      <c r="U285" s="21" t="n">
        <f aca="false">('Yearly Data'!AI285+'Yearly Data'!AM285+'Yearly Data'!AN285)/('Yearly Data'!R285+'Yearly Data'!S285+'Yearly Data'!U285+'Yearly Data'!V285+'Yearly Data'!M285+'Yearly Data'!O285+'Yearly Data'!P285+'Yearly Data'!N285)</f>
        <v>0.0176466998947955</v>
      </c>
      <c r="V285" s="21" t="n">
        <f aca="false">'Yearly Data'!AY285/'Yearly Data'!O285</f>
        <v>1.30850357794514</v>
      </c>
      <c r="W285" s="21" t="n">
        <f aca="false">('Yearly Data'!AI285/'Yearly Data'!AX285)*1000</f>
        <v>3.13934533234136</v>
      </c>
      <c r="X285" s="19" t="n">
        <f aca="false">'Yearly Data'!AM285+'Yearly Data'!AN285</f>
        <v>14406.3681383327</v>
      </c>
      <c r="Y285" s="19" t="n">
        <f aca="false">IF('Yearly Data'!B285="C",('Energetic Results'!H285*'Yearly Data'!AP285+'Energetic Results'!I285*'Yearly Data'!AM285+'Energetic Results'!J285*'Yearly Data'!AN285)/'Yearly Data'!Y285,('Yearly Data'!AP285+'Yearly Data'!AM285+'Yearly Data'!AN285)/('Yearly Data'!Y285+'Energetic Results'!P285))</f>
        <v>0.818135705472478</v>
      </c>
      <c r="Z285" s="19" t="n">
        <f aca="false">IF('Yearly Data'!B285="C",'Yearly Data'!Y285-('Energetic Results'!H285*'Yearly Data'!AP285+'Energetic Results'!I285*'Yearly Data'!AM285+'Yearly Data'!I285*'Yearly Data'!AN285),('Yearly Data'!Y285+'Energetic Results'!P285)-('Yearly Data'!AP285+'Yearly Data'!AM285+'Yearly Data'!AN285))</f>
        <v>4232.66671423802</v>
      </c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E-SOR-TOU-CC-ET-HC-R600</v>
      </c>
      <c r="C286" s="21" t="n">
        <f aca="false">'Yearly Data'!J286</f>
        <v>21.5</v>
      </c>
      <c r="D286" s="22" t="n">
        <f aca="false">'Yearly Data'!K286</f>
        <v>1.6</v>
      </c>
      <c r="E286" s="19" t="n">
        <f aca="false">'Yearly Data'!Y286/'Energetic Results'!C286</f>
        <v>533.554472606502</v>
      </c>
      <c r="F286" s="19" t="n">
        <f aca="false">'Yearly Data'!Y286/('Yearly Data'!X286*C286)</f>
        <v>0.36165782002804</v>
      </c>
      <c r="G286" s="19" t="n">
        <f aca="false">'Yearly Data'!AI286/('Yearly Data'!AP286)</f>
        <v>0.503597505288819</v>
      </c>
      <c r="H286" s="19" t="n">
        <f aca="false">IF('Yearly Data'!B286="C",1-('Yearly Data'!AD286/'Yearly Data'!AP286),1-('Yearly Data'!Z286/('Yearly Data'!AP286+'Yearly Data'!AQ286)))</f>
        <v>0.629101796424775</v>
      </c>
      <c r="I286" s="19" t="n">
        <f aca="false">IF('Yearly Data'!B286="C",1-('Yearly Data'!AC286/'Yearly Data'!AM286),1-'Yearly Data'!AA286/('Yearly Data'!AM286+('Yearly Data'!AN286-'Yearly Data'!AQ286)))</f>
        <v>0.26488216269197</v>
      </c>
      <c r="J286" s="14" t="e">
        <f aca="false">IF('Yearly Data'!AN286&gt;0,(IF('Yearly Data'!B286="C",1-'Yearly Data'!AB286/'Yearly Data'!AN286,'Energetic Results'!H286*('Yearly Data'!AQ286/'Yearly Data'!AN286)+('Energetic Results'!I286,('Yearly Data'!AN286-'Yearly Data'!AQ286)/'Yearly Data'!AN286))),1)</f>
        <v>#NAME?</v>
      </c>
      <c r="K286" s="19" t="n">
        <f aca="false">'Yearly Data'!AU286+'Yearly Data'!AV286</f>
        <v>460.250000000046</v>
      </c>
      <c r="L286" s="19" t="n">
        <f aca="false">'Yearly Data'!AU286</f>
        <v>460.250000000046</v>
      </c>
      <c r="M286" s="19" t="n">
        <f aca="false">'Yearly Data'!AW286</f>
        <v>1048.62499999994</v>
      </c>
      <c r="N286" s="19" t="n">
        <f aca="false">'Yearly Data'!AZ286</f>
        <v>427.474999999994</v>
      </c>
      <c r="O286" s="19" t="n">
        <f aca="false">'Yearly Data'!AT286/1000</f>
        <v>0</v>
      </c>
      <c r="P286" s="19" t="n">
        <f aca="false">IF('Yearly Data'!B286="C",'Yearly Data'!AD286+'Yearly Data'!AC286+'Yearly Data'!AB286,'Yearly Data'!AA286+'Yearly Data'!Z286)</f>
        <v>11756.8336687374</v>
      </c>
      <c r="Q286" s="19" t="n">
        <f aca="false">('Yearly Data'!R286+'Yearly Data'!N286+'Yearly Data'!S286+'Yearly Data'!U286+'Yearly Data'!V286+'Yearly Data'!M286+'Yearly Data'!O286)/1000</f>
        <v>903.213126362742</v>
      </c>
      <c r="R286" s="19" t="n">
        <f aca="false">('Yearly Data'!AX286+'Yearly Data'!AY286)/1000</f>
        <v>929.193091900745</v>
      </c>
      <c r="S286" s="21" t="n">
        <f aca="false">IF('Yearly Data'!B286="C",'Yearly Data'!AI286/('Yearly Data'!R286+'Yearly Data'!S286+'Yearly Data'!U286+'Yearly Data'!V286+('Energetic Results'!H286*'Yearly Data'!AP286)/'Yearly Data'!Y286*'Yearly Data'!M286+'Yearly Data'!O286*'Yearly Data'!AD286/'Energetic Results'!P286),'Yearly Data'!AI286/('Yearly Data'!R286+'Yearly Data'!S286+'Yearly Data'!U286+'Yearly Data'!V286+('Energetic Results'!H286*'Yearly Data'!AP286)/'Yearly Data'!Y286*'Yearly Data'!M286+('Yearly Data'!O286+'Yearly Data'!N286)*0.5*'Yearly Data'!Z286/'Energetic Results'!P286))*1000</f>
        <v>4.44711903524995</v>
      </c>
      <c r="T286" s="21" t="n">
        <f aca="false">IF('Yearly Data'!B286="C",'Yearly Data'!AM286/(('Energetic Results'!I286*'Yearly Data'!AM286)/'Yearly Data'!Y286*'Yearly Data'!M286+'Yearly Data'!O286*'Yearly Data'!AC286/'Energetic Results'!P286),'Yearly Data'!AM286/(('Energetic Results'!I286*'Yearly Data'!AM286)/'Yearly Data'!Y286*'Yearly Data'!M286+('Yearly Data'!O286+'Yearly Data'!N286)*0.5*'Yearly Data'!AA286/'Energetic Results'!P286))*1000</f>
        <v>64.1526044286018</v>
      </c>
      <c r="U286" s="21" t="n">
        <f aca="false">('Yearly Data'!AI286+'Yearly Data'!AM286+'Yearly Data'!AN286)/('Yearly Data'!R286+'Yearly Data'!S286+'Yearly Data'!U286+'Yearly Data'!V286+'Yearly Data'!M286+'Yearly Data'!O286+'Yearly Data'!P286+'Yearly Data'!N286)</f>
        <v>0.017248961609495</v>
      </c>
      <c r="V286" s="21" t="n">
        <f aca="false">'Yearly Data'!AY286/'Yearly Data'!O286</f>
        <v>1.2524953207252</v>
      </c>
      <c r="W286" s="21" t="n">
        <f aca="false">('Yearly Data'!AI286/'Yearly Data'!AX286)*1000</f>
        <v>3.13838838616942</v>
      </c>
      <c r="X286" s="19" t="n">
        <f aca="false">'Yearly Data'!AM286+'Yearly Data'!AN286</f>
        <v>14388.8141898502</v>
      </c>
      <c r="Y286" s="19" t="n">
        <f aca="false">IF('Yearly Data'!B286="C",('Energetic Results'!H286*'Yearly Data'!AP286+'Energetic Results'!I286*'Yearly Data'!AM286+'Energetic Results'!J286*'Yearly Data'!AN286)/'Yearly Data'!Y286,('Yearly Data'!AP286+'Yearly Data'!AM286+'Yearly Data'!AN286)/('Yearly Data'!Y286+'Energetic Results'!P286))</f>
        <v>0.817872785054672</v>
      </c>
      <c r="Z286" s="19" t="n">
        <f aca="false">IF('Yearly Data'!B286="C",'Yearly Data'!Y286-('Energetic Results'!H286*'Yearly Data'!AP286+'Energetic Results'!I286*'Yearly Data'!AM286+'Yearly Data'!I286*'Yearly Data'!AN286),('Yearly Data'!Y286+'Energetic Results'!P286)-('Yearly Data'!AP286+'Yearly Data'!AM286+'Yearly Data'!AN286))</f>
        <v>4230.49736018768</v>
      </c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E-SOR-TOU-CC-ET-HC-R600</v>
      </c>
      <c r="C287" s="21" t="n">
        <f aca="false">'Yearly Data'!J287</f>
        <v>17</v>
      </c>
      <c r="D287" s="22" t="n">
        <f aca="false">'Yearly Data'!K287</f>
        <v>1.3</v>
      </c>
      <c r="E287" s="19" t="n">
        <f aca="false">'Yearly Data'!Y287/'Energetic Results'!C287</f>
        <v>590.530533806035</v>
      </c>
      <c r="F287" s="19" t="n">
        <f aca="false">'Yearly Data'!Y287/('Yearly Data'!X287*C287)</f>
        <v>0.400277753221636</v>
      </c>
      <c r="G287" s="19" t="n">
        <f aca="false">'Yearly Data'!AI287/('Yearly Data'!AP287)</f>
        <v>0.505183612941469</v>
      </c>
      <c r="H287" s="19" t="n">
        <f aca="false">IF('Yearly Data'!B287="C",1-('Yearly Data'!AD287/'Yearly Data'!AP287),1-('Yearly Data'!Z287/('Yearly Data'!AP287+'Yearly Data'!AQ287)))</f>
        <v>0.530675135290002</v>
      </c>
      <c r="I287" s="19" t="n">
        <f aca="false">IF('Yearly Data'!B287="C",1-('Yearly Data'!AC287/'Yearly Data'!AM287),1-'Yearly Data'!AA287/('Yearly Data'!AM287+('Yearly Data'!AN287-'Yearly Data'!AQ287)))</f>
        <v>0.208939209233597</v>
      </c>
      <c r="J287" s="14" t="e">
        <f aca="false">IF('Yearly Data'!AN287&gt;0,(IF('Yearly Data'!B287="C",1-'Yearly Data'!AB287/'Yearly Data'!AN287,'Energetic Results'!H287*('Yearly Data'!AQ287/'Yearly Data'!AN287)+('Energetic Results'!I287,('Yearly Data'!AN287-'Yearly Data'!AQ287)/'Yearly Data'!AN287))),1)</f>
        <v>#NAME?</v>
      </c>
      <c r="K287" s="19" t="n">
        <f aca="false">'Yearly Data'!AU287+'Yearly Data'!AV287</f>
        <v>463.125000000046</v>
      </c>
      <c r="L287" s="19" t="n">
        <f aca="false">'Yearly Data'!AU287</f>
        <v>463.125000000046</v>
      </c>
      <c r="M287" s="19" t="n">
        <f aca="false">'Yearly Data'!AW287</f>
        <v>1048.62499999994</v>
      </c>
      <c r="N287" s="19" t="n">
        <f aca="false">'Yearly Data'!AZ287</f>
        <v>291.374999999992</v>
      </c>
      <c r="O287" s="19" t="n">
        <f aca="false">'Yearly Data'!AT287/1000</f>
        <v>0</v>
      </c>
      <c r="P287" s="19" t="n">
        <f aca="false">IF('Yearly Data'!B287="C",'Yearly Data'!AD287+'Yearly Data'!AC287+'Yearly Data'!AB287,'Yearly Data'!AA287+'Yearly Data'!Z287)</f>
        <v>13053.4940791012</v>
      </c>
      <c r="Q287" s="19" t="n">
        <f aca="false">('Yearly Data'!R287+'Yearly Data'!N287+'Yearly Data'!S287+'Yearly Data'!U287+'Yearly Data'!V287+'Yearly Data'!M287+'Yearly Data'!O287)/1000</f>
        <v>924.852223355419</v>
      </c>
      <c r="R287" s="19" t="n">
        <f aca="false">('Yearly Data'!AX287+'Yearly Data'!AY287)/1000</f>
        <v>929.184991653739</v>
      </c>
      <c r="S287" s="21" t="n">
        <f aca="false">IF('Yearly Data'!B287="C",'Yearly Data'!AI287/('Yearly Data'!R287+'Yearly Data'!S287+'Yearly Data'!U287+'Yearly Data'!V287+('Energetic Results'!H287*'Yearly Data'!AP287)/'Yearly Data'!Y287*'Yearly Data'!M287+'Yearly Data'!O287*'Yearly Data'!AD287/'Energetic Results'!P287),'Yearly Data'!AI287/('Yearly Data'!R287+'Yearly Data'!S287+'Yearly Data'!U287+'Yearly Data'!V287+('Energetic Results'!H287*'Yearly Data'!AP287)/'Yearly Data'!Y287*'Yearly Data'!M287+('Yearly Data'!O287+'Yearly Data'!N287)*0.5*'Yearly Data'!Z287/'Energetic Results'!P287))*1000</f>
        <v>4.38885993001172</v>
      </c>
      <c r="T287" s="21" t="n">
        <f aca="false">IF('Yearly Data'!B287="C",'Yearly Data'!AM287/(('Energetic Results'!I287*'Yearly Data'!AM287)/'Yearly Data'!Y287*'Yearly Data'!M287+'Yearly Data'!O287*'Yearly Data'!AC287/'Energetic Results'!P287),'Yearly Data'!AM287/(('Energetic Results'!I287*'Yearly Data'!AM287)/'Yearly Data'!Y287*'Yearly Data'!M287+('Yearly Data'!O287+'Yearly Data'!N287)*0.5*'Yearly Data'!AA287/'Energetic Results'!P287))*1000</f>
        <v>64.2530458153487</v>
      </c>
      <c r="U287" s="21" t="n">
        <f aca="false">('Yearly Data'!AI287+'Yearly Data'!AM287+'Yearly Data'!AN287)/('Yearly Data'!R287+'Yearly Data'!S287+'Yearly Data'!U287+'Yearly Data'!V287+'Yearly Data'!M287+'Yearly Data'!O287+'Yearly Data'!P287+'Yearly Data'!N287)</f>
        <v>0.0168486990091769</v>
      </c>
      <c r="V287" s="21" t="n">
        <f aca="false">'Yearly Data'!AY287/'Yearly Data'!O287</f>
        <v>1.20168429846194</v>
      </c>
      <c r="W287" s="21" t="n">
        <f aca="false">('Yearly Data'!AI287/'Yearly Data'!AX287)*1000</f>
        <v>3.13885090961037</v>
      </c>
      <c r="X287" s="19" t="n">
        <f aca="false">'Yearly Data'!AM287+'Yearly Data'!AN287</f>
        <v>14365.3352947393</v>
      </c>
      <c r="Y287" s="19" t="n">
        <f aca="false">IF('Yearly Data'!B287="C",('Energetic Results'!H287*'Yearly Data'!AP287+'Energetic Results'!I287*'Yearly Data'!AM287+'Energetic Results'!J287*'Yearly Data'!AN287)/'Yearly Data'!Y287,('Yearly Data'!AP287+'Yearly Data'!AM287+'Yearly Data'!AN287)/('Yearly Data'!Y287+'Energetic Results'!P287))</f>
        <v>0.821064155878698</v>
      </c>
      <c r="Z287" s="19" t="n">
        <f aca="false">IF('Yearly Data'!B287="C",'Yearly Data'!Y287-('Energetic Results'!H287*'Yearly Data'!AP287+'Energetic Results'!I287*'Yearly Data'!AM287+'Yearly Data'!I287*'Yearly Data'!AN287),('Yearly Data'!Y287+'Energetic Results'!P287)-('Yearly Data'!AP287+'Yearly Data'!AM287+'Yearly Data'!AN287))</f>
        <v>4132.07833405817</v>
      </c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E-SOR-TOU-CC-ET-HC-R600</v>
      </c>
      <c r="C288" s="21" t="n">
        <f aca="false">'Yearly Data'!J288</f>
        <v>12.5</v>
      </c>
      <c r="D288" s="22" t="n">
        <f aca="false">'Yearly Data'!K288</f>
        <v>0.950000014156103</v>
      </c>
      <c r="E288" s="19" t="n">
        <f aca="false">'Yearly Data'!Y288/'Energetic Results'!C288</f>
        <v>658.520928556699</v>
      </c>
      <c r="F288" s="19" t="n">
        <f aca="false">'Yearly Data'!Y288/('Yearly Data'!X288*C288)</f>
        <v>0.44636350305754</v>
      </c>
      <c r="G288" s="19" t="n">
        <f aca="false">'Yearly Data'!AI288/('Yearly Data'!AP288)</f>
        <v>0.507183174685067</v>
      </c>
      <c r="H288" s="19" t="n">
        <f aca="false">IF('Yearly Data'!B288="C",1-('Yearly Data'!AD288/'Yearly Data'!AP288),1-('Yearly Data'!Z288/('Yearly Data'!AP288+'Yearly Data'!AQ288)))</f>
        <v>0.40487802539984</v>
      </c>
      <c r="I288" s="19" t="n">
        <f aca="false">IF('Yearly Data'!B288="C",1-('Yearly Data'!AC288/'Yearly Data'!AM288),1-'Yearly Data'!AA288/('Yearly Data'!AM288+('Yearly Data'!AN288-'Yearly Data'!AQ288)))</f>
        <v>0.147421555163524</v>
      </c>
      <c r="J288" s="14" t="e">
        <f aca="false">IF('Yearly Data'!AN288&gt;0,(IF('Yearly Data'!B288="C",1-'Yearly Data'!AB288/'Yearly Data'!AN288,'Energetic Results'!H288*('Yearly Data'!AQ288/'Yearly Data'!AN288)+('Energetic Results'!I288,('Yearly Data'!AN288-'Yearly Data'!AQ288)/'Yearly Data'!AN288))),1)</f>
        <v>#NAME?</v>
      </c>
      <c r="K288" s="19" t="n">
        <f aca="false">'Yearly Data'!AU288+'Yearly Data'!AV288</f>
        <v>465.850000000047</v>
      </c>
      <c r="L288" s="19" t="n">
        <f aca="false">'Yearly Data'!AU288</f>
        <v>465.850000000047</v>
      </c>
      <c r="M288" s="19" t="n">
        <f aca="false">'Yearly Data'!AW288</f>
        <v>1048.62499999994</v>
      </c>
      <c r="N288" s="19" t="n">
        <f aca="false">'Yearly Data'!AZ288</f>
        <v>153.474999999997</v>
      </c>
      <c r="O288" s="19" t="n">
        <f aca="false">'Yearly Data'!AT288/1000</f>
        <v>0</v>
      </c>
      <c r="P288" s="19" t="n">
        <f aca="false">IF('Yearly Data'!B288="C",'Yearly Data'!AD288+'Yearly Data'!AC288+'Yearly Data'!AB288,'Yearly Data'!AA288+'Yearly Data'!Z288)</f>
        <v>14555.7227641367</v>
      </c>
      <c r="Q288" s="19" t="n">
        <f aca="false">('Yearly Data'!R288+'Yearly Data'!N288+'Yearly Data'!S288+'Yearly Data'!U288+'Yearly Data'!V288+'Yearly Data'!M288+'Yearly Data'!O288)/1000</f>
        <v>950.421453762171</v>
      </c>
      <c r="R288" s="19" t="n">
        <f aca="false">('Yearly Data'!AX288+'Yearly Data'!AY288)/1000</f>
        <v>929.185962190165</v>
      </c>
      <c r="S288" s="21" t="n">
        <f aca="false">IF('Yearly Data'!B288="C",'Yearly Data'!AI288/('Yearly Data'!R288+'Yearly Data'!S288+'Yearly Data'!U288+'Yearly Data'!V288+('Energetic Results'!H288*'Yearly Data'!AP288)/'Yearly Data'!Y288*'Yearly Data'!M288+'Yearly Data'!O288*'Yearly Data'!AD288/'Energetic Results'!P288),'Yearly Data'!AI288/('Yearly Data'!R288+'Yearly Data'!S288+'Yearly Data'!U288+'Yearly Data'!V288+('Energetic Results'!H288*'Yearly Data'!AP288)/'Yearly Data'!Y288*'Yearly Data'!M288+('Yearly Data'!O288+'Yearly Data'!N288)*0.5*'Yearly Data'!Z288/'Energetic Results'!P288))*1000</f>
        <v>4.33185378162782</v>
      </c>
      <c r="T288" s="21" t="n">
        <f aca="false">IF('Yearly Data'!B288="C",'Yearly Data'!AM288/(('Energetic Results'!I288*'Yearly Data'!AM288)/'Yearly Data'!Y288*'Yearly Data'!M288+'Yearly Data'!O288*'Yearly Data'!AC288/'Energetic Results'!P288),'Yearly Data'!AM288/(('Energetic Results'!I288*'Yearly Data'!AM288)/'Yearly Data'!Y288*'Yearly Data'!M288+('Yearly Data'!O288+'Yearly Data'!N288)*0.5*'Yearly Data'!AA288/'Energetic Results'!P288))*1000</f>
        <v>64.5613810694421</v>
      </c>
      <c r="U288" s="21" t="n">
        <f aca="false">('Yearly Data'!AI288+'Yearly Data'!AM288+'Yearly Data'!AN288)/('Yearly Data'!R288+'Yearly Data'!S288+'Yearly Data'!U288+'Yearly Data'!V288+'Yearly Data'!M288+'Yearly Data'!O288+'Yearly Data'!P288+'Yearly Data'!N288)</f>
        <v>0.0163727049130871</v>
      </c>
      <c r="V288" s="21" t="n">
        <f aca="false">'Yearly Data'!AY288/'Yearly Data'!O288</f>
        <v>1.14562613562173</v>
      </c>
      <c r="W288" s="21" t="n">
        <f aca="false">('Yearly Data'!AI288/'Yearly Data'!AX288)*1000</f>
        <v>3.13844730373315</v>
      </c>
      <c r="X288" s="19" t="n">
        <f aca="false">'Yearly Data'!AM288+'Yearly Data'!AN288</f>
        <v>14312.8506354626</v>
      </c>
      <c r="Y288" s="19" t="n">
        <f aca="false">IF('Yearly Data'!B288="C",('Energetic Results'!H288*'Yearly Data'!AP288+'Energetic Results'!I288*'Yearly Data'!AM288+'Energetic Results'!J288*'Yearly Data'!AN288)/'Yearly Data'!Y288,('Yearly Data'!AP288+'Yearly Data'!AM288+'Yearly Data'!AN288)/('Yearly Data'!Y288+'Energetic Results'!P288))</f>
        <v>0.828940064589728</v>
      </c>
      <c r="Z288" s="19" t="n">
        <f aca="false">IF('Yearly Data'!B288="C",'Yearly Data'!Y288-('Energetic Results'!H288*'Yearly Data'!AP288+'Energetic Results'!I288*'Yearly Data'!AM288+'Yearly Data'!I288*'Yearly Data'!AN288),('Yearly Data'!Y288+'Energetic Results'!P288)-('Yearly Data'!AP288+'Yearly Data'!AM288+'Yearly Data'!AN288))</f>
        <v>3897.98283969831</v>
      </c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E-SOR-TOU-CC-ET-HC-R600</v>
      </c>
      <c r="C289" s="21" t="n">
        <f aca="false">'Yearly Data'!J289</f>
        <v>31</v>
      </c>
      <c r="D289" s="22" t="n">
        <f aca="false">'Yearly Data'!K289</f>
        <v>1.55</v>
      </c>
      <c r="E289" s="19" t="n">
        <f aca="false">'Yearly Data'!Y289/'Energetic Results'!C289</f>
        <v>433.609922971103</v>
      </c>
      <c r="F289" s="19" t="n">
        <f aca="false">'Yearly Data'!Y289/('Yearly Data'!X289*C289)</f>
        <v>0.293912669718935</v>
      </c>
      <c r="G289" s="19" t="n">
        <f aca="false">'Yearly Data'!AI289/('Yearly Data'!AP289)</f>
        <v>0.498539247722041</v>
      </c>
      <c r="H289" s="19" t="n">
        <f aca="false">IF('Yearly Data'!B289="C",1-('Yearly Data'!AD289/'Yearly Data'!AP289),1-('Yearly Data'!Z289/('Yearly Data'!AP289+'Yearly Data'!AQ289)))</f>
        <v>0.741815036659435</v>
      </c>
      <c r="I289" s="19" t="n">
        <f aca="false">IF('Yearly Data'!B289="C",1-('Yearly Data'!AC289/'Yearly Data'!AM289),1-'Yearly Data'!AA289/('Yearly Data'!AM289+('Yearly Data'!AN289-'Yearly Data'!AQ289)))</f>
        <v>0.342698143239123</v>
      </c>
      <c r="J289" s="14" t="e">
        <f aca="false">IF('Yearly Data'!AN289&gt;0,(IF('Yearly Data'!B289="C",1-'Yearly Data'!AB289/'Yearly Data'!AN289,'Energetic Results'!H289*('Yearly Data'!AQ289/'Yearly Data'!AN289)+('Energetic Results'!I289,('Yearly Data'!AN289-'Yearly Data'!AQ289)/'Yearly Data'!AN289))),1)</f>
        <v>#NAME?</v>
      </c>
      <c r="K289" s="19" t="n">
        <f aca="false">'Yearly Data'!AU289+'Yearly Data'!AV289</f>
        <v>453.400000000044</v>
      </c>
      <c r="L289" s="19" t="n">
        <f aca="false">'Yearly Data'!AU289</f>
        <v>453.400000000044</v>
      </c>
      <c r="M289" s="19" t="n">
        <f aca="false">'Yearly Data'!AW289</f>
        <v>1048.62499999994</v>
      </c>
      <c r="N289" s="19" t="n">
        <f aca="false">'Yearly Data'!AZ289</f>
        <v>696.775000000021</v>
      </c>
      <c r="O289" s="19" t="n">
        <f aca="false">'Yearly Data'!AT289/1000</f>
        <v>0</v>
      </c>
      <c r="P289" s="19" t="n">
        <f aca="false">IF('Yearly Data'!B289="C",'Yearly Data'!AD289+'Yearly Data'!AC289+'Yearly Data'!AB289,'Yearly Data'!AA289+'Yearly Data'!Z289)</f>
        <v>10099.5768313703</v>
      </c>
      <c r="Q289" s="19" t="n">
        <f aca="false">('Yearly Data'!R289+'Yearly Data'!N289+'Yearly Data'!S289+'Yearly Data'!U289+'Yearly Data'!V289+'Yearly Data'!M289+'Yearly Data'!O289)/1000</f>
        <v>866.556554669698</v>
      </c>
      <c r="R289" s="19" t="n">
        <f aca="false">('Yearly Data'!AX289+'Yearly Data'!AY289)/1000</f>
        <v>929.200563228744</v>
      </c>
      <c r="S289" s="21" t="n">
        <f aca="false">IF('Yearly Data'!B289="C",'Yearly Data'!AI289/('Yearly Data'!R289+'Yearly Data'!S289+'Yearly Data'!U289+'Yearly Data'!V289+('Energetic Results'!H289*'Yearly Data'!AP289)/'Yearly Data'!Y289*'Yearly Data'!M289+'Yearly Data'!O289*'Yearly Data'!AD289/'Energetic Results'!P289),'Yearly Data'!AI289/('Yearly Data'!R289+'Yearly Data'!S289+'Yearly Data'!U289+'Yearly Data'!V289+('Energetic Results'!H289*'Yearly Data'!AP289)/'Yearly Data'!Y289*'Yearly Data'!M289+('Yearly Data'!O289+'Yearly Data'!N289)*0.5*'Yearly Data'!Z289/'Energetic Results'!P289))*1000</f>
        <v>4.56702126611927</v>
      </c>
      <c r="T289" s="21" t="n">
        <f aca="false">IF('Yearly Data'!B289="C",'Yearly Data'!AM289/(('Energetic Results'!I289*'Yearly Data'!AM289)/'Yearly Data'!Y289*'Yearly Data'!M289+'Yearly Data'!O289*'Yearly Data'!AC289/'Energetic Results'!P289),'Yearly Data'!AM289/(('Energetic Results'!I289*'Yearly Data'!AM289)/'Yearly Data'!Y289*'Yearly Data'!M289+('Yearly Data'!O289+'Yearly Data'!N289)*0.5*'Yearly Data'!AA289/'Energetic Results'!P289))*1000</f>
        <v>65.6402340091891</v>
      </c>
      <c r="U289" s="21" t="n">
        <f aca="false">('Yearly Data'!AI289+'Yearly Data'!AM289+'Yearly Data'!AN289)/('Yearly Data'!R289+'Yearly Data'!S289+'Yearly Data'!U289+'Yearly Data'!V289+'Yearly Data'!M289+'Yearly Data'!O289+'Yearly Data'!P289+'Yearly Data'!N289)</f>
        <v>0.0179643388220497</v>
      </c>
      <c r="V289" s="21" t="n">
        <f aca="false">'Yearly Data'!AY289/'Yearly Data'!O289</f>
        <v>1.34187048365329</v>
      </c>
      <c r="W289" s="21" t="n">
        <f aca="false">('Yearly Data'!AI289/'Yearly Data'!AX289)*1000</f>
        <v>3.13921104358053</v>
      </c>
      <c r="X289" s="19" t="n">
        <f aca="false">'Yearly Data'!AM289+'Yearly Data'!AN289</f>
        <v>14422.6902281055</v>
      </c>
      <c r="Y289" s="19" t="n">
        <f aca="false">IF('Yearly Data'!B289="C",('Energetic Results'!H289*'Yearly Data'!AP289+'Energetic Results'!I289*'Yearly Data'!AM289+'Energetic Results'!J289*'Yearly Data'!AN289)/'Yearly Data'!Y289,('Yearly Data'!AP289+'Yearly Data'!AM289+'Yearly Data'!AN289)/('Yearly Data'!Y289+'Energetic Results'!P289))</f>
        <v>0.810469877128132</v>
      </c>
      <c r="Z289" s="19" t="n">
        <f aca="false">IF('Yearly Data'!B289="C",'Yearly Data'!Y289-('Energetic Results'!H289*'Yearly Data'!AP289+'Energetic Results'!I289*'Yearly Data'!AM289+'Yearly Data'!I289*'Yearly Data'!AN289),('Yearly Data'!Y289+'Energetic Results'!P289)-('Yearly Data'!AP289+'Yearly Data'!AM289+'Yearly Data'!AN289))</f>
        <v>4461.82043915787</v>
      </c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E-SOR-TOU-CC-ET-HC-R600</v>
      </c>
      <c r="C290" s="21" t="n">
        <f aca="false">'Yearly Data'!J290</f>
        <v>26.5</v>
      </c>
      <c r="D290" s="22" t="n">
        <f aca="false">'Yearly Data'!K290</f>
        <v>1.35</v>
      </c>
      <c r="E290" s="19" t="n">
        <f aca="false">'Yearly Data'!Y290/'Energetic Results'!C290</f>
        <v>470.676436072166</v>
      </c>
      <c r="F290" s="19" t="n">
        <f aca="false">'Yearly Data'!Y290/('Yearly Data'!X290*C290)</f>
        <v>0.319037366469547</v>
      </c>
      <c r="G290" s="19" t="n">
        <f aca="false">'Yearly Data'!AI290/('Yearly Data'!AP290)</f>
        <v>0.500632082807422</v>
      </c>
      <c r="H290" s="19" t="n">
        <f aca="false">IF('Yearly Data'!B290="C",1-('Yearly Data'!AD290/'Yearly Data'!AP290),1-('Yearly Data'!Z290/('Yearly Data'!AP290+'Yearly Data'!AQ290)))</f>
        <v>0.691620810002701</v>
      </c>
      <c r="I290" s="19" t="n">
        <f aca="false">IF('Yearly Data'!B290="C",1-('Yearly Data'!AC290/'Yearly Data'!AM290),1-'Yearly Data'!AA290/('Yearly Data'!AM290+('Yearly Data'!AN290-'Yearly Data'!AQ290)))</f>
        <v>0.298188850179344</v>
      </c>
      <c r="J290" s="14" t="e">
        <f aca="false">IF('Yearly Data'!AN290&gt;0,(IF('Yearly Data'!B290="C",1-'Yearly Data'!AB290/'Yearly Data'!AN290,'Energetic Results'!H290*('Yearly Data'!AQ290/'Yearly Data'!AN290)+('Energetic Results'!I290,('Yearly Data'!AN290-'Yearly Data'!AQ290)/'Yearly Data'!AN290))),1)</f>
        <v>#NAME?</v>
      </c>
      <c r="K290" s="19" t="n">
        <f aca="false">'Yearly Data'!AU290+'Yearly Data'!AV290</f>
        <v>456.750000000045</v>
      </c>
      <c r="L290" s="19" t="n">
        <f aca="false">'Yearly Data'!AU290</f>
        <v>456.750000000045</v>
      </c>
      <c r="M290" s="19" t="n">
        <f aca="false">'Yearly Data'!AW290</f>
        <v>1048.62499999994</v>
      </c>
      <c r="N290" s="19" t="n">
        <f aca="false">'Yearly Data'!AZ290</f>
        <v>593.825000000005</v>
      </c>
      <c r="O290" s="19" t="n">
        <f aca="false">'Yearly Data'!AT290/1000</f>
        <v>0</v>
      </c>
      <c r="P290" s="19" t="n">
        <f aca="false">IF('Yearly Data'!B290="C",'Yearly Data'!AD290+'Yearly Data'!AC290+'Yearly Data'!AB290,'Yearly Data'!AA290+'Yearly Data'!Z290)</f>
        <v>10968.1532798045</v>
      </c>
      <c r="Q290" s="19" t="n">
        <f aca="false">('Yearly Data'!R290+'Yearly Data'!N290+'Yearly Data'!S290+'Yearly Data'!U290+'Yearly Data'!V290+'Yearly Data'!M290+'Yearly Data'!O290)/1000</f>
        <v>881.681152041279</v>
      </c>
      <c r="R290" s="19" t="n">
        <f aca="false">('Yearly Data'!AX290+'Yearly Data'!AY290)/1000</f>
        <v>929.199865022712</v>
      </c>
      <c r="S290" s="21" t="n">
        <f aca="false">IF('Yearly Data'!B290="C",'Yearly Data'!AI290/('Yearly Data'!R290+'Yearly Data'!S290+'Yearly Data'!U290+'Yearly Data'!V290+('Energetic Results'!H290*'Yearly Data'!AP290)/'Yearly Data'!Y290*'Yearly Data'!M290+'Yearly Data'!O290*'Yearly Data'!AD290/'Energetic Results'!P290),'Yearly Data'!AI290/('Yearly Data'!R290+'Yearly Data'!S290+'Yearly Data'!U290+'Yearly Data'!V290+('Energetic Results'!H290*'Yearly Data'!AP290)/'Yearly Data'!Y290*'Yearly Data'!M290+('Yearly Data'!O290+'Yearly Data'!N290)*0.5*'Yearly Data'!Z290/'Energetic Results'!P290))*1000</f>
        <v>4.51341881260104</v>
      </c>
      <c r="T290" s="21" t="n">
        <f aca="false">IF('Yearly Data'!B290="C",'Yearly Data'!AM290/(('Energetic Results'!I290*'Yearly Data'!AM290)/'Yearly Data'!Y290*'Yearly Data'!M290+'Yearly Data'!O290*'Yearly Data'!AC290/'Energetic Results'!P290),'Yearly Data'!AM290/(('Energetic Results'!I290*'Yearly Data'!AM290)/'Yearly Data'!Y290*'Yearly Data'!M290+('Yearly Data'!O290+'Yearly Data'!N290)*0.5*'Yearly Data'!AA290/'Energetic Results'!P290))*1000</f>
        <v>65.3627454761262</v>
      </c>
      <c r="U290" s="21" t="n">
        <f aca="false">('Yearly Data'!AI290+'Yearly Data'!AM290+'Yearly Data'!AN290)/('Yearly Data'!R290+'Yearly Data'!S290+'Yearly Data'!U290+'Yearly Data'!V290+'Yearly Data'!M290+'Yearly Data'!O290+'Yearly Data'!P290+'Yearly Data'!N290)</f>
        <v>0.017661438202966</v>
      </c>
      <c r="V290" s="21" t="n">
        <f aca="false">'Yearly Data'!AY290/'Yearly Data'!O290</f>
        <v>1.29914502264343</v>
      </c>
      <c r="W290" s="21" t="n">
        <f aca="false">('Yearly Data'!AI290/'Yearly Data'!AX290)*1000</f>
        <v>3.13903327384626</v>
      </c>
      <c r="X290" s="19" t="n">
        <f aca="false">'Yearly Data'!AM290+'Yearly Data'!AN290</f>
        <v>14407.615501307</v>
      </c>
      <c r="Y290" s="19" t="n">
        <f aca="false">IF('Yearly Data'!B290="C",('Energetic Results'!H290*'Yearly Data'!AP290+'Energetic Results'!I290*'Yearly Data'!AM290+'Energetic Results'!J290*'Yearly Data'!AN290)/'Yearly Data'!Y290,('Yearly Data'!AP290+'Yearly Data'!AM290+'Yearly Data'!AN290)/('Yearly Data'!Y290+'Energetic Results'!P290))</f>
        <v>0.812456392099828</v>
      </c>
      <c r="Z290" s="19" t="n">
        <f aca="false">IF('Yearly Data'!B290="C",'Yearly Data'!Y290-('Energetic Results'!H290*'Yearly Data'!AP290+'Energetic Results'!I290*'Yearly Data'!AM290+'Yearly Data'!I290*'Yearly Data'!AN290),('Yearly Data'!Y290+'Energetic Results'!P290)-('Yearly Data'!AP290+'Yearly Data'!AM290+'Yearly Data'!AN290))</f>
        <v>4396.22449792272</v>
      </c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E-SOR-TOU-CC-ET-HC-R600</v>
      </c>
      <c r="C291" s="21" t="n">
        <f aca="false">'Yearly Data'!J291</f>
        <v>21.5</v>
      </c>
      <c r="D291" s="22" t="n">
        <f aca="false">'Yearly Data'!K291</f>
        <v>1.1</v>
      </c>
      <c r="E291" s="19" t="n">
        <f aca="false">'Yearly Data'!Y291/'Energetic Results'!C291</f>
        <v>519.618386980298</v>
      </c>
      <c r="F291" s="19" t="n">
        <f aca="false">'Yearly Data'!Y291/('Yearly Data'!X291*C291)</f>
        <v>0.352211559887673</v>
      </c>
      <c r="G291" s="19" t="n">
        <f aca="false">'Yearly Data'!AI291/('Yearly Data'!AP291)</f>
        <v>0.502961733483015</v>
      </c>
      <c r="H291" s="19" t="n">
        <f aca="false">IF('Yearly Data'!B291="C",1-('Yearly Data'!AD291/'Yearly Data'!AP291),1-('Yearly Data'!Z291/('Yearly Data'!AP291+'Yearly Data'!AQ291)))</f>
        <v>0.606508734130865</v>
      </c>
      <c r="I291" s="19" t="n">
        <f aca="false">IF('Yearly Data'!B291="C",1-('Yearly Data'!AC291/'Yearly Data'!AM291),1-'Yearly Data'!AA291/('Yearly Data'!AM291+('Yearly Data'!AN291-'Yearly Data'!AQ291)))</f>
        <v>0.244873714997323</v>
      </c>
      <c r="J291" s="14" t="e">
        <f aca="false">IF('Yearly Data'!AN291&gt;0,(IF('Yearly Data'!B291="C",1-'Yearly Data'!AB291/'Yearly Data'!AN291,'Energetic Results'!H291*('Yearly Data'!AQ291/'Yearly Data'!AN291)+('Energetic Results'!I291,('Yearly Data'!AN291-'Yearly Data'!AQ291)/'Yearly Data'!AN291))),1)</f>
        <v>#NAME?</v>
      </c>
      <c r="K291" s="19" t="n">
        <f aca="false">'Yearly Data'!AU291+'Yearly Data'!AV291</f>
        <v>459.300000000045</v>
      </c>
      <c r="L291" s="19" t="n">
        <f aca="false">'Yearly Data'!AU291</f>
        <v>459.300000000045</v>
      </c>
      <c r="M291" s="19" t="n">
        <f aca="false">'Yearly Data'!AW291</f>
        <v>1048.62499999994</v>
      </c>
      <c r="N291" s="19" t="n">
        <f aca="false">'Yearly Data'!AZ291</f>
        <v>464.549999999995</v>
      </c>
      <c r="O291" s="19" t="n">
        <f aca="false">'Yearly Data'!AT291/1000</f>
        <v>0</v>
      </c>
      <c r="P291" s="19" t="n">
        <f aca="false">IF('Yearly Data'!B291="C",'Yearly Data'!AD291+'Yearly Data'!AC291+'Yearly Data'!AB291,'Yearly Data'!AA291+'Yearly Data'!Z291)</f>
        <v>12155.5103854482</v>
      </c>
      <c r="Q291" s="19" t="n">
        <f aca="false">('Yearly Data'!R291+'Yearly Data'!N291+'Yearly Data'!S291+'Yearly Data'!U291+'Yearly Data'!V291+'Yearly Data'!M291+'Yearly Data'!O291)/1000</f>
        <v>901.120702423014</v>
      </c>
      <c r="R291" s="19" t="n">
        <f aca="false">('Yearly Data'!AX291+'Yearly Data'!AY291)/1000</f>
        <v>929.181336111353</v>
      </c>
      <c r="S291" s="21" t="n">
        <f aca="false">IF('Yearly Data'!B291="C",'Yearly Data'!AI291/('Yearly Data'!R291+'Yearly Data'!S291+'Yearly Data'!U291+'Yearly Data'!V291+('Energetic Results'!H291*'Yearly Data'!AP291)/'Yearly Data'!Y291*'Yearly Data'!M291+'Yearly Data'!O291*'Yearly Data'!AD291/'Energetic Results'!P291),'Yearly Data'!AI291/('Yearly Data'!R291+'Yearly Data'!S291+'Yearly Data'!U291+'Yearly Data'!V291+('Energetic Results'!H291*'Yearly Data'!AP291)/'Yearly Data'!Y291*'Yearly Data'!M291+('Yearly Data'!O291+'Yearly Data'!N291)*0.5*'Yearly Data'!Z291/'Energetic Results'!P291))*1000</f>
        <v>4.45623939864188</v>
      </c>
      <c r="T291" s="21" t="n">
        <f aca="false">IF('Yearly Data'!B291="C",'Yearly Data'!AM291/(('Energetic Results'!I291*'Yearly Data'!AM291)/'Yearly Data'!Y291*'Yearly Data'!M291+'Yearly Data'!O291*'Yearly Data'!AC291/'Energetic Results'!P291),'Yearly Data'!AM291/(('Energetic Results'!I291*'Yearly Data'!AM291)/'Yearly Data'!Y291*'Yearly Data'!M291+('Yearly Data'!O291+'Yearly Data'!N291)*0.5*'Yearly Data'!AA291/'Energetic Results'!P291))*1000</f>
        <v>65.220911353989</v>
      </c>
      <c r="U291" s="21" t="n">
        <f aca="false">('Yearly Data'!AI291+'Yearly Data'!AM291+'Yearly Data'!AN291)/('Yearly Data'!R291+'Yearly Data'!S291+'Yearly Data'!U291+'Yearly Data'!V291+'Yearly Data'!M291+'Yearly Data'!O291+'Yearly Data'!P291+'Yearly Data'!N291)</f>
        <v>0.0172857892772524</v>
      </c>
      <c r="V291" s="21" t="n">
        <f aca="false">'Yearly Data'!AY291/'Yearly Data'!O291</f>
        <v>1.24620494201613</v>
      </c>
      <c r="W291" s="21" t="n">
        <f aca="false">('Yearly Data'!AI291/'Yearly Data'!AX291)*1000</f>
        <v>3.13751905147927</v>
      </c>
      <c r="X291" s="19" t="n">
        <f aca="false">'Yearly Data'!AM291+'Yearly Data'!AN291</f>
        <v>14389.0014711721</v>
      </c>
      <c r="Y291" s="19" t="n">
        <f aca="false">IF('Yearly Data'!B291="C",('Energetic Results'!H291*'Yearly Data'!AP291+'Energetic Results'!I291*'Yearly Data'!AM291+'Energetic Results'!J291*'Yearly Data'!AN291)/'Yearly Data'!Y291,('Yearly Data'!AP291+'Yearly Data'!AM291+'Yearly Data'!AN291)/('Yearly Data'!Y291+'Energetic Results'!P291))</f>
        <v>0.814599822496996</v>
      </c>
      <c r="Z291" s="19" t="n">
        <f aca="false">IF('Yearly Data'!B291="C",'Yearly Data'!Y291-('Energetic Results'!H291*'Yearly Data'!AP291+'Energetic Results'!I291*'Yearly Data'!AM291+'Yearly Data'!I291*'Yearly Data'!AN291),('Yearly Data'!Y291+'Energetic Results'!P291)-('Yearly Data'!AP291+'Yearly Data'!AM291+'Yearly Data'!AN291))</f>
        <v>4324.8866184711</v>
      </c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E-SOR-TOU-CC-ET-HC-R600</v>
      </c>
      <c r="C292" s="21" t="n">
        <f aca="false">'Yearly Data'!J292</f>
        <v>17</v>
      </c>
      <c r="D292" s="22" t="n">
        <f aca="false">'Yearly Data'!K292</f>
        <v>0.850000012665987</v>
      </c>
      <c r="E292" s="19" t="n">
        <f aca="false">'Yearly Data'!Y292/'Energetic Results'!C292</f>
        <v>574.704544972846</v>
      </c>
      <c r="F292" s="19" t="n">
        <f aca="false">'Yearly Data'!Y292/('Yearly Data'!X292*C292)</f>
        <v>0.389550464978247</v>
      </c>
      <c r="G292" s="19" t="n">
        <f aca="false">'Yearly Data'!AI292/('Yearly Data'!AP292)</f>
        <v>0.504947764746992</v>
      </c>
      <c r="H292" s="19" t="n">
        <f aca="false">IF('Yearly Data'!B292="C",1-('Yearly Data'!AD292/'Yearly Data'!AP292),1-('Yearly Data'!Z292/('Yearly Data'!AP292+'Yearly Data'!AQ292)))</f>
        <v>0.506943315523468</v>
      </c>
      <c r="I292" s="19" t="n">
        <f aca="false">IF('Yearly Data'!B292="C",1-('Yearly Data'!AC292/'Yearly Data'!AM292),1-'Yearly Data'!AA292/('Yearly Data'!AM292+('Yearly Data'!AN292-'Yearly Data'!AQ292)))</f>
        <v>0.19336539363105</v>
      </c>
      <c r="J292" s="14" t="e">
        <f aca="false">IF('Yearly Data'!AN292&gt;0,(IF('Yearly Data'!B292="C",1-'Yearly Data'!AB292/'Yearly Data'!AN292,'Energetic Results'!H292*('Yearly Data'!AQ292/'Yearly Data'!AN292)+('Energetic Results'!I292,('Yearly Data'!AN292-'Yearly Data'!AQ292)/'Yearly Data'!AN292))),1)</f>
        <v>#NAME?</v>
      </c>
      <c r="K292" s="19" t="n">
        <f aca="false">'Yearly Data'!AU292+'Yearly Data'!AV292</f>
        <v>462.550000000046</v>
      </c>
      <c r="L292" s="19" t="n">
        <f aca="false">'Yearly Data'!AU292</f>
        <v>462.550000000046</v>
      </c>
      <c r="M292" s="19" t="n">
        <f aca="false">'Yearly Data'!AW292</f>
        <v>1048.62499999994</v>
      </c>
      <c r="N292" s="19" t="n">
        <f aca="false">'Yearly Data'!AZ292</f>
        <v>332.74999999999</v>
      </c>
      <c r="O292" s="19" t="n">
        <f aca="false">'Yearly Data'!AT292/1000</f>
        <v>0</v>
      </c>
      <c r="P292" s="19" t="n">
        <f aca="false">IF('Yearly Data'!B292="C",'Yearly Data'!AD292+'Yearly Data'!AC292+'Yearly Data'!AB292,'Yearly Data'!AA292+'Yearly Data'!Z292)</f>
        <v>13398.3201318528</v>
      </c>
      <c r="Q292" s="19" t="n">
        <f aca="false">('Yearly Data'!R292+'Yearly Data'!N292+'Yearly Data'!S292+'Yearly Data'!U292+'Yearly Data'!V292+'Yearly Data'!M292+'Yearly Data'!O292)/1000</f>
        <v>923.4239780864</v>
      </c>
      <c r="R292" s="19" t="n">
        <f aca="false">('Yearly Data'!AX292+'Yearly Data'!AY292)/1000</f>
        <v>929.190375807706</v>
      </c>
      <c r="S292" s="21" t="n">
        <f aca="false">IF('Yearly Data'!B292="C",'Yearly Data'!AI292/('Yearly Data'!R292+'Yearly Data'!S292+'Yearly Data'!U292+'Yearly Data'!V292+('Energetic Results'!H292*'Yearly Data'!AP292)/'Yearly Data'!Y292*'Yearly Data'!M292+'Yearly Data'!O292*'Yearly Data'!AD292/'Energetic Results'!P292),'Yearly Data'!AI292/('Yearly Data'!R292+'Yearly Data'!S292+'Yearly Data'!U292+'Yearly Data'!V292+('Energetic Results'!H292*'Yearly Data'!AP292)/'Yearly Data'!Y292*'Yearly Data'!M292+('Yearly Data'!O292+'Yearly Data'!N292)*0.5*'Yearly Data'!Z292/'Energetic Results'!P292))*1000</f>
        <v>4.39742645801945</v>
      </c>
      <c r="T292" s="21" t="n">
        <f aca="false">IF('Yearly Data'!B292="C",'Yearly Data'!AM292/(('Energetic Results'!I292*'Yearly Data'!AM292)/'Yearly Data'!Y292*'Yearly Data'!M292+'Yearly Data'!O292*'Yearly Data'!AC292/'Energetic Results'!P292),'Yearly Data'!AM292/(('Energetic Results'!I292*'Yearly Data'!AM292)/'Yearly Data'!Y292*'Yearly Data'!M292+('Yearly Data'!O292+'Yearly Data'!N292)*0.5*'Yearly Data'!AA292/'Energetic Results'!P292))*1000</f>
        <v>65.1625349919515</v>
      </c>
      <c r="U292" s="21" t="n">
        <f aca="false">('Yearly Data'!AI292+'Yearly Data'!AM292+'Yearly Data'!AN292)/('Yearly Data'!R292+'Yearly Data'!S292+'Yearly Data'!U292+'Yearly Data'!V292+'Yearly Data'!M292+'Yearly Data'!O292+'Yearly Data'!P292+'Yearly Data'!N292)</f>
        <v>0.0168704848271028</v>
      </c>
      <c r="V292" s="21" t="n">
        <f aca="false">'Yearly Data'!AY292/'Yearly Data'!O292</f>
        <v>1.19483599464254</v>
      </c>
      <c r="W292" s="21" t="n">
        <f aca="false">('Yearly Data'!AI292/'Yearly Data'!AX292)*1000</f>
        <v>3.13854646306672</v>
      </c>
      <c r="X292" s="19" t="n">
        <f aca="false">'Yearly Data'!AM292+'Yearly Data'!AN292</f>
        <v>14363.0247171127</v>
      </c>
      <c r="Y292" s="19" t="n">
        <f aca="false">IF('Yearly Data'!B292="C",('Energetic Results'!H292*'Yearly Data'!AP292+'Energetic Results'!I292*'Yearly Data'!AM292+'Energetic Results'!J292*'Yearly Data'!AN292)/'Yearly Data'!Y292,('Yearly Data'!AP292+'Yearly Data'!AM292+'Yearly Data'!AN292)/('Yearly Data'!Y292+'Energetic Results'!P292))</f>
        <v>0.818353534414555</v>
      </c>
      <c r="Z292" s="19" t="n">
        <f aca="false">IF('Yearly Data'!B292="C",'Yearly Data'!Y292-('Energetic Results'!H292*'Yearly Data'!AP292+'Energetic Results'!I292*'Yearly Data'!AM292+'Yearly Data'!I292*'Yearly Data'!AN292),('Yearly Data'!Y292+'Energetic Results'!P292)-('Yearly Data'!AP292+'Yearly Data'!AM292+'Yearly Data'!AN292))</f>
        <v>4208.43933568694</v>
      </c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E-SOR-TOU-CC-ET-HC-R60</v>
      </c>
      <c r="C293" s="21" t="n">
        <f aca="false">'Yearly Data'!J293</f>
        <v>12.5</v>
      </c>
      <c r="D293" s="22" t="n">
        <f aca="false">'Yearly Data'!K293</f>
        <v>0.650000009685754</v>
      </c>
      <c r="E293" s="19" t="n">
        <f aca="false">'Yearly Data'!Y293/'Energetic Results'!C293</f>
        <v>641.939646386989</v>
      </c>
      <c r="F293" s="19" t="n">
        <f aca="false">'Yearly Data'!Y293/('Yearly Data'!X293*C293)</f>
        <v>0.435124256325201</v>
      </c>
      <c r="G293" s="19" t="n">
        <f aca="false">'Yearly Data'!AI293/('Yearly Data'!AP293)</f>
        <v>0.506889362796201</v>
      </c>
      <c r="H293" s="19" t="n">
        <f aca="false">IF('Yearly Data'!B293="C",1-('Yearly Data'!AD293/'Yearly Data'!AP293),1-('Yearly Data'!Z293/('Yearly Data'!AP293+'Yearly Data'!AQ293)))</f>
        <v>0.384864381091103</v>
      </c>
      <c r="I293" s="19" t="n">
        <f aca="false">IF('Yearly Data'!B293="C",1-('Yearly Data'!AC293/'Yearly Data'!AM293),1-'Yearly Data'!AA293/('Yearly Data'!AM293+('Yearly Data'!AN293-'Yearly Data'!AQ293)))</f>
        <v>0.129724867140633</v>
      </c>
      <c r="J293" s="14" t="e">
        <f aca="false">IF('Yearly Data'!AN293&gt;0,(IF('Yearly Data'!B293="C",1-'Yearly Data'!AB293/'Yearly Data'!AN293,'Energetic Results'!H293*('Yearly Data'!AQ293/'Yearly Data'!AN293)+('Energetic Results'!I293,('Yearly Data'!AN293-'Yearly Data'!AQ293)/'Yearly Data'!AN293))),1)</f>
        <v>#NAME?</v>
      </c>
      <c r="K293" s="19" t="n">
        <f aca="false">'Yearly Data'!AU293+'Yearly Data'!AV293</f>
        <v>465.325000000047</v>
      </c>
      <c r="L293" s="19" t="n">
        <f aca="false">'Yearly Data'!AU293</f>
        <v>465.325000000047</v>
      </c>
      <c r="M293" s="19" t="n">
        <f aca="false">'Yearly Data'!AW293</f>
        <v>1048.62499999994</v>
      </c>
      <c r="N293" s="19" t="n">
        <f aca="false">'Yearly Data'!AZ293</f>
        <v>186.499999999997</v>
      </c>
      <c r="O293" s="19" t="n">
        <f aca="false">'Yearly Data'!AT293/1000</f>
        <v>0</v>
      </c>
      <c r="P293" s="19" t="n">
        <f aca="false">IF('Yearly Data'!B293="C",'Yearly Data'!AD293+'Yearly Data'!AC293+'Yearly Data'!AB293,'Yearly Data'!AA293+'Yearly Data'!Z293)</f>
        <v>14901.7715073535</v>
      </c>
      <c r="Q293" s="19" t="n">
        <f aca="false">('Yearly Data'!R293+'Yearly Data'!N293+'Yearly Data'!S293+'Yearly Data'!U293+'Yearly Data'!V293+'Yearly Data'!M293+'Yearly Data'!O293)/1000</f>
        <v>948.895533494779</v>
      </c>
      <c r="R293" s="19" t="n">
        <f aca="false">('Yearly Data'!AX293+'Yearly Data'!AY293)/1000</f>
        <v>929.161979139761</v>
      </c>
      <c r="S293" s="21" t="n">
        <f aca="false">IF('Yearly Data'!B293="C",'Yearly Data'!AI293/('Yearly Data'!R293+'Yearly Data'!S293+'Yearly Data'!U293+'Yearly Data'!V293+('Energetic Results'!H293*'Yearly Data'!AP293)/'Yearly Data'!Y293*'Yearly Data'!M293+'Yearly Data'!O293*'Yearly Data'!AD293/'Energetic Results'!P293),'Yearly Data'!AI293/('Yearly Data'!R293+'Yearly Data'!S293+'Yearly Data'!U293+'Yearly Data'!V293+('Energetic Results'!H293*'Yearly Data'!AP293)/'Yearly Data'!Y293*'Yearly Data'!M293+('Yearly Data'!O293+'Yearly Data'!N293)*0.5*'Yearly Data'!Z293/'Energetic Results'!P293))*1000</f>
        <v>4.34347017246341</v>
      </c>
      <c r="T293" s="21" t="n">
        <f aca="false">IF('Yearly Data'!B293="C",'Yearly Data'!AM293/(('Energetic Results'!I293*'Yearly Data'!AM293)/'Yearly Data'!Y293*'Yearly Data'!M293+'Yearly Data'!O293*'Yearly Data'!AC293/'Energetic Results'!P293),'Yearly Data'!AM293/(('Energetic Results'!I293*'Yearly Data'!AM293)/'Yearly Data'!Y293*'Yearly Data'!M293+('Yearly Data'!O293+'Yearly Data'!N293)*0.5*'Yearly Data'!AA293/'Energetic Results'!P293))*1000</f>
        <v>65.8748894084374</v>
      </c>
      <c r="U293" s="21" t="n">
        <f aca="false">('Yearly Data'!AI293+'Yearly Data'!AM293+'Yearly Data'!AN293)/('Yearly Data'!R293+'Yearly Data'!S293+'Yearly Data'!U293+'Yearly Data'!V293+'Yearly Data'!M293+'Yearly Data'!O293+'Yearly Data'!P293+'Yearly Data'!N293)</f>
        <v>0.0163917933274594</v>
      </c>
      <c r="V293" s="21" t="n">
        <f aca="false">'Yearly Data'!AY293/'Yearly Data'!O293</f>
        <v>1.14089113956922</v>
      </c>
      <c r="W293" s="21" t="n">
        <f aca="false">('Yearly Data'!AI293/'Yearly Data'!AX293)*1000</f>
        <v>3.13817108825908</v>
      </c>
      <c r="X293" s="19" t="n">
        <f aca="false">'Yearly Data'!AM293+'Yearly Data'!AN293</f>
        <v>14307.5105685119</v>
      </c>
      <c r="Y293" s="19" t="n">
        <f aca="false">IF('Yearly Data'!B293="C",('Energetic Results'!H293*'Yearly Data'!AP293+'Energetic Results'!I293*'Yearly Data'!AM293+'Energetic Results'!J293*'Yearly Data'!AN293)/'Yearly Data'!Y293,('Yearly Data'!AP293+'Yearly Data'!AM293+'Yearly Data'!AN293)/('Yearly Data'!Y293+'Energetic Results'!P293))</f>
        <v>0.823780797201372</v>
      </c>
      <c r="Z293" s="19" t="n">
        <f aca="false">IF('Yearly Data'!B293="C",'Yearly Data'!Y293-('Energetic Results'!H293*'Yearly Data'!AP293+'Energetic Results'!I293*'Yearly Data'!AM293+'Yearly Data'!I293*'Yearly Data'!AN293),('Yearly Data'!Y293+'Energetic Results'!P293)-('Yearly Data'!AP293+'Yearly Data'!AM293+'Yearly Data'!AN293))</f>
        <v>4040.00445445249</v>
      </c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E-SOR-TOU-CC-ET-HC-R60</v>
      </c>
      <c r="C294" s="21" t="n">
        <f aca="false">'Yearly Data'!J294</f>
        <v>31</v>
      </c>
      <c r="D294" s="22" t="n">
        <f aca="false">'Yearly Data'!K294</f>
        <v>0.800000011920928</v>
      </c>
      <c r="E294" s="19" t="n">
        <f aca="false">'Yearly Data'!Y294/'Energetic Results'!C294</f>
        <v>402.923556729397</v>
      </c>
      <c r="F294" s="19" t="n">
        <f aca="false">'Yearly Data'!Y294/('Yearly Data'!X294*C294)</f>
        <v>0.273112611075734</v>
      </c>
      <c r="G294" s="19" t="n">
        <f aca="false">'Yearly Data'!AI294/('Yearly Data'!AP294)</f>
        <v>0.497225863376526</v>
      </c>
      <c r="H294" s="19" t="n">
        <f aca="false">IF('Yearly Data'!B294="C",1-('Yearly Data'!AD294/'Yearly Data'!AP294),1-('Yearly Data'!Z294/('Yearly Data'!AP294+'Yearly Data'!AQ294)))</f>
        <v>0.674529094147463</v>
      </c>
      <c r="I294" s="19" t="n">
        <f aca="false">IF('Yearly Data'!B294="C",1-('Yearly Data'!AC294/'Yearly Data'!AM294),1-'Yearly Data'!AA294/('Yearly Data'!AM294+('Yearly Data'!AN294-'Yearly Data'!AQ294)))</f>
        <v>0.292319447131923</v>
      </c>
      <c r="J294" s="14" t="e">
        <f aca="false">IF('Yearly Data'!AN294&gt;0,(IF('Yearly Data'!B294="C",1-'Yearly Data'!AB294/'Yearly Data'!AN294,'Energetic Results'!H294*('Yearly Data'!AQ294/'Yearly Data'!AN294)+('Energetic Results'!I294,('Yearly Data'!AN294-'Yearly Data'!AQ294)/'Yearly Data'!AN294))),1)</f>
        <v>#NAME?</v>
      </c>
      <c r="K294" s="19" t="n">
        <f aca="false">'Yearly Data'!AU294+'Yearly Data'!AV294</f>
        <v>452.300000000044</v>
      </c>
      <c r="L294" s="19" t="n">
        <f aca="false">'Yearly Data'!AU294</f>
        <v>452.300000000044</v>
      </c>
      <c r="M294" s="19" t="n">
        <f aca="false">'Yearly Data'!AW294</f>
        <v>1048.62499999994</v>
      </c>
      <c r="N294" s="19" t="n">
        <f aca="false">'Yearly Data'!AZ294</f>
        <v>775.875000000031</v>
      </c>
      <c r="O294" s="19" t="n">
        <f aca="false">'Yearly Data'!AT294/1000</f>
        <v>0</v>
      </c>
      <c r="P294" s="19" t="n">
        <f aca="false">IF('Yearly Data'!B294="C",'Yearly Data'!AD294+'Yearly Data'!AC294+'Yearly Data'!AB294,'Yearly Data'!AA294+'Yearly Data'!Z294)</f>
        <v>11163.7026906883</v>
      </c>
      <c r="Q294" s="19" t="n">
        <f aca="false">('Yearly Data'!R294+'Yearly Data'!N294+'Yearly Data'!S294+'Yearly Data'!U294+'Yearly Data'!V294+'Yearly Data'!M294+'Yearly Data'!O294)/1000</f>
        <v>867.205554824774</v>
      </c>
      <c r="R294" s="19" t="n">
        <f aca="false">('Yearly Data'!AX294+'Yearly Data'!AY294)/1000</f>
        <v>929.210066946075</v>
      </c>
      <c r="S294" s="21" t="n">
        <f aca="false">IF('Yearly Data'!B294="C",'Yearly Data'!AI294/('Yearly Data'!R294+'Yearly Data'!S294+'Yearly Data'!U294+'Yearly Data'!V294+('Energetic Results'!H294*'Yearly Data'!AP294)/'Yearly Data'!Y294*'Yearly Data'!M294+'Yearly Data'!O294*'Yearly Data'!AD294/'Energetic Results'!P294),'Yearly Data'!AI294/('Yearly Data'!R294+'Yearly Data'!S294+'Yearly Data'!U294+'Yearly Data'!V294+('Energetic Results'!H294*'Yearly Data'!AP294)/'Yearly Data'!Y294*'Yearly Data'!M294+('Yearly Data'!O294+'Yearly Data'!N294)*0.5*'Yearly Data'!Z294/'Energetic Results'!P294))*1000</f>
        <v>4.56897216558672</v>
      </c>
      <c r="T294" s="21" t="n">
        <f aca="false">IF('Yearly Data'!B294="C",'Yearly Data'!AM294/(('Energetic Results'!I294*'Yearly Data'!AM294)/'Yearly Data'!Y294*'Yearly Data'!M294+'Yearly Data'!O294*'Yearly Data'!AC294/'Energetic Results'!P294),'Yearly Data'!AM294/(('Energetic Results'!I294*'Yearly Data'!AM294)/'Yearly Data'!Y294*'Yearly Data'!M294+('Yearly Data'!O294+'Yearly Data'!N294)*0.5*'Yearly Data'!AA294/'Energetic Results'!P294))*1000</f>
        <v>67.4164816037403</v>
      </c>
      <c r="U294" s="21" t="n">
        <f aca="false">('Yearly Data'!AI294+'Yearly Data'!AM294+'Yearly Data'!AN294)/('Yearly Data'!R294+'Yearly Data'!S294+'Yearly Data'!U294+'Yearly Data'!V294+'Yearly Data'!M294+'Yearly Data'!O294+'Yearly Data'!P294+'Yearly Data'!N294)</f>
        <v>0.0179414930924664</v>
      </c>
      <c r="V294" s="21" t="n">
        <f aca="false">'Yearly Data'!AY294/'Yearly Data'!O294</f>
        <v>1.3073128730269</v>
      </c>
      <c r="W294" s="21" t="n">
        <f aca="false">('Yearly Data'!AI294/'Yearly Data'!AX294)*1000</f>
        <v>3.13826377230009</v>
      </c>
      <c r="X294" s="19" t="n">
        <f aca="false">'Yearly Data'!AM294+'Yearly Data'!AN294</f>
        <v>14413.7107452757</v>
      </c>
      <c r="Y294" s="19" t="n">
        <f aca="false">IF('Yearly Data'!B294="C",('Energetic Results'!H294*'Yearly Data'!AP294+'Energetic Results'!I294*'Yearly Data'!AM294+'Energetic Results'!J294*'Yearly Data'!AN294)/'Yearly Data'!Y294,('Yearly Data'!AP294+'Yearly Data'!AM294+'Yearly Data'!AN294)/('Yearly Data'!Y294+'Energetic Results'!P294))</f>
        <v>0.806686733165116</v>
      </c>
      <c r="Z294" s="19" t="n">
        <f aca="false">IF('Yearly Data'!B294="C",'Yearly Data'!Y294-('Energetic Results'!H294*'Yearly Data'!AP294+'Energetic Results'!I294*'Yearly Data'!AM294+'Yearly Data'!I294*'Yearly Data'!AN294),('Yearly Data'!Y294+'Energetic Results'!P294)-('Yearly Data'!AP294+'Yearly Data'!AM294+'Yearly Data'!AN294))</f>
        <v>4572.69637722914</v>
      </c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E-SOR-TOU-CC-ET-HC-R60</v>
      </c>
      <c r="C295" s="21" t="n">
        <f aca="false">'Yearly Data'!J295</f>
        <v>26.5</v>
      </c>
      <c r="D295" s="22" t="n">
        <f aca="false">'Yearly Data'!K295</f>
        <v>0.650000009685754</v>
      </c>
      <c r="E295" s="19" t="n">
        <f aca="false">'Yearly Data'!Y295/'Energetic Results'!C295</f>
        <v>433.492342299808</v>
      </c>
      <c r="F295" s="19" t="n">
        <f aca="false">'Yearly Data'!Y295/('Yearly Data'!X295*C295)</f>
        <v>0.293832970322826</v>
      </c>
      <c r="G295" s="19" t="n">
        <f aca="false">'Yearly Data'!AI295/('Yearly Data'!AP295)</f>
        <v>0.499182507766249</v>
      </c>
      <c r="H295" s="19" t="n">
        <f aca="false">IF('Yearly Data'!B295="C",1-('Yearly Data'!AD295/'Yearly Data'!AP295),1-('Yearly Data'!Z295/('Yearly Data'!AP295+'Yearly Data'!AQ295)))</f>
        <v>0.620262524818074</v>
      </c>
      <c r="I295" s="19" t="n">
        <f aca="false">IF('Yearly Data'!B295="C",1-('Yearly Data'!AC295/'Yearly Data'!AM295),1-'Yearly Data'!AA295/('Yearly Data'!AM295+('Yearly Data'!AN295-'Yearly Data'!AQ295)))</f>
        <v>0.244706176961667</v>
      </c>
      <c r="J295" s="14" t="e">
        <f aca="false">IF('Yearly Data'!AN295&gt;0,(IF('Yearly Data'!B295="C",1-'Yearly Data'!AB295/'Yearly Data'!AN295,'Energetic Results'!H295*('Yearly Data'!AQ295/'Yearly Data'!AN295)+('Energetic Results'!I295,('Yearly Data'!AN295-'Yearly Data'!AQ295)/'Yearly Data'!AN295))),1)</f>
        <v>#NAME?</v>
      </c>
      <c r="K295" s="19" t="n">
        <f aca="false">'Yearly Data'!AU295+'Yearly Data'!AV295</f>
        <v>454.525000000045</v>
      </c>
      <c r="L295" s="19" t="n">
        <f aca="false">'Yearly Data'!AU295</f>
        <v>454.525000000045</v>
      </c>
      <c r="M295" s="19" t="n">
        <f aca="false">'Yearly Data'!AW295</f>
        <v>1048.62499999994</v>
      </c>
      <c r="N295" s="19" t="n">
        <f aca="false">'Yearly Data'!AZ295</f>
        <v>691.850000000014</v>
      </c>
      <c r="O295" s="19" t="n">
        <f aca="false">'Yearly Data'!AT295/1000</f>
        <v>0</v>
      </c>
      <c r="P295" s="19" t="n">
        <f aca="false">IF('Yearly Data'!B295="C",'Yearly Data'!AD295+'Yearly Data'!AC295+'Yearly Data'!AB295,'Yearly Data'!AA295+'Yearly Data'!Z295)</f>
        <v>12091.9179203682</v>
      </c>
      <c r="Q295" s="19" t="n">
        <f aca="false">('Yearly Data'!R295+'Yearly Data'!N295+'Yearly Data'!S295+'Yearly Data'!U295+'Yearly Data'!V295+'Yearly Data'!M295+'Yearly Data'!O295)/1000</f>
        <v>881.938282709531</v>
      </c>
      <c r="R295" s="19" t="n">
        <f aca="false">('Yearly Data'!AX295+'Yearly Data'!AY295)/1000</f>
        <v>929.206155125825</v>
      </c>
      <c r="S295" s="21" t="n">
        <f aca="false">IF('Yearly Data'!B295="C",'Yearly Data'!AI295/('Yearly Data'!R295+'Yearly Data'!S295+'Yearly Data'!U295+'Yearly Data'!V295+('Energetic Results'!H295*'Yearly Data'!AP295)/'Yearly Data'!Y295*'Yearly Data'!M295+'Yearly Data'!O295*'Yearly Data'!AD295/'Energetic Results'!P295),'Yearly Data'!AI295/('Yearly Data'!R295+'Yearly Data'!S295+'Yearly Data'!U295+'Yearly Data'!V295+('Energetic Results'!H295*'Yearly Data'!AP295)/'Yearly Data'!Y295*'Yearly Data'!M295+('Yearly Data'!O295+'Yearly Data'!N295)*0.5*'Yearly Data'!Z295/'Energetic Results'!P295))*1000</f>
        <v>4.52952651464826</v>
      </c>
      <c r="T295" s="21" t="n">
        <f aca="false">IF('Yearly Data'!B295="C",'Yearly Data'!AM295/(('Energetic Results'!I295*'Yearly Data'!AM295)/'Yearly Data'!Y295*'Yearly Data'!M295+'Yearly Data'!O295*'Yearly Data'!AC295/'Energetic Results'!P295),'Yearly Data'!AM295/(('Energetic Results'!I295*'Yearly Data'!AM295)/'Yearly Data'!Y295*'Yearly Data'!M295+('Yearly Data'!O295+'Yearly Data'!N295)*0.5*'Yearly Data'!AA295/'Energetic Results'!P295))*1000</f>
        <v>67.1724614053117</v>
      </c>
      <c r="U295" s="21" t="n">
        <f aca="false">('Yearly Data'!AI295+'Yearly Data'!AM295+'Yearly Data'!AN295)/('Yearly Data'!R295+'Yearly Data'!S295+'Yearly Data'!U295+'Yearly Data'!V295+'Yearly Data'!M295+'Yearly Data'!O295+'Yearly Data'!P295+'Yearly Data'!N295)</f>
        <v>0.0176401424756881</v>
      </c>
      <c r="V295" s="21" t="n">
        <f aca="false">'Yearly Data'!AY295/'Yearly Data'!O295</f>
        <v>1.26142439828003</v>
      </c>
      <c r="W295" s="21" t="n">
        <f aca="false">('Yearly Data'!AI295/'Yearly Data'!AX295)*1000</f>
        <v>3.13956910631342</v>
      </c>
      <c r="X295" s="19" t="n">
        <f aca="false">'Yearly Data'!AM295+'Yearly Data'!AN295</f>
        <v>14391.5636699601</v>
      </c>
      <c r="Y295" s="19" t="n">
        <f aca="false">IF('Yearly Data'!B295="C",('Energetic Results'!H295*'Yearly Data'!AP295+'Energetic Results'!I295*'Yearly Data'!AM295+'Energetic Results'!J295*'Yearly Data'!AN295)/'Yearly Data'!Y295,('Yearly Data'!AP295+'Yearly Data'!AM295+'Yearly Data'!AN295)/('Yearly Data'!Y295+'Energetic Results'!P295))</f>
        <v>0.807613829122339</v>
      </c>
      <c r="Z295" s="19" t="n">
        <f aca="false">IF('Yearly Data'!B295="C",'Yearly Data'!Y295-('Energetic Results'!H295*'Yearly Data'!AP295+'Energetic Results'!I295*'Yearly Data'!AM295+'Yearly Data'!I295*'Yearly Data'!AN295),('Yearly Data'!Y295+'Energetic Results'!P295)-('Yearly Data'!AP295+'Yearly Data'!AM295+'Yearly Data'!AN295))</f>
        <v>4536.36298102258</v>
      </c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E-SOR-TOU-CC-ET-HC-R60</v>
      </c>
      <c r="C296" s="21" t="n">
        <f aca="false">'Yearly Data'!J296</f>
        <v>21.5</v>
      </c>
      <c r="D296" s="22" t="n">
        <f aca="false">'Yearly Data'!K296</f>
        <v>0.550000008195638</v>
      </c>
      <c r="E296" s="19" t="n">
        <f aca="false">'Yearly Data'!Y296/'Energetic Results'!C296</f>
        <v>478.789237908833</v>
      </c>
      <c r="F296" s="19" t="n">
        <f aca="false">'Yearly Data'!Y296/('Yearly Data'!X296*C296)</f>
        <v>0.324536445527464</v>
      </c>
      <c r="G296" s="19" t="n">
        <f aca="false">'Yearly Data'!AI296/('Yearly Data'!AP296)</f>
        <v>0.501534690368342</v>
      </c>
      <c r="H296" s="19" t="n">
        <f aca="false">IF('Yearly Data'!B296="C",1-('Yearly Data'!AD296/'Yearly Data'!AP296),1-('Yearly Data'!Z296/('Yearly Data'!AP296+'Yearly Data'!AQ296)))</f>
        <v>0.545826929229306</v>
      </c>
      <c r="I296" s="19" t="n">
        <f aca="false">IF('Yearly Data'!B296="C",1-('Yearly Data'!AC296/'Yearly Data'!AM296),1-'Yearly Data'!AA296/('Yearly Data'!AM296+('Yearly Data'!AN296-'Yearly Data'!AQ296)))</f>
        <v>0.191568023262004</v>
      </c>
      <c r="J296" s="14" t="e">
        <f aca="false">IF('Yearly Data'!AN296&gt;0,(IF('Yearly Data'!B296="C",1-'Yearly Data'!AB296/'Yearly Data'!AN296,'Energetic Results'!H296*('Yearly Data'!AQ296/'Yearly Data'!AN296)+('Energetic Results'!I296,('Yearly Data'!AN296-'Yearly Data'!AQ296)/'Yearly Data'!AN296))),1)</f>
        <v>#NAME?</v>
      </c>
      <c r="K296" s="19" t="n">
        <f aca="false">'Yearly Data'!AU296+'Yearly Data'!AV296</f>
        <v>457.500000000045</v>
      </c>
      <c r="L296" s="19" t="n">
        <f aca="false">'Yearly Data'!AU296</f>
        <v>457.500000000045</v>
      </c>
      <c r="M296" s="19" t="n">
        <f aca="false">'Yearly Data'!AW296</f>
        <v>1048.62499999994</v>
      </c>
      <c r="N296" s="19" t="n">
        <f aca="false">'Yearly Data'!AZ296</f>
        <v>570.249999999997</v>
      </c>
      <c r="O296" s="19" t="n">
        <f aca="false">'Yearly Data'!AT296/1000</f>
        <v>0</v>
      </c>
      <c r="P296" s="19" t="n">
        <f aca="false">IF('Yearly Data'!B296="C",'Yearly Data'!AD296+'Yearly Data'!AC296+'Yearly Data'!AB296,'Yearly Data'!AA296+'Yearly Data'!Z296)</f>
        <v>13204.0139717082</v>
      </c>
      <c r="Q296" s="19" t="n">
        <f aca="false">('Yearly Data'!R296+'Yearly Data'!N296+'Yearly Data'!S296+'Yearly Data'!U296+'Yearly Data'!V296+'Yearly Data'!M296+'Yearly Data'!O296)/1000</f>
        <v>903.346990038933</v>
      </c>
      <c r="R296" s="19" t="n">
        <f aca="false">('Yearly Data'!AX296+'Yearly Data'!AY296)/1000</f>
        <v>929.184909931149</v>
      </c>
      <c r="S296" s="21" t="n">
        <f aca="false">IF('Yearly Data'!B296="C",'Yearly Data'!AI296/('Yearly Data'!R296+'Yearly Data'!S296+'Yearly Data'!U296+'Yearly Data'!V296+('Energetic Results'!H296*'Yearly Data'!AP296)/'Yearly Data'!Y296*'Yearly Data'!M296+'Yearly Data'!O296*'Yearly Data'!AD296/'Energetic Results'!P296),'Yearly Data'!AI296/('Yearly Data'!R296+'Yearly Data'!S296+'Yearly Data'!U296+'Yearly Data'!V296+('Energetic Results'!H296*'Yearly Data'!AP296)/'Yearly Data'!Y296*'Yearly Data'!M296+('Yearly Data'!O296+'Yearly Data'!N296)*0.5*'Yearly Data'!Z296/'Energetic Results'!P296))*1000</f>
        <v>4.47304884302791</v>
      </c>
      <c r="T296" s="21" t="n">
        <f aca="false">IF('Yearly Data'!B296="C",'Yearly Data'!AM296/(('Energetic Results'!I296*'Yearly Data'!AM296)/'Yearly Data'!Y296*'Yearly Data'!M296+'Yearly Data'!O296*'Yearly Data'!AC296/'Energetic Results'!P296),'Yearly Data'!AM296/(('Energetic Results'!I296*'Yearly Data'!AM296)/'Yearly Data'!Y296*'Yearly Data'!M296+('Yearly Data'!O296+'Yearly Data'!N296)*0.5*'Yearly Data'!AA296/'Energetic Results'!P296))*1000</f>
        <v>66.774043970562</v>
      </c>
      <c r="U296" s="21" t="n">
        <f aca="false">('Yearly Data'!AI296+'Yearly Data'!AM296+'Yearly Data'!AN296)/('Yearly Data'!R296+'Yearly Data'!S296+'Yearly Data'!U296+'Yearly Data'!V296+'Yearly Data'!M296+'Yearly Data'!O296+'Yearly Data'!P296+'Yearly Data'!N296)</f>
        <v>0.0172221717611611</v>
      </c>
      <c r="V296" s="21" t="n">
        <f aca="false">'Yearly Data'!AY296/'Yearly Data'!O296</f>
        <v>1.20753797043219</v>
      </c>
      <c r="W296" s="21" t="n">
        <f aca="false">('Yearly Data'!AI296/'Yearly Data'!AX296)*1000</f>
        <v>3.13873149637543</v>
      </c>
      <c r="X296" s="19" t="n">
        <f aca="false">'Yearly Data'!AM296+'Yearly Data'!AN296</f>
        <v>14364.9389761017</v>
      </c>
      <c r="Y296" s="19" t="n">
        <f aca="false">IF('Yearly Data'!B296="C",('Energetic Results'!H296*'Yearly Data'!AP296+'Energetic Results'!I296*'Yearly Data'!AM296+'Energetic Results'!J296*'Yearly Data'!AN296)/'Yearly Data'!Y296,('Yearly Data'!AP296+'Yearly Data'!AM296+'Yearly Data'!AN296)/('Yearly Data'!Y296+'Energetic Results'!P296))</f>
        <v>0.80829465013041</v>
      </c>
      <c r="Z296" s="19" t="n">
        <f aca="false">IF('Yearly Data'!B296="C",'Yearly Data'!Y296-('Energetic Results'!H296*'Yearly Data'!AP296+'Energetic Results'!I296*'Yearly Data'!AM296+'Yearly Data'!I296*'Yearly Data'!AN296),('Yearly Data'!Y296+'Energetic Results'!P296)-('Yearly Data'!AP296+'Yearly Data'!AM296+'Yearly Data'!AN296))</f>
        <v>4504.68897302208</v>
      </c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E-SOR-TOU-CC-ET-HC-R60</v>
      </c>
      <c r="C297" s="21" t="n">
        <f aca="false">'Yearly Data'!J297</f>
        <v>17</v>
      </c>
      <c r="D297" s="22" t="n">
        <f aca="false">'Yearly Data'!K297</f>
        <v>0.450000006705522</v>
      </c>
      <c r="E297" s="19" t="n">
        <f aca="false">'Yearly Data'!Y297/'Energetic Results'!C297</f>
        <v>531.410207211585</v>
      </c>
      <c r="F297" s="19" t="n">
        <f aca="false">'Yearly Data'!Y297/('Yearly Data'!X297*C297)</f>
        <v>0.360204378274475</v>
      </c>
      <c r="G297" s="19" t="n">
        <f aca="false">'Yearly Data'!AI297/('Yearly Data'!AP297)</f>
        <v>0.503708153578304</v>
      </c>
      <c r="H297" s="19" t="n">
        <f aca="false">IF('Yearly Data'!B297="C",1-('Yearly Data'!AD297/'Yearly Data'!AP297),1-('Yearly Data'!Z297/('Yearly Data'!AP297+'Yearly Data'!AQ297)))</f>
        <v>0.453022722324051</v>
      </c>
      <c r="I297" s="19" t="n">
        <f aca="false">IF('Yearly Data'!B297="C",1-('Yearly Data'!AC297/'Yearly Data'!AM297),1-'Yearly Data'!AA297/('Yearly Data'!AM297+('Yearly Data'!AN297-'Yearly Data'!AQ297)))</f>
        <v>0.146056111454201</v>
      </c>
      <c r="J297" s="14" t="e">
        <f aca="false">IF('Yearly Data'!AN297&gt;0,(IF('Yearly Data'!B297="C",1-'Yearly Data'!AB297/'Yearly Data'!AN297,'Energetic Results'!H297*('Yearly Data'!AQ297/'Yearly Data'!AN297)+('Energetic Results'!I297,('Yearly Data'!AN297-'Yearly Data'!AQ297)/'Yearly Data'!AN297))),1)</f>
        <v>#NAME?</v>
      </c>
      <c r="K297" s="19" t="n">
        <f aca="false">'Yearly Data'!AU297+'Yearly Data'!AV297</f>
        <v>460.875000000046</v>
      </c>
      <c r="L297" s="19" t="n">
        <f aca="false">'Yearly Data'!AU297</f>
        <v>460.875000000046</v>
      </c>
      <c r="M297" s="19" t="n">
        <f aca="false">'Yearly Data'!AW297</f>
        <v>1048.62499999994</v>
      </c>
      <c r="N297" s="19" t="n">
        <f aca="false">'Yearly Data'!AZ297</f>
        <v>442.199999999989</v>
      </c>
      <c r="O297" s="19" t="n">
        <f aca="false">'Yearly Data'!AT297/1000</f>
        <v>0</v>
      </c>
      <c r="P297" s="19" t="n">
        <f aca="false">IF('Yearly Data'!B297="C",'Yearly Data'!AD297+'Yearly Data'!AC297+'Yearly Data'!AB297,'Yearly Data'!AA297+'Yearly Data'!Z297)</f>
        <v>14317.867372442</v>
      </c>
      <c r="Q297" s="19" t="n">
        <f aca="false">('Yearly Data'!R297+'Yearly Data'!N297+'Yearly Data'!S297+'Yearly Data'!U297+'Yearly Data'!V297+'Yearly Data'!M297+'Yearly Data'!O297)/1000</f>
        <v>925.668863058539</v>
      </c>
      <c r="R297" s="19" t="n">
        <f aca="false">('Yearly Data'!AX297+'Yearly Data'!AY297)/1000</f>
        <v>929.18800774495</v>
      </c>
      <c r="S297" s="21" t="n">
        <f aca="false">IF('Yearly Data'!B297="C",'Yearly Data'!AI297/('Yearly Data'!R297+'Yearly Data'!S297+'Yearly Data'!U297+'Yearly Data'!V297+('Energetic Results'!H297*'Yearly Data'!AP297)/'Yearly Data'!Y297*'Yearly Data'!M297+'Yearly Data'!O297*'Yearly Data'!AD297/'Energetic Results'!P297),'Yearly Data'!AI297/('Yearly Data'!R297+'Yearly Data'!S297+'Yearly Data'!U297+'Yearly Data'!V297+('Energetic Results'!H297*'Yearly Data'!AP297)/'Yearly Data'!Y297*'Yearly Data'!M297+('Yearly Data'!O297+'Yearly Data'!N297)*0.5*'Yearly Data'!Z297/'Energetic Results'!P297))*1000</f>
        <v>4.41728454527385</v>
      </c>
      <c r="T297" s="21" t="n">
        <f aca="false">IF('Yearly Data'!B297="C",'Yearly Data'!AM297/(('Energetic Results'!I297*'Yearly Data'!AM297)/'Yearly Data'!Y297*'Yearly Data'!M297+'Yearly Data'!O297*'Yearly Data'!AC297/'Energetic Results'!P297),'Yearly Data'!AM297/(('Energetic Results'!I297*'Yearly Data'!AM297)/'Yearly Data'!Y297*'Yearly Data'!M297+('Yearly Data'!O297+'Yearly Data'!N297)*0.5*'Yearly Data'!AA297/'Energetic Results'!P297))*1000</f>
        <v>66.720947190115</v>
      </c>
      <c r="U297" s="21" t="n">
        <f aca="false">('Yearly Data'!AI297+'Yearly Data'!AM297+'Yearly Data'!AN297)/('Yearly Data'!R297+'Yearly Data'!S297+'Yearly Data'!U297+'Yearly Data'!V297+'Yearly Data'!M297+'Yearly Data'!O297+'Yearly Data'!P297+'Yearly Data'!N297)</f>
        <v>0.0167996724764574</v>
      </c>
      <c r="V297" s="21" t="n">
        <f aca="false">'Yearly Data'!AY297/'Yearly Data'!O297</f>
        <v>1.15965491791904</v>
      </c>
      <c r="W297" s="21" t="n">
        <f aca="false">('Yearly Data'!AI297/'Yearly Data'!AX297)*1000</f>
        <v>3.13931620660901</v>
      </c>
      <c r="X297" s="19" t="n">
        <f aca="false">'Yearly Data'!AM297+'Yearly Data'!AN297</f>
        <v>14330.1458320811</v>
      </c>
      <c r="Y297" s="19" t="n">
        <f aca="false">IF('Yearly Data'!B297="C",('Energetic Results'!H297*'Yearly Data'!AP297+'Energetic Results'!I297*'Yearly Data'!AM297+'Energetic Results'!J297*'Yearly Data'!AN297)/'Yearly Data'!Y297,('Yearly Data'!AP297+'Yearly Data'!AM297+'Yearly Data'!AN297)/('Yearly Data'!Y297+'Energetic Results'!P297))</f>
        <v>0.811045576473897</v>
      </c>
      <c r="Z297" s="19" t="n">
        <f aca="false">IF('Yearly Data'!B297="C",'Yearly Data'!Y297-('Energetic Results'!H297*'Yearly Data'!AP297+'Energetic Results'!I297*'Yearly Data'!AM297+'Yearly Data'!I297*'Yearly Data'!AN297),('Yearly Data'!Y297+'Energetic Results'!P297)-('Yearly Data'!AP297+'Yearly Data'!AM297+'Yearly Data'!AN297))</f>
        <v>4412.43363459535</v>
      </c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E-SOR-TOU-CC-ET-HC-R60</v>
      </c>
      <c r="C298" s="21" t="n">
        <f aca="false">'Yearly Data'!J298</f>
        <v>12.5</v>
      </c>
      <c r="D298" s="22" t="n">
        <f aca="false">'Yearly Data'!K298</f>
        <v>0.300000004470348</v>
      </c>
      <c r="E298" s="19" t="n">
        <f aca="false">'Yearly Data'!Y298/'Energetic Results'!C298</f>
        <v>561.771542604324</v>
      </c>
      <c r="F298" s="19" t="n">
        <f aca="false">'Yearly Data'!Y298/('Yearly Data'!X298*C298)</f>
        <v>0.380784122115132</v>
      </c>
      <c r="G298" s="19" t="n">
        <f aca="false">'Yearly Data'!AI298/('Yearly Data'!AP298)</f>
        <v>0.505163001056933</v>
      </c>
      <c r="H298" s="19" t="n">
        <f aca="false">IF('Yearly Data'!B298="C",1-('Yearly Data'!AD298/'Yearly Data'!AP298),1-('Yearly Data'!Z298/('Yearly Data'!AP298+'Yearly Data'!AQ298)))</f>
        <v>0.307932008656874</v>
      </c>
      <c r="I298" s="19" t="n">
        <f aca="false">IF('Yearly Data'!B298="C",1-('Yearly Data'!AC298/'Yearly Data'!AM298),1-'Yearly Data'!AA298/('Yearly Data'!AM298+('Yearly Data'!AN298-'Yearly Data'!AQ298)))</f>
        <v>0.0319161157338195</v>
      </c>
      <c r="J298" s="14" t="e">
        <f aca="false">IF('Yearly Data'!AN298&gt;0,(IF('Yearly Data'!B298="C",1-'Yearly Data'!AB298/'Yearly Data'!AN298,'Energetic Results'!H298*('Yearly Data'!AQ298/'Yearly Data'!AN298)+('Energetic Results'!I298,('Yearly Data'!AN298-'Yearly Data'!AQ298)/'Yearly Data'!AN298))),1)</f>
        <v>#NAME?</v>
      </c>
      <c r="K298" s="19" t="n">
        <f aca="false">'Yearly Data'!AU298+'Yearly Data'!AV298</f>
        <v>462.625000000046</v>
      </c>
      <c r="L298" s="19" t="n">
        <f aca="false">'Yearly Data'!AU298</f>
        <v>462.625000000046</v>
      </c>
      <c r="M298" s="19" t="n">
        <f aca="false">'Yearly Data'!AW298</f>
        <v>1048.62499999994</v>
      </c>
      <c r="N298" s="19" t="n">
        <f aca="false">'Yearly Data'!AZ298</f>
        <v>343.72499999999</v>
      </c>
      <c r="O298" s="19" t="n">
        <f aca="false">'Yearly Data'!AT298/1000</f>
        <v>0</v>
      </c>
      <c r="P298" s="19" t="n">
        <f aca="false">IF('Yearly Data'!B298="C",'Yearly Data'!AD298+'Yearly Data'!AC298+'Yearly Data'!AB298,'Yearly Data'!AA298+'Yearly Data'!Z298)</f>
        <v>16600.7826206737</v>
      </c>
      <c r="Q298" s="19" t="n">
        <f aca="false">('Yearly Data'!R298+'Yearly Data'!N298+'Yearly Data'!S298+'Yearly Data'!U298+'Yearly Data'!V298+'Yearly Data'!M298+'Yearly Data'!O298)/1000</f>
        <v>952.642431210149</v>
      </c>
      <c r="R298" s="19" t="n">
        <f aca="false">('Yearly Data'!AX298+'Yearly Data'!AY298)/1000</f>
        <v>929.163809134832</v>
      </c>
      <c r="S298" s="21" t="n">
        <f aca="false">IF('Yearly Data'!B298="C",'Yearly Data'!AI298/('Yearly Data'!R298+'Yearly Data'!S298+'Yearly Data'!U298+'Yearly Data'!V298+('Energetic Results'!H298*'Yearly Data'!AP298)/'Yearly Data'!Y298*'Yearly Data'!M298+'Yearly Data'!O298*'Yearly Data'!AD298/'Energetic Results'!P298),'Yearly Data'!AI298/('Yearly Data'!R298+'Yearly Data'!S298+'Yearly Data'!U298+'Yearly Data'!V298+('Energetic Results'!H298*'Yearly Data'!AP298)/'Yearly Data'!Y298*'Yearly Data'!M298+('Yearly Data'!O298+'Yearly Data'!N298)*0.5*'Yearly Data'!Z298/'Energetic Results'!P298))*1000</f>
        <v>4.3889728995042</v>
      </c>
      <c r="T298" s="21" t="n">
        <f aca="false">IF('Yearly Data'!B298="C",'Yearly Data'!AM298/(('Energetic Results'!I298*'Yearly Data'!AM298)/'Yearly Data'!Y298*'Yearly Data'!M298+'Yearly Data'!O298*'Yearly Data'!AC298/'Energetic Results'!P298),'Yearly Data'!AM298/(('Energetic Results'!I298*'Yearly Data'!AM298)/'Yearly Data'!Y298*'Yearly Data'!M298+('Yearly Data'!O298+'Yearly Data'!N298)*0.5*'Yearly Data'!AA298/'Energetic Results'!P298))*1000</f>
        <v>71.8321476219141</v>
      </c>
      <c r="U298" s="21" t="n">
        <f aca="false">('Yearly Data'!AI298+'Yearly Data'!AM298+'Yearly Data'!AN298)/('Yearly Data'!R298+'Yearly Data'!S298+'Yearly Data'!U298+'Yearly Data'!V298+'Yearly Data'!M298+'Yearly Data'!O298+'Yearly Data'!P298+'Yearly Data'!N298)</f>
        <v>0.0162927525837126</v>
      </c>
      <c r="V298" s="21" t="n">
        <f aca="false">'Yearly Data'!AY298/'Yearly Data'!O298</f>
        <v>1.09198405198483</v>
      </c>
      <c r="W298" s="21" t="n">
        <f aca="false">('Yearly Data'!AI298/'Yearly Data'!AX298)*1000</f>
        <v>3.13773759672571</v>
      </c>
      <c r="X298" s="19" t="n">
        <f aca="false">'Yearly Data'!AM298+'Yearly Data'!AN298</f>
        <v>14268.4029202966</v>
      </c>
      <c r="Y298" s="19" t="n">
        <f aca="false">IF('Yearly Data'!B298="C",('Energetic Results'!H298*'Yearly Data'!AP298+'Energetic Results'!I298*'Yearly Data'!AM298+'Energetic Results'!J298*'Yearly Data'!AN298)/'Yearly Data'!Y298,('Yearly Data'!AP298+'Yearly Data'!AM298+'Yearly Data'!AN298)/('Yearly Data'!Y298+'Energetic Results'!P298))</f>
        <v>0.798458571570741</v>
      </c>
      <c r="Z298" s="19" t="n">
        <f aca="false">IF('Yearly Data'!B298="C",'Yearly Data'!Y298-('Energetic Results'!H298*'Yearly Data'!AP298+'Energetic Results'!I298*'Yearly Data'!AM298+'Yearly Data'!I298*'Yearly Data'!AN298),('Yearly Data'!Y298+'Energetic Results'!P298)-('Yearly Data'!AP298+'Yearly Data'!AM298+'Yearly Data'!AN298))</f>
        <v>4760.9984317565</v>
      </c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E-SOR-TOU-CC-ET-WC-R100</v>
      </c>
      <c r="C299" s="21" t="n">
        <f aca="false">'Yearly Data'!J299</f>
        <v>43.5</v>
      </c>
      <c r="D299" s="22" t="n">
        <f aca="false">'Yearly Data'!K299</f>
        <v>3.25</v>
      </c>
      <c r="E299" s="19" t="n">
        <f aca="false">'Yearly Data'!Y299/'Energetic Results'!C299</f>
        <v>424.99664963752</v>
      </c>
      <c r="F299" s="19" t="n">
        <f aca="false">'Yearly Data'!Y299/('Yearly Data'!X299*C299)</f>
        <v>0.286693259461553</v>
      </c>
      <c r="G299" s="19" t="n">
        <f aca="false">'Yearly Data'!AI299/('Yearly Data'!AP299)</f>
        <v>0.52874176053747</v>
      </c>
      <c r="H299" s="19" t="n">
        <f aca="false">IF('Yearly Data'!B299="C",1-('Yearly Data'!AD299/'Yearly Data'!AP299),1-('Yearly Data'!Z299/('Yearly Data'!AP299+'Yearly Data'!AQ299)))</f>
        <v>0.834940811246916</v>
      </c>
      <c r="I299" s="19" t="n">
        <f aca="false">IF('Yearly Data'!B299="C",1-('Yearly Data'!AC299/'Yearly Data'!AM299),1-'Yearly Data'!AA299/('Yearly Data'!AM299+('Yearly Data'!AN299-'Yearly Data'!AQ299)))</f>
        <v>0.329970967915291</v>
      </c>
      <c r="J299" s="14" t="e">
        <f aca="false">IF('Yearly Data'!AN299&gt;0,(IF('Yearly Data'!B299="C",1-'Yearly Data'!AB299/'Yearly Data'!AN299,'Energetic Results'!H299*('Yearly Data'!AQ299/'Yearly Data'!AN299)+('Energetic Results'!I299,('Yearly Data'!AN299-'Yearly Data'!AQ299)/'Yearly Data'!AN299))),1)</f>
        <v>#NAME?</v>
      </c>
      <c r="K299" s="19" t="n">
        <f aca="false">'Yearly Data'!AU299+'Yearly Data'!AV299</f>
        <v>413.725000000037</v>
      </c>
      <c r="L299" s="19" t="n">
        <f aca="false">'Yearly Data'!AU299</f>
        <v>413.725000000037</v>
      </c>
      <c r="M299" s="19" t="n">
        <f aca="false">'Yearly Data'!AW299</f>
        <v>850.50000000005</v>
      </c>
      <c r="N299" s="19" t="n">
        <f aca="false">'Yearly Data'!AZ299</f>
        <v>779.250000000047</v>
      </c>
      <c r="O299" s="19" t="n">
        <f aca="false">'Yearly Data'!AT299/1000</f>
        <v>10.6760214457818</v>
      </c>
      <c r="P299" s="19" t="n">
        <f aca="false">IF('Yearly Data'!B299="C",'Yearly Data'!AD299+'Yearly Data'!AC299+'Yearly Data'!AB299,'Yearly Data'!AA299+'Yearly Data'!Z299)</f>
        <v>18274.9135852688</v>
      </c>
      <c r="Q299" s="19" t="n">
        <f aca="false">('Yearly Data'!R299+'Yearly Data'!N299+'Yearly Data'!S299+'Yearly Data'!U299+'Yearly Data'!V299+'Yearly Data'!M299+'Yearly Data'!O299)/1000</f>
        <v>692.511121068837</v>
      </c>
      <c r="R299" s="19" t="n">
        <f aca="false">('Yearly Data'!AX299+'Yearly Data'!AY299)/1000</f>
        <v>1030.37886391579</v>
      </c>
      <c r="S299" s="21" t="n">
        <f aca="false">IF('Yearly Data'!B299="C",'Yearly Data'!AI299/('Yearly Data'!R299+'Yearly Data'!S299+'Yearly Data'!U299+'Yearly Data'!V299+('Energetic Results'!H299*'Yearly Data'!AP299)/'Yearly Data'!Y299*'Yearly Data'!M299+'Yearly Data'!O299*'Yearly Data'!AD299/'Energetic Results'!P299),'Yearly Data'!AI299/('Yearly Data'!R299+'Yearly Data'!S299+'Yearly Data'!U299+'Yearly Data'!V299+('Energetic Results'!H299*'Yearly Data'!AP299)/'Yearly Data'!Y299*'Yearly Data'!M299+('Yearly Data'!O299+'Yearly Data'!N299)*0.5*'Yearly Data'!Z299/'Energetic Results'!P299))*1000</f>
        <v>9.75858434209048</v>
      </c>
      <c r="T299" s="21" t="n">
        <f aca="false">IF('Yearly Data'!B299="C",'Yearly Data'!AM299/(('Energetic Results'!I299*'Yearly Data'!AM299)/'Yearly Data'!Y299*'Yearly Data'!M299+'Yearly Data'!O299*'Yearly Data'!AC299/'Energetic Results'!P299),'Yearly Data'!AM299/(('Energetic Results'!I299*'Yearly Data'!AM299)/'Yearly Data'!Y299*'Yearly Data'!M299+('Yearly Data'!O299+'Yearly Data'!N299)*0.5*'Yearly Data'!AA299/'Energetic Results'!P299))*1000</f>
        <v>103.319954622488</v>
      </c>
      <c r="U299" s="21" t="n">
        <f aca="false">('Yearly Data'!AI299+'Yearly Data'!AM299+'Yearly Data'!AN299)/('Yearly Data'!R299+'Yearly Data'!S299+'Yearly Data'!U299+'Yearly Data'!V299+'Yearly Data'!M299+'Yearly Data'!O299+'Yearly Data'!P299+'Yearly Data'!N299)</f>
        <v>0.0394083532040667</v>
      </c>
      <c r="V299" s="21" t="n">
        <f aca="false">'Yearly Data'!AY299/'Yearly Data'!O299</f>
        <v>1.36778599035627</v>
      </c>
      <c r="W299" s="21" t="n">
        <f aca="false">('Yearly Data'!AI299/'Yearly Data'!AX299)*1000</f>
        <v>3.06469262214126</v>
      </c>
      <c r="X299" s="19" t="n">
        <f aca="false">'Yearly Data'!AM299+'Yearly Data'!AN299</f>
        <v>27361.6243572456</v>
      </c>
      <c r="Y299" s="19" t="n">
        <f aca="false">IF('Yearly Data'!B299="C",('Energetic Results'!H299*'Yearly Data'!AP299+'Energetic Results'!I299*'Yearly Data'!AM299+'Energetic Results'!J299*'Yearly Data'!AN299)/'Yearly Data'!Y299,('Yearly Data'!AP299+'Yearly Data'!AM299+'Yearly Data'!AN299)/('Yearly Data'!Y299+'Energetic Results'!P299))</f>
        <v>0.873500632616646</v>
      </c>
      <c r="Z299" s="19" t="n">
        <f aca="false">IF('Yearly Data'!B299="C",'Yearly Data'!Y299-('Energetic Results'!H299*'Yearly Data'!AP299+'Energetic Results'!I299*'Yearly Data'!AM299+'Yearly Data'!I299*'Yearly Data'!AN299),('Yearly Data'!Y299+'Energetic Results'!P299)-('Yearly Data'!AP299+'Yearly Data'!AM299+'Yearly Data'!AN299))</f>
        <v>4650.4036259068</v>
      </c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E-SOR-TOU-CC-ET-WC-R100</v>
      </c>
      <c r="C300" s="21" t="n">
        <f aca="false">'Yearly Data'!J300</f>
        <v>37</v>
      </c>
      <c r="D300" s="22" t="n">
        <f aca="false">'Yearly Data'!K300</f>
        <v>2.79999999999999</v>
      </c>
      <c r="E300" s="19" t="n">
        <f aca="false">'Yearly Data'!Y300/'Energetic Results'!C300</f>
        <v>462.234182078949</v>
      </c>
      <c r="F300" s="19" t="n">
        <f aca="false">'Yearly Data'!Y300/('Yearly Data'!X300*C300)</f>
        <v>0.311812868190337</v>
      </c>
      <c r="G300" s="19" t="n">
        <f aca="false">'Yearly Data'!AI300/('Yearly Data'!AP300)</f>
        <v>0.530785560518379</v>
      </c>
      <c r="H300" s="19" t="n">
        <f aca="false">IF('Yearly Data'!B300="C",1-('Yearly Data'!AD300/'Yearly Data'!AP300),1-('Yearly Data'!Z300/('Yearly Data'!AP300+'Yearly Data'!AQ300)))</f>
        <v>0.790248103878724</v>
      </c>
      <c r="I300" s="19" t="n">
        <f aca="false">IF('Yearly Data'!B300="C",1-('Yearly Data'!AC300/'Yearly Data'!AM300),1-'Yearly Data'!AA300/('Yearly Data'!AM300+('Yearly Data'!AN300-'Yearly Data'!AQ300)))</f>
        <v>0.283087803722354</v>
      </c>
      <c r="J300" s="14" t="e">
        <f aca="false">IF('Yearly Data'!AN300&gt;0,(IF('Yearly Data'!B300="C",1-'Yearly Data'!AB300/'Yearly Data'!AN300,'Energetic Results'!H300*('Yearly Data'!AQ300/'Yearly Data'!AN300)+('Energetic Results'!I300,('Yearly Data'!AN300-'Yearly Data'!AQ300)/'Yearly Data'!AN300))),1)</f>
        <v>#NAME?</v>
      </c>
      <c r="K300" s="19" t="n">
        <f aca="false">'Yearly Data'!AU300+'Yearly Data'!AV300</f>
        <v>415.525000000037</v>
      </c>
      <c r="L300" s="19" t="n">
        <f aca="false">'Yearly Data'!AU300</f>
        <v>415.525000000037</v>
      </c>
      <c r="M300" s="19" t="n">
        <f aca="false">'Yearly Data'!AW300</f>
        <v>850.50000000005</v>
      </c>
      <c r="N300" s="19" t="n">
        <f aca="false">'Yearly Data'!AZ300</f>
        <v>661.550000000023</v>
      </c>
      <c r="O300" s="19" t="n">
        <f aca="false">'Yearly Data'!AT300/1000</f>
        <v>10.6851169474831</v>
      </c>
      <c r="P300" s="19" t="n">
        <f aca="false">IF('Yearly Data'!B300="C",'Yearly Data'!AD300+'Yearly Data'!AC300+'Yearly Data'!AB300,'Yearly Data'!AA300+'Yearly Data'!Z300)</f>
        <v>19752.3412076013</v>
      </c>
      <c r="Q300" s="19" t="n">
        <f aca="false">('Yearly Data'!R300+'Yearly Data'!N300+'Yearly Data'!S300+'Yearly Data'!U300+'Yearly Data'!V300+'Yearly Data'!M300+'Yearly Data'!O300)/1000</f>
        <v>700.970713606897</v>
      </c>
      <c r="R300" s="19" t="n">
        <f aca="false">('Yearly Data'!AX300+'Yearly Data'!AY300)/1000</f>
        <v>1030.34834752732</v>
      </c>
      <c r="S300" s="21" t="n">
        <f aca="false">IF('Yearly Data'!B300="C",'Yearly Data'!AI300/('Yearly Data'!R300+'Yearly Data'!S300+'Yearly Data'!U300+'Yearly Data'!V300+('Energetic Results'!H300*'Yearly Data'!AP300)/'Yearly Data'!Y300*'Yearly Data'!M300+'Yearly Data'!O300*'Yearly Data'!AD300/'Energetic Results'!P300),'Yearly Data'!AI300/('Yearly Data'!R300+'Yearly Data'!S300+'Yearly Data'!U300+'Yearly Data'!V300+('Energetic Results'!H300*'Yearly Data'!AP300)/'Yearly Data'!Y300*'Yearly Data'!M300+('Yearly Data'!O300+'Yearly Data'!N300)*0.5*'Yearly Data'!Z300/'Energetic Results'!P300))*1000</f>
        <v>9.6690251677295</v>
      </c>
      <c r="T300" s="21" t="n">
        <f aca="false">IF('Yearly Data'!B300="C",'Yearly Data'!AM300/(('Energetic Results'!I300*'Yearly Data'!AM300)/'Yearly Data'!Y300*'Yearly Data'!M300+'Yearly Data'!O300*'Yearly Data'!AC300/'Energetic Results'!P300),'Yearly Data'!AM300/(('Energetic Results'!I300*'Yearly Data'!AM300)/'Yearly Data'!Y300*'Yearly Data'!M300+('Yearly Data'!O300+'Yearly Data'!N300)*0.5*'Yearly Data'!AA300/'Energetic Results'!P300))*1000</f>
        <v>104.726083576954</v>
      </c>
      <c r="U300" s="21" t="n">
        <f aca="false">('Yearly Data'!AI300+'Yearly Data'!AM300+'Yearly Data'!AN300)/('Yearly Data'!R300+'Yearly Data'!S300+'Yearly Data'!U300+'Yearly Data'!V300+'Yearly Data'!M300+'Yearly Data'!O300+'Yearly Data'!P300+'Yearly Data'!N300)</f>
        <v>0.038951376916296</v>
      </c>
      <c r="V300" s="21" t="n">
        <f aca="false">'Yearly Data'!AY300/'Yearly Data'!O300</f>
        <v>1.32481325722634</v>
      </c>
      <c r="W300" s="21" t="n">
        <f aca="false">('Yearly Data'!AI300/'Yearly Data'!AX300)*1000</f>
        <v>3.06236644041473</v>
      </c>
      <c r="X300" s="19" t="n">
        <f aca="false">'Yearly Data'!AM300+'Yearly Data'!AN300</f>
        <v>27346.7287595041</v>
      </c>
      <c r="Y300" s="19" t="n">
        <f aca="false">IF('Yearly Data'!B300="C",('Energetic Results'!H300*'Yearly Data'!AP300+'Energetic Results'!I300*'Yearly Data'!AM300+'Energetic Results'!J300*'Yearly Data'!AN300)/'Yearly Data'!Y300,('Yearly Data'!AP300+'Yearly Data'!AM300+'Yearly Data'!AN300)/('Yearly Data'!Y300+'Energetic Results'!P300))</f>
        <v>0.870299954431047</v>
      </c>
      <c r="Z300" s="19" t="n">
        <f aca="false">IF('Yearly Data'!B300="C",'Yearly Data'!Y300-('Energetic Results'!H300*'Yearly Data'!AP300+'Energetic Results'!I300*'Yearly Data'!AM300+'Yearly Data'!I300*'Yearly Data'!AN300),('Yearly Data'!Y300+'Energetic Results'!P300)-('Yearly Data'!AP300+'Yearly Data'!AM300+'Yearly Data'!AN300))</f>
        <v>4780.09595044859</v>
      </c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E-SOR-TOU-CC-ET-WC-R100</v>
      </c>
      <c r="C301" s="21" t="n">
        <f aca="false">'Yearly Data'!J301</f>
        <v>30.5</v>
      </c>
      <c r="D301" s="22" t="n">
        <f aca="false">'Yearly Data'!K301</f>
        <v>2.29999999999999</v>
      </c>
      <c r="E301" s="19" t="n">
        <f aca="false">'Yearly Data'!Y301/'Energetic Results'!C301</f>
        <v>507.146303491925</v>
      </c>
      <c r="F301" s="19" t="n">
        <f aca="false">'Yearly Data'!Y301/('Yearly Data'!X301*C301)</f>
        <v>0.342109583442566</v>
      </c>
      <c r="G301" s="19" t="n">
        <f aca="false">'Yearly Data'!AI301/('Yearly Data'!AP301)</f>
        <v>0.533356774451713</v>
      </c>
      <c r="H301" s="19" t="n">
        <f aca="false">IF('Yearly Data'!B301="C",1-('Yearly Data'!AD301/'Yearly Data'!AP301),1-('Yearly Data'!Z301/('Yearly Data'!AP301+'Yearly Data'!AQ301)))</f>
        <v>0.72392588619992</v>
      </c>
      <c r="I301" s="19" t="n">
        <f aca="false">IF('Yearly Data'!B301="C",1-('Yearly Data'!AC301/'Yearly Data'!AM301),1-'Yearly Data'!AA301/('Yearly Data'!AM301+('Yearly Data'!AN301-'Yearly Data'!AQ301)))</f>
        <v>0.235695988353781</v>
      </c>
      <c r="J301" s="14" t="e">
        <f aca="false">IF('Yearly Data'!AN301&gt;0,(IF('Yearly Data'!B301="C",1-'Yearly Data'!AB301/'Yearly Data'!AN301,'Energetic Results'!H301*('Yearly Data'!AQ301/'Yearly Data'!AN301)+('Energetic Results'!I301,('Yearly Data'!AN301-'Yearly Data'!AQ301)/'Yearly Data'!AN301))),1)</f>
        <v>#NAME?</v>
      </c>
      <c r="K301" s="19" t="n">
        <f aca="false">'Yearly Data'!AU301+'Yearly Data'!AV301</f>
        <v>418.025000000038</v>
      </c>
      <c r="L301" s="19" t="n">
        <f aca="false">'Yearly Data'!AU301</f>
        <v>418.025000000038</v>
      </c>
      <c r="M301" s="19" t="n">
        <f aca="false">'Yearly Data'!AW301</f>
        <v>850.50000000005</v>
      </c>
      <c r="N301" s="19" t="n">
        <f aca="false">'Yearly Data'!AZ301</f>
        <v>536.025000000005</v>
      </c>
      <c r="O301" s="19" t="n">
        <f aca="false">'Yearly Data'!AT301/1000</f>
        <v>10.7041074108514</v>
      </c>
      <c r="P301" s="19" t="n">
        <f aca="false">IF('Yearly Data'!B301="C",'Yearly Data'!AD301+'Yearly Data'!AC301+'Yearly Data'!AB301,'Yearly Data'!AA301+'Yearly Data'!Z301)</f>
        <v>21368.2123408952</v>
      </c>
      <c r="Q301" s="19" t="n">
        <f aca="false">('Yearly Data'!R301+'Yearly Data'!N301+'Yearly Data'!S301+'Yearly Data'!U301+'Yearly Data'!V301+'Yearly Data'!M301+'Yearly Data'!O301)/1000</f>
        <v>712.183309242836</v>
      </c>
      <c r="R301" s="19" t="n">
        <f aca="false">('Yearly Data'!AX301+'Yearly Data'!AY301)/1000</f>
        <v>1030.32304642036</v>
      </c>
      <c r="S301" s="21" t="n">
        <f aca="false">IF('Yearly Data'!B301="C",'Yearly Data'!AI301/('Yearly Data'!R301+'Yearly Data'!S301+'Yearly Data'!U301+'Yearly Data'!V301+('Energetic Results'!H301*'Yearly Data'!AP301)/'Yearly Data'!Y301*'Yearly Data'!M301+'Yearly Data'!O301*'Yearly Data'!AD301/'Energetic Results'!P301),'Yearly Data'!AI301/('Yearly Data'!R301+'Yearly Data'!S301+'Yearly Data'!U301+'Yearly Data'!V301+('Energetic Results'!H301*'Yearly Data'!AP301)/'Yearly Data'!Y301*'Yearly Data'!M301+('Yearly Data'!O301+'Yearly Data'!N301)*0.5*'Yearly Data'!Z301/'Energetic Results'!P301))*1000</f>
        <v>9.55040208487665</v>
      </c>
      <c r="T301" s="21" t="n">
        <f aca="false">IF('Yearly Data'!B301="C",'Yearly Data'!AM301/(('Energetic Results'!I301*'Yearly Data'!AM301)/'Yearly Data'!Y301*'Yearly Data'!M301+'Yearly Data'!O301*'Yearly Data'!AC301/'Energetic Results'!P301),'Yearly Data'!AM301/(('Energetic Results'!I301*'Yearly Data'!AM301)/'Yearly Data'!Y301*'Yearly Data'!M301+('Yearly Data'!O301+'Yearly Data'!N301)*0.5*'Yearly Data'!AA301/'Energetic Results'!P301))*1000</f>
        <v>105.960216344888</v>
      </c>
      <c r="U301" s="21" t="n">
        <f aca="false">('Yearly Data'!AI301+'Yearly Data'!AM301+'Yearly Data'!AN301)/('Yearly Data'!R301+'Yearly Data'!S301+'Yearly Data'!U301+'Yearly Data'!V301+'Yearly Data'!M301+'Yearly Data'!O301+'Yearly Data'!P301+'Yearly Data'!N301)</f>
        <v>0.0383549536522718</v>
      </c>
      <c r="V301" s="21" t="n">
        <f aca="false">'Yearly Data'!AY301/'Yearly Data'!O301</f>
        <v>1.2809119712292</v>
      </c>
      <c r="W301" s="21" t="n">
        <f aca="false">('Yearly Data'!AI301/'Yearly Data'!AX301)*1000</f>
        <v>3.06244004189846</v>
      </c>
      <c r="X301" s="19" t="n">
        <f aca="false">'Yearly Data'!AM301+'Yearly Data'!AN301</f>
        <v>27319.6438027016</v>
      </c>
      <c r="Y301" s="19" t="n">
        <f aca="false">IF('Yearly Data'!B301="C",('Energetic Results'!H301*'Yearly Data'!AP301+'Energetic Results'!I301*'Yearly Data'!AM301+'Energetic Results'!J301*'Yearly Data'!AN301)/'Yearly Data'!Y301,('Yearly Data'!AP301+'Yearly Data'!AM301+'Yearly Data'!AN301)/('Yearly Data'!Y301+'Energetic Results'!P301))</f>
        <v>0.869389927687953</v>
      </c>
      <c r="Z301" s="19" t="n">
        <f aca="false">IF('Yearly Data'!B301="C",'Yearly Data'!Y301-('Energetic Results'!H301*'Yearly Data'!AP301+'Energetic Results'!I301*'Yearly Data'!AM301+'Yearly Data'!I301*'Yearly Data'!AN301),('Yearly Data'!Y301+'Energetic Results'!P301)-('Yearly Data'!AP301+'Yearly Data'!AM301+'Yearly Data'!AN301))</f>
        <v>4811.17542786545</v>
      </c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E-SOR-TOU-CC-ET-WC-R100</v>
      </c>
      <c r="C302" s="21" t="n">
        <f aca="false">'Yearly Data'!J302</f>
        <v>24</v>
      </c>
      <c r="D302" s="22" t="n">
        <f aca="false">'Yearly Data'!K302</f>
        <v>1.8</v>
      </c>
      <c r="E302" s="19" t="n">
        <f aca="false">'Yearly Data'!Y302/'Energetic Results'!C302</f>
        <v>560.095580365471</v>
      </c>
      <c r="F302" s="19" t="n">
        <f aca="false">'Yearly Data'!Y302/('Yearly Data'!X302*C302)</f>
        <v>0.377827984483978</v>
      </c>
      <c r="G302" s="19" t="n">
        <f aca="false">'Yearly Data'!AI302/('Yearly Data'!AP302)</f>
        <v>0.537038498201239</v>
      </c>
      <c r="H302" s="19" t="n">
        <f aca="false">IF('Yearly Data'!B302="C",1-('Yearly Data'!AD302/'Yearly Data'!AP302),1-('Yearly Data'!Z302/('Yearly Data'!AP302+'Yearly Data'!AQ302)))</f>
        <v>0.642871637243773</v>
      </c>
      <c r="I302" s="19" t="n">
        <f aca="false">IF('Yearly Data'!B302="C",1-('Yearly Data'!AC302/'Yearly Data'!AM302),1-'Yearly Data'!AA302/('Yearly Data'!AM302+('Yearly Data'!AN302-'Yearly Data'!AQ302)))</f>
        <v>0.181715268418323</v>
      </c>
      <c r="J302" s="14" t="e">
        <f aca="false">IF('Yearly Data'!AN302&gt;0,(IF('Yearly Data'!B302="C",1-'Yearly Data'!AB302/'Yearly Data'!AN302,'Energetic Results'!H302*('Yearly Data'!AQ302/'Yearly Data'!AN302)+('Energetic Results'!I302,('Yearly Data'!AN302-'Yearly Data'!AQ302)/'Yearly Data'!AN302))),1)</f>
        <v>#NAME?</v>
      </c>
      <c r="K302" s="19" t="n">
        <f aca="false">'Yearly Data'!AU302+'Yearly Data'!AV302</f>
        <v>422.175000000038</v>
      </c>
      <c r="L302" s="19" t="n">
        <f aca="false">'Yearly Data'!AU302</f>
        <v>422.175000000038</v>
      </c>
      <c r="M302" s="19" t="n">
        <f aca="false">'Yearly Data'!AW302</f>
        <v>850.50000000005</v>
      </c>
      <c r="N302" s="19" t="n">
        <f aca="false">'Yearly Data'!AZ302</f>
        <v>401.124999999995</v>
      </c>
      <c r="O302" s="19" t="n">
        <f aca="false">'Yearly Data'!AT302/1000</f>
        <v>10.7494568279779</v>
      </c>
      <c r="P302" s="19" t="n">
        <f aca="false">IF('Yearly Data'!B302="C",'Yearly Data'!AD302+'Yearly Data'!AC302+'Yearly Data'!AB302,'Yearly Data'!AA302+'Yearly Data'!Z302)</f>
        <v>23224.2531675123</v>
      </c>
      <c r="Q302" s="19" t="n">
        <f aca="false">('Yearly Data'!R302+'Yearly Data'!N302+'Yearly Data'!S302+'Yearly Data'!U302+'Yearly Data'!V302+'Yearly Data'!M302+'Yearly Data'!O302)/1000</f>
        <v>728.802358789718</v>
      </c>
      <c r="R302" s="19" t="n">
        <f aca="false">('Yearly Data'!AX302+'Yearly Data'!AY302)/1000</f>
        <v>1030.31680703983</v>
      </c>
      <c r="S302" s="21" t="n">
        <f aca="false">IF('Yearly Data'!B302="C",'Yearly Data'!AI302/('Yearly Data'!R302+'Yearly Data'!S302+'Yearly Data'!U302+'Yearly Data'!V302+('Energetic Results'!H302*'Yearly Data'!AP302)/'Yearly Data'!Y302*'Yearly Data'!M302+'Yearly Data'!O302*'Yearly Data'!AD302/'Energetic Results'!P302),'Yearly Data'!AI302/('Yearly Data'!R302+'Yearly Data'!S302+'Yearly Data'!U302+'Yearly Data'!V302+('Energetic Results'!H302*'Yearly Data'!AP302)/'Yearly Data'!Y302*'Yearly Data'!M302+('Yearly Data'!O302+'Yearly Data'!N302)*0.5*'Yearly Data'!Z302/'Energetic Results'!P302))*1000</f>
        <v>9.37451145770136</v>
      </c>
      <c r="T302" s="21" t="n">
        <f aca="false">IF('Yearly Data'!B302="C",'Yearly Data'!AM302/(('Energetic Results'!I302*'Yearly Data'!AM302)/'Yearly Data'!Y302*'Yearly Data'!M302+'Yearly Data'!O302*'Yearly Data'!AC302/'Energetic Results'!P302),'Yearly Data'!AM302/(('Energetic Results'!I302*'Yearly Data'!AM302)/'Yearly Data'!Y302*'Yearly Data'!M302+('Yearly Data'!O302+'Yearly Data'!N302)*0.5*'Yearly Data'!AA302/'Energetic Results'!P302))*1000</f>
        <v>107.028409101691</v>
      </c>
      <c r="U302" s="21" t="n">
        <f aca="false">('Yearly Data'!AI302+'Yearly Data'!AM302+'Yearly Data'!AN302)/('Yearly Data'!R302+'Yearly Data'!S302+'Yearly Data'!U302+'Yearly Data'!V302+'Yearly Data'!M302+'Yearly Data'!O302+'Yearly Data'!P302+'Yearly Data'!N302)</f>
        <v>0.0374957206201049</v>
      </c>
      <c r="V302" s="21" t="n">
        <f aca="false">'Yearly Data'!AY302/'Yearly Data'!O302</f>
        <v>1.22919116123427</v>
      </c>
      <c r="W302" s="21" t="n">
        <f aca="false">('Yearly Data'!AI302/'Yearly Data'!AX302)*1000</f>
        <v>3.06254625815191</v>
      </c>
      <c r="X302" s="19" t="n">
        <f aca="false">'Yearly Data'!AM302+'Yearly Data'!AN302</f>
        <v>27274.4794754672</v>
      </c>
      <c r="Y302" s="19" t="n">
        <f aca="false">IF('Yearly Data'!B302="C",('Energetic Results'!H302*'Yearly Data'!AP302+'Energetic Results'!I302*'Yearly Data'!AM302+'Energetic Results'!J302*'Yearly Data'!AN302)/'Yearly Data'!Y302,('Yearly Data'!AP302+'Yearly Data'!AM302+'Yearly Data'!AN302)/('Yearly Data'!Y302+'Energetic Results'!P302))</f>
        <v>0.871303839973975</v>
      </c>
      <c r="Z302" s="19" t="n">
        <f aca="false">IF('Yearly Data'!B302="C",'Yearly Data'!Y302-('Energetic Results'!H302*'Yearly Data'!AP302+'Energetic Results'!I302*'Yearly Data'!AM302+'Yearly Data'!I302*'Yearly Data'!AN302),('Yearly Data'!Y302+'Energetic Results'!P302)-('Yearly Data'!AP302+'Yearly Data'!AM302+'Yearly Data'!AN302))</f>
        <v>4718.84381270511</v>
      </c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E-SOR-TOU-CC-ET-WC-R100</v>
      </c>
      <c r="C303" s="21" t="n">
        <f aca="false">'Yearly Data'!J303</f>
        <v>17.5</v>
      </c>
      <c r="D303" s="22" t="n">
        <f aca="false">'Yearly Data'!K303</f>
        <v>1.3</v>
      </c>
      <c r="E303" s="19" t="n">
        <f aca="false">'Yearly Data'!Y303/'Energetic Results'!C303</f>
        <v>625.904794455006</v>
      </c>
      <c r="F303" s="19" t="n">
        <f aca="false">'Yearly Data'!Y303/('Yearly Data'!X303*C303)</f>
        <v>0.42222141230517</v>
      </c>
      <c r="G303" s="19" t="n">
        <f aca="false">'Yearly Data'!AI303/('Yearly Data'!AP303)</f>
        <v>0.539728854924629</v>
      </c>
      <c r="H303" s="19" t="n">
        <f aca="false">IF('Yearly Data'!B303="C",1-('Yearly Data'!AD303/'Yearly Data'!AP303),1-('Yearly Data'!Z303/('Yearly Data'!AP303+'Yearly Data'!AQ303)))</f>
        <v>0.526245010522644</v>
      </c>
      <c r="I303" s="19" t="n">
        <f aca="false">IF('Yearly Data'!B303="C",1-('Yearly Data'!AC303/'Yearly Data'!AM303),1-'Yearly Data'!AA303/('Yearly Data'!AM303+('Yearly Data'!AN303-'Yearly Data'!AQ303)))</f>
        <v>0.121388838579847</v>
      </c>
      <c r="J303" s="14" t="e">
        <f aca="false">IF('Yearly Data'!AN303&gt;0,(IF('Yearly Data'!B303="C",1-'Yearly Data'!AB303/'Yearly Data'!AN303,'Energetic Results'!H303*('Yearly Data'!AQ303/'Yearly Data'!AN303)+('Energetic Results'!I303,('Yearly Data'!AN303-'Yearly Data'!AQ303)/'Yearly Data'!AN303))),1)</f>
        <v>#NAME?</v>
      </c>
      <c r="K303" s="19" t="n">
        <f aca="false">'Yearly Data'!AU303+'Yearly Data'!AV303</f>
        <v>425.375000000039</v>
      </c>
      <c r="L303" s="19" t="n">
        <f aca="false">'Yearly Data'!AU303</f>
        <v>425.375000000039</v>
      </c>
      <c r="M303" s="19" t="n">
        <f aca="false">'Yearly Data'!AW303</f>
        <v>850.50000000005</v>
      </c>
      <c r="N303" s="19" t="n">
        <f aca="false">'Yearly Data'!AZ303</f>
        <v>248.649999999993</v>
      </c>
      <c r="O303" s="19" t="n">
        <f aca="false">'Yearly Data'!AT303/1000</f>
        <v>10.7839469079481</v>
      </c>
      <c r="P303" s="19" t="n">
        <f aca="false">IF('Yearly Data'!B303="C",'Yearly Data'!AD303+'Yearly Data'!AC303+'Yearly Data'!AB303,'Yearly Data'!AA303+'Yearly Data'!Z303)</f>
        <v>25464.0675771274</v>
      </c>
      <c r="Q303" s="19" t="n">
        <f aca="false">('Yearly Data'!R303+'Yearly Data'!N303+'Yearly Data'!S303+'Yearly Data'!U303+'Yearly Data'!V303+'Yearly Data'!M303+'Yearly Data'!O303)/1000</f>
        <v>751.641550288414</v>
      </c>
      <c r="R303" s="19" t="n">
        <f aca="false">('Yearly Data'!AX303+'Yearly Data'!AY303)/1000</f>
        <v>1030.28284166553</v>
      </c>
      <c r="S303" s="21" t="n">
        <f aca="false">IF('Yearly Data'!B303="C",'Yearly Data'!AI303/('Yearly Data'!R303+'Yearly Data'!S303+'Yearly Data'!U303+'Yearly Data'!V303+('Energetic Results'!H303*'Yearly Data'!AP303)/'Yearly Data'!Y303*'Yearly Data'!M303+'Yearly Data'!O303*'Yearly Data'!AD303/'Energetic Results'!P303),'Yearly Data'!AI303/('Yearly Data'!R303+'Yearly Data'!S303+'Yearly Data'!U303+'Yearly Data'!V303+('Energetic Results'!H303*'Yearly Data'!AP303)/'Yearly Data'!Y303*'Yearly Data'!M303+('Yearly Data'!O303+'Yearly Data'!N303)*0.5*'Yearly Data'!Z303/'Energetic Results'!P303))*1000</f>
        <v>9.17979097002828</v>
      </c>
      <c r="T303" s="21" t="n">
        <f aca="false">IF('Yearly Data'!B303="C",'Yearly Data'!AM303/(('Energetic Results'!I303*'Yearly Data'!AM303)/'Yearly Data'!Y303*'Yearly Data'!M303+'Yearly Data'!O303*'Yearly Data'!AC303/'Energetic Results'!P303),'Yearly Data'!AM303/(('Energetic Results'!I303*'Yearly Data'!AM303)/'Yearly Data'!Y303*'Yearly Data'!M303+('Yearly Data'!O303+'Yearly Data'!N303)*0.5*'Yearly Data'!AA303/'Energetic Results'!P303))*1000</f>
        <v>108.596853117147</v>
      </c>
      <c r="U303" s="21" t="n">
        <f aca="false">('Yearly Data'!AI303+'Yearly Data'!AM303+'Yearly Data'!AN303)/('Yearly Data'!R303+'Yearly Data'!S303+'Yearly Data'!U303+'Yearly Data'!V303+'Yearly Data'!M303+'Yearly Data'!O303+'Yearly Data'!P303+'Yearly Data'!N303)</f>
        <v>0.0363972316412278</v>
      </c>
      <c r="V303" s="21" t="n">
        <f aca="false">'Yearly Data'!AY303/'Yearly Data'!O303</f>
        <v>1.16962888402271</v>
      </c>
      <c r="W303" s="21" t="n">
        <f aca="false">('Yearly Data'!AI303/'Yearly Data'!AX303)*1000</f>
        <v>3.06228783134452</v>
      </c>
      <c r="X303" s="19" t="n">
        <f aca="false">'Yearly Data'!AM303+'Yearly Data'!AN303</f>
        <v>27233.5098559643</v>
      </c>
      <c r="Y303" s="19" t="n">
        <f aca="false">IF('Yearly Data'!B303="C",('Energetic Results'!H303*'Yearly Data'!AP303+'Energetic Results'!I303*'Yearly Data'!AM303+'Energetic Results'!J303*'Yearly Data'!AN303)/'Yearly Data'!Y303,('Yearly Data'!AP303+'Yearly Data'!AM303+'Yearly Data'!AN303)/('Yearly Data'!Y303+'Energetic Results'!P303))</f>
        <v>0.875484052146837</v>
      </c>
      <c r="Z303" s="19" t="n">
        <f aca="false">IF('Yearly Data'!B303="C",'Yearly Data'!Y303-('Energetic Results'!H303*'Yearly Data'!AP303+'Energetic Results'!I303*'Yearly Data'!AM303+'Yearly Data'!I303*'Yearly Data'!AN303),('Yearly Data'!Y303+'Energetic Results'!P303)-('Yearly Data'!AP303+'Yearly Data'!AM303+'Yearly Data'!AN303))</f>
        <v>4534.54726364259</v>
      </c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E-SOR-TOU-CC-ET-WC-R100</v>
      </c>
      <c r="C304" s="21" t="n">
        <f aca="false">'Yearly Data'!J304</f>
        <v>43.5</v>
      </c>
      <c r="D304" s="22" t="n">
        <f aca="false">'Yearly Data'!K304</f>
        <v>2.2</v>
      </c>
      <c r="E304" s="19" t="n">
        <f aca="false">'Yearly Data'!Y304/'Energetic Results'!C304</f>
        <v>412.960115690641</v>
      </c>
      <c r="F304" s="19" t="n">
        <f aca="false">'Yearly Data'!Y304/('Yearly Data'!X304*C304)</f>
        <v>0.278573682159489</v>
      </c>
      <c r="G304" s="19" t="n">
        <f aca="false">'Yearly Data'!AI304/('Yearly Data'!AP304)</f>
        <v>0.529296920116409</v>
      </c>
      <c r="H304" s="19" t="n">
        <f aca="false">IF('Yearly Data'!B304="C",1-('Yearly Data'!AD304/'Yearly Data'!AP304),1-('Yearly Data'!Z304/('Yearly Data'!AP304+'Yearly Data'!AQ304)))</f>
        <v>0.814435697635621</v>
      </c>
      <c r="I304" s="19" t="n">
        <f aca="false">IF('Yearly Data'!B304="C",1-('Yearly Data'!AC304/'Yearly Data'!AM304),1-'Yearly Data'!AA304/('Yearly Data'!AM304+('Yearly Data'!AN304-'Yearly Data'!AQ304)))</f>
        <v>0.301680066343882</v>
      </c>
      <c r="J304" s="14" t="e">
        <f aca="false">IF('Yearly Data'!AN304&gt;0,(IF('Yearly Data'!B304="C",1-'Yearly Data'!AB304/'Yearly Data'!AN304,'Energetic Results'!H304*('Yearly Data'!AQ304/'Yearly Data'!AN304)+('Energetic Results'!I304,('Yearly Data'!AN304-'Yearly Data'!AQ304)/'Yearly Data'!AN304))),1)</f>
        <v>#NAME?</v>
      </c>
      <c r="K304" s="19" t="n">
        <f aca="false">'Yearly Data'!AU304+'Yearly Data'!AV304</f>
        <v>414.700000000037</v>
      </c>
      <c r="L304" s="19" t="n">
        <f aca="false">'Yearly Data'!AU304</f>
        <v>414.700000000037</v>
      </c>
      <c r="M304" s="19" t="n">
        <f aca="false">'Yearly Data'!AW304</f>
        <v>850.50000000005</v>
      </c>
      <c r="N304" s="19" t="n">
        <f aca="false">'Yearly Data'!AZ304</f>
        <v>810.850000000051</v>
      </c>
      <c r="O304" s="19" t="n">
        <f aca="false">'Yearly Data'!AT304/1000</f>
        <v>10.6880099306218</v>
      </c>
      <c r="P304" s="19" t="n">
        <f aca="false">IF('Yearly Data'!B304="C",'Yearly Data'!AD304+'Yearly Data'!AC304+'Yearly Data'!AB304,'Yearly Data'!AA304+'Yearly Data'!Z304)</f>
        <v>19136.9496911273</v>
      </c>
      <c r="Q304" s="19" t="n">
        <f aca="false">('Yearly Data'!R304+'Yearly Data'!N304+'Yearly Data'!S304+'Yearly Data'!U304+'Yearly Data'!V304+'Yearly Data'!M304+'Yearly Data'!O304)/1000</f>
        <v>688.54543292005</v>
      </c>
      <c r="R304" s="19" t="n">
        <f aca="false">('Yearly Data'!AX304+'Yearly Data'!AY304)/1000</f>
        <v>1030.38357002142</v>
      </c>
      <c r="S304" s="21" t="n">
        <f aca="false">IF('Yearly Data'!B304="C",'Yearly Data'!AI304/('Yearly Data'!R304+'Yearly Data'!S304+'Yearly Data'!U304+'Yearly Data'!V304+('Energetic Results'!H304*'Yearly Data'!AP304)/'Yearly Data'!Y304*'Yearly Data'!M304+'Yearly Data'!O304*'Yearly Data'!AD304/'Energetic Results'!P304),'Yearly Data'!AI304/('Yearly Data'!R304+'Yearly Data'!S304+'Yearly Data'!U304+'Yearly Data'!V304+('Energetic Results'!H304*'Yearly Data'!AP304)/'Yearly Data'!Y304*'Yearly Data'!M304+('Yearly Data'!O304+'Yearly Data'!N304)*0.5*'Yearly Data'!Z304/'Energetic Results'!P304))*1000</f>
        <v>9.7472937750379</v>
      </c>
      <c r="T304" s="21" t="n">
        <f aca="false">IF('Yearly Data'!B304="C",'Yearly Data'!AM304/(('Energetic Results'!I304*'Yearly Data'!AM304)/'Yearly Data'!Y304*'Yearly Data'!M304+'Yearly Data'!O304*'Yearly Data'!AC304/'Energetic Results'!P304),'Yearly Data'!AM304/(('Energetic Results'!I304*'Yearly Data'!AM304)/'Yearly Data'!Y304*'Yearly Data'!M304+('Yearly Data'!O304+'Yearly Data'!N304)*0.5*'Yearly Data'!AA304/'Energetic Results'!P304))*1000</f>
        <v>106.74165865621</v>
      </c>
      <c r="U304" s="21" t="n">
        <f aca="false">('Yearly Data'!AI304+'Yearly Data'!AM304+'Yearly Data'!AN304)/('Yearly Data'!R304+'Yearly Data'!S304+'Yearly Data'!U304+'Yearly Data'!V304+'Yearly Data'!M304+'Yearly Data'!O304+'Yearly Data'!P304+'Yearly Data'!N304)</f>
        <v>0.0396218765578781</v>
      </c>
      <c r="V304" s="21" t="n">
        <f aca="false">'Yearly Data'!AY304/'Yearly Data'!O304</f>
        <v>1.3687582616539</v>
      </c>
      <c r="W304" s="21" t="n">
        <f aca="false">('Yearly Data'!AI304/'Yearly Data'!AX304)*1000</f>
        <v>3.06487921112748</v>
      </c>
      <c r="X304" s="19" t="n">
        <f aca="false">'Yearly Data'!AM304+'Yearly Data'!AN304</f>
        <v>27366.1891545925</v>
      </c>
      <c r="Y304" s="19" t="n">
        <f aca="false">IF('Yearly Data'!B304="C",('Energetic Results'!H304*'Yearly Data'!AP304+'Energetic Results'!I304*'Yearly Data'!AM304+'Energetic Results'!J304*'Yearly Data'!AN304)/'Yearly Data'!Y304,('Yearly Data'!AP304+'Yearly Data'!AM304+'Yearly Data'!AN304)/('Yearly Data'!Y304+'Energetic Results'!P304))</f>
        <v>0.865529493589807</v>
      </c>
      <c r="Z304" s="19" t="n">
        <f aca="false">IF('Yearly Data'!B304="C",'Yearly Data'!Y304-('Energetic Results'!H304*'Yearly Data'!AP304+'Energetic Results'!I304*'Yearly Data'!AM304+'Yearly Data'!I304*'Yearly Data'!AN304),('Yearly Data'!Y304+'Energetic Results'!P304)-('Yearly Data'!AP304+'Yearly Data'!AM304+'Yearly Data'!AN304))</f>
        <v>4988.95189707205</v>
      </c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E-SOR-TOU-CC-ET-WC-R100</v>
      </c>
      <c r="C305" s="21" t="n">
        <f aca="false">'Yearly Data'!J305</f>
        <v>37</v>
      </c>
      <c r="D305" s="22" t="n">
        <f aca="false">'Yearly Data'!K305</f>
        <v>1.85</v>
      </c>
      <c r="E305" s="19" t="n">
        <f aca="false">'Yearly Data'!Y305/'Energetic Results'!C305</f>
        <v>448.671328950341</v>
      </c>
      <c r="F305" s="19" t="n">
        <f aca="false">'Yearly Data'!Y305/('Yearly Data'!X305*C305)</f>
        <v>0.302663670015821</v>
      </c>
      <c r="G305" s="19" t="n">
        <f aca="false">'Yearly Data'!AI305/('Yearly Data'!AP305)</f>
        <v>0.531445772699973</v>
      </c>
      <c r="H305" s="19" t="n">
        <f aca="false">IF('Yearly Data'!B305="C",1-('Yearly Data'!AD305/'Yearly Data'!AP305),1-('Yearly Data'!Z305/('Yearly Data'!AP305+'Yearly Data'!AQ305)))</f>
        <v>0.767121488655876</v>
      </c>
      <c r="I305" s="19" t="n">
        <f aca="false">IF('Yearly Data'!B305="C",1-('Yearly Data'!AC305/'Yearly Data'!AM305),1-'Yearly Data'!AA305/('Yearly Data'!AM305+('Yearly Data'!AN305-'Yearly Data'!AQ305)))</f>
        <v>0.263039516225051</v>
      </c>
      <c r="J305" s="14" t="e">
        <f aca="false">IF('Yearly Data'!AN305&gt;0,(IF('Yearly Data'!B305="C",1-'Yearly Data'!AB305/'Yearly Data'!AN305,'Energetic Results'!H305*('Yearly Data'!AQ305/'Yearly Data'!AN305)+('Energetic Results'!I305,('Yearly Data'!AN305-'Yearly Data'!AQ305)/'Yearly Data'!AN305))),1)</f>
        <v>#NAME?</v>
      </c>
      <c r="K305" s="19" t="n">
        <f aca="false">'Yearly Data'!AU305+'Yearly Data'!AV305</f>
        <v>416.750000000037</v>
      </c>
      <c r="L305" s="19" t="n">
        <f aca="false">'Yearly Data'!AU305</f>
        <v>416.750000000037</v>
      </c>
      <c r="M305" s="19" t="n">
        <f aca="false">'Yearly Data'!AW305</f>
        <v>850.50000000005</v>
      </c>
      <c r="N305" s="19" t="n">
        <f aca="false">'Yearly Data'!AZ305</f>
        <v>703.32500000003</v>
      </c>
      <c r="O305" s="19" t="n">
        <f aca="false">'Yearly Data'!AT305/1000</f>
        <v>10.69548068794</v>
      </c>
      <c r="P305" s="19" t="n">
        <f aca="false">IF('Yearly Data'!B305="C",'Yearly Data'!AD305+'Yearly Data'!AC305+'Yearly Data'!AB305,'Yearly Data'!AA305+'Yearly Data'!Z305)</f>
        <v>20415.9528661479</v>
      </c>
      <c r="Q305" s="19" t="n">
        <f aca="false">('Yearly Data'!R305+'Yearly Data'!N305+'Yearly Data'!S305+'Yearly Data'!U305+'Yearly Data'!V305+'Yearly Data'!M305+'Yearly Data'!O305)/1000</f>
        <v>696.188555556496</v>
      </c>
      <c r="R305" s="19" t="n">
        <f aca="false">('Yearly Data'!AX305+'Yearly Data'!AY305)/1000</f>
        <v>1030.34191655909</v>
      </c>
      <c r="S305" s="21" t="n">
        <f aca="false">IF('Yearly Data'!B305="C",'Yearly Data'!AI305/('Yearly Data'!R305+'Yearly Data'!S305+'Yearly Data'!U305+'Yearly Data'!V305+('Energetic Results'!H305*'Yearly Data'!AP305)/'Yearly Data'!Y305*'Yearly Data'!M305+'Yearly Data'!O305*'Yearly Data'!AD305/'Energetic Results'!P305),'Yearly Data'!AI305/('Yearly Data'!R305+'Yearly Data'!S305+'Yearly Data'!U305+'Yearly Data'!V305+('Energetic Results'!H305*'Yearly Data'!AP305)/'Yearly Data'!Y305*'Yearly Data'!M305+('Yearly Data'!O305+'Yearly Data'!N305)*0.5*'Yearly Data'!Z305/'Energetic Results'!P305))*1000</f>
        <v>9.65928251797792</v>
      </c>
      <c r="T305" s="21" t="n">
        <f aca="false">IF('Yearly Data'!B305="C",'Yearly Data'!AM305/(('Energetic Results'!I305*'Yearly Data'!AM305)/'Yearly Data'!Y305*'Yearly Data'!M305+'Yearly Data'!O305*'Yearly Data'!AC305/'Energetic Results'!P305),'Yearly Data'!AM305/(('Energetic Results'!I305*'Yearly Data'!AM305)/'Yearly Data'!Y305*'Yearly Data'!M305+('Yearly Data'!O305+'Yearly Data'!N305)*0.5*'Yearly Data'!AA305/'Energetic Results'!P305))*1000</f>
        <v>107.644037957998</v>
      </c>
      <c r="U305" s="21" t="n">
        <f aca="false">('Yearly Data'!AI305+'Yearly Data'!AM305+'Yearly Data'!AN305)/('Yearly Data'!R305+'Yearly Data'!S305+'Yearly Data'!U305+'Yearly Data'!V305+'Yearly Data'!M305+'Yearly Data'!O305+'Yearly Data'!P305+'Yearly Data'!N305)</f>
        <v>0.0391980786612979</v>
      </c>
      <c r="V305" s="21" t="n">
        <f aca="false">'Yearly Data'!AY305/'Yearly Data'!O305</f>
        <v>1.32786690357344</v>
      </c>
      <c r="W305" s="21" t="n">
        <f aca="false">('Yearly Data'!AI305/'Yearly Data'!AX305)*1000</f>
        <v>3.06329002859934</v>
      </c>
      <c r="X305" s="19" t="n">
        <f aca="false">'Yearly Data'!AM305+'Yearly Data'!AN305</f>
        <v>27347.6379883241</v>
      </c>
      <c r="Y305" s="19" t="n">
        <f aca="false">IF('Yearly Data'!B305="C",('Energetic Results'!H305*'Yearly Data'!AP305+'Energetic Results'!I305*'Yearly Data'!AM305+'Energetic Results'!J305*'Yearly Data'!AN305)/'Yearly Data'!Y305,('Yearly Data'!AP305+'Yearly Data'!AM305+'Yearly Data'!AN305)/('Yearly Data'!Y305+'Energetic Results'!P305))</f>
        <v>0.866399566526771</v>
      </c>
      <c r="Z305" s="19" t="n">
        <f aca="false">IF('Yearly Data'!B305="C",'Yearly Data'!Y305-('Energetic Results'!H305*'Yearly Data'!AP305+'Energetic Results'!I305*'Yearly Data'!AM305+'Yearly Data'!I305*'Yearly Data'!AN305),('Yearly Data'!Y305+'Energetic Results'!P305)-('Yearly Data'!AP305+'Yearly Data'!AM305+'Yearly Data'!AN305))</f>
        <v>4945.45946197306</v>
      </c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E-SOR-TOU-CC-ET-WC-R100</v>
      </c>
      <c r="C306" s="21" t="n">
        <f aca="false">'Yearly Data'!J306</f>
        <v>30.5</v>
      </c>
      <c r="D306" s="22" t="n">
        <f aca="false">'Yearly Data'!K306</f>
        <v>1.55</v>
      </c>
      <c r="E306" s="19" t="n">
        <f aca="false">'Yearly Data'!Y306/'Energetic Results'!C306</f>
        <v>492.731251452325</v>
      </c>
      <c r="F306" s="19" t="n">
        <f aca="false">'Yearly Data'!Y306/('Yearly Data'!X306*C306)</f>
        <v>0.332385510892663</v>
      </c>
      <c r="G306" s="19" t="n">
        <f aca="false">'Yearly Data'!AI306/('Yearly Data'!AP306)</f>
        <v>0.534243961050474</v>
      </c>
      <c r="H306" s="19" t="n">
        <f aca="false">IF('Yearly Data'!B306="C",1-('Yearly Data'!AD306/'Yearly Data'!AP306),1-('Yearly Data'!Z306/('Yearly Data'!AP306+'Yearly Data'!AQ306)))</f>
        <v>0.707026152865788</v>
      </c>
      <c r="I306" s="19" t="n">
        <f aca="false">IF('Yearly Data'!B306="C",1-('Yearly Data'!AC306/'Yearly Data'!AM306),1-'Yearly Data'!AA306/('Yearly Data'!AM306+('Yearly Data'!AN306-'Yearly Data'!AQ306)))</f>
        <v>0.22063019921487</v>
      </c>
      <c r="J306" s="14" t="e">
        <f aca="false">IF('Yearly Data'!AN306&gt;0,(IF('Yearly Data'!B306="C",1-'Yearly Data'!AB306/'Yearly Data'!AN306,'Energetic Results'!H306*('Yearly Data'!AQ306/'Yearly Data'!AN306)+('Energetic Results'!I306,('Yearly Data'!AN306-'Yearly Data'!AQ306)/'Yearly Data'!AN306))),1)</f>
        <v>#NAME?</v>
      </c>
      <c r="K306" s="19" t="n">
        <f aca="false">'Yearly Data'!AU306+'Yearly Data'!AV306</f>
        <v>419.350000000038</v>
      </c>
      <c r="L306" s="19" t="n">
        <f aca="false">'Yearly Data'!AU306</f>
        <v>419.350000000038</v>
      </c>
      <c r="M306" s="19" t="n">
        <f aca="false">'Yearly Data'!AW306</f>
        <v>850.50000000005</v>
      </c>
      <c r="N306" s="19" t="n">
        <f aca="false">'Yearly Data'!AZ306</f>
        <v>573.725000000009</v>
      </c>
      <c r="O306" s="19" t="n">
        <f aca="false">'Yearly Data'!AT306/1000</f>
        <v>10.7187388658386</v>
      </c>
      <c r="P306" s="19" t="n">
        <f aca="false">IF('Yearly Data'!B306="C",'Yearly Data'!AD306+'Yearly Data'!AC306+'Yearly Data'!AB306,'Yearly Data'!AA306+'Yearly Data'!Z306)</f>
        <v>21859.2838564169</v>
      </c>
      <c r="Q306" s="19" t="n">
        <f aca="false">('Yearly Data'!R306+'Yearly Data'!N306+'Yearly Data'!S306+'Yearly Data'!U306+'Yearly Data'!V306+'Yearly Data'!M306+'Yearly Data'!O306)/1000</f>
        <v>709.517475936782</v>
      </c>
      <c r="R306" s="19" t="n">
        <f aca="false">('Yearly Data'!AX306+'Yearly Data'!AY306)/1000</f>
        <v>1030.31996278623</v>
      </c>
      <c r="S306" s="21" t="n">
        <f aca="false">IF('Yearly Data'!B306="C",'Yearly Data'!AI306/('Yearly Data'!R306+'Yearly Data'!S306+'Yearly Data'!U306+'Yearly Data'!V306+('Energetic Results'!H306*'Yearly Data'!AP306)/'Yearly Data'!Y306*'Yearly Data'!M306+'Yearly Data'!O306*'Yearly Data'!AD306/'Energetic Results'!P306),'Yearly Data'!AI306/('Yearly Data'!R306+'Yearly Data'!S306+'Yearly Data'!U306+'Yearly Data'!V306+('Energetic Results'!H306*'Yearly Data'!AP306)/'Yearly Data'!Y306*'Yearly Data'!M306+('Yearly Data'!O306+'Yearly Data'!N306)*0.5*'Yearly Data'!Z306/'Energetic Results'!P306))*1000</f>
        <v>9.53594601235192</v>
      </c>
      <c r="T306" s="21" t="n">
        <f aca="false">IF('Yearly Data'!B306="C",'Yearly Data'!AM306/(('Energetic Results'!I306*'Yearly Data'!AM306)/'Yearly Data'!Y306*'Yearly Data'!M306+'Yearly Data'!O306*'Yearly Data'!AC306/'Energetic Results'!P306),'Yearly Data'!AM306/(('Energetic Results'!I306*'Yearly Data'!AM306)/'Yearly Data'!Y306*'Yearly Data'!M306+('Yearly Data'!O306+'Yearly Data'!N306)*0.5*'Yearly Data'!AA306/'Energetic Results'!P306))*1000</f>
        <v>107.880105658792</v>
      </c>
      <c r="U306" s="21" t="n">
        <f aca="false">('Yearly Data'!AI306+'Yearly Data'!AM306+'Yearly Data'!AN306)/('Yearly Data'!R306+'Yearly Data'!S306+'Yearly Data'!U306+'Yearly Data'!V306+'Yearly Data'!M306+'Yearly Data'!O306+'Yearly Data'!P306+'Yearly Data'!N306)</f>
        <v>0.0384831635134927</v>
      </c>
      <c r="V306" s="21" t="n">
        <f aca="false">'Yearly Data'!AY306/'Yearly Data'!O306</f>
        <v>1.27880857190603</v>
      </c>
      <c r="W306" s="21" t="n">
        <f aca="false">('Yearly Data'!AI306/'Yearly Data'!AX306)*1000</f>
        <v>3.06252438895009</v>
      </c>
      <c r="X306" s="19" t="n">
        <f aca="false">'Yearly Data'!AM306+'Yearly Data'!AN306</f>
        <v>27316.7053393267</v>
      </c>
      <c r="Y306" s="19" t="n">
        <f aca="false">IF('Yearly Data'!B306="C",('Energetic Results'!H306*'Yearly Data'!AP306+'Energetic Results'!I306*'Yearly Data'!AM306+'Energetic Results'!J306*'Yearly Data'!AN306)/'Yearly Data'!Y306,('Yearly Data'!AP306+'Yearly Data'!AM306+'Yearly Data'!AN306)/('Yearly Data'!Y306+'Energetic Results'!P306))</f>
        <v>0.867889745405248</v>
      </c>
      <c r="Z306" s="19" t="n">
        <f aca="false">IF('Yearly Data'!B306="C",'Yearly Data'!Y306-('Energetic Results'!H306*'Yearly Data'!AP306+'Energetic Results'!I306*'Yearly Data'!AM306+'Yearly Data'!I306*'Yearly Data'!AN306),('Yearly Data'!Y306+'Energetic Results'!P306)-('Yearly Data'!AP306+'Yearly Data'!AM306+'Yearly Data'!AN306))</f>
        <v>4873.22851335297</v>
      </c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E-SOR-TOU-CC-ET-WC-R100</v>
      </c>
      <c r="C307" s="21" t="n">
        <f aca="false">'Yearly Data'!J307</f>
        <v>24</v>
      </c>
      <c r="D307" s="22" t="n">
        <f aca="false">'Yearly Data'!K307</f>
        <v>1.2</v>
      </c>
      <c r="E307" s="19" t="n">
        <f aca="false">'Yearly Data'!Y307/'Energetic Results'!C307</f>
        <v>542.982873301654</v>
      </c>
      <c r="F307" s="19" t="n">
        <f aca="false">'Yearly Data'!Y307/('Yearly Data'!X307*C307)</f>
        <v>0.366284134031225</v>
      </c>
      <c r="G307" s="19" t="n">
        <f aca="false">'Yearly Data'!AI307/('Yearly Data'!AP307)</f>
        <v>0.537037509751994</v>
      </c>
      <c r="H307" s="19" t="n">
        <f aca="false">IF('Yearly Data'!B307="C",1-('Yearly Data'!AD307/'Yearly Data'!AP307),1-('Yearly Data'!Z307/('Yearly Data'!AP307+'Yearly Data'!AQ307)))</f>
        <v>0.619159247668724</v>
      </c>
      <c r="I307" s="19" t="n">
        <f aca="false">IF('Yearly Data'!B307="C",1-('Yearly Data'!AC307/'Yearly Data'!AM307),1-'Yearly Data'!AA307/('Yearly Data'!AM307+('Yearly Data'!AN307-'Yearly Data'!AQ307)))</f>
        <v>0.171047711816406</v>
      </c>
      <c r="J307" s="14" t="e">
        <f aca="false">IF('Yearly Data'!AN307&gt;0,(IF('Yearly Data'!B307="C",1-'Yearly Data'!AB307/'Yearly Data'!AN307,'Energetic Results'!H307*('Yearly Data'!AQ307/'Yearly Data'!AN307)+('Energetic Results'!I307,('Yearly Data'!AN307-'Yearly Data'!AQ307)/'Yearly Data'!AN307))),1)</f>
        <v>#NAME?</v>
      </c>
      <c r="K307" s="19" t="n">
        <f aca="false">'Yearly Data'!AU307+'Yearly Data'!AV307</f>
        <v>422.275000000039</v>
      </c>
      <c r="L307" s="19" t="n">
        <f aca="false">'Yearly Data'!AU307</f>
        <v>422.275000000039</v>
      </c>
      <c r="M307" s="19" t="n">
        <f aca="false">'Yearly Data'!AW307</f>
        <v>850.50000000005</v>
      </c>
      <c r="N307" s="19" t="n">
        <f aca="false">'Yearly Data'!AZ307</f>
        <v>444.824999999996</v>
      </c>
      <c r="O307" s="19" t="n">
        <f aca="false">'Yearly Data'!AT307/1000</f>
        <v>10.7518442679835</v>
      </c>
      <c r="P307" s="19" t="n">
        <f aca="false">IF('Yearly Data'!B307="C",'Yearly Data'!AD307+'Yearly Data'!AC307+'Yearly Data'!AB307,'Yearly Data'!AA307+'Yearly Data'!Z307)</f>
        <v>23654.7496086618</v>
      </c>
      <c r="Q307" s="19" t="n">
        <f aca="false">('Yearly Data'!R307+'Yearly Data'!N307+'Yearly Data'!S307+'Yearly Data'!U307+'Yearly Data'!V307+'Yearly Data'!M307+'Yearly Data'!O307)/1000</f>
        <v>727.633161681729</v>
      </c>
      <c r="R307" s="19" t="n">
        <f aca="false">('Yearly Data'!AX307+'Yearly Data'!AY307)/1000</f>
        <v>1030.32878457858</v>
      </c>
      <c r="S307" s="21" t="n">
        <f aca="false">IF('Yearly Data'!B307="C",'Yearly Data'!AI307/('Yearly Data'!R307+'Yearly Data'!S307+'Yearly Data'!U307+'Yearly Data'!V307+('Energetic Results'!H307*'Yearly Data'!AP307)/'Yearly Data'!Y307*'Yearly Data'!M307+'Yearly Data'!O307*'Yearly Data'!AD307/'Energetic Results'!P307),'Yearly Data'!AI307/('Yearly Data'!R307+'Yearly Data'!S307+'Yearly Data'!U307+'Yearly Data'!V307+('Energetic Results'!H307*'Yearly Data'!AP307)/'Yearly Data'!Y307*'Yearly Data'!M307+('Yearly Data'!O307+'Yearly Data'!N307)*0.5*'Yearly Data'!Z307/'Energetic Results'!P307))*1000</f>
        <v>9.38146200922662</v>
      </c>
      <c r="T307" s="21" t="n">
        <f aca="false">IF('Yearly Data'!B307="C",'Yearly Data'!AM307/(('Energetic Results'!I307*'Yearly Data'!AM307)/'Yearly Data'!Y307*'Yearly Data'!M307+'Yearly Data'!O307*'Yearly Data'!AC307/'Energetic Results'!P307),'Yearly Data'!AM307/(('Energetic Results'!I307*'Yearly Data'!AM307)/'Yearly Data'!Y307*'Yearly Data'!M307+('Yearly Data'!O307+'Yearly Data'!N307)*0.5*'Yearly Data'!AA307/'Energetic Results'!P307))*1000</f>
        <v>108.197260098756</v>
      </c>
      <c r="U307" s="21" t="n">
        <f aca="false">('Yearly Data'!AI307+'Yearly Data'!AM307+'Yearly Data'!AN307)/('Yearly Data'!R307+'Yearly Data'!S307+'Yearly Data'!U307+'Yearly Data'!V307+'Yearly Data'!M307+'Yearly Data'!O307+'Yearly Data'!P307+'Yearly Data'!N307)</f>
        <v>0.0375595993191735</v>
      </c>
      <c r="V307" s="21" t="n">
        <f aca="false">'Yearly Data'!AY307/'Yearly Data'!O307</f>
        <v>1.22211643396182</v>
      </c>
      <c r="W307" s="21" t="n">
        <f aca="false">('Yearly Data'!AI307/'Yearly Data'!AX307)*1000</f>
        <v>3.06256955113431</v>
      </c>
      <c r="X307" s="19" t="n">
        <f aca="false">'Yearly Data'!AM307+'Yearly Data'!AN307</f>
        <v>27281.2502462966</v>
      </c>
      <c r="Y307" s="19" t="n">
        <f aca="false">IF('Yearly Data'!B307="C",('Energetic Results'!H307*'Yearly Data'!AP307+'Energetic Results'!I307*'Yearly Data'!AM307+'Energetic Results'!J307*'Yearly Data'!AN307)/'Yearly Data'!Y307,('Yearly Data'!AP307+'Yearly Data'!AM307+'Yearly Data'!AN307)/('Yearly Data'!Y307+'Energetic Results'!P307))</f>
        <v>0.871021414266148</v>
      </c>
      <c r="Z307" s="19" t="n">
        <f aca="false">IF('Yearly Data'!B307="C",'Yearly Data'!Y307-('Energetic Results'!H307*'Yearly Data'!AP307+'Energetic Results'!I307*'Yearly Data'!AM307+'Yearly Data'!I307*'Yearly Data'!AN307),('Yearly Data'!Y307+'Energetic Results'!P307)-('Yearly Data'!AP307+'Yearly Data'!AM307+'Yearly Data'!AN307))</f>
        <v>4731.75206424121</v>
      </c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E-SOR-TOU-CC-ET-WC-R10</v>
      </c>
      <c r="C308" s="21" t="n">
        <f aca="false">'Yearly Data'!J308</f>
        <v>17.5</v>
      </c>
      <c r="D308" s="22" t="n">
        <f aca="false">'Yearly Data'!K308</f>
        <v>0.900000013411045</v>
      </c>
      <c r="E308" s="19" t="n">
        <f aca="false">'Yearly Data'!Y308/'Energetic Results'!C308</f>
        <v>610.377942948503</v>
      </c>
      <c r="F308" s="19" t="n">
        <f aca="false">'Yearly Data'!Y308/('Yearly Data'!X308*C308)</f>
        <v>0.411747344635763</v>
      </c>
      <c r="G308" s="19" t="n">
        <f aca="false">'Yearly Data'!AI308/('Yearly Data'!AP308)</f>
        <v>0.539794688693458</v>
      </c>
      <c r="H308" s="19" t="n">
        <f aca="false">IF('Yearly Data'!B308="C",1-('Yearly Data'!AD308/'Yearly Data'!AP308),1-('Yearly Data'!Z308/('Yearly Data'!AP308+'Yearly Data'!AQ308)))</f>
        <v>0.506411951353067</v>
      </c>
      <c r="I308" s="19" t="n">
        <f aca="false">IF('Yearly Data'!B308="C",1-('Yearly Data'!AC308/'Yearly Data'!AM308),1-'Yearly Data'!AA308/('Yearly Data'!AM308+('Yearly Data'!AN308-'Yearly Data'!AQ308)))</f>
        <v>0.109801279451849</v>
      </c>
      <c r="J308" s="14" t="e">
        <f aca="false">IF('Yearly Data'!AN308&gt;0,(IF('Yearly Data'!B308="C",1-'Yearly Data'!AB308/'Yearly Data'!AN308,'Energetic Results'!H308*('Yearly Data'!AQ308/'Yearly Data'!AN308)+('Energetic Results'!I308,('Yearly Data'!AN308-'Yearly Data'!AQ308)/'Yearly Data'!AN308))),1)</f>
        <v>#NAME?</v>
      </c>
      <c r="K308" s="19" t="n">
        <f aca="false">'Yearly Data'!AU308+'Yearly Data'!AV308</f>
        <v>425.650000000039</v>
      </c>
      <c r="L308" s="19" t="n">
        <f aca="false">'Yearly Data'!AU308</f>
        <v>425.650000000039</v>
      </c>
      <c r="M308" s="19" t="n">
        <f aca="false">'Yearly Data'!AW308</f>
        <v>850.50000000005</v>
      </c>
      <c r="N308" s="19" t="n">
        <f aca="false">'Yearly Data'!AZ308</f>
        <v>283.274999999991</v>
      </c>
      <c r="O308" s="19" t="n">
        <f aca="false">'Yearly Data'!AT308/1000</f>
        <v>10.7936355785463</v>
      </c>
      <c r="P308" s="19" t="n">
        <f aca="false">IF('Yearly Data'!B308="C",'Yearly Data'!AD308+'Yearly Data'!AC308+'Yearly Data'!AB308,'Yearly Data'!AA308+'Yearly Data'!Z308)</f>
        <v>25890.4533855294</v>
      </c>
      <c r="Q308" s="19" t="n">
        <f aca="false">('Yearly Data'!R308+'Yearly Data'!N308+'Yearly Data'!S308+'Yearly Data'!U308+'Yearly Data'!V308+'Yearly Data'!M308+'Yearly Data'!O308)/1000</f>
        <v>750.178039627132</v>
      </c>
      <c r="R308" s="19" t="n">
        <f aca="false">('Yearly Data'!AX308+'Yearly Data'!AY308)/1000</f>
        <v>1030.2852616225</v>
      </c>
      <c r="S308" s="21" t="n">
        <f aca="false">IF('Yearly Data'!B308="C",'Yearly Data'!AI308/('Yearly Data'!R308+'Yearly Data'!S308+'Yearly Data'!U308+'Yearly Data'!V308+('Energetic Results'!H308*'Yearly Data'!AP308)/'Yearly Data'!Y308*'Yearly Data'!M308+'Yearly Data'!O308*'Yearly Data'!AD308/'Energetic Results'!P308),'Yearly Data'!AI308/('Yearly Data'!R308+'Yearly Data'!S308+'Yearly Data'!U308+'Yearly Data'!V308+('Energetic Results'!H308*'Yearly Data'!AP308)/'Yearly Data'!Y308*'Yearly Data'!M308+('Yearly Data'!O308+'Yearly Data'!N308)*0.5*'Yearly Data'!Z308/'Energetic Results'!P308))*1000</f>
        <v>9.19818658891122</v>
      </c>
      <c r="T308" s="21" t="n">
        <f aca="false">IF('Yearly Data'!B308="C",'Yearly Data'!AM308/(('Energetic Results'!I308*'Yearly Data'!AM308)/'Yearly Data'!Y308*'Yearly Data'!M308+'Yearly Data'!O308*'Yearly Data'!AC308/'Energetic Results'!P308),'Yearly Data'!AM308/(('Energetic Results'!I308*'Yearly Data'!AM308)/'Yearly Data'!Y308*'Yearly Data'!M308+('Yearly Data'!O308+'Yearly Data'!N308)*0.5*'Yearly Data'!AA308/'Energetic Results'!P308))*1000</f>
        <v>110.604958802418</v>
      </c>
      <c r="U308" s="21" t="n">
        <f aca="false">('Yearly Data'!AI308+'Yearly Data'!AM308+'Yearly Data'!AN308)/('Yearly Data'!R308+'Yearly Data'!S308+'Yearly Data'!U308+'Yearly Data'!V308+'Yearly Data'!M308+'Yearly Data'!O308+'Yearly Data'!P308+'Yearly Data'!N308)</f>
        <v>0.036467013493937</v>
      </c>
      <c r="V308" s="21" t="n">
        <f aca="false">'Yearly Data'!AY308/'Yearly Data'!O308</f>
        <v>1.1663340728745</v>
      </c>
      <c r="W308" s="21" t="n">
        <f aca="false">('Yearly Data'!AI308/'Yearly Data'!AX308)*1000</f>
        <v>3.06345137041992</v>
      </c>
      <c r="X308" s="19" t="n">
        <f aca="false">'Yearly Data'!AM308+'Yearly Data'!AN308</f>
        <v>27236.2030811932</v>
      </c>
      <c r="Y308" s="19" t="n">
        <f aca="false">IF('Yearly Data'!B308="C",('Energetic Results'!H308*'Yearly Data'!AP308+'Energetic Results'!I308*'Yearly Data'!AM308+'Energetic Results'!J308*'Yearly Data'!AN308)/'Yearly Data'!Y308,('Yearly Data'!AP308+'Yearly Data'!AM308+'Yearly Data'!AN308)/('Yearly Data'!Y308+'Energetic Results'!P308))</f>
        <v>0.871888376939193</v>
      </c>
      <c r="Z308" s="19" t="n">
        <f aca="false">IF('Yearly Data'!B308="C",'Yearly Data'!Y308-('Energetic Results'!H308*'Yearly Data'!AP308+'Energetic Results'!I308*'Yearly Data'!AM308+'Yearly Data'!I308*'Yearly Data'!AN308),('Yearly Data'!Y308+'Energetic Results'!P308)-('Yearly Data'!AP308+'Yearly Data'!AM308+'Yearly Data'!AN308))</f>
        <v>4685.30691165422</v>
      </c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E-SOR-TOU-CC-ET-WC-R10</v>
      </c>
      <c r="C309" s="21" t="n">
        <f aca="false">'Yearly Data'!J309</f>
        <v>43.5</v>
      </c>
      <c r="D309" s="22" t="n">
        <f aca="false">'Yearly Data'!K309</f>
        <v>1.1</v>
      </c>
      <c r="E309" s="19" t="n">
        <f aca="false">'Yearly Data'!Y309/'Energetic Results'!C309</f>
        <v>382.313508569101</v>
      </c>
      <c r="F309" s="19" t="n">
        <f aca="false">'Yearly Data'!Y309/('Yearly Data'!X309*C309)</f>
        <v>0.257900164627984</v>
      </c>
      <c r="G309" s="19" t="n">
        <f aca="false">'Yearly Data'!AI309/('Yearly Data'!AP309)</f>
        <v>0.529066701376167</v>
      </c>
      <c r="H309" s="19" t="n">
        <f aca="false">IF('Yearly Data'!B309="C",1-('Yearly Data'!AD309/'Yearly Data'!AP309),1-('Yearly Data'!Z309/('Yearly Data'!AP309+'Yearly Data'!AQ309)))</f>
        <v>0.760957228874192</v>
      </c>
      <c r="I309" s="19" t="n">
        <f aca="false">IF('Yearly Data'!B309="C",1-('Yearly Data'!AC309/'Yearly Data'!AM309),1-'Yearly Data'!AA309/('Yearly Data'!AM309+('Yearly Data'!AN309-'Yearly Data'!AQ309)))</f>
        <v>0.255644867551078</v>
      </c>
      <c r="J309" s="14" t="e">
        <f aca="false">IF('Yearly Data'!AN309&gt;0,(IF('Yearly Data'!B309="C",1-'Yearly Data'!AB309/'Yearly Data'!AN309,'Energetic Results'!H309*('Yearly Data'!AQ309/'Yearly Data'!AN309)+('Energetic Results'!I309,('Yearly Data'!AN309-'Yearly Data'!AQ309)/'Yearly Data'!AN309))),1)</f>
        <v>#NAME?</v>
      </c>
      <c r="K309" s="19" t="n">
        <f aca="false">'Yearly Data'!AU309+'Yearly Data'!AV309</f>
        <v>415.125000000037</v>
      </c>
      <c r="L309" s="19" t="n">
        <f aca="false">'Yearly Data'!AU309</f>
        <v>415.125000000037</v>
      </c>
      <c r="M309" s="19" t="n">
        <f aca="false">'Yearly Data'!AW309</f>
        <v>850.50000000005</v>
      </c>
      <c r="N309" s="19" t="n">
        <f aca="false">'Yearly Data'!AZ309</f>
        <v>890.575000000061</v>
      </c>
      <c r="O309" s="19" t="n">
        <f aca="false">'Yearly Data'!AT309/1000</f>
        <v>10.6988285585956</v>
      </c>
      <c r="P309" s="19" t="n">
        <f aca="false">IF('Yearly Data'!B309="C",'Yearly Data'!AD309+'Yearly Data'!AC309+'Yearly Data'!AB309,'Yearly Data'!AA309+'Yearly Data'!Z309)</f>
        <v>20651.1204537862</v>
      </c>
      <c r="Q309" s="19" t="n">
        <f aca="false">('Yearly Data'!R309+'Yearly Data'!N309+'Yearly Data'!S309+'Yearly Data'!U309+'Yearly Data'!V309+'Yearly Data'!M309+'Yearly Data'!O309)/1000</f>
        <v>688.28269460968</v>
      </c>
      <c r="R309" s="19" t="n">
        <f aca="false">('Yearly Data'!AX309+'Yearly Data'!AY309)/1000</f>
        <v>1030.38876641481</v>
      </c>
      <c r="S309" s="21" t="n">
        <f aca="false">IF('Yearly Data'!B309="C",'Yearly Data'!AI309/('Yearly Data'!R309+'Yearly Data'!S309+'Yearly Data'!U309+'Yearly Data'!V309+('Energetic Results'!H309*'Yearly Data'!AP309)/'Yearly Data'!Y309*'Yearly Data'!M309+'Yearly Data'!O309*'Yearly Data'!AD309/'Energetic Results'!P309),'Yearly Data'!AI309/('Yearly Data'!R309+'Yearly Data'!S309+'Yearly Data'!U309+'Yearly Data'!V309+('Energetic Results'!H309*'Yearly Data'!AP309)/'Yearly Data'!Y309*'Yearly Data'!M309+('Yearly Data'!O309+'Yearly Data'!N309)*0.5*'Yearly Data'!Z309/'Energetic Results'!P309))*1000</f>
        <v>9.72975310378055</v>
      </c>
      <c r="T309" s="21" t="n">
        <f aca="false">IF('Yearly Data'!B309="C",'Yearly Data'!AM309/(('Energetic Results'!I309*'Yearly Data'!AM309)/'Yearly Data'!Y309*'Yearly Data'!M309+'Yearly Data'!O309*'Yearly Data'!AC309/'Energetic Results'!P309),'Yearly Data'!AM309/(('Energetic Results'!I309*'Yearly Data'!AM309)/'Yearly Data'!Y309*'Yearly Data'!M309+('Yearly Data'!O309+'Yearly Data'!N309)*0.5*'Yearly Data'!AA309/'Energetic Results'!P309))*1000</f>
        <v>110.282136178753</v>
      </c>
      <c r="U309" s="21" t="n">
        <f aca="false">('Yearly Data'!AI309+'Yearly Data'!AM309+'Yearly Data'!AN309)/('Yearly Data'!R309+'Yearly Data'!S309+'Yearly Data'!U309+'Yearly Data'!V309+'Yearly Data'!M309+'Yearly Data'!O309+'Yearly Data'!P309+'Yearly Data'!N309)</f>
        <v>0.0396080847469289</v>
      </c>
      <c r="V309" s="21" t="n">
        <f aca="false">'Yearly Data'!AY309/'Yearly Data'!O309</f>
        <v>1.33685855995072</v>
      </c>
      <c r="W309" s="21" t="n">
        <f aca="false">('Yearly Data'!AI309/'Yearly Data'!AX309)*1000</f>
        <v>3.0637858787818</v>
      </c>
      <c r="X309" s="19" t="n">
        <f aca="false">'Yearly Data'!AM309+'Yearly Data'!AN309</f>
        <v>27346.2626030933</v>
      </c>
      <c r="Y309" s="19" t="n">
        <f aca="false">IF('Yearly Data'!B309="C",('Energetic Results'!H309*'Yearly Data'!AP309+'Energetic Results'!I309*'Yearly Data'!AM309+'Energetic Results'!J309*'Yearly Data'!AN309)/'Yearly Data'!Y309,('Yearly Data'!AP309+'Yearly Data'!AM309+'Yearly Data'!AN309)/('Yearly Data'!Y309+'Energetic Results'!P309))</f>
        <v>0.860802692671538</v>
      </c>
      <c r="Z309" s="19" t="n">
        <f aca="false">IF('Yearly Data'!B309="C",'Yearly Data'!Y309-('Energetic Results'!H309*'Yearly Data'!AP309+'Energetic Results'!I309*'Yearly Data'!AM309+'Yearly Data'!I309*'Yearly Data'!AN309),('Yearly Data'!Y309+'Energetic Results'!P309)-('Yearly Data'!AP309+'Yearly Data'!AM309+'Yearly Data'!AN309))</f>
        <v>5189.52033672579</v>
      </c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E-SOR-TOU-CC-ET-WC-R10</v>
      </c>
      <c r="C310" s="21" t="n">
        <f aca="false">'Yearly Data'!J310</f>
        <v>37</v>
      </c>
      <c r="D310" s="22" t="n">
        <f aca="false">'Yearly Data'!K310</f>
        <v>0.950000014156103</v>
      </c>
      <c r="E310" s="19" t="n">
        <f aca="false">'Yearly Data'!Y310/'Energetic Results'!C310</f>
        <v>415.383305891005</v>
      </c>
      <c r="F310" s="19" t="n">
        <f aca="false">'Yearly Data'!Y310/('Yearly Data'!X310*C310)</f>
        <v>0.280208312214644</v>
      </c>
      <c r="G310" s="19" t="n">
        <f aca="false">'Yearly Data'!AI310/('Yearly Data'!AP310)</f>
        <v>0.53093876138579</v>
      </c>
      <c r="H310" s="19" t="n">
        <f aca="false">IF('Yearly Data'!B310="C",1-('Yearly Data'!AD310/'Yearly Data'!AP310),1-('Yearly Data'!Z310/('Yearly Data'!AP310+'Yearly Data'!AQ310)))</f>
        <v>0.716910215368664</v>
      </c>
      <c r="I310" s="19" t="n">
        <f aca="false">IF('Yearly Data'!B310="C",1-('Yearly Data'!AC310/'Yearly Data'!AM310),1-'Yearly Data'!AA310/('Yearly Data'!AM310+('Yearly Data'!AN310-'Yearly Data'!AQ310)))</f>
        <v>0.219515549485787</v>
      </c>
      <c r="J310" s="14" t="e">
        <f aca="false">IF('Yearly Data'!AN310&gt;0,(IF('Yearly Data'!B310="C",1-'Yearly Data'!AB310/'Yearly Data'!AN310,'Energetic Results'!H310*('Yearly Data'!AQ310/'Yearly Data'!AN310)+('Energetic Results'!I310,('Yearly Data'!AN310-'Yearly Data'!AQ310)/'Yearly Data'!AN310))),1)</f>
        <v>#NAME?</v>
      </c>
      <c r="K310" s="19" t="n">
        <f aca="false">'Yearly Data'!AU310+'Yearly Data'!AV310</f>
        <v>416.775000000037</v>
      </c>
      <c r="L310" s="19" t="n">
        <f aca="false">'Yearly Data'!AU310</f>
        <v>416.775000000037</v>
      </c>
      <c r="M310" s="19" t="n">
        <f aca="false">'Yearly Data'!AW310</f>
        <v>850.50000000005</v>
      </c>
      <c r="N310" s="19" t="n">
        <f aca="false">'Yearly Data'!AZ310</f>
        <v>790.150000000041</v>
      </c>
      <c r="O310" s="19" t="n">
        <f aca="false">'Yearly Data'!AT310/1000</f>
        <v>10.7107667837329</v>
      </c>
      <c r="P310" s="19" t="n">
        <f aca="false">IF('Yearly Data'!B310="C",'Yearly Data'!AD310+'Yearly Data'!AC310+'Yearly Data'!AB310,'Yearly Data'!AA310+'Yearly Data'!Z310)</f>
        <v>21840.5910029134</v>
      </c>
      <c r="Q310" s="19" t="n">
        <f aca="false">('Yearly Data'!R310+'Yearly Data'!N310+'Yearly Data'!S310+'Yearly Data'!U310+'Yearly Data'!V310+'Yearly Data'!M310+'Yearly Data'!O310)/1000</f>
        <v>696.483959739896</v>
      </c>
      <c r="R310" s="19" t="n">
        <f aca="false">('Yearly Data'!AX310+'Yearly Data'!AY310)/1000</f>
        <v>1030.35416103902</v>
      </c>
      <c r="S310" s="21" t="n">
        <f aca="false">IF('Yearly Data'!B310="C",'Yearly Data'!AI310/('Yearly Data'!R310+'Yearly Data'!S310+'Yearly Data'!U310+'Yearly Data'!V310+('Energetic Results'!H310*'Yearly Data'!AP310)/'Yearly Data'!Y310*'Yearly Data'!M310+'Yearly Data'!O310*'Yearly Data'!AD310/'Energetic Results'!P310),'Yearly Data'!AI310/('Yearly Data'!R310+'Yearly Data'!S310+'Yearly Data'!U310+'Yearly Data'!V310+('Energetic Results'!H310*'Yearly Data'!AP310)/'Yearly Data'!Y310*'Yearly Data'!M310+('Yearly Data'!O310+'Yearly Data'!N310)*0.5*'Yearly Data'!Z310/'Energetic Results'!P310))*1000</f>
        <v>9.65592664805894</v>
      </c>
      <c r="T310" s="21" t="n">
        <f aca="false">IF('Yearly Data'!B310="C",'Yearly Data'!AM310/(('Energetic Results'!I310*'Yearly Data'!AM310)/'Yearly Data'!Y310*'Yearly Data'!M310+'Yearly Data'!O310*'Yearly Data'!AC310/'Energetic Results'!P310),'Yearly Data'!AM310/(('Energetic Results'!I310*'Yearly Data'!AM310)/'Yearly Data'!Y310*'Yearly Data'!M310+('Yearly Data'!O310+'Yearly Data'!N310)*0.5*'Yearly Data'!AA310/'Energetic Results'!P310))*1000</f>
        <v>111.022000290552</v>
      </c>
      <c r="U310" s="21" t="n">
        <f aca="false">('Yearly Data'!AI310+'Yearly Data'!AM310+'Yearly Data'!AN310)/('Yearly Data'!R310+'Yearly Data'!S310+'Yearly Data'!U310+'Yearly Data'!V310+'Yearly Data'!M310+'Yearly Data'!O310+'Yearly Data'!P310+'Yearly Data'!N310)</f>
        <v>0.0391514964123393</v>
      </c>
      <c r="V310" s="21" t="n">
        <f aca="false">'Yearly Data'!AY310/'Yearly Data'!O310</f>
        <v>1.29637553025224</v>
      </c>
      <c r="W310" s="21" t="n">
        <f aca="false">('Yearly Data'!AI310/'Yearly Data'!AX310)*1000</f>
        <v>3.06278351159799</v>
      </c>
      <c r="X310" s="19" t="n">
        <f aca="false">'Yearly Data'!AM310+'Yearly Data'!AN310</f>
        <v>27324.0983882135</v>
      </c>
      <c r="Y310" s="19" t="n">
        <f aca="false">IF('Yearly Data'!B310="C",('Energetic Results'!H310*'Yearly Data'!AP310+'Energetic Results'!I310*'Yearly Data'!AM310+'Energetic Results'!J310*'Yearly Data'!AN310)/'Yearly Data'!Y310,('Yearly Data'!AP310+'Yearly Data'!AM310+'Yearly Data'!AN310)/('Yearly Data'!Y310+'Energetic Results'!P310))</f>
        <v>0.861375648162687</v>
      </c>
      <c r="Z310" s="19" t="n">
        <f aca="false">IF('Yearly Data'!B310="C",'Yearly Data'!Y310-('Energetic Results'!H310*'Yearly Data'!AP310+'Energetic Results'!I310*'Yearly Data'!AM310+'Yearly Data'!I310*'Yearly Data'!AN310),('Yearly Data'!Y310+'Energetic Results'!P310)-('Yearly Data'!AP310+'Yearly Data'!AM310+'Yearly Data'!AN310))</f>
        <v>5158.18070862043</v>
      </c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E-SOR-TOU-CC-ET-WC-R10</v>
      </c>
      <c r="C311" s="21" t="n">
        <f aca="false">'Yearly Data'!J311</f>
        <v>30.5</v>
      </c>
      <c r="D311" s="22" t="n">
        <f aca="false">'Yearly Data'!K311</f>
        <v>0.75000001117587</v>
      </c>
      <c r="E311" s="19" t="n">
        <f aca="false">'Yearly Data'!Y311/'Energetic Results'!C311</f>
        <v>449.300835355036</v>
      </c>
      <c r="F311" s="19" t="n">
        <f aca="false">'Yearly Data'!Y311/('Yearly Data'!X311*C311)</f>
        <v>0.303088320994054</v>
      </c>
      <c r="G311" s="19" t="n">
        <f aca="false">'Yearly Data'!AI311/('Yearly Data'!AP311)</f>
        <v>0.533646309122426</v>
      </c>
      <c r="H311" s="19" t="n">
        <f aca="false">IF('Yearly Data'!B311="C",1-('Yearly Data'!AD311/'Yearly Data'!AP311),1-('Yearly Data'!Z311/('Yearly Data'!AP311+'Yearly Data'!AQ311)))</f>
        <v>0.654661826994904</v>
      </c>
      <c r="I311" s="19" t="n">
        <f aca="false">IF('Yearly Data'!B311="C",1-('Yearly Data'!AC311/'Yearly Data'!AM311),1-'Yearly Data'!AA311/('Yearly Data'!AM311+('Yearly Data'!AN311-'Yearly Data'!AQ311)))</f>
        <v>0.172066203105413</v>
      </c>
      <c r="J311" s="14" t="e">
        <f aca="false">IF('Yearly Data'!AN311&gt;0,(IF('Yearly Data'!B311="C",1-'Yearly Data'!AB311/'Yearly Data'!AN311,'Energetic Results'!H311*('Yearly Data'!AQ311/'Yearly Data'!AN311)+('Energetic Results'!I311,('Yearly Data'!AN311-'Yearly Data'!AQ311)/'Yearly Data'!AN311))),1)</f>
        <v>#NAME?</v>
      </c>
      <c r="K311" s="19" t="n">
        <f aca="false">'Yearly Data'!AU311+'Yearly Data'!AV311</f>
        <v>419.150000000038</v>
      </c>
      <c r="L311" s="19" t="n">
        <f aca="false">'Yearly Data'!AU311</f>
        <v>419.150000000038</v>
      </c>
      <c r="M311" s="19" t="n">
        <f aca="false">'Yearly Data'!AW311</f>
        <v>850.50000000005</v>
      </c>
      <c r="N311" s="19" t="n">
        <f aca="false">'Yearly Data'!AZ311</f>
        <v>688.97500000002</v>
      </c>
      <c r="O311" s="19" t="n">
        <f aca="false">'Yearly Data'!AT311/1000</f>
        <v>10.7210751057961</v>
      </c>
      <c r="P311" s="19" t="n">
        <f aca="false">IF('Yearly Data'!B311="C",'Yearly Data'!AD311+'Yearly Data'!AC311+'Yearly Data'!AB311,'Yearly Data'!AA311+'Yearly Data'!Z311)</f>
        <v>23424.9011607665</v>
      </c>
      <c r="Q311" s="19" t="n">
        <f aca="false">('Yearly Data'!R311+'Yearly Data'!N311+'Yearly Data'!S311+'Yearly Data'!U311+'Yearly Data'!V311+'Yearly Data'!M311+'Yearly Data'!O311)/1000</f>
        <v>709.600651233469</v>
      </c>
      <c r="R311" s="19" t="n">
        <f aca="false">('Yearly Data'!AX311+'Yearly Data'!AY311)/1000</f>
        <v>1030.31645943223</v>
      </c>
      <c r="S311" s="21" t="n">
        <f aca="false">IF('Yearly Data'!B311="C",'Yearly Data'!AI311/('Yearly Data'!R311+'Yearly Data'!S311+'Yearly Data'!U311+'Yearly Data'!V311+('Energetic Results'!H311*'Yearly Data'!AP311)/'Yearly Data'!Y311*'Yearly Data'!M311+'Yearly Data'!O311*'Yearly Data'!AD311/'Energetic Results'!P311),'Yearly Data'!AI311/('Yearly Data'!R311+'Yearly Data'!S311+'Yearly Data'!U311+'Yearly Data'!V311+('Energetic Results'!H311*'Yearly Data'!AP311)/'Yearly Data'!Y311*'Yearly Data'!M311+('Yearly Data'!O311+'Yearly Data'!N311)*0.5*'Yearly Data'!Z311/'Energetic Results'!P311))*1000</f>
        <v>9.54557975251732</v>
      </c>
      <c r="T311" s="21" t="n">
        <f aca="false">IF('Yearly Data'!B311="C",'Yearly Data'!AM311/(('Energetic Results'!I311*'Yearly Data'!AM311)/'Yearly Data'!Y311*'Yearly Data'!M311+'Yearly Data'!O311*'Yearly Data'!AC311/'Energetic Results'!P311),'Yearly Data'!AM311/(('Energetic Results'!I311*'Yearly Data'!AM311)/'Yearly Data'!Y311*'Yearly Data'!M311+('Yearly Data'!O311+'Yearly Data'!N311)*0.5*'Yearly Data'!AA311/'Energetic Results'!P311))*1000</f>
        <v>112.031153184016</v>
      </c>
      <c r="U311" s="21" t="n">
        <f aca="false">('Yearly Data'!AI311+'Yearly Data'!AM311+'Yearly Data'!AN311)/('Yearly Data'!R311+'Yearly Data'!S311+'Yearly Data'!U311+'Yearly Data'!V311+'Yearly Data'!M311+'Yearly Data'!O311+'Yearly Data'!P311+'Yearly Data'!N311)</f>
        <v>0.0384484024581924</v>
      </c>
      <c r="V311" s="21" t="n">
        <f aca="false">'Yearly Data'!AY311/'Yearly Data'!O311</f>
        <v>1.24566105534569</v>
      </c>
      <c r="W311" s="21" t="n">
        <f aca="false">('Yearly Data'!AI311/'Yearly Data'!AX311)*1000</f>
        <v>3.06300358596745</v>
      </c>
      <c r="X311" s="19" t="n">
        <f aca="false">'Yearly Data'!AM311+'Yearly Data'!AN311</f>
        <v>27292.5797565692</v>
      </c>
      <c r="Y311" s="19" t="n">
        <f aca="false">IF('Yearly Data'!B311="C",('Energetic Results'!H311*'Yearly Data'!AP311+'Energetic Results'!I311*'Yearly Data'!AM311+'Energetic Results'!J311*'Yearly Data'!AN311)/'Yearly Data'!Y311,('Yearly Data'!AP311+'Yearly Data'!AM311+'Yearly Data'!AN311)/('Yearly Data'!Y311+'Energetic Results'!P311))</f>
        <v>0.861767745461132</v>
      </c>
      <c r="Z311" s="19" t="n">
        <f aca="false">IF('Yearly Data'!B311="C",'Yearly Data'!Y311-('Energetic Results'!H311*'Yearly Data'!AP311+'Energetic Results'!I311*'Yearly Data'!AM311+'Yearly Data'!I311*'Yearly Data'!AN311),('Yearly Data'!Y311+'Energetic Results'!P311)-('Yearly Data'!AP311+'Yearly Data'!AM311+'Yearly Data'!AN311))</f>
        <v>5132.36685664127</v>
      </c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E-SOR-TOU-CC-ET-WC-R10</v>
      </c>
      <c r="C312" s="21" t="n">
        <f aca="false">'Yearly Data'!J312</f>
        <v>24</v>
      </c>
      <c r="D312" s="22" t="n">
        <f aca="false">'Yearly Data'!K312</f>
        <v>0.600000008940696</v>
      </c>
      <c r="E312" s="19" t="n">
        <f aca="false">'Yearly Data'!Y312/'Energetic Results'!C312</f>
        <v>492.330728063971</v>
      </c>
      <c r="F312" s="19" t="n">
        <f aca="false">'Yearly Data'!Y312/('Yearly Data'!X312*C312)</f>
        <v>0.33211532674934</v>
      </c>
      <c r="G312" s="19" t="n">
        <f aca="false">'Yearly Data'!AI312/('Yearly Data'!AP312)</f>
        <v>0.536235050223657</v>
      </c>
      <c r="H312" s="19" t="n">
        <f aca="false">IF('Yearly Data'!B312="C",1-('Yearly Data'!AD312/'Yearly Data'!AP312),1-('Yearly Data'!Z312/('Yearly Data'!AP312+'Yearly Data'!AQ312)))</f>
        <v>0.56825300163774</v>
      </c>
      <c r="I312" s="19" t="n">
        <f aca="false">IF('Yearly Data'!B312="C",1-('Yearly Data'!AC312/'Yearly Data'!AM312),1-'Yearly Data'!AA312/('Yearly Data'!AM312+('Yearly Data'!AN312-'Yearly Data'!AQ312)))</f>
        <v>0.116042805700259</v>
      </c>
      <c r="J312" s="14" t="e">
        <f aca="false">IF('Yearly Data'!AN312&gt;0,(IF('Yearly Data'!B312="C",1-'Yearly Data'!AB312/'Yearly Data'!AN312,'Energetic Results'!H312*('Yearly Data'!AQ312/'Yearly Data'!AN312)+('Energetic Results'!I312,('Yearly Data'!AN312-'Yearly Data'!AQ312)/'Yearly Data'!AN312))),1)</f>
        <v>#NAME?</v>
      </c>
      <c r="K312" s="19" t="n">
        <f aca="false">'Yearly Data'!AU312+'Yearly Data'!AV312</f>
        <v>421.825000000038</v>
      </c>
      <c r="L312" s="19" t="n">
        <f aca="false">'Yearly Data'!AU312</f>
        <v>421.825000000038</v>
      </c>
      <c r="M312" s="19" t="n">
        <f aca="false">'Yearly Data'!AW312</f>
        <v>850.50000000005</v>
      </c>
      <c r="N312" s="19" t="n">
        <f aca="false">'Yearly Data'!AZ312</f>
        <v>564.9</v>
      </c>
      <c r="O312" s="19" t="n">
        <f aca="false">'Yearly Data'!AT312/1000</f>
        <v>10.7521568243215</v>
      </c>
      <c r="P312" s="19" t="n">
        <f aca="false">IF('Yearly Data'!B312="C",'Yearly Data'!AD312+'Yearly Data'!AC312+'Yearly Data'!AB312,'Yearly Data'!AA312+'Yearly Data'!Z312)</f>
        <v>25376.5120097779</v>
      </c>
      <c r="Q312" s="19" t="n">
        <f aca="false">('Yearly Data'!R312+'Yearly Data'!N312+'Yearly Data'!S312+'Yearly Data'!U312+'Yearly Data'!V312+'Yearly Data'!M312+'Yearly Data'!O312)/1000</f>
        <v>729.216120784633</v>
      </c>
      <c r="R312" s="19" t="n">
        <f aca="false">('Yearly Data'!AX312+'Yearly Data'!AY312)/1000</f>
        <v>1030.32312518615</v>
      </c>
      <c r="S312" s="21" t="n">
        <f aca="false">IF('Yearly Data'!B312="C",'Yearly Data'!AI312/('Yearly Data'!R312+'Yearly Data'!S312+'Yearly Data'!U312+'Yearly Data'!V312+('Energetic Results'!H312*'Yearly Data'!AP312)/'Yearly Data'!Y312*'Yearly Data'!M312+'Yearly Data'!O312*'Yearly Data'!AD312/'Energetic Results'!P312),'Yearly Data'!AI312/('Yearly Data'!R312+'Yearly Data'!S312+'Yearly Data'!U312+'Yearly Data'!V312+('Energetic Results'!H312*'Yearly Data'!AP312)/'Yearly Data'!Y312*'Yearly Data'!M312+('Yearly Data'!O312+'Yearly Data'!N312)*0.5*'Yearly Data'!Z312/'Energetic Results'!P312))*1000</f>
        <v>9.40821900958937</v>
      </c>
      <c r="T312" s="21" t="n">
        <f aca="false">IF('Yearly Data'!B312="C",'Yearly Data'!AM312/(('Energetic Results'!I312*'Yearly Data'!AM312)/'Yearly Data'!Y312*'Yearly Data'!M312+'Yearly Data'!O312*'Yearly Data'!AC312/'Energetic Results'!P312),'Yearly Data'!AM312/(('Energetic Results'!I312*'Yearly Data'!AM312)/'Yearly Data'!Y312*'Yearly Data'!M312+('Yearly Data'!O312+'Yearly Data'!N312)*0.5*'Yearly Data'!AA312/'Energetic Results'!P312))*1000</f>
        <v>113.893864461181</v>
      </c>
      <c r="U312" s="21" t="n">
        <f aca="false">('Yearly Data'!AI312+'Yearly Data'!AM312+'Yearly Data'!AN312)/('Yearly Data'!R312+'Yearly Data'!S312+'Yearly Data'!U312+'Yearly Data'!V312+'Yearly Data'!M312+'Yearly Data'!O312+'Yearly Data'!P312+'Yearly Data'!N312)</f>
        <v>0.0374575771264278</v>
      </c>
      <c r="V312" s="21" t="n">
        <f aca="false">'Yearly Data'!AY312/'Yearly Data'!O312</f>
        <v>1.18826159239333</v>
      </c>
      <c r="W312" s="21" t="n">
        <f aca="false">('Yearly Data'!AI312/'Yearly Data'!AX312)*1000</f>
        <v>3.06378981205915</v>
      </c>
      <c r="X312" s="19" t="n">
        <f aca="false">'Yearly Data'!AM312+'Yearly Data'!AN312</f>
        <v>27258.640840284</v>
      </c>
      <c r="Y312" s="19" t="n">
        <f aca="false">IF('Yearly Data'!B312="C",('Energetic Results'!H312*'Yearly Data'!AP312+'Energetic Results'!I312*'Yearly Data'!AM312+'Energetic Results'!J312*'Yearly Data'!AN312)/'Yearly Data'!Y312,('Yearly Data'!AP312+'Yearly Data'!AM312+'Yearly Data'!AN312)/('Yearly Data'!Y312+'Energetic Results'!P312))</f>
        <v>0.85879805066888</v>
      </c>
      <c r="Z312" s="19" t="n">
        <f aca="false">IF('Yearly Data'!B312="C",'Yearly Data'!Y312-('Energetic Results'!H312*'Yearly Data'!AP312+'Energetic Results'!I312*'Yearly Data'!AM312+'Yearly Data'!I312*'Yearly Data'!AN312),('Yearly Data'!Y312+'Energetic Results'!P312)-('Yearly Data'!AP312+'Yearly Data'!AM312+'Yearly Data'!AN312))</f>
        <v>5251.64636744305</v>
      </c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E-SOR-TOU-CC-ET-WC-R10</v>
      </c>
      <c r="C313" s="21" t="n">
        <f aca="false">'Yearly Data'!J313</f>
        <v>17.5</v>
      </c>
      <c r="D313" s="22" t="n">
        <f aca="false">'Yearly Data'!K313</f>
        <v>0.450000006705522</v>
      </c>
      <c r="E313" s="19" t="n">
        <f aca="false">'Yearly Data'!Y313/'Energetic Results'!C313</f>
        <v>550.38472702181</v>
      </c>
      <c r="F313" s="19" t="n">
        <f aca="false">'Yearly Data'!Y313/('Yearly Data'!X313*C313)</f>
        <v>0.371277259437976</v>
      </c>
      <c r="G313" s="19" t="n">
        <f aca="false">'Yearly Data'!AI313/('Yearly Data'!AP313)</f>
        <v>0.538837483491237</v>
      </c>
      <c r="H313" s="19" t="n">
        <f aca="false">IF('Yearly Data'!B313="C",1-('Yearly Data'!AD313/'Yearly Data'!AP313),1-('Yearly Data'!Z313/('Yearly Data'!AP313+'Yearly Data'!AQ313)))</f>
        <v>0.438628860376624</v>
      </c>
      <c r="I313" s="19" t="n">
        <f aca="false">IF('Yearly Data'!B313="C",1-('Yearly Data'!AC313/'Yearly Data'!AM313),1-'Yearly Data'!AA313/('Yearly Data'!AM313+('Yearly Data'!AN313-'Yearly Data'!AQ313)))</f>
        <v>0.0657394170443946</v>
      </c>
      <c r="J313" s="14" t="e">
        <f aca="false">IF('Yearly Data'!AN313&gt;0,(IF('Yearly Data'!B313="C",1-'Yearly Data'!AB313/'Yearly Data'!AN313,'Energetic Results'!H313*('Yearly Data'!AQ313/'Yearly Data'!AN313)+('Energetic Results'!I313,('Yearly Data'!AN313-'Yearly Data'!AQ313)/'Yearly Data'!AN313))),1)</f>
        <v>#NAME?</v>
      </c>
      <c r="K313" s="19" t="n">
        <f aca="false">'Yearly Data'!AU313+'Yearly Data'!AV313</f>
        <v>424.425000000039</v>
      </c>
      <c r="L313" s="19" t="n">
        <f aca="false">'Yearly Data'!AU313</f>
        <v>424.425000000039</v>
      </c>
      <c r="M313" s="19" t="n">
        <f aca="false">'Yearly Data'!AW313</f>
        <v>850.50000000005</v>
      </c>
      <c r="N313" s="19" t="n">
        <f aca="false">'Yearly Data'!AZ313</f>
        <v>420.62499999999</v>
      </c>
      <c r="O313" s="19" t="n">
        <f aca="false">'Yearly Data'!AT313/1000</f>
        <v>10.7752778363348</v>
      </c>
      <c r="P313" s="19" t="n">
        <f aca="false">IF('Yearly Data'!B313="C",'Yearly Data'!AD313+'Yearly Data'!AC313+'Yearly Data'!AB313,'Yearly Data'!AA313+'Yearly Data'!Z313)</f>
        <v>27433.3440433429</v>
      </c>
      <c r="Q313" s="19" t="n">
        <f aca="false">('Yearly Data'!R313+'Yearly Data'!N313+'Yearly Data'!S313+'Yearly Data'!U313+'Yearly Data'!V313+'Yearly Data'!M313+'Yearly Data'!O313)/1000</f>
        <v>751.923740710999</v>
      </c>
      <c r="R313" s="19" t="n">
        <f aca="false">('Yearly Data'!AX313+'Yearly Data'!AY313)/1000</f>
        <v>1030.30109578683</v>
      </c>
      <c r="S313" s="21" t="n">
        <f aca="false">IF('Yearly Data'!B313="C",'Yearly Data'!AI313/('Yearly Data'!R313+'Yearly Data'!S313+'Yearly Data'!U313+'Yearly Data'!V313+('Energetic Results'!H313*'Yearly Data'!AP313)/'Yearly Data'!Y313*'Yearly Data'!M313+'Yearly Data'!O313*'Yearly Data'!AD313/'Energetic Results'!P313),'Yearly Data'!AI313/('Yearly Data'!R313+'Yearly Data'!S313+'Yearly Data'!U313+'Yearly Data'!V313+('Energetic Results'!H313*'Yearly Data'!AP313)/'Yearly Data'!Y313*'Yearly Data'!M313+('Yearly Data'!O313+'Yearly Data'!N313)*0.5*'Yearly Data'!Z313/'Energetic Results'!P313))*1000</f>
        <v>9.27097826312429</v>
      </c>
      <c r="T313" s="21" t="n">
        <f aca="false">IF('Yearly Data'!B313="C",'Yearly Data'!AM313/(('Energetic Results'!I313*'Yearly Data'!AM313)/'Yearly Data'!Y313*'Yearly Data'!M313+'Yearly Data'!O313*'Yearly Data'!AC313/'Energetic Results'!P313),'Yearly Data'!AM313/(('Energetic Results'!I313*'Yearly Data'!AM313)/'Yearly Data'!Y313*'Yearly Data'!M313+('Yearly Data'!O313+'Yearly Data'!N313)*0.5*'Yearly Data'!AA313/'Energetic Results'!P313))*1000</f>
        <v>116.488191698975</v>
      </c>
      <c r="U313" s="21" t="n">
        <f aca="false">('Yearly Data'!AI313+'Yearly Data'!AM313+'Yearly Data'!AN313)/('Yearly Data'!R313+'Yearly Data'!S313+'Yearly Data'!U313+'Yearly Data'!V313+'Yearly Data'!M313+'Yearly Data'!O313+'Yearly Data'!P313+'Yearly Data'!N313)</f>
        <v>0.0363590304001069</v>
      </c>
      <c r="V313" s="21" t="n">
        <f aca="false">'Yearly Data'!AY313/'Yearly Data'!O313</f>
        <v>1.13250992546668</v>
      </c>
      <c r="W313" s="21" t="n">
        <f aca="false">('Yearly Data'!AI313/'Yearly Data'!AX313)*1000</f>
        <v>3.06223366478788</v>
      </c>
      <c r="X313" s="19" t="n">
        <f aca="false">'Yearly Data'!AM313+'Yearly Data'!AN313</f>
        <v>27212.5414284178</v>
      </c>
      <c r="Y313" s="19" t="n">
        <f aca="false">IF('Yearly Data'!B313="C",('Energetic Results'!H313*'Yearly Data'!AP313+'Energetic Results'!I313*'Yearly Data'!AM313+'Energetic Results'!J313*'Yearly Data'!AN313)/'Yearly Data'!Y313,('Yearly Data'!AP313+'Yearly Data'!AM313+'Yearly Data'!AN313)/('Yearly Data'!Y313+'Energetic Results'!P313))</f>
        <v>0.859828202372561</v>
      </c>
      <c r="Z313" s="19" t="n">
        <f aca="false">IF('Yearly Data'!B313="C",'Yearly Data'!Y313-('Energetic Results'!H313*'Yearly Data'!AP313+'Energetic Results'!I313*'Yearly Data'!AM313+'Yearly Data'!I313*'Yearly Data'!AN313),('Yearly Data'!Y313+'Energetic Results'!P313)-('Yearly Data'!AP313+'Yearly Data'!AM313+'Yearly Data'!AN313))</f>
        <v>5195.47843952072</v>
      </c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E-SOR-TOU-CC-ET-WC-R600</v>
      </c>
      <c r="C314" s="21" t="n">
        <f aca="false">'Yearly Data'!J314</f>
        <v>43.5</v>
      </c>
      <c r="D314" s="22" t="n">
        <f aca="false">'Yearly Data'!K314</f>
        <v>3.25</v>
      </c>
      <c r="E314" s="19" t="n">
        <f aca="false">'Yearly Data'!Y314/'Energetic Results'!C314</f>
        <v>412.370558976457</v>
      </c>
      <c r="F314" s="19" t="n">
        <f aca="false">'Yearly Data'!Y314/('Yearly Data'!X314*C314)</f>
        <v>0.279516047676652</v>
      </c>
      <c r="G314" s="19" t="n">
        <f aca="false">'Yearly Data'!AI314/('Yearly Data'!AP314)</f>
        <v>0.5304910253988</v>
      </c>
      <c r="H314" s="19" t="n">
        <f aca="false">IF('Yearly Data'!B314="C",1-('Yearly Data'!AD314/'Yearly Data'!AP314),1-('Yearly Data'!Z314/('Yearly Data'!AP314+'Yearly Data'!AQ314)))</f>
        <v>0.815320074067532</v>
      </c>
      <c r="I314" s="19" t="n">
        <f aca="false">IF('Yearly Data'!B314="C",1-('Yearly Data'!AC314/'Yearly Data'!AM314),1-'Yearly Data'!AA314/('Yearly Data'!AM314+('Yearly Data'!AN314-'Yearly Data'!AQ314)))</f>
        <v>0.397311862225943</v>
      </c>
      <c r="J314" s="14" t="e">
        <f aca="false">IF('Yearly Data'!AN314&gt;0,(IF('Yearly Data'!B314="C",1-'Yearly Data'!AB314/'Yearly Data'!AN314,'Energetic Results'!H314*('Yearly Data'!AQ314/'Yearly Data'!AN314)+('Energetic Results'!I314,('Yearly Data'!AN314-'Yearly Data'!AQ314)/'Yearly Data'!AN314))),1)</f>
        <v>#NAME?</v>
      </c>
      <c r="K314" s="19" t="n">
        <f aca="false">'Yearly Data'!AU314+'Yearly Data'!AV314</f>
        <v>538.025000000062</v>
      </c>
      <c r="L314" s="19" t="n">
        <f aca="false">'Yearly Data'!AU314</f>
        <v>538.025000000062</v>
      </c>
      <c r="M314" s="19" t="n">
        <f aca="false">'Yearly Data'!AW314</f>
        <v>1048.62499999994</v>
      </c>
      <c r="N314" s="19" t="n">
        <f aca="false">'Yearly Data'!AZ314</f>
        <v>786.500000000041</v>
      </c>
      <c r="O314" s="19" t="n">
        <f aca="false">'Yearly Data'!AT314/1000</f>
        <v>13.9972316398237</v>
      </c>
      <c r="P314" s="19" t="n">
        <f aca="false">IF('Yearly Data'!B314="C",'Yearly Data'!AD314+'Yearly Data'!AC314+'Yearly Data'!AB314,'Yearly Data'!AA314+'Yearly Data'!Z314)</f>
        <v>12215.7210221611</v>
      </c>
      <c r="Q314" s="19" t="n">
        <f aca="false">('Yearly Data'!R314+'Yearly Data'!N314+'Yearly Data'!S314+'Yearly Data'!U314+'Yearly Data'!V314+'Yearly Data'!M314+'Yearly Data'!O314)/1000</f>
        <v>716.860434100057</v>
      </c>
      <c r="R314" s="19" t="n">
        <f aca="false">('Yearly Data'!AX314+'Yearly Data'!AY314)/1000</f>
        <v>1238.64581703305</v>
      </c>
      <c r="S314" s="21" t="n">
        <f aca="false">IF('Yearly Data'!B314="C",'Yearly Data'!AI314/('Yearly Data'!R314+'Yearly Data'!S314+'Yearly Data'!U314+'Yearly Data'!V314+('Energetic Results'!H314*'Yearly Data'!AP314)/'Yearly Data'!Y314*'Yearly Data'!M314+'Yearly Data'!O314*'Yearly Data'!AD314/'Energetic Results'!P314),'Yearly Data'!AI314/('Yearly Data'!R314+'Yearly Data'!S314+'Yearly Data'!U314+'Yearly Data'!V314+('Energetic Results'!H314*'Yearly Data'!AP314)/'Yearly Data'!Y314*'Yearly Data'!M314+('Yearly Data'!O314+'Yearly Data'!N314)*0.5*'Yearly Data'!Z314/'Energetic Results'!P314))*1000</f>
        <v>9.61236389867862</v>
      </c>
      <c r="T314" s="21" t="n">
        <f aca="false">IF('Yearly Data'!B314="C",'Yearly Data'!AM314/(('Energetic Results'!I314*'Yearly Data'!AM314)/'Yearly Data'!Y314*'Yearly Data'!M314+'Yearly Data'!O314*'Yearly Data'!AC314/'Energetic Results'!P314),'Yearly Data'!AM314/(('Energetic Results'!I314*'Yearly Data'!AM314)/'Yearly Data'!Y314*'Yearly Data'!M314+('Yearly Data'!O314+'Yearly Data'!N314)*0.5*'Yearly Data'!AA314/'Energetic Results'!P314))*1000</f>
        <v>80.493974772844</v>
      </c>
      <c r="U314" s="21" t="n">
        <f aca="false">('Yearly Data'!AI314+'Yearly Data'!AM314+'Yearly Data'!AN314)/('Yearly Data'!R314+'Yearly Data'!S314+'Yearly Data'!U314+'Yearly Data'!V314+'Yearly Data'!M314+'Yearly Data'!O314+'Yearly Data'!P314+'Yearly Data'!N314)</f>
        <v>0.029351822005513</v>
      </c>
      <c r="V314" s="21" t="n">
        <f aca="false">'Yearly Data'!AY314/'Yearly Data'!O314</f>
        <v>1.34501833649997</v>
      </c>
      <c r="W314" s="21" t="n">
        <f aca="false">('Yearly Data'!AI314/'Yearly Data'!AX314)*1000</f>
        <v>3.10551665674612</v>
      </c>
      <c r="X314" s="19" t="n">
        <f aca="false">'Yearly Data'!AM314+'Yearly Data'!AN314</f>
        <v>19706.9238093222</v>
      </c>
      <c r="Y314" s="19" t="n">
        <f aca="false">IF('Yearly Data'!B314="C",('Energetic Results'!H314*'Yearly Data'!AP314+'Energetic Results'!I314*'Yearly Data'!AM314+'Energetic Results'!J314*'Yearly Data'!AN314)/'Yearly Data'!Y314,('Yearly Data'!AP314+'Yearly Data'!AM314+'Yearly Data'!AN314)/('Yearly Data'!Y314+'Energetic Results'!P314))</f>
        <v>0.857202136362776</v>
      </c>
      <c r="Z314" s="19" t="n">
        <f aca="false">IF('Yearly Data'!B314="C",'Yearly Data'!Y314-('Energetic Results'!H314*'Yearly Data'!AP314+'Energetic Results'!I314*'Yearly Data'!AM314+'Yearly Data'!I314*'Yearly Data'!AN314),('Yearly Data'!Y314+'Energetic Results'!P314)-('Yearly Data'!AP314+'Yearly Data'!AM314+'Yearly Data'!AN314))</f>
        <v>4305.90398067252</v>
      </c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E-SOR-TOU-CC-ET-WC-R600</v>
      </c>
      <c r="C315" s="21" t="n">
        <f aca="false">'Yearly Data'!J315</f>
        <v>37</v>
      </c>
      <c r="D315" s="22" t="n">
        <f aca="false">'Yearly Data'!K315</f>
        <v>2.79999999999999</v>
      </c>
      <c r="E315" s="19" t="n">
        <f aca="false">'Yearly Data'!Y315/'Energetic Results'!C315</f>
        <v>449.610736245184</v>
      </c>
      <c r="F315" s="19" t="n">
        <f aca="false">'Yearly Data'!Y315/('Yearly Data'!X315*C315)</f>
        <v>0.304758458751703</v>
      </c>
      <c r="G315" s="19" t="n">
        <f aca="false">'Yearly Data'!AI315/('Yearly Data'!AP315)</f>
        <v>0.532949292674241</v>
      </c>
      <c r="H315" s="19" t="n">
        <f aca="false">IF('Yearly Data'!B315="C",1-('Yearly Data'!AD315/'Yearly Data'!AP315),1-('Yearly Data'!Z315/('Yearly Data'!AP315+'Yearly Data'!AQ315)))</f>
        <v>0.764848365326845</v>
      </c>
      <c r="I315" s="19" t="n">
        <f aca="false">IF('Yearly Data'!B315="C",1-('Yearly Data'!AC315/'Yearly Data'!AM315),1-'Yearly Data'!AA315/('Yearly Data'!AM315+('Yearly Data'!AN315-'Yearly Data'!AQ315)))</f>
        <v>0.346884656519166</v>
      </c>
      <c r="J315" s="14" t="e">
        <f aca="false">IF('Yearly Data'!AN315&gt;0,(IF('Yearly Data'!B315="C",1-'Yearly Data'!AB315/'Yearly Data'!AN315,'Energetic Results'!H315*('Yearly Data'!AQ315/'Yearly Data'!AN315)+('Energetic Results'!I315,('Yearly Data'!AN315-'Yearly Data'!AQ315)/'Yearly Data'!AN315))),1)</f>
        <v>#NAME?</v>
      </c>
      <c r="K315" s="19" t="n">
        <f aca="false">'Yearly Data'!AU315+'Yearly Data'!AV315</f>
        <v>541.600000000062</v>
      </c>
      <c r="L315" s="19" t="n">
        <f aca="false">'Yearly Data'!AU315</f>
        <v>541.600000000062</v>
      </c>
      <c r="M315" s="19" t="n">
        <f aca="false">'Yearly Data'!AW315</f>
        <v>1048.62499999994</v>
      </c>
      <c r="N315" s="19" t="n">
        <f aca="false">'Yearly Data'!AZ315</f>
        <v>671.77500000002</v>
      </c>
      <c r="O315" s="19" t="n">
        <f aca="false">'Yearly Data'!AT315/1000</f>
        <v>14.0298062895999</v>
      </c>
      <c r="P315" s="19" t="n">
        <f aca="false">IF('Yearly Data'!B315="C",'Yearly Data'!AD315+'Yearly Data'!AC315+'Yearly Data'!AB315,'Yearly Data'!AA315+'Yearly Data'!Z315)</f>
        <v>13496.8146196819</v>
      </c>
      <c r="Q315" s="19" t="n">
        <f aca="false">('Yearly Data'!R315+'Yearly Data'!N315+'Yearly Data'!S315+'Yearly Data'!U315+'Yearly Data'!V315+'Yearly Data'!M315+'Yearly Data'!O315)/1000</f>
        <v>726.039026512004</v>
      </c>
      <c r="R315" s="19" t="n">
        <f aca="false">('Yearly Data'!AX315+'Yearly Data'!AY315)/1000</f>
        <v>1238.60905346023</v>
      </c>
      <c r="S315" s="21" t="n">
        <f aca="false">IF('Yearly Data'!B315="C",'Yearly Data'!AI315/('Yearly Data'!R315+'Yearly Data'!S315+'Yearly Data'!U315+'Yearly Data'!V315+('Energetic Results'!H315*'Yearly Data'!AP315)/'Yearly Data'!Y315*'Yearly Data'!M315+'Yearly Data'!O315*'Yearly Data'!AD315/'Energetic Results'!P315),'Yearly Data'!AI315/('Yearly Data'!R315+'Yearly Data'!S315+'Yearly Data'!U315+'Yearly Data'!V315+('Energetic Results'!H315*'Yearly Data'!AP315)/'Yearly Data'!Y315*'Yearly Data'!M315+('Yearly Data'!O315+'Yearly Data'!N315)*0.5*'Yearly Data'!Z315/'Energetic Results'!P315))*1000</f>
        <v>9.51238561034915</v>
      </c>
      <c r="T315" s="21" t="n">
        <f aca="false">IF('Yearly Data'!B315="C",'Yearly Data'!AM315/(('Energetic Results'!I315*'Yearly Data'!AM315)/'Yearly Data'!Y315*'Yearly Data'!M315+'Yearly Data'!O315*'Yearly Data'!AC315/'Energetic Results'!P315),'Yearly Data'!AM315/(('Energetic Results'!I315*'Yearly Data'!AM315)/'Yearly Data'!Y315*'Yearly Data'!M315+('Yearly Data'!O315+'Yearly Data'!N315)*0.5*'Yearly Data'!AA315/'Energetic Results'!P315))*1000</f>
        <v>81.2638079407062</v>
      </c>
      <c r="U315" s="21" t="n">
        <f aca="false">('Yearly Data'!AI315+'Yearly Data'!AM315+'Yearly Data'!AN315)/('Yearly Data'!R315+'Yearly Data'!S315+'Yearly Data'!U315+'Yearly Data'!V315+'Yearly Data'!M315+'Yearly Data'!O315+'Yearly Data'!P315+'Yearly Data'!N315)</f>
        <v>0.0289768856003007</v>
      </c>
      <c r="V315" s="21" t="n">
        <f aca="false">'Yearly Data'!AY315/'Yearly Data'!O315</f>
        <v>1.29923847958655</v>
      </c>
      <c r="W315" s="21" t="n">
        <f aca="false">('Yearly Data'!AI315/'Yearly Data'!AX315)*1000</f>
        <v>3.10574280798676</v>
      </c>
      <c r="X315" s="19" t="n">
        <f aca="false">'Yearly Data'!AM315+'Yearly Data'!AN315</f>
        <v>19679.419951993</v>
      </c>
      <c r="Y315" s="19" t="n">
        <f aca="false">IF('Yearly Data'!B315="C",('Energetic Results'!H315*'Yearly Data'!AP315+'Energetic Results'!I315*'Yearly Data'!AM315+'Energetic Results'!J315*'Yearly Data'!AN315)/'Yearly Data'!Y315,('Yearly Data'!AP315+'Yearly Data'!AM315+'Yearly Data'!AN315)/('Yearly Data'!Y315+'Energetic Results'!P315))</f>
        <v>0.855966580278827</v>
      </c>
      <c r="Z315" s="19" t="n">
        <f aca="false">IF('Yearly Data'!B315="C",'Yearly Data'!Y315-('Energetic Results'!H315*'Yearly Data'!AP315+'Energetic Results'!I315*'Yearly Data'!AM315+'Yearly Data'!I315*'Yearly Data'!AN315),('Yearly Data'!Y315+'Energetic Results'!P315)-('Yearly Data'!AP315+'Yearly Data'!AM315+'Yearly Data'!AN315))</f>
        <v>4340.07432475119</v>
      </c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E-SOR-TOU-CC-ET-WC-R600</v>
      </c>
      <c r="C316" s="21" t="n">
        <f aca="false">'Yearly Data'!J316</f>
        <v>30.5</v>
      </c>
      <c r="D316" s="22" t="n">
        <f aca="false">'Yearly Data'!K316</f>
        <v>2.29999999999999</v>
      </c>
      <c r="E316" s="19" t="n">
        <f aca="false">'Yearly Data'!Y316/'Energetic Results'!C316</f>
        <v>493.427831268951</v>
      </c>
      <c r="F316" s="19" t="n">
        <f aca="false">'Yearly Data'!Y316/('Yearly Data'!X316*C316)</f>
        <v>0.334458884631075</v>
      </c>
      <c r="G316" s="19" t="n">
        <f aca="false">'Yearly Data'!AI316/('Yearly Data'!AP316)</f>
        <v>0.536152858597964</v>
      </c>
      <c r="H316" s="19" t="n">
        <f aca="false">IF('Yearly Data'!B316="C",1-('Yearly Data'!AD316/'Yearly Data'!AP316),1-('Yearly Data'!Z316/('Yearly Data'!AP316+'Yearly Data'!AQ316)))</f>
        <v>0.689692629286166</v>
      </c>
      <c r="I316" s="19" t="n">
        <f aca="false">IF('Yearly Data'!B316="C",1-('Yearly Data'!AC316/'Yearly Data'!AM316),1-'Yearly Data'!AA316/('Yearly Data'!AM316+('Yearly Data'!AN316-'Yearly Data'!AQ316)))</f>
        <v>0.29112020004085</v>
      </c>
      <c r="J316" s="14" t="e">
        <f aca="false">IF('Yearly Data'!AN316&gt;0,(IF('Yearly Data'!B316="C",1-'Yearly Data'!AB316/'Yearly Data'!AN316,'Energetic Results'!H316*('Yearly Data'!AQ316/'Yearly Data'!AN316)+('Energetic Results'!I316,('Yearly Data'!AN316-'Yearly Data'!AQ316)/'Yearly Data'!AN316))),1)</f>
        <v>#NAME?</v>
      </c>
      <c r="K316" s="19" t="n">
        <f aca="false">'Yearly Data'!AU316+'Yearly Data'!AV316</f>
        <v>545.975000000063</v>
      </c>
      <c r="L316" s="19" t="n">
        <f aca="false">'Yearly Data'!AU316</f>
        <v>545.975000000063</v>
      </c>
      <c r="M316" s="19" t="n">
        <f aca="false">'Yearly Data'!AW316</f>
        <v>1048.62499999994</v>
      </c>
      <c r="N316" s="19" t="n">
        <f aca="false">'Yearly Data'!AZ316</f>
        <v>547.325000000004</v>
      </c>
      <c r="O316" s="19" t="n">
        <f aca="false">'Yearly Data'!AT316/1000</f>
        <v>14.0735955387789</v>
      </c>
      <c r="P316" s="19" t="n">
        <f aca="false">IF('Yearly Data'!B316="C",'Yearly Data'!AD316+'Yearly Data'!AC316+'Yearly Data'!AB316,'Yearly Data'!AA316+'Yearly Data'!Z316)</f>
        <v>15062.8721986793</v>
      </c>
      <c r="Q316" s="19" t="n">
        <f aca="false">('Yearly Data'!R316+'Yearly Data'!N316+'Yearly Data'!S316+'Yearly Data'!U316+'Yearly Data'!V316+'Yearly Data'!M316+'Yearly Data'!O316)/1000</f>
        <v>740.407190082369</v>
      </c>
      <c r="R316" s="19" t="n">
        <f aca="false">('Yearly Data'!AX316+'Yearly Data'!AY316)/1000</f>
        <v>1238.55833576691</v>
      </c>
      <c r="S316" s="21" t="n">
        <f aca="false">IF('Yearly Data'!B316="C",'Yearly Data'!AI316/('Yearly Data'!R316+'Yearly Data'!S316+'Yearly Data'!U316+'Yearly Data'!V316+('Energetic Results'!H316*'Yearly Data'!AP316)/'Yearly Data'!Y316*'Yearly Data'!M316+'Yearly Data'!O316*'Yearly Data'!AD316/'Energetic Results'!P316),'Yearly Data'!AI316/('Yearly Data'!R316+'Yearly Data'!S316+'Yearly Data'!U316+'Yearly Data'!V316+('Energetic Results'!H316*'Yearly Data'!AP316)/'Yearly Data'!Y316*'Yearly Data'!M316+('Yearly Data'!O316+'Yearly Data'!N316)*0.5*'Yearly Data'!Z316/'Energetic Results'!P316))*1000</f>
        <v>9.37482037499829</v>
      </c>
      <c r="T316" s="21" t="n">
        <f aca="false">IF('Yearly Data'!B316="C",'Yearly Data'!AM316/(('Energetic Results'!I316*'Yearly Data'!AM316)/'Yearly Data'!Y316*'Yearly Data'!M316+'Yearly Data'!O316*'Yearly Data'!AC316/'Energetic Results'!P316),'Yearly Data'!AM316/(('Energetic Results'!I316*'Yearly Data'!AM316)/'Yearly Data'!Y316*'Yearly Data'!M316+('Yearly Data'!O316+'Yearly Data'!N316)*0.5*'Yearly Data'!AA316/'Energetic Results'!P316))*1000</f>
        <v>81.8588467715477</v>
      </c>
      <c r="U316" s="21" t="n">
        <f aca="false">('Yearly Data'!AI316+'Yearly Data'!AM316+'Yearly Data'!AN316)/('Yearly Data'!R316+'Yearly Data'!S316+'Yearly Data'!U316+'Yearly Data'!V316+'Yearly Data'!M316+'Yearly Data'!O316+'Yearly Data'!P316+'Yearly Data'!N316)</f>
        <v>0.0284260810418131</v>
      </c>
      <c r="V316" s="21" t="n">
        <f aca="false">'Yearly Data'!AY316/'Yearly Data'!O316</f>
        <v>1.24537631160916</v>
      </c>
      <c r="W316" s="21" t="n">
        <f aca="false">('Yearly Data'!AI316/'Yearly Data'!AX316)*1000</f>
        <v>3.10445862969521</v>
      </c>
      <c r="X316" s="19" t="n">
        <f aca="false">'Yearly Data'!AM316+'Yearly Data'!AN316</f>
        <v>19653.3535302114</v>
      </c>
      <c r="Y316" s="19" t="n">
        <f aca="false">IF('Yearly Data'!B316="C",('Energetic Results'!H316*'Yearly Data'!AP316+'Energetic Results'!I316*'Yearly Data'!AM316+'Energetic Results'!J316*'Yearly Data'!AN316)/'Yearly Data'!Y316,('Yearly Data'!AP316+'Yearly Data'!AM316+'Yearly Data'!AN316)/('Yearly Data'!Y316+'Energetic Results'!P316))</f>
        <v>0.854363042468935</v>
      </c>
      <c r="Z316" s="19" t="n">
        <f aca="false">IF('Yearly Data'!B316="C",'Yearly Data'!Y316-('Energetic Results'!H316*'Yearly Data'!AP316+'Energetic Results'!I316*'Yearly Data'!AM316+'Yearly Data'!I316*'Yearly Data'!AN316),('Yearly Data'!Y316+'Energetic Results'!P316)-('Yearly Data'!AP316+'Yearly Data'!AM316+'Yearly Data'!AN316))</f>
        <v>4385.48138596334</v>
      </c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E-SOR-TOU-CC-ET-WC-R600</v>
      </c>
      <c r="C317" s="21" t="n">
        <f aca="false">'Yearly Data'!J317</f>
        <v>24</v>
      </c>
      <c r="D317" s="22" t="n">
        <f aca="false">'Yearly Data'!K317</f>
        <v>1.8</v>
      </c>
      <c r="E317" s="19" t="n">
        <f aca="false">'Yearly Data'!Y317/'Energetic Results'!C317</f>
        <v>546.975838860575</v>
      </c>
      <c r="F317" s="19" t="n">
        <f aca="false">'Yearly Data'!Y317/('Yearly Data'!X317*C317)</f>
        <v>0.370755189294825</v>
      </c>
      <c r="G317" s="19" t="n">
        <f aca="false">'Yearly Data'!AI317/('Yearly Data'!AP317)</f>
        <v>0.538702238211575</v>
      </c>
      <c r="H317" s="19" t="n">
        <f aca="false">IF('Yearly Data'!B317="C",1-('Yearly Data'!AD317/'Yearly Data'!AP317),1-('Yearly Data'!Z317/('Yearly Data'!AP317+'Yearly Data'!AQ317)))</f>
        <v>0.590283576855596</v>
      </c>
      <c r="I317" s="19" t="n">
        <f aca="false">IF('Yearly Data'!B317="C",1-('Yearly Data'!AC317/'Yearly Data'!AM317),1-'Yearly Data'!AA317/('Yearly Data'!AM317+('Yearly Data'!AN317-'Yearly Data'!AQ317)))</f>
        <v>0.230884946827342</v>
      </c>
      <c r="J317" s="14" t="e">
        <f aca="false">IF('Yearly Data'!AN317&gt;0,(IF('Yearly Data'!B317="C",1-'Yearly Data'!AB317/'Yearly Data'!AN317,'Energetic Results'!H317*('Yearly Data'!AQ317/'Yearly Data'!AN317)+('Energetic Results'!I317,('Yearly Data'!AN317-'Yearly Data'!AQ317)/'Yearly Data'!AN317))),1)</f>
        <v>#NAME?</v>
      </c>
      <c r="K317" s="19" t="n">
        <f aca="false">'Yearly Data'!AU317+'Yearly Data'!AV317</f>
        <v>549.900000000064</v>
      </c>
      <c r="L317" s="19" t="n">
        <f aca="false">'Yearly Data'!AU317</f>
        <v>549.900000000064</v>
      </c>
      <c r="M317" s="19" t="n">
        <f aca="false">'Yearly Data'!AW317</f>
        <v>1048.62499999994</v>
      </c>
      <c r="N317" s="19" t="n">
        <f aca="false">'Yearly Data'!AZ317</f>
        <v>407.424999999994</v>
      </c>
      <c r="O317" s="19" t="n">
        <f aca="false">'Yearly Data'!AT317/1000</f>
        <v>14.1276560131332</v>
      </c>
      <c r="P317" s="19" t="n">
        <f aca="false">IF('Yearly Data'!B317="C",'Yearly Data'!AD317+'Yearly Data'!AC317+'Yearly Data'!AB317,'Yearly Data'!AA317+'Yearly Data'!Z317)</f>
        <v>16891.7432590448</v>
      </c>
      <c r="Q317" s="19" t="n">
        <f aca="false">('Yearly Data'!R317+'Yearly Data'!N317+'Yearly Data'!S317+'Yearly Data'!U317+'Yearly Data'!V317+'Yearly Data'!M317+'Yearly Data'!O317)/1000</f>
        <v>759.934199978935</v>
      </c>
      <c r="R317" s="19" t="n">
        <f aca="false">('Yearly Data'!AX317+'Yearly Data'!AY317)/1000</f>
        <v>1238.55552856103</v>
      </c>
      <c r="S317" s="21" t="n">
        <f aca="false">IF('Yearly Data'!B317="C",'Yearly Data'!AI317/('Yearly Data'!R317+'Yearly Data'!S317+'Yearly Data'!U317+'Yearly Data'!V317+('Energetic Results'!H317*'Yearly Data'!AP317)/'Yearly Data'!Y317*'Yearly Data'!M317+'Yearly Data'!O317*'Yearly Data'!AD317/'Energetic Results'!P317),'Yearly Data'!AI317/('Yearly Data'!R317+'Yearly Data'!S317+'Yearly Data'!U317+'Yearly Data'!V317+('Energetic Results'!H317*'Yearly Data'!AP317)/'Yearly Data'!Y317*'Yearly Data'!M317+('Yearly Data'!O317+'Yearly Data'!N317)*0.5*'Yearly Data'!Z317/'Energetic Results'!P317))*1000</f>
        <v>9.22506079630425</v>
      </c>
      <c r="T317" s="21" t="n">
        <f aca="false">IF('Yearly Data'!B317="C",'Yearly Data'!AM317/(('Energetic Results'!I317*'Yearly Data'!AM317)/'Yearly Data'!Y317*'Yearly Data'!M317+'Yearly Data'!O317*'Yearly Data'!AC317/'Energetic Results'!P317),'Yearly Data'!AM317/(('Energetic Results'!I317*'Yearly Data'!AM317)/'Yearly Data'!Y317*'Yearly Data'!M317+('Yearly Data'!O317+'Yearly Data'!N317)*0.5*'Yearly Data'!AA317/'Energetic Results'!P317))*1000</f>
        <v>82.1760353240503</v>
      </c>
      <c r="U317" s="21" t="n">
        <f aca="false">('Yearly Data'!AI317+'Yearly Data'!AM317+'Yearly Data'!AN317)/('Yearly Data'!R317+'Yearly Data'!S317+'Yearly Data'!U317+'Yearly Data'!V317+'Yearly Data'!M317+'Yearly Data'!O317+'Yearly Data'!P317+'Yearly Data'!N317)</f>
        <v>0.0277162138644776</v>
      </c>
      <c r="V317" s="21" t="n">
        <f aca="false">'Yearly Data'!AY317/'Yearly Data'!O317</f>
        <v>1.184941835144</v>
      </c>
      <c r="W317" s="21" t="n">
        <f aca="false">('Yearly Data'!AI317/'Yearly Data'!AX317)*1000</f>
        <v>3.10555312650863</v>
      </c>
      <c r="X317" s="19" t="n">
        <f aca="false">'Yearly Data'!AM317+'Yearly Data'!AN317</f>
        <v>19621.3184149455</v>
      </c>
      <c r="Y317" s="19" t="n">
        <f aca="false">IF('Yearly Data'!B317="C",('Energetic Results'!H317*'Yearly Data'!AP317+'Energetic Results'!I317*'Yearly Data'!AM317+'Energetic Results'!J317*'Yearly Data'!AN317)/'Yearly Data'!Y317,('Yearly Data'!AP317+'Yearly Data'!AM317+'Yearly Data'!AN317)/('Yearly Data'!Y317+'Energetic Results'!P317))</f>
        <v>0.855063022869927</v>
      </c>
      <c r="Z317" s="19" t="n">
        <f aca="false">IF('Yearly Data'!B317="C",'Yearly Data'!Y317-('Energetic Results'!H317*'Yearly Data'!AP317+'Energetic Results'!I317*'Yearly Data'!AM317+'Yearly Data'!I317*'Yearly Data'!AN317),('Yearly Data'!Y317+'Energetic Results'!P317)-('Yearly Data'!AP317+'Yearly Data'!AM317+'Yearly Data'!AN317))</f>
        <v>4350.88679796653</v>
      </c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E-SOR-TOU-CC-ET-WC-R600</v>
      </c>
      <c r="C318" s="21" t="n">
        <f aca="false">'Yearly Data'!J318</f>
        <v>17.5</v>
      </c>
      <c r="D318" s="22" t="n">
        <f aca="false">'Yearly Data'!K318</f>
        <v>1.3</v>
      </c>
      <c r="E318" s="19" t="n">
        <f aca="false">'Yearly Data'!Y318/'Energetic Results'!C318</f>
        <v>619.693083214732</v>
      </c>
      <c r="F318" s="19" t="n">
        <f aca="false">'Yearly Data'!Y318/('Yearly Data'!X318*C318)</f>
        <v>0.420044927122523</v>
      </c>
      <c r="G318" s="19" t="n">
        <f aca="false">'Yearly Data'!AI318/('Yearly Data'!AP318)</f>
        <v>0.541357158337234</v>
      </c>
      <c r="H318" s="19" t="n">
        <f aca="false">IF('Yearly Data'!B318="C",1-('Yearly Data'!AD318/'Yearly Data'!AP318),1-('Yearly Data'!Z318/('Yearly Data'!AP318+'Yearly Data'!AQ318)))</f>
        <v>0.468176060893586</v>
      </c>
      <c r="I318" s="19" t="n">
        <f aca="false">IF('Yearly Data'!B318="C",1-('Yearly Data'!AC318/'Yearly Data'!AM318),1-'Yearly Data'!AA318/('Yearly Data'!AM318+('Yearly Data'!AN318-'Yearly Data'!AQ318)))</f>
        <v>0.168175174640294</v>
      </c>
      <c r="J318" s="14" t="e">
        <f aca="false">IF('Yearly Data'!AN318&gt;0,(IF('Yearly Data'!B318="C",1-'Yearly Data'!AB318/'Yearly Data'!AN318,'Energetic Results'!H318*('Yearly Data'!AQ318/'Yearly Data'!AN318)+('Energetic Results'!I318,('Yearly Data'!AN318-'Yearly Data'!AQ318)/'Yearly Data'!AN318))),1)</f>
        <v>#NAME?</v>
      </c>
      <c r="K318" s="19" t="n">
        <f aca="false">'Yearly Data'!AU318+'Yearly Data'!AV318</f>
        <v>553.875000000065</v>
      </c>
      <c r="L318" s="19" t="n">
        <f aca="false">'Yearly Data'!AU318</f>
        <v>553.875000000065</v>
      </c>
      <c r="M318" s="19" t="n">
        <f aca="false">'Yearly Data'!AW318</f>
        <v>1048.62499999994</v>
      </c>
      <c r="N318" s="19" t="n">
        <f aca="false">'Yearly Data'!AZ318</f>
        <v>236.474999999994</v>
      </c>
      <c r="O318" s="19" t="n">
        <f aca="false">'Yearly Data'!AT318/1000</f>
        <v>14.180610520484</v>
      </c>
      <c r="P318" s="19" t="n">
        <f aca="false">IF('Yearly Data'!B318="C",'Yearly Data'!AD318+'Yearly Data'!AC318+'Yearly Data'!AB318,'Yearly Data'!AA318+'Yearly Data'!Z318)</f>
        <v>18915.6152458059</v>
      </c>
      <c r="Q318" s="19" t="n">
        <f aca="false">('Yearly Data'!R318+'Yearly Data'!N318+'Yearly Data'!S318+'Yearly Data'!U318+'Yearly Data'!V318+'Yearly Data'!M318+'Yearly Data'!O318)/1000</f>
        <v>783.01477251476</v>
      </c>
      <c r="R318" s="19" t="n">
        <f aca="false">('Yearly Data'!AX318+'Yearly Data'!AY318)/1000</f>
        <v>1238.54157620913</v>
      </c>
      <c r="S318" s="21" t="n">
        <f aca="false">IF('Yearly Data'!B318="C",'Yearly Data'!AI318/('Yearly Data'!R318+'Yearly Data'!S318+'Yearly Data'!U318+'Yearly Data'!V318+('Energetic Results'!H318*'Yearly Data'!AP318)/'Yearly Data'!Y318*'Yearly Data'!M318+'Yearly Data'!O318*'Yearly Data'!AD318/'Energetic Results'!P318),'Yearly Data'!AI318/('Yearly Data'!R318+'Yearly Data'!S318+'Yearly Data'!U318+'Yearly Data'!V318+('Energetic Results'!H318*'Yearly Data'!AP318)/'Yearly Data'!Y318*'Yearly Data'!M318+('Yearly Data'!O318+'Yearly Data'!N318)*0.5*'Yearly Data'!Z318/'Energetic Results'!P318))*1000</f>
        <v>9.05857138665927</v>
      </c>
      <c r="T318" s="21" t="n">
        <f aca="false">IF('Yearly Data'!B318="C",'Yearly Data'!AM318/(('Energetic Results'!I318*'Yearly Data'!AM318)/'Yearly Data'!Y318*'Yearly Data'!M318+'Yearly Data'!O318*'Yearly Data'!AC318/'Energetic Results'!P318),'Yearly Data'!AM318/(('Energetic Results'!I318*'Yearly Data'!AM318)/'Yearly Data'!Y318*'Yearly Data'!M318+('Yearly Data'!O318+'Yearly Data'!N318)*0.5*'Yearly Data'!AA318/'Energetic Results'!P318))*1000</f>
        <v>82.7252797645497</v>
      </c>
      <c r="U318" s="21" t="n">
        <f aca="false">('Yearly Data'!AI318+'Yearly Data'!AM318+'Yearly Data'!AN318)/('Yearly Data'!R318+'Yearly Data'!S318+'Yearly Data'!U318+'Yearly Data'!V318+'Yearly Data'!M318+'Yearly Data'!O318+'Yearly Data'!P318+'Yearly Data'!N318)</f>
        <v>0.0268991577880587</v>
      </c>
      <c r="V318" s="21" t="n">
        <f aca="false">'Yearly Data'!AY318/'Yearly Data'!O318</f>
        <v>1.12788829921104</v>
      </c>
      <c r="W318" s="21" t="n">
        <f aca="false">('Yearly Data'!AI318/'Yearly Data'!AX318)*1000</f>
        <v>3.10496460486652</v>
      </c>
      <c r="X318" s="19" t="n">
        <f aca="false">'Yearly Data'!AM318+'Yearly Data'!AN318</f>
        <v>19568.3739412221</v>
      </c>
      <c r="Y318" s="19" t="n">
        <f aca="false">IF('Yearly Data'!B318="C",('Energetic Results'!H318*'Yearly Data'!AP318+'Energetic Results'!I318*'Yearly Data'!AM318+'Energetic Results'!J318*'Yearly Data'!AN318)/'Yearly Data'!Y318,('Yearly Data'!AP318+'Yearly Data'!AM318+'Yearly Data'!AN318)/('Yearly Data'!Y318+'Energetic Results'!P318))</f>
        <v>0.859685698627744</v>
      </c>
      <c r="Z318" s="19" t="n">
        <f aca="false">IF('Yearly Data'!B318="C",'Yearly Data'!Y318-('Energetic Results'!H318*'Yearly Data'!AP318+'Energetic Results'!I318*'Yearly Data'!AM318+'Yearly Data'!I318*'Yearly Data'!AN318),('Yearly Data'!Y318+'Energetic Results'!P318)-('Yearly Data'!AP318+'Yearly Data'!AM318+'Yearly Data'!AN318))</f>
        <v>4175.78787388031</v>
      </c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E-SOR-TOU-CC-ET-WC-R600</v>
      </c>
      <c r="C319" s="21" t="n">
        <f aca="false">'Yearly Data'!J319</f>
        <v>43.5</v>
      </c>
      <c r="D319" s="22" t="n">
        <f aca="false">'Yearly Data'!K319</f>
        <v>2.2</v>
      </c>
      <c r="E319" s="19" t="n">
        <f aca="false">'Yearly Data'!Y319/'Energetic Results'!C319</f>
        <v>399.487992734182</v>
      </c>
      <c r="F319" s="19" t="n">
        <f aca="false">'Yearly Data'!Y319/('Yearly Data'!X319*C319)</f>
        <v>0.270783891799881</v>
      </c>
      <c r="G319" s="19" t="n">
        <f aca="false">'Yearly Data'!AI319/('Yearly Data'!AP319)</f>
        <v>0.531081309207426</v>
      </c>
      <c r="H319" s="19" t="n">
        <f aca="false">IF('Yearly Data'!B319="C",1-('Yearly Data'!AD319/'Yearly Data'!AP319),1-('Yearly Data'!Z319/('Yearly Data'!AP319+'Yearly Data'!AQ319)))</f>
        <v>0.788957943379093</v>
      </c>
      <c r="I319" s="19" t="n">
        <f aca="false">IF('Yearly Data'!B319="C",1-('Yearly Data'!AC319/'Yearly Data'!AM319),1-'Yearly Data'!AA319/('Yearly Data'!AM319+('Yearly Data'!AN319-'Yearly Data'!AQ319)))</f>
        <v>0.364996765372982</v>
      </c>
      <c r="J319" s="14" t="e">
        <f aca="false">IF('Yearly Data'!AN319&gt;0,(IF('Yearly Data'!B319="C",1-'Yearly Data'!AB319/'Yearly Data'!AN319,'Energetic Results'!H319*('Yearly Data'!AQ319/'Yearly Data'!AN319)+('Energetic Results'!I319,('Yearly Data'!AN319-'Yearly Data'!AQ319)/'Yearly Data'!AN319))),1)</f>
        <v>#NAME?</v>
      </c>
      <c r="K319" s="19" t="n">
        <f aca="false">'Yearly Data'!AU319+'Yearly Data'!AV319</f>
        <v>539.725000000062</v>
      </c>
      <c r="L319" s="19" t="n">
        <f aca="false">'Yearly Data'!AU319</f>
        <v>539.725000000062</v>
      </c>
      <c r="M319" s="19" t="n">
        <f aca="false">'Yearly Data'!AW319</f>
        <v>1048.62499999994</v>
      </c>
      <c r="N319" s="19" t="n">
        <f aca="false">'Yearly Data'!AZ319</f>
        <v>821.675000000046</v>
      </c>
      <c r="O319" s="19" t="n">
        <f aca="false">'Yearly Data'!AT319/1000</f>
        <v>14.0273873819541</v>
      </c>
      <c r="P319" s="19" t="n">
        <f aca="false">IF('Yearly Data'!B319="C",'Yearly Data'!AD319+'Yearly Data'!AC319+'Yearly Data'!AB319,'Yearly Data'!AA319+'Yearly Data'!Z319)</f>
        <v>13002.4196311238</v>
      </c>
      <c r="Q319" s="19" t="n">
        <f aca="false">('Yearly Data'!R319+'Yearly Data'!N319+'Yearly Data'!S319+'Yearly Data'!U319+'Yearly Data'!V319+'Yearly Data'!M319+'Yearly Data'!O319)/1000</f>
        <v>714.325246693769</v>
      </c>
      <c r="R319" s="19" t="n">
        <f aca="false">('Yearly Data'!AX319+'Yearly Data'!AY319)/1000</f>
        <v>1238.64600868033</v>
      </c>
      <c r="S319" s="21" t="n">
        <f aca="false">IF('Yearly Data'!B319="C",'Yearly Data'!AI319/('Yearly Data'!R319+'Yearly Data'!S319+'Yearly Data'!U319+'Yearly Data'!V319+('Energetic Results'!H319*'Yearly Data'!AP319)/'Yearly Data'!Y319*'Yearly Data'!M319+'Yearly Data'!O319*'Yearly Data'!AD319/'Energetic Results'!P319),'Yearly Data'!AI319/('Yearly Data'!R319+'Yearly Data'!S319+'Yearly Data'!U319+'Yearly Data'!V319+('Energetic Results'!H319*'Yearly Data'!AP319)/'Yearly Data'!Y319*'Yearly Data'!M319+('Yearly Data'!O319+'Yearly Data'!N319)*0.5*'Yearly Data'!Z319/'Energetic Results'!P319))*1000</f>
        <v>9.59725935193826</v>
      </c>
      <c r="T319" s="21" t="n">
        <f aca="false">IF('Yearly Data'!B319="C",'Yearly Data'!AM319/(('Energetic Results'!I319*'Yearly Data'!AM319)/'Yearly Data'!Y319*'Yearly Data'!M319+'Yearly Data'!O319*'Yearly Data'!AC319/'Energetic Results'!P319),'Yearly Data'!AM319/(('Energetic Results'!I319*'Yearly Data'!AM319)/'Yearly Data'!Y319*'Yearly Data'!M319+('Yearly Data'!O319+'Yearly Data'!N319)*0.5*'Yearly Data'!AA319/'Energetic Results'!P319))*1000</f>
        <v>82.9041578154451</v>
      </c>
      <c r="U319" s="21" t="n">
        <f aca="false">('Yearly Data'!AI319+'Yearly Data'!AM319+'Yearly Data'!AN319)/('Yearly Data'!R319+'Yearly Data'!S319+'Yearly Data'!U319+'Yearly Data'!V319+'Yearly Data'!M319+'Yearly Data'!O319+'Yearly Data'!P319+'Yearly Data'!N319)</f>
        <v>0.0294464789655149</v>
      </c>
      <c r="V319" s="21" t="n">
        <f aca="false">'Yearly Data'!AY319/'Yearly Data'!O319</f>
        <v>1.34043352497942</v>
      </c>
      <c r="W319" s="21" t="n">
        <f aca="false">('Yearly Data'!AI319/'Yearly Data'!AX319)*1000</f>
        <v>3.10637300003456</v>
      </c>
      <c r="X319" s="19" t="n">
        <f aca="false">'Yearly Data'!AM319+'Yearly Data'!AN319</f>
        <v>19705.4315430992</v>
      </c>
      <c r="Y319" s="19" t="n">
        <f aca="false">IF('Yearly Data'!B319="C",('Energetic Results'!H319*'Yearly Data'!AP319+'Energetic Results'!I319*'Yearly Data'!AM319+'Energetic Results'!J319*'Yearly Data'!AN319)/'Yearly Data'!Y319,('Yearly Data'!AP319+'Yearly Data'!AM319+'Yearly Data'!AN319)/('Yearly Data'!Y319+'Energetic Results'!P319))</f>
        <v>0.850598611508945</v>
      </c>
      <c r="Z319" s="19" t="n">
        <f aca="false">IF('Yearly Data'!B319="C",'Yearly Data'!Y319-('Energetic Results'!H319*'Yearly Data'!AP319+'Energetic Results'!I319*'Yearly Data'!AM319+'Yearly Data'!I319*'Yearly Data'!AN319),('Yearly Data'!Y319+'Energetic Results'!P319)-('Yearly Data'!AP319+'Yearly Data'!AM319+'Yearly Data'!AN319))</f>
        <v>4538.83619143286</v>
      </c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E-SOR-TOU-CC-ET-WC-R600</v>
      </c>
      <c r="C320" s="21" t="n">
        <f aca="false">'Yearly Data'!J320</f>
        <v>37</v>
      </c>
      <c r="D320" s="22" t="n">
        <f aca="false">'Yearly Data'!K320</f>
        <v>1.85</v>
      </c>
      <c r="E320" s="19" t="n">
        <f aca="false">'Yearly Data'!Y320/'Energetic Results'!C320</f>
        <v>434.684195645805</v>
      </c>
      <c r="F320" s="19" t="n">
        <f aca="false">'Yearly Data'!Y320/('Yearly Data'!X320*C320)</f>
        <v>0.294640841130845</v>
      </c>
      <c r="G320" s="19" t="n">
        <f aca="false">'Yearly Data'!AI320/('Yearly Data'!AP320)</f>
        <v>0.533217218313747</v>
      </c>
      <c r="H320" s="19" t="n">
        <f aca="false">IF('Yearly Data'!B320="C",1-('Yearly Data'!AD320/'Yearly Data'!AP320),1-('Yearly Data'!Z320/('Yearly Data'!AP320+'Yearly Data'!AQ320)))</f>
        <v>0.735237954166257</v>
      </c>
      <c r="I320" s="19" t="n">
        <f aca="false">IF('Yearly Data'!B320="C",1-('Yearly Data'!AC320/'Yearly Data'!AM320),1-'Yearly Data'!AA320/('Yearly Data'!AM320+('Yearly Data'!AN320-'Yearly Data'!AQ320)))</f>
        <v>0.316131776814394</v>
      </c>
      <c r="J320" s="14" t="e">
        <f aca="false">IF('Yearly Data'!AN320&gt;0,(IF('Yearly Data'!B320="C",1-'Yearly Data'!AB320/'Yearly Data'!AN320,'Energetic Results'!H320*('Yearly Data'!AQ320/'Yearly Data'!AN320)+('Energetic Results'!I320,('Yearly Data'!AN320-'Yearly Data'!AQ320)/'Yearly Data'!AN320))),1)</f>
        <v>#NAME?</v>
      </c>
      <c r="K320" s="19" t="n">
        <f aca="false">'Yearly Data'!AU320+'Yearly Data'!AV320</f>
        <v>542.600000000062</v>
      </c>
      <c r="L320" s="19" t="n">
        <f aca="false">'Yearly Data'!AU320</f>
        <v>542.600000000062</v>
      </c>
      <c r="M320" s="19" t="n">
        <f aca="false">'Yearly Data'!AW320</f>
        <v>1048.62499999994</v>
      </c>
      <c r="N320" s="19" t="n">
        <f aca="false">'Yearly Data'!AZ320</f>
        <v>711.575000000023</v>
      </c>
      <c r="O320" s="19" t="n">
        <f aca="false">'Yearly Data'!AT320/1000</f>
        <v>14.050591833234</v>
      </c>
      <c r="P320" s="19" t="n">
        <f aca="false">IF('Yearly Data'!B320="C",'Yearly Data'!AD320+'Yearly Data'!AC320+'Yearly Data'!AB320,'Yearly Data'!AA320+'Yearly Data'!Z320)</f>
        <v>14283.4556583046</v>
      </c>
      <c r="Q320" s="19" t="n">
        <f aca="false">('Yearly Data'!R320+'Yearly Data'!N320+'Yearly Data'!S320+'Yearly Data'!U320+'Yearly Data'!V320+'Yearly Data'!M320+'Yearly Data'!O320)/1000</f>
        <v>724.648092580572</v>
      </c>
      <c r="R320" s="19" t="n">
        <f aca="false">('Yearly Data'!AX320+'Yearly Data'!AY320)/1000</f>
        <v>1238.62184158952</v>
      </c>
      <c r="S320" s="21" t="n">
        <f aca="false">IF('Yearly Data'!B320="C",'Yearly Data'!AI320/('Yearly Data'!R320+'Yearly Data'!S320+'Yearly Data'!U320+'Yearly Data'!V320+('Energetic Results'!H320*'Yearly Data'!AP320)/'Yearly Data'!Y320*'Yearly Data'!M320+'Yearly Data'!O320*'Yearly Data'!AD320/'Energetic Results'!P320),'Yearly Data'!AI320/('Yearly Data'!R320+'Yearly Data'!S320+'Yearly Data'!U320+'Yearly Data'!V320+('Energetic Results'!H320*'Yearly Data'!AP320)/'Yearly Data'!Y320*'Yearly Data'!M320+('Yearly Data'!O320+'Yearly Data'!N320)*0.5*'Yearly Data'!Z320/'Energetic Results'!P320))*1000</f>
        <v>9.50698865968264</v>
      </c>
      <c r="T320" s="21" t="n">
        <f aca="false">IF('Yearly Data'!B320="C",'Yearly Data'!AM320/(('Energetic Results'!I320*'Yearly Data'!AM320)/'Yearly Data'!Y320*'Yearly Data'!M320+'Yearly Data'!O320*'Yearly Data'!AC320/'Energetic Results'!P320),'Yearly Data'!AM320/(('Energetic Results'!I320*'Yearly Data'!AM320)/'Yearly Data'!Y320*'Yearly Data'!M320+('Yearly Data'!O320+'Yearly Data'!N320)*0.5*'Yearly Data'!AA320/'Energetic Results'!P320))*1000</f>
        <v>83.3979302900165</v>
      </c>
      <c r="U320" s="21" t="n">
        <f aca="false">('Yearly Data'!AI320+'Yearly Data'!AM320+'Yearly Data'!AN320)/('Yearly Data'!R320+'Yearly Data'!S320+'Yearly Data'!U320+'Yearly Data'!V320+'Yearly Data'!M320+'Yearly Data'!O320+'Yearly Data'!P320+'Yearly Data'!N320)</f>
        <v>0.0290318466836241</v>
      </c>
      <c r="V320" s="21" t="n">
        <f aca="false">'Yearly Data'!AY320/'Yearly Data'!O320</f>
        <v>1.29001809925424</v>
      </c>
      <c r="W320" s="21" t="n">
        <f aca="false">('Yearly Data'!AI320/'Yearly Data'!AX320)*1000</f>
        <v>3.1059799675966</v>
      </c>
      <c r="X320" s="19" t="n">
        <f aca="false">'Yearly Data'!AM320+'Yearly Data'!AN320</f>
        <v>19682.2557367859</v>
      </c>
      <c r="Y320" s="19" t="n">
        <f aca="false">IF('Yearly Data'!B320="C",('Energetic Results'!H320*'Yearly Data'!AP320+'Energetic Results'!I320*'Yearly Data'!AM320+'Energetic Results'!J320*'Yearly Data'!AN320)/'Yearly Data'!Y320,('Yearly Data'!AP320+'Yearly Data'!AM320+'Yearly Data'!AN320)/('Yearly Data'!Y320+'Energetic Results'!P320))</f>
        <v>0.849370612998587</v>
      </c>
      <c r="Z320" s="19" t="n">
        <f aca="false">IF('Yearly Data'!B320="C",'Yearly Data'!Y320-('Energetic Results'!H320*'Yearly Data'!AP320+'Energetic Results'!I320*'Yearly Data'!AM320+'Yearly Data'!I320*'Yearly Data'!AN320),('Yearly Data'!Y320+'Energetic Results'!P320)-('Yearly Data'!AP320+'Yearly Data'!AM320+'Yearly Data'!AN320))</f>
        <v>4574.12808545749</v>
      </c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E-SOR-TOU-CC-ET-WC-R600</v>
      </c>
      <c r="C321" s="21" t="n">
        <f aca="false">'Yearly Data'!J321</f>
        <v>30.5</v>
      </c>
      <c r="D321" s="22" t="n">
        <f aca="false">'Yearly Data'!K321</f>
        <v>1.55</v>
      </c>
      <c r="E321" s="19" t="n">
        <f aca="false">'Yearly Data'!Y321/'Energetic Results'!C321</f>
        <v>478.423029545708</v>
      </c>
      <c r="F321" s="19" t="n">
        <f aca="false">'Yearly Data'!Y321/('Yearly Data'!X321*C321)</f>
        <v>0.324288219479172</v>
      </c>
      <c r="G321" s="19" t="n">
        <f aca="false">'Yearly Data'!AI321/('Yearly Data'!AP321)</f>
        <v>0.535904428548453</v>
      </c>
      <c r="H321" s="19" t="n">
        <f aca="false">IF('Yearly Data'!B321="C",1-('Yearly Data'!AD321/'Yearly Data'!AP321),1-('Yearly Data'!Z321/('Yearly Data'!AP321+'Yearly Data'!AQ321)))</f>
        <v>0.664091960835664</v>
      </c>
      <c r="I321" s="19" t="n">
        <f aca="false">IF('Yearly Data'!B321="C",1-('Yearly Data'!AC321/'Yearly Data'!AM321),1-'Yearly Data'!AA321/('Yearly Data'!AM321+('Yearly Data'!AN321-'Yearly Data'!AQ321)))</f>
        <v>0.267645481953135</v>
      </c>
      <c r="J321" s="14" t="e">
        <f aca="false">IF('Yearly Data'!AN321&gt;0,(IF('Yearly Data'!B321="C",1-'Yearly Data'!AB321/'Yearly Data'!AN321,'Energetic Results'!H321*('Yearly Data'!AQ321/'Yearly Data'!AN321)+('Energetic Results'!I321,('Yearly Data'!AN321-'Yearly Data'!AQ321)/'Yearly Data'!AN321))),1)</f>
        <v>#NAME?</v>
      </c>
      <c r="K321" s="19" t="n">
        <f aca="false">'Yearly Data'!AU321+'Yearly Data'!AV321</f>
        <v>545.825000000063</v>
      </c>
      <c r="L321" s="19" t="n">
        <f aca="false">'Yearly Data'!AU321</f>
        <v>545.825000000063</v>
      </c>
      <c r="M321" s="19" t="n">
        <f aca="false">'Yearly Data'!AW321</f>
        <v>1048.62499999994</v>
      </c>
      <c r="N321" s="19" t="n">
        <f aca="false">'Yearly Data'!AZ321</f>
        <v>585.625000000006</v>
      </c>
      <c r="O321" s="19" t="n">
        <f aca="false">'Yearly Data'!AT321/1000</f>
        <v>14.0763744198152</v>
      </c>
      <c r="P321" s="19" t="n">
        <f aca="false">IF('Yearly Data'!B321="C",'Yearly Data'!AD321+'Yearly Data'!AC321+'Yearly Data'!AB321,'Yearly Data'!AA321+'Yearly Data'!Z321)</f>
        <v>15687.6999073256</v>
      </c>
      <c r="Q321" s="19" t="n">
        <f aca="false">('Yearly Data'!R321+'Yearly Data'!N321+'Yearly Data'!S321+'Yearly Data'!U321+'Yearly Data'!V321+'Yearly Data'!M321+'Yearly Data'!O321)/1000</f>
        <v>738.169690401103</v>
      </c>
      <c r="R321" s="19" t="n">
        <f aca="false">('Yearly Data'!AX321+'Yearly Data'!AY321)/1000</f>
        <v>1238.57125510716</v>
      </c>
      <c r="S321" s="21" t="n">
        <f aca="false">IF('Yearly Data'!B321="C",'Yearly Data'!AI321/('Yearly Data'!R321+'Yearly Data'!S321+'Yearly Data'!U321+'Yearly Data'!V321+('Energetic Results'!H321*'Yearly Data'!AP321)/'Yearly Data'!Y321*'Yearly Data'!M321+'Yearly Data'!O321*'Yearly Data'!AD321/'Energetic Results'!P321),'Yearly Data'!AI321/('Yearly Data'!R321+'Yearly Data'!S321+'Yearly Data'!U321+'Yearly Data'!V321+('Energetic Results'!H321*'Yearly Data'!AP321)/'Yearly Data'!Y321*'Yearly Data'!M321+('Yearly Data'!O321+'Yearly Data'!N321)*0.5*'Yearly Data'!Z321/'Energetic Results'!P321))*1000</f>
        <v>9.38773374710993</v>
      </c>
      <c r="T321" s="21" t="n">
        <f aca="false">IF('Yearly Data'!B321="C",'Yearly Data'!AM321/(('Energetic Results'!I321*'Yearly Data'!AM321)/'Yearly Data'!Y321*'Yearly Data'!M321+'Yearly Data'!O321*'Yearly Data'!AC321/'Energetic Results'!P321),'Yearly Data'!AM321/(('Energetic Results'!I321*'Yearly Data'!AM321)/'Yearly Data'!Y321*'Yearly Data'!M321+('Yearly Data'!O321+'Yearly Data'!N321)*0.5*'Yearly Data'!AA321/'Energetic Results'!P321))*1000</f>
        <v>83.6766018476608</v>
      </c>
      <c r="U321" s="21" t="n">
        <f aca="false">('Yearly Data'!AI321+'Yearly Data'!AM321+'Yearly Data'!AN321)/('Yearly Data'!R321+'Yearly Data'!S321+'Yearly Data'!U321+'Yearly Data'!V321+'Yearly Data'!M321+'Yearly Data'!O321+'Yearly Data'!P321+'Yearly Data'!N321)</f>
        <v>0.0285088393763618</v>
      </c>
      <c r="V321" s="21" t="n">
        <f aca="false">'Yearly Data'!AY321/'Yearly Data'!O321</f>
        <v>1.23935141984205</v>
      </c>
      <c r="W321" s="21" t="n">
        <f aca="false">('Yearly Data'!AI321/'Yearly Data'!AX321)*1000</f>
        <v>3.10442442224304</v>
      </c>
      <c r="X321" s="19" t="n">
        <f aca="false">'Yearly Data'!AM321+'Yearly Data'!AN321</f>
        <v>19656.2590618589</v>
      </c>
      <c r="Y321" s="19" t="n">
        <f aca="false">IF('Yearly Data'!B321="C",('Energetic Results'!H321*'Yearly Data'!AP321+'Energetic Results'!I321*'Yearly Data'!AM321+'Energetic Results'!J321*'Yearly Data'!AN321)/'Yearly Data'!Y321,('Yearly Data'!AP321+'Yearly Data'!AM321+'Yearly Data'!AN321)/('Yearly Data'!Y321+'Energetic Results'!P321))</f>
        <v>0.849835092383404</v>
      </c>
      <c r="Z321" s="19" t="n">
        <f aca="false">IF('Yearly Data'!B321="C",'Yearly Data'!Y321-('Energetic Results'!H321*'Yearly Data'!AP321+'Energetic Results'!I321*'Yearly Data'!AM321+'Yearly Data'!I321*'Yearly Data'!AN321),('Yearly Data'!Y321+'Energetic Results'!P321)-('Yearly Data'!AP321+'Yearly Data'!AM321+'Yearly Data'!AN321))</f>
        <v>4546.93368331862</v>
      </c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E-SOR-TOU-CC-ET-WC-R600</v>
      </c>
      <c r="C322" s="21" t="n">
        <f aca="false">'Yearly Data'!J322</f>
        <v>24</v>
      </c>
      <c r="D322" s="22" t="n">
        <f aca="false">'Yearly Data'!K322</f>
        <v>1.2</v>
      </c>
      <c r="E322" s="19" t="n">
        <f aca="false">'Yearly Data'!Y322/'Energetic Results'!C322</f>
        <v>532.676653225538</v>
      </c>
      <c r="F322" s="19" t="n">
        <f aca="false">'Yearly Data'!Y322/('Yearly Data'!X322*C322)</f>
        <v>0.361062810033752</v>
      </c>
      <c r="G322" s="19" t="n">
        <f aca="false">'Yearly Data'!AI322/('Yearly Data'!AP322)</f>
        <v>0.538495751153814</v>
      </c>
      <c r="H322" s="19" t="n">
        <f aca="false">IF('Yearly Data'!B322="C",1-('Yearly Data'!AD322/'Yearly Data'!AP322),1-('Yearly Data'!Z322/('Yearly Data'!AP322+'Yearly Data'!AQ322)))</f>
        <v>0.568666382223953</v>
      </c>
      <c r="I322" s="19" t="n">
        <f aca="false">IF('Yearly Data'!B322="C",1-('Yearly Data'!AC322/'Yearly Data'!AM322),1-'Yearly Data'!AA322/('Yearly Data'!AM322+('Yearly Data'!AN322-'Yearly Data'!AQ322)))</f>
        <v>0.214711823900428</v>
      </c>
      <c r="J322" s="14" t="e">
        <f aca="false">IF('Yearly Data'!AN322&gt;0,(IF('Yearly Data'!B322="C",1-'Yearly Data'!AB322/'Yearly Data'!AN322,'Energetic Results'!H322*('Yearly Data'!AQ322/'Yearly Data'!AN322)+('Energetic Results'!I322,('Yearly Data'!AN322-'Yearly Data'!AQ322)/'Yearly Data'!AN322))),1)</f>
        <v>#NAME?</v>
      </c>
      <c r="K322" s="19" t="n">
        <f aca="false">'Yearly Data'!AU322+'Yearly Data'!AV322</f>
        <v>549.700000000064</v>
      </c>
      <c r="L322" s="19" t="n">
        <f aca="false">'Yearly Data'!AU322</f>
        <v>549.700000000064</v>
      </c>
      <c r="M322" s="19" t="n">
        <f aca="false">'Yearly Data'!AW322</f>
        <v>1048.62499999994</v>
      </c>
      <c r="N322" s="19" t="n">
        <f aca="false">'Yearly Data'!AZ322</f>
        <v>443.074999999995</v>
      </c>
      <c r="O322" s="19" t="n">
        <f aca="false">'Yearly Data'!AT322/1000</f>
        <v>14.1301879474781</v>
      </c>
      <c r="P322" s="19" t="n">
        <f aca="false">IF('Yearly Data'!B322="C",'Yearly Data'!AD322+'Yearly Data'!AC322+'Yearly Data'!AB322,'Yearly Data'!AA322+'Yearly Data'!Z322)</f>
        <v>17353.3276055672</v>
      </c>
      <c r="Q322" s="19" t="n">
        <f aca="false">('Yearly Data'!R322+'Yearly Data'!N322+'Yearly Data'!S322+'Yearly Data'!U322+'Yearly Data'!V322+'Yearly Data'!M322+'Yearly Data'!O322)/1000</f>
        <v>756.526935152967</v>
      </c>
      <c r="R322" s="19" t="n">
        <f aca="false">('Yearly Data'!AX322+'Yearly Data'!AY322)/1000</f>
        <v>1238.57885804179</v>
      </c>
      <c r="S322" s="21" t="n">
        <f aca="false">IF('Yearly Data'!B322="C",'Yearly Data'!AI322/('Yearly Data'!R322+'Yearly Data'!S322+'Yearly Data'!U322+'Yearly Data'!V322+('Energetic Results'!H322*'Yearly Data'!AP322)/'Yearly Data'!Y322*'Yearly Data'!M322+'Yearly Data'!O322*'Yearly Data'!AD322/'Energetic Results'!P322),'Yearly Data'!AI322/('Yearly Data'!R322+'Yearly Data'!S322+'Yearly Data'!U322+'Yearly Data'!V322+('Energetic Results'!H322*'Yearly Data'!AP322)/'Yearly Data'!Y322*'Yearly Data'!M322+('Yearly Data'!O322+'Yearly Data'!N322)*0.5*'Yearly Data'!Z322/'Energetic Results'!P322))*1000</f>
        <v>9.24733418480347</v>
      </c>
      <c r="T322" s="21" t="n">
        <f aca="false">IF('Yearly Data'!B322="C",'Yearly Data'!AM322/(('Energetic Results'!I322*'Yearly Data'!AM322)/'Yearly Data'!Y322*'Yearly Data'!M322+'Yearly Data'!O322*'Yearly Data'!AC322/'Energetic Results'!P322),'Yearly Data'!AM322/(('Energetic Results'!I322*'Yearly Data'!AM322)/'Yearly Data'!Y322*'Yearly Data'!M322+('Yearly Data'!O322+'Yearly Data'!N322)*0.5*'Yearly Data'!AA322/'Energetic Results'!P322))*1000</f>
        <v>83.8856975090932</v>
      </c>
      <c r="U322" s="21" t="n">
        <f aca="false">('Yearly Data'!AI322+'Yearly Data'!AM322+'Yearly Data'!AN322)/('Yearly Data'!R322+'Yearly Data'!S322+'Yearly Data'!U322+'Yearly Data'!V322+'Yearly Data'!M322+'Yearly Data'!O322+'Yearly Data'!P322+'Yearly Data'!N322)</f>
        <v>0.0278323741220591</v>
      </c>
      <c r="V322" s="21" t="n">
        <f aca="false">'Yearly Data'!AY322/'Yearly Data'!O322</f>
        <v>1.18447001437212</v>
      </c>
      <c r="W322" s="21" t="n">
        <f aca="false">('Yearly Data'!AI322/'Yearly Data'!AX322)*1000</f>
        <v>3.10601470295303</v>
      </c>
      <c r="X322" s="19" t="n">
        <f aca="false">'Yearly Data'!AM322+'Yearly Data'!AN322</f>
        <v>19621.8160167718</v>
      </c>
      <c r="Y322" s="19" t="n">
        <f aca="false">IF('Yearly Data'!B322="C",('Energetic Results'!H322*'Yearly Data'!AP322+'Energetic Results'!I322*'Yearly Data'!AM322+'Energetic Results'!J322*'Yearly Data'!AN322)/'Yearly Data'!Y322,('Yearly Data'!AP322+'Yearly Data'!AM322+'Yearly Data'!AN322)/('Yearly Data'!Y322+'Energetic Results'!P322))</f>
        <v>0.851831414718683</v>
      </c>
      <c r="Z322" s="19" t="n">
        <f aca="false">IF('Yearly Data'!B322="C",'Yearly Data'!Y322-('Energetic Results'!H322*'Yearly Data'!AP322+'Energetic Results'!I322*'Yearly Data'!AM322+'Yearly Data'!I322*'Yearly Data'!AN322),('Yearly Data'!Y322+'Energetic Results'!P322)-('Yearly Data'!AP322+'Yearly Data'!AM322+'Yearly Data'!AN322))</f>
        <v>4465.44070813968</v>
      </c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E-SOR-TOU-CC-ET-WC-R60</v>
      </c>
      <c r="C323" s="21" t="n">
        <f aca="false">'Yearly Data'!J323</f>
        <v>17.5</v>
      </c>
      <c r="D323" s="22" t="n">
        <f aca="false">'Yearly Data'!K323</f>
        <v>0.900000013411045</v>
      </c>
      <c r="E323" s="19" t="n">
        <f aca="false">'Yearly Data'!Y323/'Energetic Results'!C323</f>
        <v>606.124804406332</v>
      </c>
      <c r="F323" s="19" t="n">
        <f aca="false">'Yearly Data'!Y323/('Yearly Data'!X323*C323)</f>
        <v>0.410847976506765</v>
      </c>
      <c r="G323" s="19" t="n">
        <f aca="false">'Yearly Data'!AI323/('Yearly Data'!AP323)</f>
        <v>0.541152188239767</v>
      </c>
      <c r="H323" s="19" t="n">
        <f aca="false">IF('Yearly Data'!B323="C",1-('Yearly Data'!AD323/'Yearly Data'!AP323),1-('Yearly Data'!Z323/('Yearly Data'!AP323+'Yearly Data'!AQ323)))</f>
        <v>0.449580708221447</v>
      </c>
      <c r="I323" s="19" t="n">
        <f aca="false">IF('Yearly Data'!B323="C",1-('Yearly Data'!AC323/'Yearly Data'!AM323),1-'Yearly Data'!AA323/('Yearly Data'!AM323+('Yearly Data'!AN323-'Yearly Data'!AQ323)))</f>
        <v>0.160024135910482</v>
      </c>
      <c r="J323" s="14" t="e">
        <f aca="false">IF('Yearly Data'!AN323&gt;0,(IF('Yearly Data'!B323="C",1-'Yearly Data'!AB323/'Yearly Data'!AN323,'Energetic Results'!H323*('Yearly Data'!AQ323/'Yearly Data'!AN323)+('Energetic Results'!I323,('Yearly Data'!AN323-'Yearly Data'!AQ323)/'Yearly Data'!AN323))),1)</f>
        <v>#NAME?</v>
      </c>
      <c r="K323" s="19" t="n">
        <f aca="false">'Yearly Data'!AU323+'Yearly Data'!AV323</f>
        <v>553.550000000065</v>
      </c>
      <c r="L323" s="19" t="n">
        <f aca="false">'Yearly Data'!AU323</f>
        <v>553.550000000065</v>
      </c>
      <c r="M323" s="19" t="n">
        <f aca="false">'Yearly Data'!AW323</f>
        <v>1048.62499999994</v>
      </c>
      <c r="N323" s="19" t="n">
        <f aca="false">'Yearly Data'!AZ323</f>
        <v>268.899999999993</v>
      </c>
      <c r="O323" s="19" t="n">
        <f aca="false">'Yearly Data'!AT323/1000</f>
        <v>14.1719324437131</v>
      </c>
      <c r="P323" s="19" t="n">
        <f aca="false">IF('Yearly Data'!B323="C",'Yearly Data'!AD323+'Yearly Data'!AC323+'Yearly Data'!AB323,'Yearly Data'!AA323+'Yearly Data'!Z323)</f>
        <v>19204.3244548269</v>
      </c>
      <c r="Q323" s="19" t="n">
        <f aca="false">('Yearly Data'!R323+'Yearly Data'!N323+'Yearly Data'!S323+'Yearly Data'!U323+'Yearly Data'!V323+'Yearly Data'!M323+'Yearly Data'!O323)/1000</f>
        <v>780.221856896641</v>
      </c>
      <c r="R323" s="19" t="n">
        <f aca="false">('Yearly Data'!AX323+'Yearly Data'!AY323)/1000</f>
        <v>1238.53430206307</v>
      </c>
      <c r="S323" s="21" t="n">
        <f aca="false">IF('Yearly Data'!B323="C",'Yearly Data'!AI323/('Yearly Data'!R323+'Yearly Data'!S323+'Yearly Data'!U323+'Yearly Data'!V323+('Energetic Results'!H323*'Yearly Data'!AP323)/'Yearly Data'!Y323*'Yearly Data'!M323+'Yearly Data'!O323*'Yearly Data'!AD323/'Energetic Results'!P323),'Yearly Data'!AI323/('Yearly Data'!R323+'Yearly Data'!S323+'Yearly Data'!U323+'Yearly Data'!V323+('Energetic Results'!H323*'Yearly Data'!AP323)/'Yearly Data'!Y323*'Yearly Data'!M323+('Yearly Data'!O323+'Yearly Data'!N323)*0.5*'Yearly Data'!Z323/'Energetic Results'!P323))*1000</f>
        <v>9.08363907944505</v>
      </c>
      <c r="T323" s="21" t="n">
        <f aca="false">IF('Yearly Data'!B323="C",'Yearly Data'!AM323/(('Energetic Results'!I323*'Yearly Data'!AM323)/'Yearly Data'!Y323*'Yearly Data'!M323+'Yearly Data'!O323*'Yearly Data'!AC323/'Energetic Results'!P323),'Yearly Data'!AM323/(('Energetic Results'!I323*'Yearly Data'!AM323)/'Yearly Data'!Y323*'Yearly Data'!M323+('Yearly Data'!O323+'Yearly Data'!N323)*0.5*'Yearly Data'!AA323/'Energetic Results'!P323))*1000</f>
        <v>83.846070925676</v>
      </c>
      <c r="U323" s="21" t="n">
        <f aca="false">('Yearly Data'!AI323+'Yearly Data'!AM323+'Yearly Data'!AN323)/('Yearly Data'!R323+'Yearly Data'!S323+'Yearly Data'!U323+'Yearly Data'!V323+'Yearly Data'!M323+'Yearly Data'!O323+'Yearly Data'!P323+'Yearly Data'!N323)</f>
        <v>0.0269801697492956</v>
      </c>
      <c r="V323" s="21" t="n">
        <f aca="false">'Yearly Data'!AY323/'Yearly Data'!O323</f>
        <v>1.12741556721301</v>
      </c>
      <c r="W323" s="21" t="n">
        <f aca="false">('Yearly Data'!AI323/'Yearly Data'!AX323)*1000</f>
        <v>3.10491663553098</v>
      </c>
      <c r="X323" s="19" t="n">
        <f aca="false">'Yearly Data'!AM323+'Yearly Data'!AN323</f>
        <v>19561.8360328406</v>
      </c>
      <c r="Y323" s="19" t="n">
        <f aca="false">IF('Yearly Data'!B323="C",('Energetic Results'!H323*'Yearly Data'!AP323+'Energetic Results'!I323*'Yearly Data'!AM323+'Energetic Results'!J323*'Yearly Data'!AN323)/'Yearly Data'!Y323,('Yearly Data'!AP323+'Yearly Data'!AM323+'Yearly Data'!AN323)/('Yearly Data'!Y323+'Energetic Results'!P323))</f>
        <v>0.858059979257169</v>
      </c>
      <c r="Z323" s="19" t="n">
        <f aca="false">IF('Yearly Data'!B323="C",'Yearly Data'!Y323-('Energetic Results'!H323*'Yearly Data'!AP323+'Energetic Results'!I323*'Yearly Data'!AM323+'Yearly Data'!I323*'Yearly Data'!AN323),('Yearly Data'!Y323+'Energetic Results'!P323)-('Yearly Data'!AP323+'Yearly Data'!AM323+'Yearly Data'!AN323))</f>
        <v>4231.44613939832</v>
      </c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E-SOR-TOU-CC-ET-WC-R60</v>
      </c>
      <c r="C324" s="21" t="n">
        <f aca="false">'Yearly Data'!J324</f>
        <v>43.5</v>
      </c>
      <c r="D324" s="22" t="n">
        <f aca="false">'Yearly Data'!K324</f>
        <v>1.1</v>
      </c>
      <c r="E324" s="19" t="n">
        <f aca="false">'Yearly Data'!Y324/'Energetic Results'!C324</f>
        <v>368.811976476041</v>
      </c>
      <c r="F324" s="19" t="n">
        <f aca="false">'Yearly Data'!Y324/('Yearly Data'!X324*C324)</f>
        <v>0.249990848658725</v>
      </c>
      <c r="G324" s="19" t="n">
        <f aca="false">'Yearly Data'!AI324/('Yearly Data'!AP324)</f>
        <v>0.530599148777909</v>
      </c>
      <c r="H324" s="19" t="n">
        <f aca="false">IF('Yearly Data'!B324="C",1-('Yearly Data'!AD324/'Yearly Data'!AP324),1-('Yearly Data'!Z324/('Yearly Data'!AP324+'Yearly Data'!AQ324)))</f>
        <v>0.71786558408125</v>
      </c>
      <c r="I324" s="19" t="n">
        <f aca="false">IF('Yearly Data'!B324="C",1-('Yearly Data'!AC324/'Yearly Data'!AM324),1-'Yearly Data'!AA324/('Yearly Data'!AM324+('Yearly Data'!AN324-'Yearly Data'!AQ324)))</f>
        <v>0.31120563081021</v>
      </c>
      <c r="J324" s="14" t="e">
        <f aca="false">IF('Yearly Data'!AN324&gt;0,(IF('Yearly Data'!B324="C",1-'Yearly Data'!AB324/'Yearly Data'!AN324,'Energetic Results'!H324*('Yearly Data'!AQ324/'Yearly Data'!AN324)+('Energetic Results'!I324,('Yearly Data'!AN324-'Yearly Data'!AQ324)/'Yearly Data'!AN324))),1)</f>
        <v>#NAME?</v>
      </c>
      <c r="K324" s="19" t="n">
        <f aca="false">'Yearly Data'!AU324+'Yearly Data'!AV324</f>
        <v>539.725000000062</v>
      </c>
      <c r="L324" s="19" t="n">
        <f aca="false">'Yearly Data'!AU324</f>
        <v>539.725000000062</v>
      </c>
      <c r="M324" s="19" t="n">
        <f aca="false">'Yearly Data'!AW324</f>
        <v>1048.62499999994</v>
      </c>
      <c r="N324" s="19" t="n">
        <f aca="false">'Yearly Data'!AZ324</f>
        <v>904.275000000058</v>
      </c>
      <c r="O324" s="19" t="n">
        <f aca="false">'Yearly Data'!AT324/1000</f>
        <v>14.038498498196</v>
      </c>
      <c r="P324" s="19" t="n">
        <f aca="false">IF('Yearly Data'!B324="C",'Yearly Data'!AD324+'Yearly Data'!AC324+'Yearly Data'!AB324,'Yearly Data'!AA324+'Yearly Data'!Z324)</f>
        <v>14527.2823392136</v>
      </c>
      <c r="Q324" s="19" t="n">
        <f aca="false">('Yearly Data'!R324+'Yearly Data'!N324+'Yearly Data'!S324+'Yearly Data'!U324+'Yearly Data'!V324+'Yearly Data'!M324+'Yearly Data'!O324)/1000</f>
        <v>714.875549736255</v>
      </c>
      <c r="R324" s="19" t="n">
        <f aca="false">('Yearly Data'!AX324+'Yearly Data'!AY324)/1000</f>
        <v>1238.64652080507</v>
      </c>
      <c r="S324" s="21" t="n">
        <f aca="false">IF('Yearly Data'!B324="C",'Yearly Data'!AI324/('Yearly Data'!R324+'Yearly Data'!S324+'Yearly Data'!U324+'Yearly Data'!V324+('Energetic Results'!H324*'Yearly Data'!AP324)/'Yearly Data'!Y324*'Yearly Data'!M324+'Yearly Data'!O324*'Yearly Data'!AD324/'Energetic Results'!P324),'Yearly Data'!AI324/('Yearly Data'!R324+'Yearly Data'!S324+'Yearly Data'!U324+'Yearly Data'!V324+('Energetic Results'!H324*'Yearly Data'!AP324)/'Yearly Data'!Y324*'Yearly Data'!M324+('Yearly Data'!O324+'Yearly Data'!N324)*0.5*'Yearly Data'!Z324/'Energetic Results'!P324))*1000</f>
        <v>9.5842675898718</v>
      </c>
      <c r="T324" s="21" t="n">
        <f aca="false">IF('Yearly Data'!B324="C",'Yearly Data'!AM324/(('Energetic Results'!I324*'Yearly Data'!AM324)/'Yearly Data'!Y324*'Yearly Data'!M324+'Yearly Data'!O324*'Yearly Data'!AC324/'Energetic Results'!P324),'Yearly Data'!AM324/(('Energetic Results'!I324*'Yearly Data'!AM324)/'Yearly Data'!Y324*'Yearly Data'!M324+('Yearly Data'!O324+'Yearly Data'!N324)*0.5*'Yearly Data'!AA324/'Energetic Results'!P324))*1000</f>
        <v>85.7328787750716</v>
      </c>
      <c r="U324" s="21" t="n">
        <f aca="false">('Yearly Data'!AI324+'Yearly Data'!AM324+'Yearly Data'!AN324)/('Yearly Data'!R324+'Yearly Data'!S324+'Yearly Data'!U324+'Yearly Data'!V324+'Yearly Data'!M324+'Yearly Data'!O324+'Yearly Data'!P324+'Yearly Data'!N324)</f>
        <v>0.0294071593788955</v>
      </c>
      <c r="V324" s="21" t="n">
        <f aca="false">'Yearly Data'!AY324/'Yearly Data'!O324</f>
        <v>1.30200822576105</v>
      </c>
      <c r="W324" s="21" t="n">
        <f aca="false">('Yearly Data'!AI324/'Yearly Data'!AX324)*1000</f>
        <v>3.10547518470203</v>
      </c>
      <c r="X324" s="19" t="n">
        <f aca="false">'Yearly Data'!AM324+'Yearly Data'!AN324</f>
        <v>19691.8909213038</v>
      </c>
      <c r="Y324" s="19" t="n">
        <f aca="false">IF('Yearly Data'!B324="C",('Energetic Results'!H324*'Yearly Data'!AP324+'Energetic Results'!I324*'Yearly Data'!AM324+'Energetic Results'!J324*'Yearly Data'!AN324)/'Yearly Data'!Y324,('Yearly Data'!AP324+'Yearly Data'!AM324+'Yearly Data'!AN324)/('Yearly Data'!Y324+'Energetic Results'!P324))</f>
        <v>0.84498084442966</v>
      </c>
      <c r="Z324" s="19" t="n">
        <f aca="false">IF('Yearly Data'!B324="C",'Yearly Data'!Y324-('Energetic Results'!H324*'Yearly Data'!AP324+'Energetic Results'!I324*'Yearly Data'!AM324+'Yearly Data'!I324*'Yearly Data'!AN324),('Yearly Data'!Y324+'Energetic Results'!P324)-('Yearly Data'!AP324+'Yearly Data'!AM324+'Yearly Data'!AN324))</f>
        <v>4739.02911130998</v>
      </c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E-SOR-TOU-CC-ET-WC-R60</v>
      </c>
      <c r="C325" s="21" t="n">
        <f aca="false">'Yearly Data'!J325</f>
        <v>37</v>
      </c>
      <c r="D325" s="22" t="n">
        <f aca="false">'Yearly Data'!K325</f>
        <v>0.950000014156103</v>
      </c>
      <c r="E325" s="19" t="n">
        <f aca="false">'Yearly Data'!Y325/'Energetic Results'!C325</f>
        <v>403.264873192016</v>
      </c>
      <c r="F325" s="19" t="n">
        <f aca="false">'Yearly Data'!Y325/('Yearly Data'!X325*C325)</f>
        <v>0.2733439647128</v>
      </c>
      <c r="G325" s="19" t="n">
        <f aca="false">'Yearly Data'!AI325/('Yearly Data'!AP325)</f>
        <v>0.532625211476095</v>
      </c>
      <c r="H325" s="19" t="n">
        <f aca="false">IF('Yearly Data'!B325="C",1-('Yearly Data'!AD325/'Yearly Data'!AP325),1-('Yearly Data'!Z325/('Yearly Data'!AP325+'Yearly Data'!AQ325)))</f>
        <v>0.672781431961133</v>
      </c>
      <c r="I325" s="19" t="n">
        <f aca="false">IF('Yearly Data'!B325="C",1-('Yearly Data'!AC325/'Yearly Data'!AM325),1-'Yearly Data'!AA325/('Yearly Data'!AM325+('Yearly Data'!AN325-'Yearly Data'!AQ325)))</f>
        <v>0.273105034733152</v>
      </c>
      <c r="J325" s="14" t="e">
        <f aca="false">IF('Yearly Data'!AN325&gt;0,(IF('Yearly Data'!B325="C",1-'Yearly Data'!AB325/'Yearly Data'!AN325,'Energetic Results'!H325*('Yearly Data'!AQ325/'Yearly Data'!AN325)+('Energetic Results'!I325,('Yearly Data'!AN325-'Yearly Data'!AQ325)/'Yearly Data'!AN325))),1)</f>
        <v>#NAME?</v>
      </c>
      <c r="K325" s="19" t="n">
        <f aca="false">'Yearly Data'!AU325+'Yearly Data'!AV325</f>
        <v>542.425000000062</v>
      </c>
      <c r="L325" s="19" t="n">
        <f aca="false">'Yearly Data'!AU325</f>
        <v>542.425000000062</v>
      </c>
      <c r="M325" s="19" t="n">
        <f aca="false">'Yearly Data'!AW325</f>
        <v>1048.62499999994</v>
      </c>
      <c r="N325" s="19" t="n">
        <f aca="false">'Yearly Data'!AZ325</f>
        <v>794.450000000035</v>
      </c>
      <c r="O325" s="19" t="n">
        <f aca="false">'Yearly Data'!AT325/1000</f>
        <v>14.060778491833</v>
      </c>
      <c r="P325" s="19" t="n">
        <f aca="false">IF('Yearly Data'!B325="C",'Yearly Data'!AD325+'Yearly Data'!AC325+'Yearly Data'!AB325,'Yearly Data'!AA325+'Yearly Data'!Z325)</f>
        <v>15544.9444669091</v>
      </c>
      <c r="Q325" s="19" t="n">
        <f aca="false">('Yearly Data'!R325+'Yearly Data'!N325+'Yearly Data'!S325+'Yearly Data'!U325+'Yearly Data'!V325+'Yearly Data'!M325+'Yearly Data'!O325)/1000</f>
        <v>724.917361793364</v>
      </c>
      <c r="R325" s="19" t="n">
        <f aca="false">('Yearly Data'!AX325+'Yearly Data'!AY325)/1000</f>
        <v>1238.62468708963</v>
      </c>
      <c r="S325" s="21" t="n">
        <f aca="false">IF('Yearly Data'!B325="C",'Yearly Data'!AI325/('Yearly Data'!R325+'Yearly Data'!S325+'Yearly Data'!U325+'Yearly Data'!V325+('Energetic Results'!H325*'Yearly Data'!AP325)/'Yearly Data'!Y325*'Yearly Data'!M325+'Yearly Data'!O325*'Yearly Data'!AD325/'Energetic Results'!P325),'Yearly Data'!AI325/('Yearly Data'!R325+'Yearly Data'!S325+'Yearly Data'!U325+'Yearly Data'!V325+('Energetic Results'!H325*'Yearly Data'!AP325)/'Yearly Data'!Y325*'Yearly Data'!M325+('Yearly Data'!O325+'Yearly Data'!N325)*0.5*'Yearly Data'!Z325/'Energetic Results'!P325))*1000</f>
        <v>9.5051949467677</v>
      </c>
      <c r="T325" s="21" t="n">
        <f aca="false">IF('Yearly Data'!B325="C",'Yearly Data'!AM325/(('Energetic Results'!I325*'Yearly Data'!AM325)/'Yearly Data'!Y325*'Yearly Data'!M325+'Yearly Data'!O325*'Yearly Data'!AC325/'Energetic Results'!P325),'Yearly Data'!AM325/(('Energetic Results'!I325*'Yearly Data'!AM325)/'Yearly Data'!Y325*'Yearly Data'!M325+('Yearly Data'!O325+'Yearly Data'!N325)*0.5*'Yearly Data'!AA325/'Energetic Results'!P325))*1000</f>
        <v>85.6403513622017</v>
      </c>
      <c r="U325" s="21" t="n">
        <f aca="false">('Yearly Data'!AI325+'Yearly Data'!AM325+'Yearly Data'!AN325)/('Yearly Data'!R325+'Yearly Data'!S325+'Yearly Data'!U325+'Yearly Data'!V325+'Yearly Data'!M325+'Yearly Data'!O325+'Yearly Data'!P325+'Yearly Data'!N325)</f>
        <v>0.0290038877200585</v>
      </c>
      <c r="V325" s="21" t="n">
        <f aca="false">'Yearly Data'!AY325/'Yearly Data'!O325</f>
        <v>1.25830450030034</v>
      </c>
      <c r="W325" s="21" t="n">
        <f aca="false">('Yearly Data'!AI325/'Yearly Data'!AX325)*1000</f>
        <v>3.10615776925404</v>
      </c>
      <c r="X325" s="19" t="n">
        <f aca="false">'Yearly Data'!AM325+'Yearly Data'!AN325</f>
        <v>19667.7775915563</v>
      </c>
      <c r="Y325" s="19" t="n">
        <f aca="false">IF('Yearly Data'!B325="C",('Energetic Results'!H325*'Yearly Data'!AP325+'Energetic Results'!I325*'Yearly Data'!AM325+'Energetic Results'!J325*'Yearly Data'!AN325)/'Yearly Data'!Y325,('Yearly Data'!AP325+'Yearly Data'!AM325+'Yearly Data'!AN325)/('Yearly Data'!Y325+'Energetic Results'!P325))</f>
        <v>0.846371006331363</v>
      </c>
      <c r="Z325" s="19" t="n">
        <f aca="false">IF('Yearly Data'!B325="C",'Yearly Data'!Y325-('Energetic Results'!H325*'Yearly Data'!AP325+'Energetic Results'!I325*'Yearly Data'!AM325+'Yearly Data'!I325*'Yearly Data'!AN325),('Yearly Data'!Y325+'Energetic Results'!P325)-('Yearly Data'!AP325+'Yearly Data'!AM325+'Yearly Data'!AN325))</f>
        <v>4680.42171115088</v>
      </c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E-SOR-TOU-CC-ET-WC-R60</v>
      </c>
      <c r="C326" s="21" t="n">
        <f aca="false">'Yearly Data'!J326</f>
        <v>30.5</v>
      </c>
      <c r="D326" s="22" t="n">
        <f aca="false">'Yearly Data'!K326</f>
        <v>0.75000001117587</v>
      </c>
      <c r="E326" s="19" t="n">
        <f aca="false">'Yearly Data'!Y326/'Energetic Results'!C326</f>
        <v>441.514353427475</v>
      </c>
      <c r="F326" s="19" t="n">
        <f aca="false">'Yearly Data'!Y326/('Yearly Data'!X326*C326)</f>
        <v>0.299270508954074</v>
      </c>
      <c r="G326" s="19" t="n">
        <f aca="false">'Yearly Data'!AI326/('Yearly Data'!AP326)</f>
        <v>0.534976600573284</v>
      </c>
      <c r="H326" s="19" t="n">
        <f aca="false">IF('Yearly Data'!B326="C",1-('Yearly Data'!AD326/'Yearly Data'!AP326),1-('Yearly Data'!Z326/('Yearly Data'!AP326+'Yearly Data'!AQ326)))</f>
        <v>0.607798291827751</v>
      </c>
      <c r="I326" s="19" t="n">
        <f aca="false">IF('Yearly Data'!B326="C",1-('Yearly Data'!AC326/'Yearly Data'!AM326),1-'Yearly Data'!AA326/('Yearly Data'!AM326+('Yearly Data'!AN326-'Yearly Data'!AQ326)))</f>
        <v>0.223049857089143</v>
      </c>
      <c r="J326" s="14" t="e">
        <f aca="false">IF('Yearly Data'!AN326&gt;0,(IF('Yearly Data'!B326="C",1-'Yearly Data'!AB326/'Yearly Data'!AN326,'Energetic Results'!H326*('Yearly Data'!AQ326/'Yearly Data'!AN326)+('Energetic Results'!I326,('Yearly Data'!AN326-'Yearly Data'!AQ326)/'Yearly Data'!AN326))),1)</f>
        <v>#NAME?</v>
      </c>
      <c r="K326" s="19" t="n">
        <f aca="false">'Yearly Data'!AU326+'Yearly Data'!AV326</f>
        <v>545.375000000063</v>
      </c>
      <c r="L326" s="19" t="n">
        <f aca="false">'Yearly Data'!AU326</f>
        <v>545.375000000063</v>
      </c>
      <c r="M326" s="19" t="n">
        <f aca="false">'Yearly Data'!AW326</f>
        <v>1048.62499999994</v>
      </c>
      <c r="N326" s="19" t="n">
        <f aca="false">'Yearly Data'!AZ326</f>
        <v>684.900000000014</v>
      </c>
      <c r="O326" s="19" t="n">
        <f aca="false">'Yearly Data'!AT326/1000</f>
        <v>14.0847701833552</v>
      </c>
      <c r="P326" s="19" t="n">
        <f aca="false">IF('Yearly Data'!B326="C",'Yearly Data'!AD326+'Yearly Data'!AC326+'Yearly Data'!AB326,'Yearly Data'!AA326+'Yearly Data'!Z326)</f>
        <v>16918.4879366368</v>
      </c>
      <c r="Q326" s="19" t="n">
        <f aca="false">('Yearly Data'!R326+'Yearly Data'!N326+'Yearly Data'!S326+'Yearly Data'!U326+'Yearly Data'!V326+'Yearly Data'!M326+'Yearly Data'!O326)/1000</f>
        <v>738.287247566074</v>
      </c>
      <c r="R326" s="19" t="n">
        <f aca="false">('Yearly Data'!AX326+'Yearly Data'!AY326)/1000</f>
        <v>1238.57905782048</v>
      </c>
      <c r="S326" s="21" t="n">
        <f aca="false">IF('Yearly Data'!B326="C",'Yearly Data'!AI326/('Yearly Data'!R326+'Yearly Data'!S326+'Yearly Data'!U326+'Yearly Data'!V326+('Energetic Results'!H326*'Yearly Data'!AP326)/'Yearly Data'!Y326*'Yearly Data'!M326+'Yearly Data'!O326*'Yearly Data'!AD326/'Energetic Results'!P326),'Yearly Data'!AI326/('Yearly Data'!R326+'Yearly Data'!S326+'Yearly Data'!U326+'Yearly Data'!V326+('Energetic Results'!H326*'Yearly Data'!AP326)/'Yearly Data'!Y326*'Yearly Data'!M326+('Yearly Data'!O326+'Yearly Data'!N326)*0.5*'Yearly Data'!Z326/'Energetic Results'!P326))*1000</f>
        <v>9.40314562450049</v>
      </c>
      <c r="T326" s="21" t="n">
        <f aca="false">IF('Yearly Data'!B326="C",'Yearly Data'!AM326/(('Energetic Results'!I326*'Yearly Data'!AM326)/'Yearly Data'!Y326*'Yearly Data'!M326+'Yearly Data'!O326*'Yearly Data'!AC326/'Energetic Results'!P326),'Yearly Data'!AM326/(('Energetic Results'!I326*'Yearly Data'!AM326)/'Yearly Data'!Y326*'Yearly Data'!M326+('Yearly Data'!O326+'Yearly Data'!N326)*0.5*'Yearly Data'!AA326/'Energetic Results'!P326))*1000</f>
        <v>85.9546289333994</v>
      </c>
      <c r="U326" s="21" t="n">
        <f aca="false">('Yearly Data'!AI326+'Yearly Data'!AM326+'Yearly Data'!AN326)/('Yearly Data'!R326+'Yearly Data'!S326+'Yearly Data'!U326+'Yearly Data'!V326+'Yearly Data'!M326+'Yearly Data'!O326+'Yearly Data'!P326+'Yearly Data'!N326)</f>
        <v>0.0284736054913314</v>
      </c>
      <c r="V326" s="21" t="n">
        <f aca="false">'Yearly Data'!AY326/'Yearly Data'!O326</f>
        <v>1.20886580433186</v>
      </c>
      <c r="W326" s="21" t="n">
        <f aca="false">('Yearly Data'!AI326/'Yearly Data'!AX326)*1000</f>
        <v>3.10608076818174</v>
      </c>
      <c r="X326" s="19" t="n">
        <f aca="false">'Yearly Data'!AM326+'Yearly Data'!AN326</f>
        <v>19629.5271124066</v>
      </c>
      <c r="Y326" s="19" t="n">
        <f aca="false">IF('Yearly Data'!B326="C",('Energetic Results'!H326*'Yearly Data'!AP326+'Energetic Results'!I326*'Yearly Data'!AM326+'Energetic Results'!J326*'Yearly Data'!AN326)/'Yearly Data'!Y326,('Yearly Data'!AP326+'Yearly Data'!AM326+'Yearly Data'!AN326)/('Yearly Data'!Y326+'Energetic Results'!P326))</f>
        <v>0.846471701501769</v>
      </c>
      <c r="Z326" s="19" t="n">
        <f aca="false">IF('Yearly Data'!B326="C",'Yearly Data'!Y326-('Energetic Results'!H326*'Yearly Data'!AP326+'Energetic Results'!I326*'Yearly Data'!AM326+'Yearly Data'!I326*'Yearly Data'!AN326),('Yearly Data'!Y326+'Energetic Results'!P326)-('Yearly Data'!AP326+'Yearly Data'!AM326+'Yearly Data'!AN326))</f>
        <v>4664.90756312483</v>
      </c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E-SOR-TOU-CC-ET-WC-R60</v>
      </c>
      <c r="C327" s="21" t="n">
        <f aca="false">'Yearly Data'!J327</f>
        <v>24</v>
      </c>
      <c r="D327" s="22" t="n">
        <f aca="false">'Yearly Data'!K327</f>
        <v>0.600000008940696</v>
      </c>
      <c r="E327" s="19" t="n">
        <f aca="false">'Yearly Data'!Y327/'Energetic Results'!C327</f>
        <v>489.43979441825</v>
      </c>
      <c r="F327" s="19" t="n">
        <f aca="false">'Yearly Data'!Y327/('Yearly Data'!X327*C327)</f>
        <v>0.331755684137656</v>
      </c>
      <c r="G327" s="19" t="n">
        <f aca="false">'Yearly Data'!AI327/('Yearly Data'!AP327)</f>
        <v>0.537529712586373</v>
      </c>
      <c r="H327" s="19" t="n">
        <f aca="false">IF('Yearly Data'!B327="C",1-('Yearly Data'!AD327/'Yearly Data'!AP327),1-('Yearly Data'!Z327/('Yearly Data'!AP327+'Yearly Data'!AQ327)))</f>
        <v>0.517323290954559</v>
      </c>
      <c r="I327" s="19" t="n">
        <f aca="false">IF('Yearly Data'!B327="C",1-('Yearly Data'!AC327/'Yearly Data'!AM327),1-'Yearly Data'!AA327/('Yearly Data'!AM327+('Yearly Data'!AN327-'Yearly Data'!AQ327)))</f>
        <v>0.168162925676631</v>
      </c>
      <c r="J327" s="14" t="e">
        <f aca="false">IF('Yearly Data'!AN327&gt;0,(IF('Yearly Data'!B327="C",1-'Yearly Data'!AB327/'Yearly Data'!AN327,'Energetic Results'!H327*('Yearly Data'!AQ327/'Yearly Data'!AN327)+('Energetic Results'!I327,('Yearly Data'!AN327-'Yearly Data'!AQ327)/'Yearly Data'!AN327))),1)</f>
        <v>#NAME?</v>
      </c>
      <c r="K327" s="19" t="n">
        <f aca="false">'Yearly Data'!AU327+'Yearly Data'!AV327</f>
        <v>548.175000000064</v>
      </c>
      <c r="L327" s="19" t="n">
        <f aca="false">'Yearly Data'!AU327</f>
        <v>548.175000000064</v>
      </c>
      <c r="M327" s="19" t="n">
        <f aca="false">'Yearly Data'!AW327</f>
        <v>1048.62499999994</v>
      </c>
      <c r="N327" s="19" t="n">
        <f aca="false">'Yearly Data'!AZ327</f>
        <v>555.899999999997</v>
      </c>
      <c r="O327" s="19" t="n">
        <f aca="false">'Yearly Data'!AT327/1000</f>
        <v>14.1105685630746</v>
      </c>
      <c r="P327" s="19" t="n">
        <f aca="false">IF('Yearly Data'!B327="C",'Yearly Data'!AD327+'Yearly Data'!AC327+'Yearly Data'!AB327,'Yearly Data'!AA327+'Yearly Data'!Z327)</f>
        <v>18561.0685588664</v>
      </c>
      <c r="Q327" s="19" t="n">
        <f aca="false">('Yearly Data'!R327+'Yearly Data'!N327+'Yearly Data'!S327+'Yearly Data'!U327+'Yearly Data'!V327+'Yearly Data'!M327+'Yearly Data'!O327)/1000</f>
        <v>756.532287865092</v>
      </c>
      <c r="R327" s="19" t="n">
        <f aca="false">('Yearly Data'!AX327+'Yearly Data'!AY327)/1000</f>
        <v>1238.54408464747</v>
      </c>
      <c r="S327" s="21" t="n">
        <f aca="false">IF('Yearly Data'!B327="C",'Yearly Data'!AI327/('Yearly Data'!R327+'Yearly Data'!S327+'Yearly Data'!U327+'Yearly Data'!V327+('Energetic Results'!H327*'Yearly Data'!AP327)/'Yearly Data'!Y327*'Yearly Data'!M327+'Yearly Data'!O327*'Yearly Data'!AD327/'Energetic Results'!P327),'Yearly Data'!AI327/('Yearly Data'!R327+'Yearly Data'!S327+'Yearly Data'!U327+'Yearly Data'!V327+('Energetic Results'!H327*'Yearly Data'!AP327)/'Yearly Data'!Y327*'Yearly Data'!M327+('Yearly Data'!O327+'Yearly Data'!N327)*0.5*'Yearly Data'!Z327/'Energetic Results'!P327))*1000</f>
        <v>9.28205265445962</v>
      </c>
      <c r="T327" s="21" t="n">
        <f aca="false">IF('Yearly Data'!B327="C",'Yearly Data'!AM327/(('Energetic Results'!I327*'Yearly Data'!AM327)/'Yearly Data'!Y327*'Yearly Data'!M327+'Yearly Data'!O327*'Yearly Data'!AC327/'Energetic Results'!P327),'Yearly Data'!AM327/(('Energetic Results'!I327*'Yearly Data'!AM327)/'Yearly Data'!Y327*'Yearly Data'!M327+('Yearly Data'!O327+'Yearly Data'!N327)*0.5*'Yearly Data'!AA327/'Energetic Results'!P327))*1000</f>
        <v>86.4524560350406</v>
      </c>
      <c r="U327" s="21" t="n">
        <f aca="false">('Yearly Data'!AI327+'Yearly Data'!AM327+'Yearly Data'!AN327)/('Yearly Data'!R327+'Yearly Data'!S327+'Yearly Data'!U327+'Yearly Data'!V327+'Yearly Data'!M327+'Yearly Data'!O327+'Yearly Data'!P327+'Yearly Data'!N327)</f>
        <v>0.0277787838150232</v>
      </c>
      <c r="V327" s="21" t="n">
        <f aca="false">'Yearly Data'!AY327/'Yearly Data'!O327</f>
        <v>1.15488261025193</v>
      </c>
      <c r="W327" s="21" t="n">
        <f aca="false">('Yearly Data'!AI327/'Yearly Data'!AX327)*1000</f>
        <v>3.10460554200848</v>
      </c>
      <c r="X327" s="19" t="n">
        <f aca="false">'Yearly Data'!AM327+'Yearly Data'!AN327</f>
        <v>19579.4963614076</v>
      </c>
      <c r="Y327" s="19" t="n">
        <f aca="false">IF('Yearly Data'!B327="C",('Energetic Results'!H327*'Yearly Data'!AP327+'Energetic Results'!I327*'Yearly Data'!AM327+'Energetic Results'!J327*'Yearly Data'!AN327)/'Yearly Data'!Y327,('Yearly Data'!AP327+'Yearly Data'!AM327+'Yearly Data'!AN327)/('Yearly Data'!Y327+'Energetic Results'!P327))</f>
        <v>0.845916856387752</v>
      </c>
      <c r="Z327" s="19" t="n">
        <f aca="false">IF('Yearly Data'!B327="C",'Yearly Data'!Y327-('Energetic Results'!H327*'Yearly Data'!AP327+'Energetic Results'!I327*'Yearly Data'!AM327+'Yearly Data'!I327*'Yearly Data'!AN327),('Yearly Data'!Y327+'Energetic Results'!P327)-('Yearly Data'!AP327+'Yearly Data'!AM327+'Yearly Data'!AN327))</f>
        <v>4669.8939235421</v>
      </c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E-SOR-TOU-CC-ET-WC-R60</v>
      </c>
      <c r="C328" s="21" t="n">
        <f aca="false">'Yearly Data'!J328</f>
        <v>17.5</v>
      </c>
      <c r="D328" s="22" t="n">
        <f aca="false">'Yearly Data'!K328</f>
        <v>0.450000006705522</v>
      </c>
      <c r="E328" s="19" t="n">
        <f aca="false">'Yearly Data'!Y328/'Energetic Results'!C328</f>
        <v>552.969314081082</v>
      </c>
      <c r="F328" s="19" t="n">
        <f aca="false">'Yearly Data'!Y328/('Yearly Data'!X328*C328)</f>
        <v>0.374817730785765</v>
      </c>
      <c r="G328" s="19" t="n">
        <f aca="false">'Yearly Data'!AI328/('Yearly Data'!AP328)</f>
        <v>0.54021424057407</v>
      </c>
      <c r="H328" s="19" t="n">
        <f aca="false">IF('Yearly Data'!B328="C",1-('Yearly Data'!AD328/'Yearly Data'!AP328),1-('Yearly Data'!Z328/('Yearly Data'!AP328+'Yearly Data'!AQ328)))</f>
        <v>0.392991355124522</v>
      </c>
      <c r="I328" s="19" t="n">
        <f aca="false">IF('Yearly Data'!B328="C",1-('Yearly Data'!AC328/'Yearly Data'!AM328),1-'Yearly Data'!AA328/('Yearly Data'!AM328+('Yearly Data'!AN328-'Yearly Data'!AQ328)))</f>
        <v>0.115506018043035</v>
      </c>
      <c r="J328" s="14" t="e">
        <f aca="false">IF('Yearly Data'!AN328&gt;0,(IF('Yearly Data'!B328="C",1-'Yearly Data'!AB328/'Yearly Data'!AN328,'Energetic Results'!H328*('Yearly Data'!AQ328/'Yearly Data'!AN328)+('Energetic Results'!I328,('Yearly Data'!AN328-'Yearly Data'!AQ328)/'Yearly Data'!AN328))),1)</f>
        <v>#NAME?</v>
      </c>
      <c r="K328" s="19" t="n">
        <f aca="false">'Yearly Data'!AU328+'Yearly Data'!AV328</f>
        <v>552.125000000064</v>
      </c>
      <c r="L328" s="19" t="n">
        <f aca="false">'Yearly Data'!AU328</f>
        <v>552.125000000064</v>
      </c>
      <c r="M328" s="19" t="n">
        <f aca="false">'Yearly Data'!AW328</f>
        <v>1048.62499999994</v>
      </c>
      <c r="N328" s="19" t="n">
        <f aca="false">'Yearly Data'!AZ328</f>
        <v>399.549999999988</v>
      </c>
      <c r="O328" s="19" t="n">
        <f aca="false">'Yearly Data'!AT328/1000</f>
        <v>14.1568689725877</v>
      </c>
      <c r="P328" s="19" t="n">
        <f aca="false">IF('Yearly Data'!B328="C",'Yearly Data'!AD328+'Yearly Data'!AC328+'Yearly Data'!AB328,'Yearly Data'!AA328+'Yearly Data'!Z328)</f>
        <v>20399.1464684286</v>
      </c>
      <c r="Q328" s="19" t="n">
        <f aca="false">('Yearly Data'!R328+'Yearly Data'!N328+'Yearly Data'!S328+'Yearly Data'!U328+'Yearly Data'!V328+'Yearly Data'!M328+'Yearly Data'!O328)/1000</f>
        <v>780.599139944044</v>
      </c>
      <c r="R328" s="19" t="n">
        <f aca="false">('Yearly Data'!AX328+'Yearly Data'!AY328)/1000</f>
        <v>1238.52711189662</v>
      </c>
      <c r="S328" s="21" t="n">
        <f aca="false">IF('Yearly Data'!B328="C",'Yearly Data'!AI328/('Yearly Data'!R328+'Yearly Data'!S328+'Yearly Data'!U328+'Yearly Data'!V328+('Energetic Results'!H328*'Yearly Data'!AP328)/'Yearly Data'!Y328*'Yearly Data'!M328+'Yearly Data'!O328*'Yearly Data'!AD328/'Energetic Results'!P328),'Yearly Data'!AI328/('Yearly Data'!R328+'Yearly Data'!S328+'Yearly Data'!U328+'Yearly Data'!V328+('Energetic Results'!H328*'Yearly Data'!AP328)/'Yearly Data'!Y328*'Yearly Data'!M328+('Yearly Data'!O328+'Yearly Data'!N328)*0.5*'Yearly Data'!Z328/'Energetic Results'!P328))*1000</f>
        <v>9.1480795552577</v>
      </c>
      <c r="T328" s="21" t="n">
        <f aca="false">IF('Yearly Data'!B328="C",'Yearly Data'!AM328/(('Energetic Results'!I328*'Yearly Data'!AM328)/'Yearly Data'!Y328*'Yearly Data'!M328+'Yearly Data'!O328*'Yearly Data'!AC328/'Energetic Results'!P328),'Yearly Data'!AM328/(('Energetic Results'!I328*'Yearly Data'!AM328)/'Yearly Data'!Y328*'Yearly Data'!M328+('Yearly Data'!O328+'Yearly Data'!N328)*0.5*'Yearly Data'!AA328/'Energetic Results'!P328))*1000</f>
        <v>86.972015900096</v>
      </c>
      <c r="U328" s="21" t="n">
        <f aca="false">('Yearly Data'!AI328+'Yearly Data'!AM328+'Yearly Data'!AN328)/('Yearly Data'!R328+'Yearly Data'!S328+'Yearly Data'!U328+'Yearly Data'!V328+'Yearly Data'!M328+'Yearly Data'!O328+'Yearly Data'!P328+'Yearly Data'!N328)</f>
        <v>0.0268985783566626</v>
      </c>
      <c r="V328" s="21" t="n">
        <f aca="false">'Yearly Data'!AY328/'Yearly Data'!O328</f>
        <v>1.09741541709231</v>
      </c>
      <c r="W328" s="21" t="n">
        <f aca="false">('Yearly Data'!AI328/'Yearly Data'!AX328)*1000</f>
        <v>3.10497825210815</v>
      </c>
      <c r="X328" s="19" t="n">
        <f aca="false">'Yearly Data'!AM328+'Yearly Data'!AN328</f>
        <v>19502.9357805133</v>
      </c>
      <c r="Y328" s="19" t="n">
        <f aca="false">IF('Yearly Data'!B328="C",('Energetic Results'!H328*'Yearly Data'!AP328+'Energetic Results'!I328*'Yearly Data'!AM328+'Energetic Results'!J328*'Yearly Data'!AN328)/'Yearly Data'!Y328,('Yearly Data'!AP328+'Yearly Data'!AM328+'Yearly Data'!AN328)/('Yearly Data'!Y328+'Energetic Results'!P328))</f>
        <v>0.848902669229826</v>
      </c>
      <c r="Z328" s="19" t="n">
        <f aca="false">IF('Yearly Data'!B328="C",'Yearly Data'!Y328-('Energetic Results'!H328*'Yearly Data'!AP328+'Energetic Results'!I328*'Yearly Data'!AM328+'Yearly Data'!I328*'Yearly Data'!AN328),('Yearly Data'!Y328+'Energetic Results'!P328)-('Yearly Data'!AP328+'Yearly Data'!AM328+'Yearly Data'!AN328))</f>
        <v>4544.41986009004</v>
      </c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E-SOR-TOU-CC-FP-HC-R100</v>
      </c>
      <c r="C329" s="21" t="n">
        <f aca="false">'Yearly Data'!J329</f>
        <v>31</v>
      </c>
      <c r="D329" s="22" t="n">
        <f aca="false">'Yearly Data'!K329</f>
        <v>2.29999999999999</v>
      </c>
      <c r="E329" s="19" t="n">
        <f aca="false">'Yearly Data'!Y329/'Energetic Results'!C329</f>
        <v>413.862981914294</v>
      </c>
      <c r="F329" s="19" t="n">
        <f aca="false">'Yearly Data'!Y329/('Yearly Data'!X329*C329)</f>
        <v>0.279182735573763</v>
      </c>
      <c r="G329" s="19" t="n">
        <f aca="false">'Yearly Data'!AI329/('Yearly Data'!AP329)</f>
        <v>0.494767153796575</v>
      </c>
      <c r="H329" s="19" t="n">
        <f aca="false">IF('Yearly Data'!B329="C",1-('Yearly Data'!AD329/'Yearly Data'!AP329),1-('Yearly Data'!Z329/('Yearly Data'!AP329+'Yearly Data'!AQ329)))</f>
        <v>0.710511649437233</v>
      </c>
      <c r="I329" s="19" t="n">
        <f aca="false">IF('Yearly Data'!B329="C",1-('Yearly Data'!AC329/'Yearly Data'!AM329),1-'Yearly Data'!AA329/('Yearly Data'!AM329+('Yearly Data'!AN329-'Yearly Data'!AQ329)))</f>
        <v>0.280302487204271</v>
      </c>
      <c r="J329" s="14" t="e">
        <f aca="false">IF('Yearly Data'!AN329&gt;0,(IF('Yearly Data'!B329="C",1-'Yearly Data'!AB329/'Yearly Data'!AN329,'Energetic Results'!H329*('Yearly Data'!AQ329/'Yearly Data'!AN329)+('Energetic Results'!I329,('Yearly Data'!AN329-'Yearly Data'!AQ329)/'Yearly Data'!AN329))),1)</f>
        <v>#NAME?</v>
      </c>
      <c r="K329" s="19" t="n">
        <f aca="false">'Yearly Data'!AU329+'Yearly Data'!AV329</f>
        <v>358.350000000025</v>
      </c>
      <c r="L329" s="19" t="n">
        <f aca="false">'Yearly Data'!AU329</f>
        <v>358.350000000025</v>
      </c>
      <c r="M329" s="19" t="n">
        <f aca="false">'Yearly Data'!AW329</f>
        <v>850.50000000005</v>
      </c>
      <c r="N329" s="19" t="n">
        <f aca="false">'Yearly Data'!AZ329</f>
        <v>334.999999999989</v>
      </c>
      <c r="O329" s="19" t="n">
        <f aca="false">'Yearly Data'!AT329/1000</f>
        <v>0</v>
      </c>
      <c r="P329" s="19" t="n">
        <f aca="false">IF('Yearly Data'!B329="C",'Yearly Data'!AD329+'Yearly Data'!AC329+'Yearly Data'!AB329,'Yearly Data'!AA329+'Yearly Data'!Z329)</f>
        <v>14733.4480863509</v>
      </c>
      <c r="Q329" s="19" t="n">
        <f aca="false">('Yearly Data'!R329+'Yearly Data'!N329+'Yearly Data'!S329+'Yearly Data'!U329+'Yearly Data'!V329+'Yearly Data'!M329+'Yearly Data'!O329)/1000</f>
        <v>826.892156008775</v>
      </c>
      <c r="R329" s="19" t="n">
        <f aca="false">('Yearly Data'!AX329+'Yearly Data'!AY329)/1000</f>
        <v>788.603180705517</v>
      </c>
      <c r="S329" s="21" t="n">
        <f aca="false">IF('Yearly Data'!B329="C",'Yearly Data'!AI329/('Yearly Data'!R329+'Yearly Data'!S329+'Yearly Data'!U329+'Yearly Data'!V329+('Energetic Results'!H329*'Yearly Data'!AP329)/'Yearly Data'!Y329*'Yearly Data'!M329+'Yearly Data'!O329*'Yearly Data'!AD329/'Energetic Results'!P329),'Yearly Data'!AI329/('Yearly Data'!R329+'Yearly Data'!S329+'Yearly Data'!U329+'Yearly Data'!V329+('Energetic Results'!H329*'Yearly Data'!AP329)/'Yearly Data'!Y329*'Yearly Data'!M329+('Yearly Data'!O329+'Yearly Data'!N329)*0.5*'Yearly Data'!Z329/'Energetic Results'!P329))*1000</f>
        <v>4.46102406443391</v>
      </c>
      <c r="T329" s="21" t="n">
        <f aca="false">IF('Yearly Data'!B329="C",'Yearly Data'!AM329/(('Energetic Results'!I329*'Yearly Data'!AM329)/'Yearly Data'!Y329*'Yearly Data'!M329+'Yearly Data'!O329*'Yearly Data'!AC329/'Energetic Results'!P329),'Yearly Data'!AM329/(('Energetic Results'!I329*'Yearly Data'!AM329)/'Yearly Data'!Y329*'Yearly Data'!M329+('Yearly Data'!O329+'Yearly Data'!N329)*0.5*'Yearly Data'!AA329/'Energetic Results'!P329))*1000</f>
        <v>80.2615561535056</v>
      </c>
      <c r="U329" s="21" t="n">
        <f aca="false">('Yearly Data'!AI329+'Yearly Data'!AM329+'Yearly Data'!AN329)/('Yearly Data'!R329+'Yearly Data'!S329+'Yearly Data'!U329+'Yearly Data'!V329+'Yearly Data'!M329+'Yearly Data'!O329+'Yearly Data'!P329+'Yearly Data'!N329)</f>
        <v>0.0241546304495015</v>
      </c>
      <c r="V329" s="21" t="n">
        <f aca="false">'Yearly Data'!AY329/'Yearly Data'!O329</f>
        <v>1.33554392949574</v>
      </c>
      <c r="W329" s="21" t="n">
        <f aca="false">('Yearly Data'!AI329/'Yearly Data'!AX329)*1000</f>
        <v>3.09644292493044</v>
      </c>
      <c r="X329" s="19" t="n">
        <f aca="false">'Yearly Data'!AM329+'Yearly Data'!AN329</f>
        <v>19767.1759952616</v>
      </c>
      <c r="Y329" s="19" t="n">
        <f aca="false">IF('Yearly Data'!B329="C",('Energetic Results'!H329*'Yearly Data'!AP329+'Energetic Results'!I329*'Yearly Data'!AM329+'Energetic Results'!J329*'Yearly Data'!AN329)/'Yearly Data'!Y329,('Yearly Data'!AP329+'Yearly Data'!AM329+'Yearly Data'!AN329)/('Yearly Data'!Y329+'Energetic Results'!P329))</f>
        <v>0.848343846211796</v>
      </c>
      <c r="Z329" s="19" t="n">
        <f aca="false">IF('Yearly Data'!B329="C",'Yearly Data'!Y329-('Energetic Results'!H329*'Yearly Data'!AP329+'Energetic Results'!I329*'Yearly Data'!AM329+'Yearly Data'!I329*'Yearly Data'!AN329),('Yearly Data'!Y329+'Energetic Results'!P329)-('Yearly Data'!AP329+'Yearly Data'!AM329+'Yearly Data'!AN329))</f>
        <v>4180.12897781976</v>
      </c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E-SOR-TOU-CC-FP-HC-R100</v>
      </c>
      <c r="C330" s="21" t="n">
        <f aca="false">'Yearly Data'!J330</f>
        <v>26.5</v>
      </c>
      <c r="D330" s="22" t="n">
        <f aca="false">'Yearly Data'!K330</f>
        <v>2</v>
      </c>
      <c r="E330" s="19" t="n">
        <f aca="false">'Yearly Data'!Y330/'Energetic Results'!C330</f>
        <v>446.224109299509</v>
      </c>
      <c r="F330" s="19" t="n">
        <f aca="false">'Yearly Data'!Y330/('Yearly Data'!X330*C330)</f>
        <v>0.301012830229405</v>
      </c>
      <c r="G330" s="19" t="n">
        <f aca="false">'Yearly Data'!AI330/('Yearly Data'!AP330)</f>
        <v>0.496679259946647</v>
      </c>
      <c r="H330" s="19" t="n">
        <f aca="false">IF('Yearly Data'!B330="C",1-('Yearly Data'!AD330/'Yearly Data'!AP330),1-('Yearly Data'!Z330/('Yearly Data'!AP330+'Yearly Data'!AQ330)))</f>
        <v>0.65654112400389</v>
      </c>
      <c r="I330" s="19" t="n">
        <f aca="false">IF('Yearly Data'!B330="C",1-('Yearly Data'!AC330/'Yearly Data'!AM330),1-'Yearly Data'!AA330/('Yearly Data'!AM330+('Yearly Data'!AN330-'Yearly Data'!AQ330)))</f>
        <v>0.240664776781608</v>
      </c>
      <c r="J330" s="14" t="e">
        <f aca="false">IF('Yearly Data'!AN330&gt;0,(IF('Yearly Data'!B330="C",1-'Yearly Data'!AB330/'Yearly Data'!AN330,'Energetic Results'!H330*('Yearly Data'!AQ330/'Yearly Data'!AN330)+('Energetic Results'!I330,('Yearly Data'!AN330-'Yearly Data'!AQ330)/'Yearly Data'!AN330))),1)</f>
        <v>#NAME?</v>
      </c>
      <c r="K330" s="19" t="n">
        <f aca="false">'Yearly Data'!AU330+'Yearly Data'!AV330</f>
        <v>360.150000000026</v>
      </c>
      <c r="L330" s="19" t="n">
        <f aca="false">'Yearly Data'!AU330</f>
        <v>360.150000000026</v>
      </c>
      <c r="M330" s="19" t="n">
        <f aca="false">'Yearly Data'!AW330</f>
        <v>850.50000000005</v>
      </c>
      <c r="N330" s="19" t="n">
        <f aca="false">'Yearly Data'!AZ330</f>
        <v>276.274999999992</v>
      </c>
      <c r="O330" s="19" t="n">
        <f aca="false">'Yearly Data'!AT330/1000</f>
        <v>0</v>
      </c>
      <c r="P330" s="19" t="n">
        <f aca="false">IF('Yearly Data'!B330="C",'Yearly Data'!AD330+'Yearly Data'!AC330+'Yearly Data'!AB330,'Yearly Data'!AA330+'Yearly Data'!Z330)</f>
        <v>15715.3719300402</v>
      </c>
      <c r="Q330" s="19" t="n">
        <f aca="false">('Yearly Data'!R330+'Yearly Data'!N330+'Yearly Data'!S330+'Yearly Data'!U330+'Yearly Data'!V330+'Yearly Data'!M330+'Yearly Data'!O330)/1000</f>
        <v>836.602052777909</v>
      </c>
      <c r="R330" s="19" t="n">
        <f aca="false">('Yearly Data'!AX330+'Yearly Data'!AY330)/1000</f>
        <v>788.592678129794</v>
      </c>
      <c r="S330" s="21" t="n">
        <f aca="false">IF('Yearly Data'!B330="C",'Yearly Data'!AI330/('Yearly Data'!R330+'Yearly Data'!S330+'Yearly Data'!U330+'Yearly Data'!V330+('Energetic Results'!H330*'Yearly Data'!AP330)/'Yearly Data'!Y330*'Yearly Data'!M330+'Yearly Data'!O330*'Yearly Data'!AD330/'Energetic Results'!P330),'Yearly Data'!AI330/('Yearly Data'!R330+'Yearly Data'!S330+'Yearly Data'!U330+'Yearly Data'!V330+('Energetic Results'!H330*'Yearly Data'!AP330)/'Yearly Data'!Y330*'Yearly Data'!M330+('Yearly Data'!O330+'Yearly Data'!N330)*0.5*'Yearly Data'!Z330/'Energetic Results'!P330))*1000</f>
        <v>4.42760606749115</v>
      </c>
      <c r="T330" s="21" t="n">
        <f aca="false">IF('Yearly Data'!B330="C",'Yearly Data'!AM330/(('Energetic Results'!I330*'Yearly Data'!AM330)/'Yearly Data'!Y330*'Yearly Data'!M330+'Yearly Data'!O330*'Yearly Data'!AC330/'Energetic Results'!P330),'Yearly Data'!AM330/(('Energetic Results'!I330*'Yearly Data'!AM330)/'Yearly Data'!Y330*'Yearly Data'!M330+('Yearly Data'!O330+'Yearly Data'!N330)*0.5*'Yearly Data'!AA330/'Energetic Results'!P330))*1000</f>
        <v>80.9263626571914</v>
      </c>
      <c r="U330" s="21" t="n">
        <f aca="false">('Yearly Data'!AI330+'Yearly Data'!AM330+'Yearly Data'!AN330)/('Yearly Data'!R330+'Yearly Data'!S330+'Yearly Data'!U330+'Yearly Data'!V330+'Yearly Data'!M330+'Yearly Data'!O330+'Yearly Data'!P330+'Yearly Data'!N330)</f>
        <v>0.0238795000091261</v>
      </c>
      <c r="V330" s="21" t="n">
        <f aca="false">'Yearly Data'!AY330/'Yearly Data'!O330</f>
        <v>1.29996022167626</v>
      </c>
      <c r="W330" s="21" t="n">
        <f aca="false">('Yearly Data'!AI330/'Yearly Data'!AX330)*1000</f>
        <v>3.09714486269452</v>
      </c>
      <c r="X330" s="19" t="n">
        <f aca="false">'Yearly Data'!AM330+'Yearly Data'!AN330</f>
        <v>19753.1370912674</v>
      </c>
      <c r="Y330" s="19" t="n">
        <f aca="false">IF('Yearly Data'!B330="C",('Energetic Results'!H330*'Yearly Data'!AP330+'Energetic Results'!I330*'Yearly Data'!AM330+'Energetic Results'!J330*'Yearly Data'!AN330)/'Yearly Data'!Y330,('Yearly Data'!AP330+'Yearly Data'!AM330+'Yearly Data'!AN330)/('Yearly Data'!Y330+'Energetic Results'!P330))</f>
        <v>0.848060990794426</v>
      </c>
      <c r="Z330" s="19" t="n">
        <f aca="false">IF('Yearly Data'!B330="C",'Yearly Data'!Y330-('Energetic Results'!H330*'Yearly Data'!AP330+'Energetic Results'!I330*'Yearly Data'!AM330+'Yearly Data'!I330*'Yearly Data'!AN330),('Yearly Data'!Y330+'Energetic Results'!P330)-('Yearly Data'!AP330+'Yearly Data'!AM330+'Yearly Data'!AN330))</f>
        <v>4184.4475401885</v>
      </c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E-SOR-TOU-CC-FP-HC-R100</v>
      </c>
      <c r="C331" s="21" t="n">
        <f aca="false">'Yearly Data'!J331</f>
        <v>21.5</v>
      </c>
      <c r="D331" s="22" t="n">
        <f aca="false">'Yearly Data'!K331</f>
        <v>1.6</v>
      </c>
      <c r="E331" s="19" t="n">
        <f aca="false">'Yearly Data'!Y331/'Energetic Results'!C331</f>
        <v>488.45292219053</v>
      </c>
      <c r="F331" s="19" t="n">
        <f aca="false">'Yearly Data'!Y331/('Yearly Data'!X331*C331)</f>
        <v>0.329499445409183</v>
      </c>
      <c r="G331" s="19" t="n">
        <f aca="false">'Yearly Data'!AI331/('Yearly Data'!AP331)</f>
        <v>0.49937224022401</v>
      </c>
      <c r="H331" s="19" t="n">
        <f aca="false">IF('Yearly Data'!B331="C",1-('Yearly Data'!AD331/'Yearly Data'!AP331),1-('Yearly Data'!Z331/('Yearly Data'!AP331+'Yearly Data'!AQ331)))</f>
        <v>0.580998802992258</v>
      </c>
      <c r="I331" s="19" t="n">
        <f aca="false">IF('Yearly Data'!B331="C",1-('Yearly Data'!AC331/'Yearly Data'!AM331),1-'Yearly Data'!AA331/('Yearly Data'!AM331+('Yearly Data'!AN331-'Yearly Data'!AQ331)))</f>
        <v>0.188779477131958</v>
      </c>
      <c r="J331" s="14" t="e">
        <f aca="false">IF('Yearly Data'!AN331&gt;0,(IF('Yearly Data'!B331="C",1-'Yearly Data'!AB331/'Yearly Data'!AN331,'Energetic Results'!H331*('Yearly Data'!AQ331/'Yearly Data'!AN331)+('Energetic Results'!I331,('Yearly Data'!AN331-'Yearly Data'!AQ331)/'Yearly Data'!AN331))),1)</f>
        <v>#NAME?</v>
      </c>
      <c r="K331" s="19" t="n">
        <f aca="false">'Yearly Data'!AU331+'Yearly Data'!AV331</f>
        <v>363.025000000026</v>
      </c>
      <c r="L331" s="19" t="n">
        <f aca="false">'Yearly Data'!AU331</f>
        <v>363.025000000026</v>
      </c>
      <c r="M331" s="19" t="n">
        <f aca="false">'Yearly Data'!AW331</f>
        <v>850.50000000005</v>
      </c>
      <c r="N331" s="19" t="n">
        <f aca="false">'Yearly Data'!AZ331</f>
        <v>210.299999999995</v>
      </c>
      <c r="O331" s="19" t="n">
        <f aca="false">'Yearly Data'!AT331/1000</f>
        <v>0</v>
      </c>
      <c r="P331" s="19" t="n">
        <f aca="false">IF('Yearly Data'!B331="C",'Yearly Data'!AD331+'Yearly Data'!AC331+'Yearly Data'!AB331,'Yearly Data'!AA331+'Yearly Data'!Z331)</f>
        <v>17017.7932855544</v>
      </c>
      <c r="Q331" s="19" t="n">
        <f aca="false">('Yearly Data'!R331+'Yearly Data'!N331+'Yearly Data'!S331+'Yearly Data'!U331+'Yearly Data'!V331+'Yearly Data'!M331+'Yearly Data'!O331)/1000</f>
        <v>851.964698801913</v>
      </c>
      <c r="R331" s="19" t="n">
        <f aca="false">('Yearly Data'!AX331+'Yearly Data'!AY331)/1000</f>
        <v>788.604767176931</v>
      </c>
      <c r="S331" s="21" t="n">
        <f aca="false">IF('Yearly Data'!B331="C",'Yearly Data'!AI331/('Yearly Data'!R331+'Yearly Data'!S331+'Yearly Data'!U331+'Yearly Data'!V331+('Energetic Results'!H331*'Yearly Data'!AP331)/'Yearly Data'!Y331*'Yearly Data'!M331+'Yearly Data'!O331*'Yearly Data'!AD331/'Energetic Results'!P331),'Yearly Data'!AI331/('Yearly Data'!R331+'Yearly Data'!S331+'Yearly Data'!U331+'Yearly Data'!V331+('Energetic Results'!H331*'Yearly Data'!AP331)/'Yearly Data'!Y331*'Yearly Data'!M331+('Yearly Data'!O331+'Yearly Data'!N331)*0.5*'Yearly Data'!Z331/'Energetic Results'!P331))*1000</f>
        <v>4.37717762043679</v>
      </c>
      <c r="T331" s="21" t="n">
        <f aca="false">IF('Yearly Data'!B331="C",'Yearly Data'!AM331/(('Energetic Results'!I331*'Yearly Data'!AM331)/'Yearly Data'!Y331*'Yearly Data'!M331+'Yearly Data'!O331*'Yearly Data'!AC331/'Energetic Results'!P331),'Yearly Data'!AM331/(('Energetic Results'!I331*'Yearly Data'!AM331)/'Yearly Data'!Y331*'Yearly Data'!M331+('Yearly Data'!O331+'Yearly Data'!N331)*0.5*'Yearly Data'!AA331/'Energetic Results'!P331))*1000</f>
        <v>81.8949644394493</v>
      </c>
      <c r="U331" s="21" t="n">
        <f aca="false">('Yearly Data'!AI331+'Yearly Data'!AM331+'Yearly Data'!AN331)/('Yearly Data'!R331+'Yearly Data'!S331+'Yearly Data'!U331+'Yearly Data'!V331+'Yearly Data'!M331+'Yearly Data'!O331+'Yearly Data'!P331+'Yearly Data'!N331)</f>
        <v>0.0234563537038069</v>
      </c>
      <c r="V331" s="21" t="n">
        <f aca="false">'Yearly Data'!AY331/'Yearly Data'!O331</f>
        <v>1.25508157700016</v>
      </c>
      <c r="W331" s="21" t="n">
        <f aca="false">('Yearly Data'!AI331/'Yearly Data'!AX331)*1000</f>
        <v>3.09802028428073</v>
      </c>
      <c r="X331" s="19" t="n">
        <f aca="false">'Yearly Data'!AM331+'Yearly Data'!AN331</f>
        <v>19731.2103582723</v>
      </c>
      <c r="Y331" s="19" t="n">
        <f aca="false">IF('Yearly Data'!B331="C",('Energetic Results'!H331*'Yearly Data'!AP331+'Energetic Results'!I331*'Yearly Data'!AM331+'Energetic Results'!J331*'Yearly Data'!AN331)/'Yearly Data'!Y331,('Yearly Data'!AP331+'Yearly Data'!AM331+'Yearly Data'!AN331)/('Yearly Data'!Y331+'Energetic Results'!P331))</f>
        <v>0.847238121789489</v>
      </c>
      <c r="Z331" s="19" t="n">
        <f aca="false">IF('Yearly Data'!B331="C",'Yearly Data'!Y331-('Energetic Results'!H331*'Yearly Data'!AP331+'Energetic Results'!I331*'Yearly Data'!AM331+'Yearly Data'!I331*'Yearly Data'!AN331),('Yearly Data'!Y331+'Energetic Results'!P331)-('Yearly Data'!AP331+'Yearly Data'!AM331+'Yearly Data'!AN331))</f>
        <v>4203.93526024112</v>
      </c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E-SOR-TOU-CC-FP-HC-R100</v>
      </c>
      <c r="C332" s="21" t="n">
        <f aca="false">'Yearly Data'!J332</f>
        <v>17</v>
      </c>
      <c r="D332" s="22" t="n">
        <f aca="false">'Yearly Data'!K332</f>
        <v>1.3</v>
      </c>
      <c r="E332" s="19" t="n">
        <f aca="false">'Yearly Data'!Y332/'Energetic Results'!C332</f>
        <v>536.429936260308</v>
      </c>
      <c r="F332" s="19" t="n">
        <f aca="false">'Yearly Data'!Y332/('Yearly Data'!X332*C332)</f>
        <v>0.361863668879248</v>
      </c>
      <c r="G332" s="19" t="n">
        <f aca="false">'Yearly Data'!AI332/('Yearly Data'!AP332)</f>
        <v>0.500941616051245</v>
      </c>
      <c r="H332" s="19" t="n">
        <f aca="false">IF('Yearly Data'!B332="C",1-('Yearly Data'!AD332/'Yearly Data'!AP332),1-('Yearly Data'!Z332/('Yearly Data'!AP332+'Yearly Data'!AQ332)))</f>
        <v>0.498589969636989</v>
      </c>
      <c r="I332" s="19" t="n">
        <f aca="false">IF('Yearly Data'!B332="C",1-('Yearly Data'!AC332/'Yearly Data'!AM332),1-'Yearly Data'!AA332/('Yearly Data'!AM332+('Yearly Data'!AN332-'Yearly Data'!AQ332)))</f>
        <v>0.141956761158265</v>
      </c>
      <c r="J332" s="14" t="e">
        <f aca="false">IF('Yearly Data'!AN332&gt;0,(IF('Yearly Data'!B332="C",1-'Yearly Data'!AB332/'Yearly Data'!AN332,'Energetic Results'!H332*('Yearly Data'!AQ332/'Yearly Data'!AN332)+('Energetic Results'!I332,('Yearly Data'!AN332-'Yearly Data'!AQ332)/'Yearly Data'!AN332))),1)</f>
        <v>#NAME?</v>
      </c>
      <c r="K332" s="19" t="n">
        <f aca="false">'Yearly Data'!AU332+'Yearly Data'!AV332</f>
        <v>364.525000000027</v>
      </c>
      <c r="L332" s="19" t="n">
        <f aca="false">'Yearly Data'!AU332</f>
        <v>364.525000000027</v>
      </c>
      <c r="M332" s="19" t="n">
        <f aca="false">'Yearly Data'!AW332</f>
        <v>850.50000000005</v>
      </c>
      <c r="N332" s="19" t="n">
        <f aca="false">'Yearly Data'!AZ332</f>
        <v>137.924999999998</v>
      </c>
      <c r="O332" s="19" t="n">
        <f aca="false">'Yearly Data'!AT332/1000</f>
        <v>0</v>
      </c>
      <c r="P332" s="19" t="n">
        <f aca="false">IF('Yearly Data'!B332="C",'Yearly Data'!AD332+'Yearly Data'!AC332+'Yearly Data'!AB332,'Yearly Data'!AA332+'Yearly Data'!Z332)</f>
        <v>18257.0868860476</v>
      </c>
      <c r="Q332" s="19" t="n">
        <f aca="false">('Yearly Data'!R332+'Yearly Data'!N332+'Yearly Data'!S332+'Yearly Data'!U332+'Yearly Data'!V332+'Yearly Data'!M332+'Yearly Data'!O332)/1000</f>
        <v>868.127539868955</v>
      </c>
      <c r="R332" s="19" t="n">
        <f aca="false">('Yearly Data'!AX332+'Yearly Data'!AY332)/1000</f>
        <v>788.574651119196</v>
      </c>
      <c r="S332" s="21" t="n">
        <f aca="false">IF('Yearly Data'!B332="C",'Yearly Data'!AI332/('Yearly Data'!R332+'Yearly Data'!S332+'Yearly Data'!U332+'Yearly Data'!V332+('Energetic Results'!H332*'Yearly Data'!AP332)/'Yearly Data'!Y332*'Yearly Data'!M332+'Yearly Data'!O332*'Yearly Data'!AD332/'Energetic Results'!P332),'Yearly Data'!AI332/('Yearly Data'!R332+'Yearly Data'!S332+'Yearly Data'!U332+'Yearly Data'!V332+('Energetic Results'!H332*'Yearly Data'!AP332)/'Yearly Data'!Y332*'Yearly Data'!M332+('Yearly Data'!O332+'Yearly Data'!N332)*0.5*'Yearly Data'!Z332/'Energetic Results'!P332))*1000</f>
        <v>4.33358823470099</v>
      </c>
      <c r="T332" s="21" t="n">
        <f aca="false">IF('Yearly Data'!B332="C",'Yearly Data'!AM332/(('Energetic Results'!I332*'Yearly Data'!AM332)/'Yearly Data'!Y332*'Yearly Data'!M332+'Yearly Data'!O332*'Yearly Data'!AC332/'Energetic Results'!P332),'Yearly Data'!AM332/(('Energetic Results'!I332*'Yearly Data'!AM332)/'Yearly Data'!Y332*'Yearly Data'!M332+('Yearly Data'!O332+'Yearly Data'!N332)*0.5*'Yearly Data'!AA332/'Energetic Results'!P332))*1000</f>
        <v>82.6424172799872</v>
      </c>
      <c r="U332" s="21" t="n">
        <f aca="false">('Yearly Data'!AI332+'Yearly Data'!AM332+'Yearly Data'!AN332)/('Yearly Data'!R332+'Yearly Data'!S332+'Yearly Data'!U332+'Yearly Data'!V332+'Yearly Data'!M332+'Yearly Data'!O332+'Yearly Data'!P332+'Yearly Data'!N332)</f>
        <v>0.0230252068601027</v>
      </c>
      <c r="V332" s="21" t="n">
        <f aca="false">'Yearly Data'!AY332/'Yearly Data'!O332</f>
        <v>1.21169228935737</v>
      </c>
      <c r="W332" s="21" t="n">
        <f aca="false">('Yearly Data'!AI332/'Yearly Data'!AX332)*1000</f>
        <v>3.09611081818257</v>
      </c>
      <c r="X332" s="19" t="n">
        <f aca="false">'Yearly Data'!AM332+'Yearly Data'!AN332</f>
        <v>19708.9833102684</v>
      </c>
      <c r="Y332" s="19" t="n">
        <f aca="false">IF('Yearly Data'!B332="C",('Energetic Results'!H332*'Yearly Data'!AP332+'Energetic Results'!I332*'Yearly Data'!AM332+'Energetic Results'!J332*'Yearly Data'!AN332)/'Yearly Data'!Y332,('Yearly Data'!AP332+'Yearly Data'!AM332+'Yearly Data'!AN332)/('Yearly Data'!Y332+'Energetic Results'!P332))</f>
        <v>0.850358504928468</v>
      </c>
      <c r="Z332" s="19" t="n">
        <f aca="false">IF('Yearly Data'!B332="C",'Yearly Data'!Y332-('Energetic Results'!H332*'Yearly Data'!AP332+'Energetic Results'!I332*'Yearly Data'!AM332+'Yearly Data'!I332*'Yearly Data'!AN332),('Yearly Data'!Y332+'Energetic Results'!P332)-('Yearly Data'!AP332+'Yearly Data'!AM332+'Yearly Data'!AN332))</f>
        <v>4096.64479755205</v>
      </c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E-SOR-TOU-CC-FP-HC-R100</v>
      </c>
      <c r="C333" s="21" t="n">
        <f aca="false">'Yearly Data'!J333</f>
        <v>12.5</v>
      </c>
      <c r="D333" s="22" t="n">
        <f aca="false">'Yearly Data'!K333</f>
        <v>0.950000014156103</v>
      </c>
      <c r="E333" s="19" t="n">
        <f aca="false">'Yearly Data'!Y333/'Energetic Results'!C333</f>
        <v>594.841246907142</v>
      </c>
      <c r="F333" s="19" t="n">
        <f aca="false">'Yearly Data'!Y333/('Yearly Data'!X333*C333)</f>
        <v>0.401266636062742</v>
      </c>
      <c r="G333" s="19" t="n">
        <f aca="false">'Yearly Data'!AI333/('Yearly Data'!AP333)</f>
        <v>0.502234822904029</v>
      </c>
      <c r="H333" s="19" t="n">
        <f aca="false">IF('Yearly Data'!B333="C",1-('Yearly Data'!AD333/'Yearly Data'!AP333),1-('Yearly Data'!Z333/('Yearly Data'!AP333+'Yearly Data'!AQ333)))</f>
        <v>0.397208339946769</v>
      </c>
      <c r="I333" s="19" t="n">
        <f aca="false">IF('Yearly Data'!B333="C",1-('Yearly Data'!AC333/'Yearly Data'!AM333),1-'Yearly Data'!AA333/('Yearly Data'!AM333+('Yearly Data'!AN333-'Yearly Data'!AQ333)))</f>
        <v>0.0855571651749271</v>
      </c>
      <c r="J333" s="14" t="e">
        <f aca="false">IF('Yearly Data'!AN333&gt;0,(IF('Yearly Data'!B333="C",1-'Yearly Data'!AB333/'Yearly Data'!AN333,'Energetic Results'!H333*('Yearly Data'!AQ333/'Yearly Data'!AN333)+('Energetic Results'!I333,('Yearly Data'!AN333-'Yearly Data'!AQ333)/'Yearly Data'!AN333))),1)</f>
        <v>#NAME?</v>
      </c>
      <c r="K333" s="19" t="n">
        <f aca="false">'Yearly Data'!AU333+'Yearly Data'!AV333</f>
        <v>366.425000000027</v>
      </c>
      <c r="L333" s="19" t="n">
        <f aca="false">'Yearly Data'!AU333</f>
        <v>366.425000000027</v>
      </c>
      <c r="M333" s="19" t="n">
        <f aca="false">'Yearly Data'!AW333</f>
        <v>850.50000000005</v>
      </c>
      <c r="N333" s="19" t="n">
        <f aca="false">'Yearly Data'!AZ333</f>
        <v>66.6999999999999</v>
      </c>
      <c r="O333" s="19" t="n">
        <f aca="false">'Yearly Data'!AT333/1000</f>
        <v>0</v>
      </c>
      <c r="P333" s="19" t="n">
        <f aca="false">IF('Yearly Data'!B333="C",'Yearly Data'!AD333+'Yearly Data'!AC333+'Yearly Data'!AB333,'Yearly Data'!AA333+'Yearly Data'!Z333)</f>
        <v>19757.0330563299</v>
      </c>
      <c r="Q333" s="19" t="n">
        <f aca="false">('Yearly Data'!R333+'Yearly Data'!N333+'Yearly Data'!S333+'Yearly Data'!U333+'Yearly Data'!V333+'Yearly Data'!M333+'Yearly Data'!O333)/1000</f>
        <v>888.074708155886</v>
      </c>
      <c r="R333" s="19" t="n">
        <f aca="false">('Yearly Data'!AX333+'Yearly Data'!AY333)/1000</f>
        <v>788.596684831975</v>
      </c>
      <c r="S333" s="21" t="n">
        <f aca="false">IF('Yearly Data'!B333="C",'Yearly Data'!AI333/('Yearly Data'!R333+'Yearly Data'!S333+'Yearly Data'!U333+'Yearly Data'!V333+('Energetic Results'!H333*'Yearly Data'!AP333)/'Yearly Data'!Y333*'Yearly Data'!M333+'Yearly Data'!O333*'Yearly Data'!AD333/'Energetic Results'!P333),'Yearly Data'!AI333/('Yearly Data'!R333+'Yearly Data'!S333+'Yearly Data'!U333+'Yearly Data'!V333+('Energetic Results'!H333*'Yearly Data'!AP333)/'Yearly Data'!Y333*'Yearly Data'!M333+('Yearly Data'!O333+'Yearly Data'!N333)*0.5*'Yearly Data'!Z333/'Energetic Results'!P333))*1000</f>
        <v>4.28521408434839</v>
      </c>
      <c r="T333" s="21" t="n">
        <f aca="false">IF('Yearly Data'!B333="C",'Yearly Data'!AM333/(('Energetic Results'!I333*'Yearly Data'!AM333)/'Yearly Data'!Y333*'Yearly Data'!M333+'Yearly Data'!O333*'Yearly Data'!AC333/'Energetic Results'!P333),'Yearly Data'!AM333/(('Energetic Results'!I333*'Yearly Data'!AM333)/'Yearly Data'!Y333*'Yearly Data'!M333+('Yearly Data'!O333+'Yearly Data'!N333)*0.5*'Yearly Data'!AA333/'Energetic Results'!P333))*1000</f>
        <v>84.7827442487129</v>
      </c>
      <c r="U333" s="21" t="n">
        <f aca="false">('Yearly Data'!AI333+'Yearly Data'!AM333+'Yearly Data'!AN333)/('Yearly Data'!R333+'Yearly Data'!S333+'Yearly Data'!U333+'Yearly Data'!V333+'Yearly Data'!M333+'Yearly Data'!O333+'Yearly Data'!P333+'Yearly Data'!N333)</f>
        <v>0.0225131003830683</v>
      </c>
      <c r="V333" s="21" t="n">
        <f aca="false">'Yearly Data'!AY333/'Yearly Data'!O333</f>
        <v>1.16404499389672</v>
      </c>
      <c r="W333" s="21" t="n">
        <f aca="false">('Yearly Data'!AI333/'Yearly Data'!AX333)*1000</f>
        <v>3.09534797536042</v>
      </c>
      <c r="X333" s="19" t="n">
        <f aca="false">'Yearly Data'!AM333+'Yearly Data'!AN333</f>
        <v>19680.2947720455</v>
      </c>
      <c r="Y333" s="19" t="n">
        <f aca="false">IF('Yearly Data'!B333="C",('Energetic Results'!H333*'Yearly Data'!AP333+'Energetic Results'!I333*'Yearly Data'!AM333+'Energetic Results'!J333*'Yearly Data'!AN333)/'Yearly Data'!Y333,('Yearly Data'!AP333+'Yearly Data'!AM333+'Yearly Data'!AN333)/('Yearly Data'!Y333+'Energetic Results'!P333))</f>
        <v>0.854687313622923</v>
      </c>
      <c r="Z333" s="19" t="n">
        <f aca="false">IF('Yearly Data'!B333="C",'Yearly Data'!Y333-('Energetic Results'!H333*'Yearly Data'!AP333+'Energetic Results'!I333*'Yearly Data'!AM333+'Yearly Data'!I333*'Yearly Data'!AN333),('Yearly Data'!Y333+'Energetic Results'!P333)-('Yearly Data'!AP333+'Yearly Data'!AM333+'Yearly Data'!AN333))</f>
        <v>3951.42229270561</v>
      </c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E-SOR-TOU-CC-FP-HC-R100</v>
      </c>
      <c r="C334" s="21" t="n">
        <f aca="false">'Yearly Data'!J334</f>
        <v>31</v>
      </c>
      <c r="D334" s="22" t="n">
        <f aca="false">'Yearly Data'!K334</f>
        <v>1.55</v>
      </c>
      <c r="E334" s="19" t="n">
        <f aca="false">'Yearly Data'!Y334/'Energetic Results'!C334</f>
        <v>396.627796103461</v>
      </c>
      <c r="F334" s="19" t="n">
        <f aca="false">'Yearly Data'!Y334/('Yearly Data'!X334*C334)</f>
        <v>0.267556263690402</v>
      </c>
      <c r="G334" s="19" t="n">
        <f aca="false">'Yearly Data'!AI334/('Yearly Data'!AP334)</f>
        <v>0.49535603138659</v>
      </c>
      <c r="H334" s="19" t="n">
        <f aca="false">IF('Yearly Data'!B334="C",1-('Yearly Data'!AD334/'Yearly Data'!AP334),1-('Yearly Data'!Z334/('Yearly Data'!AP334+'Yearly Data'!AQ334)))</f>
        <v>0.684219472723108</v>
      </c>
      <c r="I334" s="19" t="n">
        <f aca="false">IF('Yearly Data'!B334="C",1-('Yearly Data'!AC334/'Yearly Data'!AM334),1-'Yearly Data'!AA334/('Yearly Data'!AM334+('Yearly Data'!AN334-'Yearly Data'!AQ334)))</f>
        <v>0.2507233018356</v>
      </c>
      <c r="J334" s="14" t="e">
        <f aca="false">IF('Yearly Data'!AN334&gt;0,(IF('Yearly Data'!B334="C",1-'Yearly Data'!AB334/'Yearly Data'!AN334,'Energetic Results'!H334*('Yearly Data'!AQ334/'Yearly Data'!AN334)+('Energetic Results'!I334,('Yearly Data'!AN334-'Yearly Data'!AQ334)/'Yearly Data'!AN334))),1)</f>
        <v>#NAME?</v>
      </c>
      <c r="K334" s="19" t="n">
        <f aca="false">'Yearly Data'!AU334+'Yearly Data'!AV334</f>
        <v>358.525000000025</v>
      </c>
      <c r="L334" s="19" t="n">
        <f aca="false">'Yearly Data'!AU334</f>
        <v>358.525000000025</v>
      </c>
      <c r="M334" s="19" t="n">
        <f aca="false">'Yearly Data'!AW334</f>
        <v>850.50000000005</v>
      </c>
      <c r="N334" s="19" t="n">
        <f aca="false">'Yearly Data'!AZ334</f>
        <v>361.149999999989</v>
      </c>
      <c r="O334" s="19" t="n">
        <f aca="false">'Yearly Data'!AT334/1000</f>
        <v>0</v>
      </c>
      <c r="P334" s="19" t="n">
        <f aca="false">IF('Yearly Data'!B334="C",'Yearly Data'!AD334+'Yearly Data'!AC334+'Yearly Data'!AB334,'Yearly Data'!AA334+'Yearly Data'!Z334)</f>
        <v>15407.8521128049</v>
      </c>
      <c r="Q334" s="19" t="n">
        <f aca="false">('Yearly Data'!R334+'Yearly Data'!N334+'Yearly Data'!S334+'Yearly Data'!U334+'Yearly Data'!V334+'Yearly Data'!M334+'Yearly Data'!O334)/1000</f>
        <v>826.385658652688</v>
      </c>
      <c r="R334" s="19" t="n">
        <f aca="false">('Yearly Data'!AX334+'Yearly Data'!AY334)/1000</f>
        <v>788.603685200989</v>
      </c>
      <c r="S334" s="21" t="n">
        <f aca="false">IF('Yearly Data'!B334="C",'Yearly Data'!AI334/('Yearly Data'!R334+'Yearly Data'!S334+'Yearly Data'!U334+'Yearly Data'!V334+('Energetic Results'!H334*'Yearly Data'!AP334)/'Yearly Data'!Y334*'Yearly Data'!M334+'Yearly Data'!O334*'Yearly Data'!AD334/'Energetic Results'!P334),'Yearly Data'!AI334/('Yearly Data'!R334+'Yearly Data'!S334+'Yearly Data'!U334+'Yearly Data'!V334+('Energetic Results'!H334*'Yearly Data'!AP334)/'Yearly Data'!Y334*'Yearly Data'!M334+('Yearly Data'!O334+'Yearly Data'!N334)*0.5*'Yearly Data'!Z334/'Energetic Results'!P334))*1000</f>
        <v>4.4563727321567</v>
      </c>
      <c r="T334" s="21" t="n">
        <f aca="false">IF('Yearly Data'!B334="C",'Yearly Data'!AM334/(('Energetic Results'!I334*'Yearly Data'!AM334)/'Yearly Data'!Y334*'Yearly Data'!M334+'Yearly Data'!O334*'Yearly Data'!AC334/'Energetic Results'!P334),'Yearly Data'!AM334/(('Energetic Results'!I334*'Yearly Data'!AM334)/'Yearly Data'!Y334*'Yearly Data'!M334+('Yearly Data'!O334+'Yearly Data'!N334)*0.5*'Yearly Data'!AA334/'Energetic Results'!P334))*1000</f>
        <v>82.1682795660498</v>
      </c>
      <c r="U334" s="21" t="n">
        <f aca="false">('Yearly Data'!AI334+'Yearly Data'!AM334+'Yearly Data'!AN334)/('Yearly Data'!R334+'Yearly Data'!S334+'Yearly Data'!U334+'Yearly Data'!V334+'Yearly Data'!M334+'Yearly Data'!O334+'Yearly Data'!P334+'Yearly Data'!N334)</f>
        <v>0.0241678835688944</v>
      </c>
      <c r="V334" s="21" t="n">
        <f aca="false">'Yearly Data'!AY334/'Yearly Data'!O334</f>
        <v>1.32875183015257</v>
      </c>
      <c r="W334" s="21" t="n">
        <f aca="false">('Yearly Data'!AI334/'Yearly Data'!AX334)*1000</f>
        <v>3.09663972173376</v>
      </c>
      <c r="X334" s="19" t="n">
        <f aca="false">'Yearly Data'!AM334+'Yearly Data'!AN334</f>
        <v>19766.6471794631</v>
      </c>
      <c r="Y334" s="19" t="n">
        <f aca="false">IF('Yearly Data'!B334="C",('Energetic Results'!H334*'Yearly Data'!AP334+'Energetic Results'!I334*'Yearly Data'!AM334+'Energetic Results'!J334*'Yearly Data'!AN334)/'Yearly Data'!Y334,('Yearly Data'!AP334+'Yearly Data'!AM334+'Yearly Data'!AN334)/('Yearly Data'!Y334+'Energetic Results'!P334))</f>
        <v>0.843887378768733</v>
      </c>
      <c r="Z334" s="19" t="n">
        <f aca="false">IF('Yearly Data'!B334="C",'Yearly Data'!Y334-('Energetic Results'!H334*'Yearly Data'!AP334+'Energetic Results'!I334*'Yearly Data'!AM334+'Yearly Data'!I334*'Yearly Data'!AN334),('Yearly Data'!Y334+'Energetic Results'!P334)-('Yearly Data'!AP334+'Yearly Data'!AM334+'Yearly Data'!AN334))</f>
        <v>4324.83693286334</v>
      </c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E-SOR-TOU-CC-FP-HC-R100</v>
      </c>
      <c r="C335" s="21" t="n">
        <f aca="false">'Yearly Data'!J335</f>
        <v>26.5</v>
      </c>
      <c r="D335" s="22" t="n">
        <f aca="false">'Yearly Data'!K335</f>
        <v>1.35</v>
      </c>
      <c r="E335" s="19" t="n">
        <f aca="false">'Yearly Data'!Y335/'Energetic Results'!C335</f>
        <v>428.25640654426</v>
      </c>
      <c r="F335" s="19" t="n">
        <f aca="false">'Yearly Data'!Y335/('Yearly Data'!X335*C335)</f>
        <v>0.288892218755569</v>
      </c>
      <c r="G335" s="19" t="n">
        <f aca="false">'Yearly Data'!AI335/('Yearly Data'!AP335)</f>
        <v>0.497107466127447</v>
      </c>
      <c r="H335" s="19" t="n">
        <f aca="false">IF('Yearly Data'!B335="C",1-('Yearly Data'!AD335/'Yearly Data'!AP335),1-('Yearly Data'!Z335/('Yearly Data'!AP335+'Yearly Data'!AQ335)))</f>
        <v>0.634966842584968</v>
      </c>
      <c r="I335" s="19" t="n">
        <f aca="false">IF('Yearly Data'!B335="C",1-('Yearly Data'!AC335/'Yearly Data'!AM335),1-'Yearly Data'!AA335/('Yearly Data'!AM335+('Yearly Data'!AN335-'Yearly Data'!AQ335)))</f>
        <v>0.21682467694531</v>
      </c>
      <c r="J335" s="14" t="e">
        <f aca="false">IF('Yearly Data'!AN335&gt;0,(IF('Yearly Data'!B335="C",1-'Yearly Data'!AB335/'Yearly Data'!AN335,'Energetic Results'!H335*('Yearly Data'!AQ335/'Yearly Data'!AN335)+('Energetic Results'!I335,('Yearly Data'!AN335-'Yearly Data'!AQ335)/'Yearly Data'!AN335))),1)</f>
        <v>#NAME?</v>
      </c>
      <c r="K335" s="19" t="n">
        <f aca="false">'Yearly Data'!AU335+'Yearly Data'!AV335</f>
        <v>360.625000000026</v>
      </c>
      <c r="L335" s="19" t="n">
        <f aca="false">'Yearly Data'!AU335</f>
        <v>360.625000000026</v>
      </c>
      <c r="M335" s="19" t="n">
        <f aca="false">'Yearly Data'!AW335</f>
        <v>850.50000000005</v>
      </c>
      <c r="N335" s="19" t="n">
        <f aca="false">'Yearly Data'!AZ335</f>
        <v>302.024999999991</v>
      </c>
      <c r="O335" s="19" t="n">
        <f aca="false">'Yearly Data'!AT335/1000</f>
        <v>0</v>
      </c>
      <c r="P335" s="19" t="n">
        <f aca="false">IF('Yearly Data'!B335="C",'Yearly Data'!AD335+'Yearly Data'!AC335+'Yearly Data'!AB335,'Yearly Data'!AA335+'Yearly Data'!Z335)</f>
        <v>16260.189408986</v>
      </c>
      <c r="Q335" s="19" t="n">
        <f aca="false">('Yearly Data'!R335+'Yearly Data'!N335+'Yearly Data'!S335+'Yearly Data'!U335+'Yearly Data'!V335+'Yearly Data'!M335+'Yearly Data'!O335)/1000</f>
        <v>837.692759367691</v>
      </c>
      <c r="R335" s="19" t="n">
        <f aca="false">('Yearly Data'!AX335+'Yearly Data'!AY335)/1000</f>
        <v>788.580260001064</v>
      </c>
      <c r="S335" s="21" t="n">
        <f aca="false">IF('Yearly Data'!B335="C",'Yearly Data'!AI335/('Yearly Data'!R335+'Yearly Data'!S335+'Yearly Data'!U335+'Yearly Data'!V335+('Energetic Results'!H335*'Yearly Data'!AP335)/'Yearly Data'!Y335*'Yearly Data'!M335+'Yearly Data'!O335*'Yearly Data'!AD335/'Energetic Results'!P335),'Yearly Data'!AI335/('Yearly Data'!R335+'Yearly Data'!S335+'Yearly Data'!U335+'Yearly Data'!V335+('Energetic Results'!H335*'Yearly Data'!AP335)/'Yearly Data'!Y335*'Yearly Data'!M335+('Yearly Data'!O335+'Yearly Data'!N335)*0.5*'Yearly Data'!Z335/'Energetic Results'!P335))*1000</f>
        <v>4.41967583759285</v>
      </c>
      <c r="T335" s="21" t="n">
        <f aca="false">IF('Yearly Data'!B335="C",'Yearly Data'!AM335/(('Energetic Results'!I335*'Yearly Data'!AM335)/'Yearly Data'!Y335*'Yearly Data'!M335+'Yearly Data'!O335*'Yearly Data'!AC335/'Energetic Results'!P335),'Yearly Data'!AM335/(('Energetic Results'!I335*'Yearly Data'!AM335)/'Yearly Data'!Y335*'Yearly Data'!M335+('Yearly Data'!O335+'Yearly Data'!N335)*0.5*'Yearly Data'!AA335/'Energetic Results'!P335))*1000</f>
        <v>82.2436534943492</v>
      </c>
      <c r="U335" s="21" t="n">
        <f aca="false">('Yearly Data'!AI335+'Yearly Data'!AM335+'Yearly Data'!AN335)/('Yearly Data'!R335+'Yearly Data'!S335+'Yearly Data'!U335+'Yearly Data'!V335+'Yearly Data'!M335+'Yearly Data'!O335+'Yearly Data'!P335+'Yearly Data'!N335)</f>
        <v>0.0238500278099738</v>
      </c>
      <c r="V335" s="21" t="n">
        <f aca="false">'Yearly Data'!AY335/'Yearly Data'!O335</f>
        <v>1.29034803551399</v>
      </c>
      <c r="W335" s="21" t="n">
        <f aca="false">('Yearly Data'!AI335/'Yearly Data'!AX335)*1000</f>
        <v>3.09759161838219</v>
      </c>
      <c r="X335" s="19" t="n">
        <f aca="false">'Yearly Data'!AM335+'Yearly Data'!AN335</f>
        <v>19752.3429165196</v>
      </c>
      <c r="Y335" s="19" t="n">
        <f aca="false">IF('Yearly Data'!B335="C",('Energetic Results'!H335*'Yearly Data'!AP335+'Energetic Results'!I335*'Yearly Data'!AM335+'Energetic Results'!J335*'Yearly Data'!AN335)/'Yearly Data'!Y335,('Yearly Data'!AP335+'Yearly Data'!AM335+'Yearly Data'!AN335)/('Yearly Data'!Y335+'Energetic Results'!P335))</f>
        <v>0.845826396272899</v>
      </c>
      <c r="Z335" s="19" t="n">
        <f aca="false">IF('Yearly Data'!B335="C",'Yearly Data'!Y335-('Energetic Results'!H335*'Yearly Data'!AP335+'Energetic Results'!I335*'Yearly Data'!AM335+'Yearly Data'!I335*'Yearly Data'!AN335),('Yearly Data'!Y335+'Energetic Results'!P335)-('Yearly Data'!AP335+'Yearly Data'!AM335+'Yearly Data'!AN335))</f>
        <v>4256.57658664651</v>
      </c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E-SOR-TOU-CC-FP-HC-R100</v>
      </c>
      <c r="C336" s="21" t="n">
        <f aca="false">'Yearly Data'!J336</f>
        <v>21.5</v>
      </c>
      <c r="D336" s="22" t="n">
        <f aca="false">'Yearly Data'!K336</f>
        <v>1.1</v>
      </c>
      <c r="E336" s="19" t="n">
        <f aca="false">'Yearly Data'!Y336/'Energetic Results'!C336</f>
        <v>468.509177130884</v>
      </c>
      <c r="F336" s="19" t="n">
        <f aca="false">'Yearly Data'!Y336/('Yearly Data'!X336*C336)</f>
        <v>0.3160458398763</v>
      </c>
      <c r="G336" s="19" t="n">
        <f aca="false">'Yearly Data'!AI336/('Yearly Data'!AP336)</f>
        <v>0.499071189115543</v>
      </c>
      <c r="H336" s="19" t="n">
        <f aca="false">IF('Yearly Data'!B336="C",1-('Yearly Data'!AD336/'Yearly Data'!AP336),1-('Yearly Data'!Z336/('Yearly Data'!AP336+'Yearly Data'!AQ336)))</f>
        <v>0.564823028161979</v>
      </c>
      <c r="I336" s="19" t="n">
        <f aca="false">IF('Yearly Data'!B336="C",1-('Yearly Data'!AC336/'Yearly Data'!AM336),1-'Yearly Data'!AA336/('Yearly Data'!AM336+('Yearly Data'!AN336-'Yearly Data'!AQ336)))</f>
        <v>0.172228149916819</v>
      </c>
      <c r="J336" s="14" t="e">
        <f aca="false">IF('Yearly Data'!AN336&gt;0,(IF('Yearly Data'!B336="C",1-'Yearly Data'!AB336/'Yearly Data'!AN336,'Energetic Results'!H336*('Yearly Data'!AQ336/'Yearly Data'!AN336)+('Energetic Results'!I336,('Yearly Data'!AN336-'Yearly Data'!AQ336)/'Yearly Data'!AN336))),1)</f>
        <v>#NAME?</v>
      </c>
      <c r="K336" s="19" t="n">
        <f aca="false">'Yearly Data'!AU336+'Yearly Data'!AV336</f>
        <v>362.425000000026</v>
      </c>
      <c r="L336" s="19" t="n">
        <f aca="false">'Yearly Data'!AU336</f>
        <v>362.425000000026</v>
      </c>
      <c r="M336" s="19" t="n">
        <f aca="false">'Yearly Data'!AW336</f>
        <v>850.50000000005</v>
      </c>
      <c r="N336" s="19" t="n">
        <f aca="false">'Yearly Data'!AZ336</f>
        <v>234.799999999994</v>
      </c>
      <c r="O336" s="19" t="n">
        <f aca="false">'Yearly Data'!AT336/1000</f>
        <v>0</v>
      </c>
      <c r="P336" s="19" t="n">
        <f aca="false">IF('Yearly Data'!B336="C",'Yearly Data'!AD336+'Yearly Data'!AC336+'Yearly Data'!AB336,'Yearly Data'!AA336+'Yearly Data'!Z336)</f>
        <v>17404.3045345328</v>
      </c>
      <c r="Q336" s="19" t="n">
        <f aca="false">('Yearly Data'!R336+'Yearly Data'!N336+'Yearly Data'!S336+'Yearly Data'!U336+'Yearly Data'!V336+'Yearly Data'!M336+'Yearly Data'!O336)/1000</f>
        <v>853.124058803582</v>
      </c>
      <c r="R336" s="19" t="n">
        <f aca="false">('Yearly Data'!AX336+'Yearly Data'!AY336)/1000</f>
        <v>788.580308871644</v>
      </c>
      <c r="S336" s="21" t="n">
        <f aca="false">IF('Yearly Data'!B336="C",'Yearly Data'!AI336/('Yearly Data'!R336+'Yearly Data'!S336+'Yearly Data'!U336+'Yearly Data'!V336+('Energetic Results'!H336*'Yearly Data'!AP336)/'Yearly Data'!Y336*'Yearly Data'!M336+'Yearly Data'!O336*'Yearly Data'!AD336/'Energetic Results'!P336),'Yearly Data'!AI336/('Yearly Data'!R336+'Yearly Data'!S336+'Yearly Data'!U336+'Yearly Data'!V336+('Energetic Results'!H336*'Yearly Data'!AP336)/'Yearly Data'!Y336*'Yearly Data'!M336+('Yearly Data'!O336+'Yearly Data'!N336)*0.5*'Yearly Data'!Z336/'Energetic Results'!P336))*1000</f>
        <v>4.37729009510032</v>
      </c>
      <c r="T336" s="21" t="n">
        <f aca="false">IF('Yearly Data'!B336="C",'Yearly Data'!AM336/(('Energetic Results'!I336*'Yearly Data'!AM336)/'Yearly Data'!Y336*'Yearly Data'!M336+'Yearly Data'!O336*'Yearly Data'!AC336/'Energetic Results'!P336),'Yearly Data'!AM336/(('Energetic Results'!I336*'Yearly Data'!AM336)/'Yearly Data'!Y336*'Yearly Data'!M336+('Yearly Data'!O336+'Yearly Data'!N336)*0.5*'Yearly Data'!AA336/'Energetic Results'!P336))*1000</f>
        <v>82.4563114524748</v>
      </c>
      <c r="U336" s="21" t="n">
        <f aca="false">('Yearly Data'!AI336+'Yearly Data'!AM336+'Yearly Data'!AN336)/('Yearly Data'!R336+'Yearly Data'!S336+'Yearly Data'!U336+'Yearly Data'!V336+'Yearly Data'!M336+'Yearly Data'!O336+'Yearly Data'!P336+'Yearly Data'!N336)</f>
        <v>0.0234274862909686</v>
      </c>
      <c r="V336" s="21" t="n">
        <f aca="false">'Yearly Data'!AY336/'Yearly Data'!O336</f>
        <v>1.24223744293872</v>
      </c>
      <c r="W336" s="21" t="n">
        <f aca="false">('Yearly Data'!AI336/'Yearly Data'!AX336)*1000</f>
        <v>3.09698791598744</v>
      </c>
      <c r="X336" s="19" t="n">
        <f aca="false">'Yearly Data'!AM336+'Yearly Data'!AN336</f>
        <v>19732.5576792978</v>
      </c>
      <c r="Y336" s="19" t="n">
        <f aca="false">IF('Yearly Data'!B336="C",('Energetic Results'!H336*'Yearly Data'!AP336+'Energetic Results'!I336*'Yearly Data'!AM336+'Energetic Results'!J336*'Yearly Data'!AN336)/'Yearly Data'!Y336,('Yearly Data'!AP336+'Yearly Data'!AM336+'Yearly Data'!AN336)/('Yearly Data'!Y336+'Energetic Results'!P336))</f>
        <v>0.848620471618991</v>
      </c>
      <c r="Z336" s="19" t="n">
        <f aca="false">IF('Yearly Data'!B336="C",'Yearly Data'!Y336-('Energetic Results'!H336*'Yearly Data'!AP336+'Energetic Results'!I336*'Yearly Data'!AM336+'Yearly Data'!I336*'Yearly Data'!AN336),('Yearly Data'!Y336+'Energetic Results'!P336)-('Yearly Data'!AP336+'Yearly Data'!AM336+'Yearly Data'!AN336))</f>
        <v>4159.49342517637</v>
      </c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E-SOR-TOU-CC-FP-HC-R100</v>
      </c>
      <c r="C337" s="21" t="n">
        <f aca="false">'Yearly Data'!J337</f>
        <v>17</v>
      </c>
      <c r="D337" s="22" t="n">
        <f aca="false">'Yearly Data'!K337</f>
        <v>0.850000012665987</v>
      </c>
      <c r="E337" s="19" t="n">
        <f aca="false">'Yearly Data'!Y337/'Energetic Results'!C337</f>
        <v>511.457828127677</v>
      </c>
      <c r="F337" s="19" t="n">
        <f aca="false">'Yearly Data'!Y337/('Yearly Data'!X337*C337)</f>
        <v>0.34501804178483</v>
      </c>
      <c r="G337" s="19" t="n">
        <f aca="false">'Yearly Data'!AI337/('Yearly Data'!AP337)</f>
        <v>0.500593008296084</v>
      </c>
      <c r="H337" s="19" t="n">
        <f aca="false">IF('Yearly Data'!B337="C",1-('Yearly Data'!AD337/'Yearly Data'!AP337),1-('Yearly Data'!Z337/('Yearly Data'!AP337+'Yearly Data'!AQ337)))</f>
        <v>0.478162145258245</v>
      </c>
      <c r="I337" s="19" t="n">
        <f aca="false">IF('Yearly Data'!B337="C",1-('Yearly Data'!AC337/'Yearly Data'!AM337),1-'Yearly Data'!AA337/('Yearly Data'!AM337+('Yearly Data'!AN337-'Yearly Data'!AQ337)))</f>
        <v>0.122107714201657</v>
      </c>
      <c r="J337" s="14" t="e">
        <f aca="false">IF('Yearly Data'!AN337&gt;0,(IF('Yearly Data'!B337="C",1-'Yearly Data'!AB337/'Yearly Data'!AN337,'Energetic Results'!H337*('Yearly Data'!AQ337/'Yearly Data'!AN337)+('Energetic Results'!I337,('Yearly Data'!AN337-'Yearly Data'!AQ337)/'Yearly Data'!AN337))),1)</f>
        <v>#NAME?</v>
      </c>
      <c r="K337" s="19" t="n">
        <f aca="false">'Yearly Data'!AU337+'Yearly Data'!AV337</f>
        <v>364.175000000027</v>
      </c>
      <c r="L337" s="19" t="n">
        <f aca="false">'Yearly Data'!AU337</f>
        <v>364.175000000027</v>
      </c>
      <c r="M337" s="19" t="n">
        <f aca="false">'Yearly Data'!AW337</f>
        <v>850.50000000005</v>
      </c>
      <c r="N337" s="19" t="n">
        <f aca="false">'Yearly Data'!AZ337</f>
        <v>164.824999999997</v>
      </c>
      <c r="O337" s="19" t="n">
        <f aca="false">'Yearly Data'!AT337/1000</f>
        <v>0</v>
      </c>
      <c r="P337" s="19" t="n">
        <f aca="false">IF('Yearly Data'!B337="C",'Yearly Data'!AD337+'Yearly Data'!AC337+'Yearly Data'!AB337,'Yearly Data'!AA337+'Yearly Data'!Z337)</f>
        <v>18727.3080216389</v>
      </c>
      <c r="Q337" s="19" t="n">
        <f aca="false">('Yearly Data'!R337+'Yearly Data'!N337+'Yearly Data'!S337+'Yearly Data'!U337+'Yearly Data'!V337+'Yearly Data'!M337+'Yearly Data'!O337)/1000</f>
        <v>869.458755593658</v>
      </c>
      <c r="R337" s="19" t="n">
        <f aca="false">('Yearly Data'!AX337+'Yearly Data'!AY337)/1000</f>
        <v>788.591689327645</v>
      </c>
      <c r="S337" s="21" t="n">
        <f aca="false">IF('Yearly Data'!B337="C",'Yearly Data'!AI337/('Yearly Data'!R337+'Yearly Data'!S337+'Yearly Data'!U337+'Yearly Data'!V337+('Energetic Results'!H337*'Yearly Data'!AP337)/'Yearly Data'!Y337*'Yearly Data'!M337+'Yearly Data'!O337*'Yearly Data'!AD337/'Energetic Results'!P337),'Yearly Data'!AI337/('Yearly Data'!R337+'Yearly Data'!S337+'Yearly Data'!U337+'Yearly Data'!V337+('Energetic Results'!H337*'Yearly Data'!AP337)/'Yearly Data'!Y337*'Yearly Data'!M337+('Yearly Data'!O337+'Yearly Data'!N337)*0.5*'Yearly Data'!Z337/'Energetic Results'!P337))*1000</f>
        <v>4.33497872389767</v>
      </c>
      <c r="T337" s="21" t="n">
        <f aca="false">IF('Yearly Data'!B337="C",'Yearly Data'!AM337/(('Energetic Results'!I337*'Yearly Data'!AM337)/'Yearly Data'!Y337*'Yearly Data'!M337+'Yearly Data'!O337*'Yearly Data'!AC337/'Energetic Results'!P337),'Yearly Data'!AM337/(('Energetic Results'!I337*'Yearly Data'!AM337)/'Yearly Data'!Y337*'Yearly Data'!M337+('Yearly Data'!O337+'Yearly Data'!N337)*0.5*'Yearly Data'!AA337/'Energetic Results'!P337))*1000</f>
        <v>83.8742963979122</v>
      </c>
      <c r="U337" s="21" t="n">
        <f aca="false">('Yearly Data'!AI337+'Yearly Data'!AM337+'Yearly Data'!AN337)/('Yearly Data'!R337+'Yearly Data'!S337+'Yearly Data'!U337+'Yearly Data'!V337+'Yearly Data'!M337+'Yearly Data'!O337+'Yearly Data'!P337+'Yearly Data'!N337)</f>
        <v>0.022995918043923</v>
      </c>
      <c r="V337" s="21" t="n">
        <f aca="false">'Yearly Data'!AY337/'Yearly Data'!O337</f>
        <v>1.19874978495369</v>
      </c>
      <c r="W337" s="21" t="n">
        <f aca="false">('Yearly Data'!AI337/'Yearly Data'!AX337)*1000</f>
        <v>3.09576987043582</v>
      </c>
      <c r="X337" s="19" t="n">
        <f aca="false">'Yearly Data'!AM337+'Yearly Data'!AN337</f>
        <v>19712.3942556929</v>
      </c>
      <c r="Y337" s="19" t="n">
        <f aca="false">IF('Yearly Data'!B337="C",('Energetic Results'!H337*'Yearly Data'!AP337+'Energetic Results'!I337*'Yearly Data'!AM337+'Energetic Results'!J337*'Yearly Data'!AN337)/'Yearly Data'!Y337,('Yearly Data'!AP337+'Yearly Data'!AM337+'Yearly Data'!AN337)/('Yearly Data'!Y337+'Energetic Results'!P337))</f>
        <v>0.849146054813093</v>
      </c>
      <c r="Z337" s="19" t="n">
        <f aca="false">IF('Yearly Data'!B337="C",'Yearly Data'!Y337-('Energetic Results'!H337*'Yearly Data'!AP337+'Energetic Results'!I337*'Yearly Data'!AM337+'Yearly Data'!I337*'Yearly Data'!AN337),('Yearly Data'!Y337+'Energetic Results'!P337)-('Yearly Data'!AP337+'Yearly Data'!AM337+'Yearly Data'!AN337))</f>
        <v>4136.73062768101</v>
      </c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E-SOR-TOU-CC-FP-HC-R10</v>
      </c>
      <c r="C338" s="21" t="n">
        <f aca="false">'Yearly Data'!J338</f>
        <v>12.5</v>
      </c>
      <c r="D338" s="22" t="n">
        <f aca="false">'Yearly Data'!K338</f>
        <v>0.650000009685754</v>
      </c>
      <c r="E338" s="19" t="n">
        <f aca="false">'Yearly Data'!Y338/'Energetic Results'!C338</f>
        <v>564.972792534306</v>
      </c>
      <c r="F338" s="19" t="n">
        <f aca="false">'Yearly Data'!Y338/('Yearly Data'!X338*C338)</f>
        <v>0.38111804301729</v>
      </c>
      <c r="G338" s="19" t="n">
        <f aca="false">'Yearly Data'!AI338/('Yearly Data'!AP338)</f>
        <v>0.501907598155061</v>
      </c>
      <c r="H338" s="19" t="n">
        <f aca="false">IF('Yearly Data'!B338="C",1-('Yearly Data'!AD338/'Yearly Data'!AP338),1-('Yearly Data'!Z338/('Yearly Data'!AP338+'Yearly Data'!AQ338)))</f>
        <v>0.369216721735435</v>
      </c>
      <c r="I338" s="19" t="n">
        <f aca="false">IF('Yearly Data'!B338="C",1-('Yearly Data'!AC338/'Yearly Data'!AM338),1-'Yearly Data'!AA338/('Yearly Data'!AM338+('Yearly Data'!AN338-'Yearly Data'!AQ338)))</f>
        <v>0.0635030892264843</v>
      </c>
      <c r="J338" s="14" t="e">
        <f aca="false">IF('Yearly Data'!AN338&gt;0,(IF('Yearly Data'!B338="C",1-'Yearly Data'!AB338/'Yearly Data'!AN338,'Energetic Results'!H338*('Yearly Data'!AQ338/'Yearly Data'!AN338)+('Energetic Results'!I338,('Yearly Data'!AN338-'Yearly Data'!AQ338)/'Yearly Data'!AN338))),1)</f>
        <v>#NAME?</v>
      </c>
      <c r="K338" s="19" t="n">
        <f aca="false">'Yearly Data'!AU338+'Yearly Data'!AV338</f>
        <v>366.750000000027</v>
      </c>
      <c r="L338" s="19" t="n">
        <f aca="false">'Yearly Data'!AU338</f>
        <v>366.750000000027</v>
      </c>
      <c r="M338" s="19" t="n">
        <f aca="false">'Yearly Data'!AW338</f>
        <v>850.50000000005</v>
      </c>
      <c r="N338" s="19" t="n">
        <f aca="false">'Yearly Data'!AZ338</f>
        <v>93.2249999999995</v>
      </c>
      <c r="O338" s="19" t="n">
        <f aca="false">'Yearly Data'!AT338/1000</f>
        <v>0</v>
      </c>
      <c r="P338" s="19" t="n">
        <f aca="false">IF('Yearly Data'!B338="C",'Yearly Data'!AD338+'Yearly Data'!AC338+'Yearly Data'!AB338,'Yearly Data'!AA338+'Yearly Data'!Z338)</f>
        <v>20302.652244384</v>
      </c>
      <c r="Q338" s="19" t="n">
        <f aca="false">('Yearly Data'!R338+'Yearly Data'!N338+'Yearly Data'!S338+'Yearly Data'!U338+'Yearly Data'!V338+'Yearly Data'!M338+'Yearly Data'!O338)/1000</f>
        <v>888.974632295298</v>
      </c>
      <c r="R338" s="19" t="n">
        <f aca="false">('Yearly Data'!AX338+'Yearly Data'!AY338)/1000</f>
        <v>788.572297507453</v>
      </c>
      <c r="S338" s="21" t="n">
        <f aca="false">IF('Yearly Data'!B338="C",'Yearly Data'!AI338/('Yearly Data'!R338+'Yearly Data'!S338+'Yearly Data'!U338+'Yearly Data'!V338+('Energetic Results'!H338*'Yearly Data'!AP338)/'Yearly Data'!Y338*'Yearly Data'!M338+'Yearly Data'!O338*'Yearly Data'!AD338/'Energetic Results'!P338),'Yearly Data'!AI338/('Yearly Data'!R338+'Yearly Data'!S338+'Yearly Data'!U338+'Yearly Data'!V338+('Energetic Results'!H338*'Yearly Data'!AP338)/'Yearly Data'!Y338*'Yearly Data'!M338+('Yearly Data'!O338+'Yearly Data'!N338)*0.5*'Yearly Data'!Z338/'Energetic Results'!P338))*1000</f>
        <v>4.29082854405938</v>
      </c>
      <c r="T338" s="21" t="n">
        <f aca="false">IF('Yearly Data'!B338="C",'Yearly Data'!AM338/(('Energetic Results'!I338*'Yearly Data'!AM338)/'Yearly Data'!Y338*'Yearly Data'!M338+'Yearly Data'!O338*'Yearly Data'!AC338/'Energetic Results'!P338),'Yearly Data'!AM338/(('Energetic Results'!I338*'Yearly Data'!AM338)/'Yearly Data'!Y338*'Yearly Data'!M338+('Yearly Data'!O338+'Yearly Data'!N338)*0.5*'Yearly Data'!AA338/'Energetic Results'!P338))*1000</f>
        <v>87.4193305112782</v>
      </c>
      <c r="U338" s="21" t="n">
        <f aca="false">('Yearly Data'!AI338+'Yearly Data'!AM338+'Yearly Data'!AN338)/('Yearly Data'!R338+'Yearly Data'!S338+'Yearly Data'!U338+'Yearly Data'!V338+'Yearly Data'!M338+'Yearly Data'!O338+'Yearly Data'!P338+'Yearly Data'!N338)</f>
        <v>0.0224933270801583</v>
      </c>
      <c r="V338" s="21" t="n">
        <f aca="false">'Yearly Data'!AY338/'Yearly Data'!O338</f>
        <v>1.15384488564382</v>
      </c>
      <c r="W338" s="21" t="n">
        <f aca="false">('Yearly Data'!AI338/'Yearly Data'!AX338)*1000</f>
        <v>3.09799744373797</v>
      </c>
      <c r="X338" s="19" t="n">
        <f aca="false">'Yearly Data'!AM338+'Yearly Data'!AN338</f>
        <v>19680.2258743664</v>
      </c>
      <c r="Y338" s="19" t="n">
        <f aca="false">IF('Yearly Data'!B338="C",('Energetic Results'!H338*'Yearly Data'!AP338+'Energetic Results'!I338*'Yearly Data'!AM338+'Energetic Results'!J338*'Yearly Data'!AN338)/'Yearly Data'!Y338,('Yearly Data'!AP338+'Yearly Data'!AM338+'Yearly Data'!AN338)/('Yearly Data'!Y338+'Energetic Results'!P338))</f>
        <v>0.84949526453354</v>
      </c>
      <c r="Z338" s="19" t="n">
        <f aca="false">IF('Yearly Data'!B338="C",'Yearly Data'!Y338-('Energetic Results'!H338*'Yearly Data'!AP338+'Energetic Results'!I338*'Yearly Data'!AM338+'Yearly Data'!I338*'Yearly Data'!AN338),('Yearly Data'!Y338+'Energetic Results'!P338)-('Yearly Data'!AP338+'Yearly Data'!AM338+'Yearly Data'!AN338))</f>
        <v>4118.53381388507</v>
      </c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E-SOR-TOU-CC-FP-HC-R10</v>
      </c>
      <c r="C339" s="21" t="n">
        <f aca="false">'Yearly Data'!J339</f>
        <v>31</v>
      </c>
      <c r="D339" s="22" t="n">
        <f aca="false">'Yearly Data'!K339</f>
        <v>0.800000011920928</v>
      </c>
      <c r="E339" s="19" t="n">
        <f aca="false">'Yearly Data'!Y339/'Energetic Results'!C339</f>
        <v>355.454378685952</v>
      </c>
      <c r="F339" s="19" t="n">
        <f aca="false">'Yearly Data'!Y339/('Yearly Data'!X339*C339)</f>
        <v>0.239781594754389</v>
      </c>
      <c r="G339" s="19" t="n">
        <f aca="false">'Yearly Data'!AI339/('Yearly Data'!AP339)</f>
        <v>0.49484867257977</v>
      </c>
      <c r="H339" s="19" t="n">
        <f aca="false">IF('Yearly Data'!B339="C",1-('Yearly Data'!AD339/'Yearly Data'!AP339),1-('Yearly Data'!Z339/('Yearly Data'!AP339+'Yearly Data'!AQ339)))</f>
        <v>0.623194957191248</v>
      </c>
      <c r="I339" s="19" t="n">
        <f aca="false">IF('Yearly Data'!B339="C",1-('Yearly Data'!AC339/'Yearly Data'!AM339),1-'Yearly Data'!AA339/('Yearly Data'!AM339+('Yearly Data'!AN339-'Yearly Data'!AQ339)))</f>
        <v>0.195775017100537</v>
      </c>
      <c r="J339" s="14" t="e">
        <f aca="false">IF('Yearly Data'!AN339&gt;0,(IF('Yearly Data'!B339="C",1-'Yearly Data'!AB339/'Yearly Data'!AN339,'Energetic Results'!H339*('Yearly Data'!AQ339/'Yearly Data'!AN339)+('Energetic Results'!I339,('Yearly Data'!AN339-'Yearly Data'!AQ339)/'Yearly Data'!AN339))),1)</f>
        <v>#NAME?</v>
      </c>
      <c r="K339" s="19" t="n">
        <f aca="false">'Yearly Data'!AU339+'Yearly Data'!AV339</f>
        <v>358.700000000026</v>
      </c>
      <c r="L339" s="19" t="n">
        <f aca="false">'Yearly Data'!AU339</f>
        <v>358.700000000026</v>
      </c>
      <c r="M339" s="19" t="n">
        <f aca="false">'Yearly Data'!AW339</f>
        <v>850.50000000005</v>
      </c>
      <c r="N339" s="19" t="n">
        <f aca="false">'Yearly Data'!AZ339</f>
        <v>427.449999999989</v>
      </c>
      <c r="O339" s="19" t="n">
        <f aca="false">'Yearly Data'!AT339/1000</f>
        <v>0</v>
      </c>
      <c r="P339" s="19" t="n">
        <f aca="false">IF('Yearly Data'!B339="C",'Yearly Data'!AD339+'Yearly Data'!AC339+'Yearly Data'!AB339,'Yearly Data'!AA339+'Yearly Data'!Z339)</f>
        <v>16713.671279041</v>
      </c>
      <c r="Q339" s="19" t="n">
        <f aca="false">('Yearly Data'!R339+'Yearly Data'!N339+'Yearly Data'!S339+'Yearly Data'!U339+'Yearly Data'!V339+'Yearly Data'!M339+'Yearly Data'!O339)/1000</f>
        <v>833.935192006763</v>
      </c>
      <c r="R339" s="19" t="n">
        <f aca="false">('Yearly Data'!AX339+'Yearly Data'!AY339)/1000</f>
        <v>788.596872523289</v>
      </c>
      <c r="S339" s="21" t="n">
        <f aca="false">IF('Yearly Data'!B339="C",'Yearly Data'!AI339/('Yearly Data'!R339+'Yearly Data'!S339+'Yearly Data'!U339+'Yearly Data'!V339+('Energetic Results'!H339*'Yearly Data'!AP339)/'Yearly Data'!Y339*'Yearly Data'!M339+'Yearly Data'!O339*'Yearly Data'!AD339/'Energetic Results'!P339),'Yearly Data'!AI339/('Yearly Data'!R339+'Yearly Data'!S339+'Yearly Data'!U339+'Yearly Data'!V339+('Energetic Results'!H339*'Yearly Data'!AP339)/'Yearly Data'!Y339*'Yearly Data'!M339+('Yearly Data'!O339+'Yearly Data'!N339)*0.5*'Yearly Data'!Z339/'Energetic Results'!P339))*1000</f>
        <v>4.44414527279257</v>
      </c>
      <c r="T339" s="21" t="n">
        <f aca="false">IF('Yearly Data'!B339="C",'Yearly Data'!AM339/(('Energetic Results'!I339*'Yearly Data'!AM339)/'Yearly Data'!Y339*'Yearly Data'!M339+'Yearly Data'!O339*'Yearly Data'!AC339/'Energetic Results'!P339),'Yearly Data'!AM339/(('Energetic Results'!I339*'Yearly Data'!AM339)/'Yearly Data'!Y339*'Yearly Data'!M339+('Yearly Data'!O339+'Yearly Data'!N339)*0.5*'Yearly Data'!AA339/'Energetic Results'!P339))*1000</f>
        <v>83.8117009770199</v>
      </c>
      <c r="U339" s="21" t="n">
        <f aca="false">('Yearly Data'!AI339+'Yearly Data'!AM339+'Yearly Data'!AN339)/('Yearly Data'!R339+'Yearly Data'!S339+'Yearly Data'!U339+'Yearly Data'!V339+'Yearly Data'!M339+'Yearly Data'!O339+'Yearly Data'!P339+'Yearly Data'!N339)</f>
        <v>0.0239487640055843</v>
      </c>
      <c r="V339" s="21" t="n">
        <f aca="false">'Yearly Data'!AY339/'Yearly Data'!O339</f>
        <v>1.28003714293642</v>
      </c>
      <c r="W339" s="21" t="n">
        <f aca="false">('Yearly Data'!AI339/'Yearly Data'!AX339)*1000</f>
        <v>3.09801103458207</v>
      </c>
      <c r="X339" s="19" t="n">
        <f aca="false">'Yearly Data'!AM339+'Yearly Data'!AN339</f>
        <v>19751.2411265105</v>
      </c>
      <c r="Y339" s="19" t="n">
        <f aca="false">IF('Yearly Data'!B339="C",('Energetic Results'!H339*'Yearly Data'!AP339+'Energetic Results'!I339*'Yearly Data'!AM339+'Energetic Results'!J339*'Yearly Data'!AN339)/'Yearly Data'!Y339,('Yearly Data'!AP339+'Yearly Data'!AM339+'Yearly Data'!AN339)/('Yearly Data'!Y339+'Energetic Results'!P339))</f>
        <v>0.842625649449964</v>
      </c>
      <c r="Z339" s="19" t="n">
        <f aca="false">IF('Yearly Data'!B339="C",'Yearly Data'!Y339-('Energetic Results'!H339*'Yearly Data'!AP339+'Energetic Results'!I339*'Yearly Data'!AM339+'Yearly Data'!I339*'Yearly Data'!AN339),('Yearly Data'!Y339+'Energetic Results'!P339)-('Yearly Data'!AP339+'Yearly Data'!AM339+'Yearly Data'!AN339))</f>
        <v>4364.42462471778</v>
      </c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E-SOR-TOU-CC-FP-HC-R10</v>
      </c>
      <c r="C340" s="21" t="n">
        <f aca="false">'Yearly Data'!J340</f>
        <v>26.5</v>
      </c>
      <c r="D340" s="22" t="n">
        <f aca="false">'Yearly Data'!K340</f>
        <v>0.650000009685754</v>
      </c>
      <c r="E340" s="19" t="n">
        <f aca="false">'Yearly Data'!Y340/'Energetic Results'!C340</f>
        <v>375.83854684404</v>
      </c>
      <c r="F340" s="19" t="n">
        <f aca="false">'Yearly Data'!Y340/('Yearly Data'!X340*C340)</f>
        <v>0.253532299884981</v>
      </c>
      <c r="G340" s="19" t="n">
        <f aca="false">'Yearly Data'!AI340/('Yearly Data'!AP340)</f>
        <v>0.496221051084012</v>
      </c>
      <c r="H340" s="19" t="n">
        <f aca="false">IF('Yearly Data'!B340="C",1-('Yearly Data'!AD340/'Yearly Data'!AP340),1-('Yearly Data'!Z340/('Yearly Data'!AP340+'Yearly Data'!AQ340)))</f>
        <v>0.570106027718726</v>
      </c>
      <c r="I340" s="19" t="n">
        <f aca="false">IF('Yearly Data'!B340="C",1-('Yearly Data'!AC340/'Yearly Data'!AM340),1-'Yearly Data'!AA340/('Yearly Data'!AM340+('Yearly Data'!AN340-'Yearly Data'!AQ340)))</f>
        <v>0.149726633510682</v>
      </c>
      <c r="J340" s="14" t="e">
        <f aca="false">IF('Yearly Data'!AN340&gt;0,(IF('Yearly Data'!B340="C",1-'Yearly Data'!AB340/'Yearly Data'!AN340,'Energetic Results'!H340*('Yearly Data'!AQ340/'Yearly Data'!AN340)+('Energetic Results'!I340,('Yearly Data'!AN340-'Yearly Data'!AQ340)/'Yearly Data'!AN340))),1)</f>
        <v>#NAME?</v>
      </c>
      <c r="K340" s="19" t="n">
        <f aca="false">'Yearly Data'!AU340+'Yearly Data'!AV340</f>
        <v>359.925000000026</v>
      </c>
      <c r="L340" s="19" t="n">
        <f aca="false">'Yearly Data'!AU340</f>
        <v>359.925000000026</v>
      </c>
      <c r="M340" s="19" t="n">
        <f aca="false">'Yearly Data'!AW340</f>
        <v>850.50000000005</v>
      </c>
      <c r="N340" s="19" t="n">
        <f aca="false">'Yearly Data'!AZ340</f>
        <v>383.524999999988</v>
      </c>
      <c r="O340" s="19" t="n">
        <f aca="false">'Yearly Data'!AT340/1000</f>
        <v>0</v>
      </c>
      <c r="P340" s="19" t="n">
        <f aca="false">IF('Yearly Data'!B340="C",'Yearly Data'!AD340+'Yearly Data'!AC340+'Yearly Data'!AB340,'Yearly Data'!AA340+'Yearly Data'!Z340)</f>
        <v>17807.3771422435</v>
      </c>
      <c r="Q340" s="19" t="n">
        <f aca="false">('Yearly Data'!R340+'Yearly Data'!N340+'Yearly Data'!S340+'Yearly Data'!U340+'Yearly Data'!V340+'Yearly Data'!M340+'Yearly Data'!O340)/1000</f>
        <v>844.318190692936</v>
      </c>
      <c r="R340" s="19" t="n">
        <f aca="false">('Yearly Data'!AX340+'Yearly Data'!AY340)/1000</f>
        <v>788.586331553679</v>
      </c>
      <c r="S340" s="21" t="n">
        <f aca="false">IF('Yearly Data'!B340="C",'Yearly Data'!AI340/('Yearly Data'!R340+'Yearly Data'!S340+'Yearly Data'!U340+'Yearly Data'!V340+('Energetic Results'!H340*'Yearly Data'!AP340)/'Yearly Data'!Y340*'Yearly Data'!M340+'Yearly Data'!O340*'Yearly Data'!AD340/'Energetic Results'!P340),'Yearly Data'!AI340/('Yearly Data'!R340+'Yearly Data'!S340+'Yearly Data'!U340+'Yearly Data'!V340+('Energetic Results'!H340*'Yearly Data'!AP340)/'Yearly Data'!Y340*'Yearly Data'!M340+('Yearly Data'!O340+'Yearly Data'!N340)*0.5*'Yearly Data'!Z340/'Energetic Results'!P340))*1000</f>
        <v>4.4165618180911</v>
      </c>
      <c r="T340" s="21" t="n">
        <f aca="false">IF('Yearly Data'!B340="C",'Yearly Data'!AM340/(('Energetic Results'!I340*'Yearly Data'!AM340)/'Yearly Data'!Y340*'Yearly Data'!M340+'Yearly Data'!O340*'Yearly Data'!AC340/'Energetic Results'!P340),'Yearly Data'!AM340/(('Energetic Results'!I340*'Yearly Data'!AM340)/'Yearly Data'!Y340*'Yearly Data'!M340+('Yearly Data'!O340+'Yearly Data'!N340)*0.5*'Yearly Data'!AA340/'Energetic Results'!P340))*1000</f>
        <v>85.1724184549371</v>
      </c>
      <c r="U340" s="21" t="n">
        <f aca="false">('Yearly Data'!AI340+'Yearly Data'!AM340+'Yearly Data'!AN340)/('Yearly Data'!R340+'Yearly Data'!S340+'Yearly Data'!U340+'Yearly Data'!V340+'Yearly Data'!M340+'Yearly Data'!O340+'Yearly Data'!P340+'Yearly Data'!N340)</f>
        <v>0.0236573060969724</v>
      </c>
      <c r="V340" s="21" t="n">
        <f aca="false">'Yearly Data'!AY340/'Yearly Data'!O340</f>
        <v>1.24060385052109</v>
      </c>
      <c r="W340" s="21" t="n">
        <f aca="false">('Yearly Data'!AI340/'Yearly Data'!AX340)*1000</f>
        <v>3.09728023158244</v>
      </c>
      <c r="X340" s="19" t="n">
        <f aca="false">'Yearly Data'!AM340+'Yearly Data'!AN340</f>
        <v>19735.1726348575</v>
      </c>
      <c r="Y340" s="19" t="n">
        <f aca="false">IF('Yearly Data'!B340="C",('Energetic Results'!H340*'Yearly Data'!AP340+'Energetic Results'!I340*'Yearly Data'!AM340+'Energetic Results'!J340*'Yearly Data'!AN340)/'Yearly Data'!Y340,('Yearly Data'!AP340+'Yearly Data'!AM340+'Yearly Data'!AN340)/('Yearly Data'!Y340+'Energetic Results'!P340))</f>
        <v>0.840611541077037</v>
      </c>
      <c r="Z340" s="19" t="n">
        <f aca="false">IF('Yearly Data'!B340="C",'Yearly Data'!Y340-('Energetic Results'!H340*'Yearly Data'!AP340+'Energetic Results'!I340*'Yearly Data'!AM340+'Yearly Data'!I340*'Yearly Data'!AN340),('Yearly Data'!Y340+'Energetic Results'!P340)-('Yearly Data'!AP340+'Yearly Data'!AM340+'Yearly Data'!AN340))</f>
        <v>4425.75505997309</v>
      </c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E-SOR-TOU-CC-FP-HC-R10</v>
      </c>
      <c r="C341" s="21" t="n">
        <f aca="false">'Yearly Data'!J341</f>
        <v>21.5</v>
      </c>
      <c r="D341" s="22" t="n">
        <f aca="false">'Yearly Data'!K341</f>
        <v>0.550000008195638</v>
      </c>
      <c r="E341" s="19" t="n">
        <f aca="false">'Yearly Data'!Y341/'Energetic Results'!C341</f>
        <v>408.331544350852</v>
      </c>
      <c r="F341" s="19" t="n">
        <f aca="false">'Yearly Data'!Y341/('Yearly Data'!X341*C341)</f>
        <v>0.27545135118303</v>
      </c>
      <c r="G341" s="19" t="n">
        <f aca="false">'Yearly Data'!AI341/('Yearly Data'!AP341)</f>
        <v>0.497743566173338</v>
      </c>
      <c r="H341" s="19" t="n">
        <f aca="false">IF('Yearly Data'!B341="C",1-('Yearly Data'!AD341/'Yearly Data'!AP341),1-('Yearly Data'!Z341/('Yearly Data'!AP341+'Yearly Data'!AQ341)))</f>
        <v>0.502514916534161</v>
      </c>
      <c r="I341" s="19" t="n">
        <f aca="false">IF('Yearly Data'!B341="C",1-('Yearly Data'!AC341/'Yearly Data'!AM341),1-'Yearly Data'!AA341/('Yearly Data'!AM341+('Yearly Data'!AN341-'Yearly Data'!AQ341)))</f>
        <v>0.101730465620166</v>
      </c>
      <c r="J341" s="14" t="e">
        <f aca="false">IF('Yearly Data'!AN341&gt;0,(IF('Yearly Data'!B341="C",1-'Yearly Data'!AB341/'Yearly Data'!AN341,'Energetic Results'!H341*('Yearly Data'!AQ341/'Yearly Data'!AN341)+('Energetic Results'!I341,('Yearly Data'!AN341-'Yearly Data'!AQ341)/'Yearly Data'!AN341))),1)</f>
        <v>#NAME?</v>
      </c>
      <c r="K341" s="19" t="n">
        <f aca="false">'Yearly Data'!AU341+'Yearly Data'!AV341</f>
        <v>361.700000000026</v>
      </c>
      <c r="L341" s="19" t="n">
        <f aca="false">'Yearly Data'!AU341</f>
        <v>361.700000000026</v>
      </c>
      <c r="M341" s="19" t="n">
        <f aca="false">'Yearly Data'!AW341</f>
        <v>850.50000000005</v>
      </c>
      <c r="N341" s="19" t="n">
        <f aca="false">'Yearly Data'!AZ341</f>
        <v>311.449999999991</v>
      </c>
      <c r="O341" s="19" t="n">
        <f aca="false">'Yearly Data'!AT341/1000</f>
        <v>0</v>
      </c>
      <c r="P341" s="19" t="n">
        <f aca="false">IF('Yearly Data'!B341="C",'Yearly Data'!AD341+'Yearly Data'!AC341+'Yearly Data'!AB341,'Yearly Data'!AA341+'Yearly Data'!Z341)</f>
        <v>19004.4454505668</v>
      </c>
      <c r="Q341" s="19" t="n">
        <f aca="false">('Yearly Data'!R341+'Yearly Data'!N341+'Yearly Data'!S341+'Yearly Data'!U341+'Yearly Data'!V341+'Yearly Data'!M341+'Yearly Data'!O341)/1000</f>
        <v>859.064416067031</v>
      </c>
      <c r="R341" s="19" t="n">
        <f aca="false">('Yearly Data'!AX341+'Yearly Data'!AY341)/1000</f>
        <v>788.589136386618</v>
      </c>
      <c r="S341" s="21" t="n">
        <f aca="false">IF('Yearly Data'!B341="C",'Yearly Data'!AI341/('Yearly Data'!R341+'Yearly Data'!S341+'Yearly Data'!U341+'Yearly Data'!V341+('Energetic Results'!H341*'Yearly Data'!AP341)/'Yearly Data'!Y341*'Yearly Data'!M341+'Yearly Data'!O341*'Yearly Data'!AD341/'Energetic Results'!P341),'Yearly Data'!AI341/('Yearly Data'!R341+'Yearly Data'!S341+'Yearly Data'!U341+'Yearly Data'!V341+('Energetic Results'!H341*'Yearly Data'!AP341)/'Yearly Data'!Y341*'Yearly Data'!M341+('Yearly Data'!O341+'Yearly Data'!N341)*0.5*'Yearly Data'!Z341/'Energetic Results'!P341))*1000</f>
        <v>4.37972951018993</v>
      </c>
      <c r="T341" s="21" t="n">
        <f aca="false">IF('Yearly Data'!B341="C",'Yearly Data'!AM341/(('Energetic Results'!I341*'Yearly Data'!AM341)/'Yearly Data'!Y341*'Yearly Data'!M341+'Yearly Data'!O341*'Yearly Data'!AC341/'Energetic Results'!P341),'Yearly Data'!AM341/(('Energetic Results'!I341*'Yearly Data'!AM341)/'Yearly Data'!Y341*'Yearly Data'!M341+('Yearly Data'!O341+'Yearly Data'!N341)*0.5*'Yearly Data'!AA341/'Energetic Results'!P341))*1000</f>
        <v>86.7492310602259</v>
      </c>
      <c r="U341" s="21" t="n">
        <f aca="false">('Yearly Data'!AI341+'Yearly Data'!AM341+'Yearly Data'!AN341)/('Yearly Data'!R341+'Yearly Data'!S341+'Yearly Data'!U341+'Yearly Data'!V341+'Yearly Data'!M341+'Yearly Data'!O341+'Yearly Data'!P341+'Yearly Data'!N341)</f>
        <v>0.0232621392472991</v>
      </c>
      <c r="V341" s="21" t="n">
        <f aca="false">'Yearly Data'!AY341/'Yearly Data'!O341</f>
        <v>1.19741717136922</v>
      </c>
      <c r="W341" s="21" t="n">
        <f aca="false">('Yearly Data'!AI341/'Yearly Data'!AX341)*1000</f>
        <v>3.09755036205681</v>
      </c>
      <c r="X341" s="19" t="n">
        <f aca="false">'Yearly Data'!AM341+'Yearly Data'!AN341</f>
        <v>19718.4935569343</v>
      </c>
      <c r="Y341" s="19" t="n">
        <f aca="false">IF('Yearly Data'!B341="C",('Energetic Results'!H341*'Yearly Data'!AP341+'Energetic Results'!I341*'Yearly Data'!AM341+'Energetic Results'!J341*'Yearly Data'!AN341)/'Yearly Data'!Y341,('Yearly Data'!AP341+'Yearly Data'!AM341+'Yearly Data'!AN341)/('Yearly Data'!Y341+'Energetic Results'!P341))</f>
        <v>0.839127648341678</v>
      </c>
      <c r="Z341" s="19" t="n">
        <f aca="false">IF('Yearly Data'!B341="C",'Yearly Data'!Y341-('Energetic Results'!H341*'Yearly Data'!AP341+'Energetic Results'!I341*'Yearly Data'!AM341+'Yearly Data'!I341*'Yearly Data'!AN341),('Yearly Data'!Y341+'Energetic Results'!P341)-('Yearly Data'!AP341+'Yearly Data'!AM341+'Yearly Data'!AN341))</f>
        <v>4469.60883120888</v>
      </c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E-SOR-TOU-CC-FP-HC-R10</v>
      </c>
      <c r="C342" s="21" t="n">
        <f aca="false">'Yearly Data'!J342</f>
        <v>17</v>
      </c>
      <c r="D342" s="22" t="n">
        <f aca="false">'Yearly Data'!K342</f>
        <v>0.450000006705522</v>
      </c>
      <c r="E342" s="19" t="n">
        <f aca="false">'Yearly Data'!Y342/'Energetic Results'!C342</f>
        <v>454.497745022609</v>
      </c>
      <c r="F342" s="19" t="n">
        <f aca="false">'Yearly Data'!Y342/('Yearly Data'!X342*C342)</f>
        <v>0.306594040328535</v>
      </c>
      <c r="G342" s="19" t="n">
        <f aca="false">'Yearly Data'!AI342/('Yearly Data'!AP342)</f>
        <v>0.499472585617813</v>
      </c>
      <c r="H342" s="19" t="n">
        <f aca="false">IF('Yearly Data'!B342="C",1-('Yearly Data'!AD342/'Yearly Data'!AP342),1-('Yearly Data'!Z342/('Yearly Data'!AP342+'Yearly Data'!AQ342)))</f>
        <v>0.412730120330345</v>
      </c>
      <c r="I342" s="19" t="n">
        <f aca="false">IF('Yearly Data'!B342="C",1-('Yearly Data'!AC342/'Yearly Data'!AM342),1-'Yearly Data'!AA342/('Yearly Data'!AM342+('Yearly Data'!AN342-'Yearly Data'!AQ342)))</f>
        <v>0.0655439540955266</v>
      </c>
      <c r="J342" s="14" t="e">
        <f aca="false">IF('Yearly Data'!AN342&gt;0,(IF('Yearly Data'!B342="C",1-'Yearly Data'!AB342/'Yearly Data'!AN342,'Energetic Results'!H342*('Yearly Data'!AQ342/'Yearly Data'!AN342)+('Energetic Results'!I342,('Yearly Data'!AN342-'Yearly Data'!AQ342)/'Yearly Data'!AN342))),1)</f>
        <v>#NAME?</v>
      </c>
      <c r="K342" s="19" t="n">
        <f aca="false">'Yearly Data'!AU342+'Yearly Data'!AV342</f>
        <v>363.475000000026</v>
      </c>
      <c r="L342" s="19" t="n">
        <f aca="false">'Yearly Data'!AU342</f>
        <v>363.475000000026</v>
      </c>
      <c r="M342" s="19" t="n">
        <f aca="false">'Yearly Data'!AW342</f>
        <v>850.50000000005</v>
      </c>
      <c r="N342" s="19" t="n">
        <f aca="false">'Yearly Data'!AZ342</f>
        <v>243.274999999995</v>
      </c>
      <c r="O342" s="19" t="n">
        <f aca="false">'Yearly Data'!AT342/1000</f>
        <v>0</v>
      </c>
      <c r="P342" s="19" t="n">
        <f aca="false">IF('Yearly Data'!B342="C",'Yearly Data'!AD342+'Yearly Data'!AC342+'Yearly Data'!AB342,'Yearly Data'!AA342+'Yearly Data'!Z342)</f>
        <v>20084.1328755166</v>
      </c>
      <c r="Q342" s="19" t="n">
        <f aca="false">('Yearly Data'!R342+'Yearly Data'!N342+'Yearly Data'!S342+'Yearly Data'!U342+'Yearly Data'!V342+'Yearly Data'!M342+'Yearly Data'!O342)/1000</f>
        <v>875.564906023898</v>
      </c>
      <c r="R342" s="19" t="n">
        <f aca="false">('Yearly Data'!AX342+'Yearly Data'!AY342)/1000</f>
        <v>788.576512587283</v>
      </c>
      <c r="S342" s="21" t="n">
        <f aca="false">IF('Yearly Data'!B342="C",'Yearly Data'!AI342/('Yearly Data'!R342+'Yearly Data'!S342+'Yearly Data'!U342+'Yearly Data'!V342+('Energetic Results'!H342*'Yearly Data'!AP342)/'Yearly Data'!Y342*'Yearly Data'!M342+'Yearly Data'!O342*'Yearly Data'!AD342/'Energetic Results'!P342),'Yearly Data'!AI342/('Yearly Data'!R342+'Yearly Data'!S342+'Yearly Data'!U342+'Yearly Data'!V342+('Energetic Results'!H342*'Yearly Data'!AP342)/'Yearly Data'!Y342*'Yearly Data'!M342+('Yearly Data'!O342+'Yearly Data'!N342)*0.5*'Yearly Data'!Z342/'Energetic Results'!P342))*1000</f>
        <v>4.34750616186186</v>
      </c>
      <c r="T342" s="21" t="n">
        <f aca="false">IF('Yearly Data'!B342="C",'Yearly Data'!AM342/(('Energetic Results'!I342*'Yearly Data'!AM342)/'Yearly Data'!Y342*'Yearly Data'!M342+'Yearly Data'!O342*'Yearly Data'!AC342/'Energetic Results'!P342),'Yearly Data'!AM342/(('Energetic Results'!I342*'Yearly Data'!AM342)/'Yearly Data'!Y342*'Yearly Data'!M342+('Yearly Data'!O342+'Yearly Data'!N342)*0.5*'Yearly Data'!AA342/'Energetic Results'!P342))*1000</f>
        <v>88.391113290757</v>
      </c>
      <c r="U342" s="21" t="n">
        <f aca="false">('Yearly Data'!AI342+'Yearly Data'!AM342+'Yearly Data'!AN342)/('Yearly Data'!R342+'Yearly Data'!S342+'Yearly Data'!U342+'Yearly Data'!V342+'Yearly Data'!M342+'Yearly Data'!O342+'Yearly Data'!P342+'Yearly Data'!N342)</f>
        <v>0.0228339592648586</v>
      </c>
      <c r="V342" s="21" t="n">
        <f aca="false">'Yearly Data'!AY342/'Yearly Data'!O342</f>
        <v>1.16056588646838</v>
      </c>
      <c r="W342" s="21" t="n">
        <f aca="false">('Yearly Data'!AI342/'Yearly Data'!AX342)*1000</f>
        <v>3.09712582667276</v>
      </c>
      <c r="X342" s="19" t="n">
        <f aca="false">'Yearly Data'!AM342+'Yearly Data'!AN342</f>
        <v>19699.6552973747</v>
      </c>
      <c r="Y342" s="19" t="n">
        <f aca="false">IF('Yearly Data'!B342="C",('Energetic Results'!H342*'Yearly Data'!AP342+'Energetic Results'!I342*'Yearly Data'!AM342+'Energetic Results'!J342*'Yearly Data'!AN342)/'Yearly Data'!Y342,('Yearly Data'!AP342+'Yearly Data'!AM342+'Yearly Data'!AN342)/('Yearly Data'!Y342+'Energetic Results'!P342))</f>
        <v>0.837166957040847</v>
      </c>
      <c r="Z342" s="19" t="n">
        <f aca="false">IF('Yearly Data'!B342="C",'Yearly Data'!Y342-('Energetic Results'!H342*'Yearly Data'!AP342+'Energetic Results'!I342*'Yearly Data'!AM342+'Yearly Data'!I342*'Yearly Data'!AN342),('Yearly Data'!Y342+'Energetic Results'!P342)-('Yearly Data'!AP342+'Yearly Data'!AM342+'Yearly Data'!AN342))</f>
        <v>4528.48373559813</v>
      </c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E-SOR-TOU-CC-FP-HC-R10</v>
      </c>
      <c r="C343" s="21" t="n">
        <f aca="false">'Yearly Data'!J343</f>
        <v>12.5</v>
      </c>
      <c r="D343" s="22" t="n">
        <f aca="false">'Yearly Data'!K343</f>
        <v>0.300000004470348</v>
      </c>
      <c r="E343" s="19" t="n">
        <f aca="false">'Yearly Data'!Y343/'Energetic Results'!C343</f>
        <v>455.501220321752</v>
      </c>
      <c r="F343" s="19" t="n">
        <f aca="false">'Yearly Data'!Y343/('Yearly Data'!X343*C343)</f>
        <v>0.307270962380851</v>
      </c>
      <c r="G343" s="19" t="n">
        <f aca="false">'Yearly Data'!AI343/('Yearly Data'!AP343)</f>
        <v>0.500555531880382</v>
      </c>
      <c r="H343" s="19" t="n">
        <f aca="false">IF('Yearly Data'!B343="C",1-('Yearly Data'!AD343/'Yearly Data'!AP343),1-('Yearly Data'!Z343/('Yearly Data'!AP343+'Yearly Data'!AQ343)))</f>
        <v>0.260826089050647</v>
      </c>
      <c r="I343" s="19" t="n">
        <f aca="false">IF('Yearly Data'!B343="C",1-('Yearly Data'!AC343/'Yearly Data'!AM343),1-'Yearly Data'!AA343/('Yearly Data'!AM343+('Yearly Data'!AN343-'Yearly Data'!AQ343)))</f>
        <v>-0.0222883807255654</v>
      </c>
      <c r="J343" s="14" t="e">
        <f aca="false">IF('Yearly Data'!AN343&gt;0,(IF('Yearly Data'!B343="C",1-'Yearly Data'!AB343/'Yearly Data'!AN343,'Energetic Results'!H343*('Yearly Data'!AQ343/'Yearly Data'!AN343)+('Energetic Results'!I343,('Yearly Data'!AN343-'Yearly Data'!AQ343)/'Yearly Data'!AN343))),1)</f>
        <v>#NAME?</v>
      </c>
      <c r="K343" s="19" t="n">
        <f aca="false">'Yearly Data'!AU343+'Yearly Data'!AV343</f>
        <v>364.800000000027</v>
      </c>
      <c r="L343" s="19" t="n">
        <f aca="false">'Yearly Data'!AU343</f>
        <v>364.800000000027</v>
      </c>
      <c r="M343" s="19" t="n">
        <f aca="false">'Yearly Data'!AW343</f>
        <v>850.50000000005</v>
      </c>
      <c r="N343" s="19" t="n">
        <f aca="false">'Yearly Data'!AZ343</f>
        <v>205.124999999997</v>
      </c>
      <c r="O343" s="19" t="n">
        <f aca="false">'Yearly Data'!AT343/1000</f>
        <v>0</v>
      </c>
      <c r="P343" s="19" t="n">
        <f aca="false">IF('Yearly Data'!B343="C",'Yearly Data'!AD343+'Yearly Data'!AC343+'Yearly Data'!AB343,'Yearly Data'!AA343+'Yearly Data'!Z343)</f>
        <v>22397.7984156575</v>
      </c>
      <c r="Q343" s="19" t="n">
        <f aca="false">('Yearly Data'!R343+'Yearly Data'!N343+'Yearly Data'!S343+'Yearly Data'!U343+'Yearly Data'!V343+'Yearly Data'!M343+'Yearly Data'!O343)/1000</f>
        <v>897.851078015588</v>
      </c>
      <c r="R343" s="19" t="n">
        <f aca="false">('Yearly Data'!AX343+'Yearly Data'!AY343)/1000</f>
        <v>788.586857793397</v>
      </c>
      <c r="S343" s="21" t="n">
        <f aca="false">IF('Yearly Data'!B343="C",'Yearly Data'!AI343/('Yearly Data'!R343+'Yearly Data'!S343+'Yearly Data'!U343+'Yearly Data'!V343+('Energetic Results'!H343*'Yearly Data'!AP343)/'Yearly Data'!Y343*'Yearly Data'!M343+'Yearly Data'!O343*'Yearly Data'!AD343/'Energetic Results'!P343),'Yearly Data'!AI343/('Yearly Data'!R343+'Yearly Data'!S343+'Yearly Data'!U343+'Yearly Data'!V343+('Energetic Results'!H343*'Yearly Data'!AP343)/'Yearly Data'!Y343*'Yearly Data'!M343+('Yearly Data'!O343+'Yearly Data'!N343)*0.5*'Yearly Data'!Z343/'Energetic Results'!P343))*1000</f>
        <v>4.33308753214044</v>
      </c>
      <c r="T343" s="21" t="n">
        <f aca="false">IF('Yearly Data'!B343="C",'Yearly Data'!AM343/(('Energetic Results'!I343*'Yearly Data'!AM343)/'Yearly Data'!Y343*'Yearly Data'!M343+'Yearly Data'!O343*'Yearly Data'!AC343/'Energetic Results'!P343),'Yearly Data'!AM343/(('Energetic Results'!I343*'Yearly Data'!AM343)/'Yearly Data'!Y343*'Yearly Data'!M343+('Yearly Data'!O343+'Yearly Data'!N343)*0.5*'Yearly Data'!AA343/'Energetic Results'!P343))*1000</f>
        <v>99.5910707999835</v>
      </c>
      <c r="U343" s="21" t="n">
        <f aca="false">('Yearly Data'!AI343+'Yearly Data'!AM343+'Yearly Data'!AN343)/('Yearly Data'!R343+'Yearly Data'!S343+'Yearly Data'!U343+'Yearly Data'!V343+'Yearly Data'!M343+'Yearly Data'!O343+'Yearly Data'!P343+'Yearly Data'!N343)</f>
        <v>0.0222675138270805</v>
      </c>
      <c r="V343" s="21" t="n">
        <f aca="false">'Yearly Data'!AY343/'Yearly Data'!O343</f>
        <v>1.09737027708486</v>
      </c>
      <c r="W343" s="21" t="n">
        <f aca="false">('Yearly Data'!AI343/'Yearly Data'!AX343)*1000</f>
        <v>3.09605375432786</v>
      </c>
      <c r="X343" s="19" t="n">
        <f aca="false">'Yearly Data'!AM343+'Yearly Data'!AN343</f>
        <v>19663.4196178163</v>
      </c>
      <c r="Y343" s="19" t="n">
        <f aca="false">IF('Yearly Data'!B343="C",('Energetic Results'!H343*'Yearly Data'!AP343+'Energetic Results'!I343*'Yearly Data'!AM343+'Energetic Results'!J343*'Yearly Data'!AN343)/'Yearly Data'!Y343,('Yearly Data'!AP343+'Yearly Data'!AM343+'Yearly Data'!AN343)/('Yearly Data'!Y343+'Energetic Results'!P343))</f>
        <v>0.827186104612536</v>
      </c>
      <c r="Z343" s="19" t="n">
        <f aca="false">IF('Yearly Data'!B343="C",'Yearly Data'!Y343-('Energetic Results'!H343*'Yearly Data'!AP343+'Energetic Results'!I343*'Yearly Data'!AM343+'Yearly Data'!I343*'Yearly Data'!AN343),('Yearly Data'!Y343+'Energetic Results'!P343)-('Yearly Data'!AP343+'Yearly Data'!AM343+'Yearly Data'!AN343))</f>
        <v>4854.61254528227</v>
      </c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E-SOR-TOU-CC-FP-HC-R600</v>
      </c>
      <c r="C344" s="21" t="n">
        <f aca="false">'Yearly Data'!J344</f>
        <v>31</v>
      </c>
      <c r="D344" s="22" t="n">
        <f aca="false">'Yearly Data'!K344</f>
        <v>2.29999999999999</v>
      </c>
      <c r="E344" s="19" t="n">
        <f aca="false">'Yearly Data'!Y344/'Energetic Results'!C344</f>
        <v>398.217203340339</v>
      </c>
      <c r="F344" s="19" t="n">
        <f aca="false">'Yearly Data'!Y344/('Yearly Data'!X344*C344)</f>
        <v>0.269922515978876</v>
      </c>
      <c r="G344" s="19" t="n">
        <f aca="false">'Yearly Data'!AI344/('Yearly Data'!AP344)</f>
        <v>0.501572093274869</v>
      </c>
      <c r="H344" s="19" t="n">
        <f aca="false">IF('Yearly Data'!B344="C",1-('Yearly Data'!AD344/'Yearly Data'!AP344),1-('Yearly Data'!Z344/('Yearly Data'!AP344+'Yearly Data'!AQ344)))</f>
        <v>0.680551100011096</v>
      </c>
      <c r="I344" s="19" t="n">
        <f aca="false">IF('Yearly Data'!B344="C",1-('Yearly Data'!AC344/'Yearly Data'!AM344),1-'Yearly Data'!AA344/('Yearly Data'!AM344+('Yearly Data'!AN344-'Yearly Data'!AQ344)))</f>
        <v>0.338824852268567</v>
      </c>
      <c r="J344" s="14" t="e">
        <f aca="false">IF('Yearly Data'!AN344&gt;0,(IF('Yearly Data'!B344="C",1-'Yearly Data'!AB344/'Yearly Data'!AN344,'Energetic Results'!H344*('Yearly Data'!AQ344/'Yearly Data'!AN344)+('Energetic Results'!I344,('Yearly Data'!AN344-'Yearly Data'!AQ344)/'Yearly Data'!AN344))),1)</f>
        <v>#NAME?</v>
      </c>
      <c r="K344" s="19" t="n">
        <f aca="false">'Yearly Data'!AU344+'Yearly Data'!AV344</f>
        <v>458.775000000045</v>
      </c>
      <c r="L344" s="19" t="n">
        <f aca="false">'Yearly Data'!AU344</f>
        <v>458.775000000045</v>
      </c>
      <c r="M344" s="19" t="n">
        <f aca="false">'Yearly Data'!AW344</f>
        <v>1048.62499999994</v>
      </c>
      <c r="N344" s="19" t="n">
        <f aca="false">'Yearly Data'!AZ344</f>
        <v>324.57499999999</v>
      </c>
      <c r="O344" s="19" t="n">
        <f aca="false">'Yearly Data'!AT344/1000</f>
        <v>0</v>
      </c>
      <c r="P344" s="19" t="n">
        <f aca="false">IF('Yearly Data'!B344="C",'Yearly Data'!AD344+'Yearly Data'!AC344+'Yearly Data'!AB344,'Yearly Data'!AA344+'Yearly Data'!Z344)</f>
        <v>10502.5343594106</v>
      </c>
      <c r="Q344" s="19" t="n">
        <f aca="false">('Yearly Data'!R344+'Yearly Data'!N344+'Yearly Data'!S344+'Yearly Data'!U344+'Yearly Data'!V344+'Yearly Data'!M344+'Yearly Data'!O344)/1000</f>
        <v>889.207306963065</v>
      </c>
      <c r="R344" s="19" t="n">
        <f aca="false">('Yearly Data'!AX344+'Yearly Data'!AY344)/1000</f>
        <v>929.193715336406</v>
      </c>
      <c r="S344" s="21" t="n">
        <f aca="false">IF('Yearly Data'!B344="C",'Yearly Data'!AI344/('Yearly Data'!R344+'Yearly Data'!S344+'Yearly Data'!U344+'Yearly Data'!V344+('Energetic Results'!H344*'Yearly Data'!AP344)/'Yearly Data'!Y344*'Yearly Data'!M344+'Yearly Data'!O344*'Yearly Data'!AD344/'Energetic Results'!P344),'Yearly Data'!AI344/('Yearly Data'!R344+'Yearly Data'!S344+'Yearly Data'!U344+'Yearly Data'!V344+('Energetic Results'!H344*'Yearly Data'!AP344)/'Yearly Data'!Y344*'Yearly Data'!M344+('Yearly Data'!O344+'Yearly Data'!N344)*0.5*'Yearly Data'!Z344/'Energetic Results'!P344))*1000</f>
        <v>4.46915641021549</v>
      </c>
      <c r="T344" s="21" t="n">
        <f aca="false">IF('Yearly Data'!B344="C",'Yearly Data'!AM344/(('Energetic Results'!I344*'Yearly Data'!AM344)/'Yearly Data'!Y344*'Yearly Data'!M344+'Yearly Data'!O344*'Yearly Data'!AC344/'Energetic Results'!P344),'Yearly Data'!AM344/(('Energetic Results'!I344*'Yearly Data'!AM344)/'Yearly Data'!Y344*'Yearly Data'!M344+('Yearly Data'!O344+'Yearly Data'!N344)*0.5*'Yearly Data'!AA344/'Energetic Results'!P344))*1000</f>
        <v>63.1282367472984</v>
      </c>
      <c r="U344" s="21" t="n">
        <f aca="false">('Yearly Data'!AI344+'Yearly Data'!AM344+'Yearly Data'!AN344)/('Yearly Data'!R344+'Yearly Data'!S344+'Yearly Data'!U344+'Yearly Data'!V344+'Yearly Data'!M344+'Yearly Data'!O344+'Yearly Data'!P344+'Yearly Data'!N344)</f>
        <v>0.0175154593590775</v>
      </c>
      <c r="V344" s="21" t="n">
        <f aca="false">'Yearly Data'!AY344/'Yearly Data'!O344</f>
        <v>1.30143859509292</v>
      </c>
      <c r="W344" s="21" t="n">
        <f aca="false">('Yearly Data'!AI344/'Yearly Data'!AX344)*1000</f>
        <v>3.13868046232069</v>
      </c>
      <c r="X344" s="19" t="n">
        <f aca="false">'Yearly Data'!AM344+'Yearly Data'!AN344</f>
        <v>14401.4465525217</v>
      </c>
      <c r="Y344" s="19" t="n">
        <f aca="false">IF('Yearly Data'!B344="C",('Energetic Results'!H344*'Yearly Data'!AP344+'Energetic Results'!I344*'Yearly Data'!AM344+'Energetic Results'!J344*'Yearly Data'!AN344)/'Yearly Data'!Y344,('Yearly Data'!AP344+'Yearly Data'!AM344+'Yearly Data'!AN344)/('Yearly Data'!Y344+'Energetic Results'!P344))</f>
        <v>0.832897665523267</v>
      </c>
      <c r="Z344" s="19" t="n">
        <f aca="false">IF('Yearly Data'!B344="C",'Yearly Data'!Y344-('Energetic Results'!H344*'Yearly Data'!AP344+'Energetic Results'!I344*'Yearly Data'!AM344+'Yearly Data'!I344*'Yearly Data'!AN344),('Yearly Data'!Y344+'Energetic Results'!P344)-('Yearly Data'!AP344+'Yearly Data'!AM344+'Yearly Data'!AN344))</f>
        <v>3817.83176289557</v>
      </c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E-SOR-TOU-CC-FP-HC-R600</v>
      </c>
      <c r="C345" s="21" t="n">
        <f aca="false">'Yearly Data'!J345</f>
        <v>26.5</v>
      </c>
      <c r="D345" s="22" t="n">
        <f aca="false">'Yearly Data'!K345</f>
        <v>2</v>
      </c>
      <c r="E345" s="19" t="n">
        <f aca="false">'Yearly Data'!Y345/'Energetic Results'!C345</f>
        <v>429.992798891426</v>
      </c>
      <c r="F345" s="19" t="n">
        <f aca="false">'Yearly Data'!Y345/('Yearly Data'!X345*C345)</f>
        <v>0.291460884050199</v>
      </c>
      <c r="G345" s="19" t="n">
        <f aca="false">'Yearly Data'!AI345/('Yearly Data'!AP345)</f>
        <v>0.503247279056283</v>
      </c>
      <c r="H345" s="19" t="n">
        <f aca="false">IF('Yearly Data'!B345="C",1-('Yearly Data'!AD345/'Yearly Data'!AP345),1-('Yearly Data'!Z345/('Yearly Data'!AP345+'Yearly Data'!AQ345)))</f>
        <v>0.621695668181209</v>
      </c>
      <c r="I345" s="19" t="n">
        <f aca="false">IF('Yearly Data'!B345="C",1-('Yearly Data'!AC345/'Yearly Data'!AM345),1-'Yearly Data'!AA345/('Yearly Data'!AM345+('Yearly Data'!AN345-'Yearly Data'!AQ345)))</f>
        <v>0.294776789778976</v>
      </c>
      <c r="J345" s="14" t="e">
        <f aca="false">IF('Yearly Data'!AN345&gt;0,(IF('Yearly Data'!B345="C",1-'Yearly Data'!AB345/'Yearly Data'!AN345,'Energetic Results'!H345*('Yearly Data'!AQ345/'Yearly Data'!AN345)+('Energetic Results'!I345,('Yearly Data'!AN345-'Yearly Data'!AQ345)/'Yearly Data'!AN345))),1)</f>
        <v>#NAME?</v>
      </c>
      <c r="K345" s="19" t="n">
        <f aca="false">'Yearly Data'!AU345+'Yearly Data'!AV345</f>
        <v>461.200000000046</v>
      </c>
      <c r="L345" s="19" t="n">
        <f aca="false">'Yearly Data'!AU345</f>
        <v>461.200000000046</v>
      </c>
      <c r="M345" s="19" t="n">
        <f aca="false">'Yearly Data'!AW345</f>
        <v>1048.62499999994</v>
      </c>
      <c r="N345" s="19" t="n">
        <f aca="false">'Yearly Data'!AZ345</f>
        <v>270.074999999993</v>
      </c>
      <c r="O345" s="19" t="n">
        <f aca="false">'Yearly Data'!AT345/1000</f>
        <v>0</v>
      </c>
      <c r="P345" s="19" t="n">
        <f aca="false">IF('Yearly Data'!B345="C",'Yearly Data'!AD345+'Yearly Data'!AC345+'Yearly Data'!AB345,'Yearly Data'!AA345+'Yearly Data'!Z345)</f>
        <v>11415.0505350909</v>
      </c>
      <c r="Q345" s="19" t="n">
        <f aca="false">('Yearly Data'!R345+'Yearly Data'!N345+'Yearly Data'!S345+'Yearly Data'!U345+'Yearly Data'!V345+'Yearly Data'!M345+'Yearly Data'!O345)/1000</f>
        <v>900.165620246856</v>
      </c>
      <c r="R345" s="19" t="n">
        <f aca="false">('Yearly Data'!AX345+'Yearly Data'!AY345)/1000</f>
        <v>929.185000326955</v>
      </c>
      <c r="S345" s="21" t="n">
        <f aca="false">IF('Yearly Data'!B345="C",'Yearly Data'!AI345/('Yearly Data'!R345+'Yearly Data'!S345+'Yearly Data'!U345+'Yearly Data'!V345+('Energetic Results'!H345*'Yearly Data'!AP345)/'Yearly Data'!Y345*'Yearly Data'!M345+'Yearly Data'!O345*'Yearly Data'!AD345/'Energetic Results'!P345),'Yearly Data'!AI345/('Yearly Data'!R345+'Yearly Data'!S345+'Yearly Data'!U345+'Yearly Data'!V345+('Energetic Results'!H345*'Yearly Data'!AP345)/'Yearly Data'!Y345*'Yearly Data'!M345+('Yearly Data'!O345+'Yearly Data'!N345)*0.5*'Yearly Data'!Z345/'Energetic Results'!P345))*1000</f>
        <v>4.43215867909775</v>
      </c>
      <c r="T345" s="21" t="n">
        <f aca="false">IF('Yearly Data'!B345="C",'Yearly Data'!AM345/(('Energetic Results'!I345*'Yearly Data'!AM345)/'Yearly Data'!Y345*'Yearly Data'!M345+'Yearly Data'!O345*'Yearly Data'!AC345/'Energetic Results'!P345),'Yearly Data'!AM345/(('Energetic Results'!I345*'Yearly Data'!AM345)/'Yearly Data'!Y345*'Yearly Data'!M345+('Yearly Data'!O345+'Yearly Data'!N345)*0.5*'Yearly Data'!AA345/'Energetic Results'!P345))*1000</f>
        <v>63.4694991929059</v>
      </c>
      <c r="U345" s="21" t="n">
        <f aca="false">('Yearly Data'!AI345+'Yearly Data'!AM345+'Yearly Data'!AN345)/('Yearly Data'!R345+'Yearly Data'!S345+'Yearly Data'!U345+'Yearly Data'!V345+'Yearly Data'!M345+'Yearly Data'!O345+'Yearly Data'!P345+'Yearly Data'!N345)</f>
        <v>0.0173004771596182</v>
      </c>
      <c r="V345" s="21" t="n">
        <f aca="false">'Yearly Data'!AY345/'Yearly Data'!O345</f>
        <v>1.26412357646027</v>
      </c>
      <c r="W345" s="21" t="n">
        <f aca="false">('Yearly Data'!AI345/'Yearly Data'!AX345)*1000</f>
        <v>3.13802274384273</v>
      </c>
      <c r="X345" s="19" t="n">
        <f aca="false">'Yearly Data'!AM345+'Yearly Data'!AN345</f>
        <v>14386.2921838478</v>
      </c>
      <c r="Y345" s="19" t="n">
        <f aca="false">IF('Yearly Data'!B345="C",('Energetic Results'!H345*'Yearly Data'!AP345+'Energetic Results'!I345*'Yearly Data'!AM345+'Energetic Results'!J345*'Yearly Data'!AN345)/'Yearly Data'!Y345,('Yearly Data'!AP345+'Yearly Data'!AM345+'Yearly Data'!AN345)/('Yearly Data'!Y345+'Energetic Results'!P345))</f>
        <v>0.832879089240773</v>
      </c>
      <c r="Z345" s="19" t="n">
        <f aca="false">IF('Yearly Data'!B345="C",'Yearly Data'!Y345-('Energetic Results'!H345*'Yearly Data'!AP345+'Energetic Results'!I345*'Yearly Data'!AM345+'Yearly Data'!I345*'Yearly Data'!AN345),('Yearly Data'!Y345+'Energetic Results'!P345)-('Yearly Data'!AP345+'Yearly Data'!AM345+'Yearly Data'!AN345))</f>
        <v>3812.00452830908</v>
      </c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E-SOR-TOU-CC-FP-HC-R600</v>
      </c>
      <c r="C346" s="21" t="n">
        <f aca="false">'Yearly Data'!J346</f>
        <v>21.5</v>
      </c>
      <c r="D346" s="22" t="n">
        <f aca="false">'Yearly Data'!K346</f>
        <v>1.6</v>
      </c>
      <c r="E346" s="19" t="n">
        <f aca="false">'Yearly Data'!Y346/'Energetic Results'!C346</f>
        <v>472.483449383819</v>
      </c>
      <c r="F346" s="19" t="n">
        <f aca="false">'Yearly Data'!Y346/('Yearly Data'!X346*C346)</f>
        <v>0.320262209533577</v>
      </c>
      <c r="G346" s="19" t="n">
        <f aca="false">'Yearly Data'!AI346/('Yearly Data'!AP346)</f>
        <v>0.504777996936552</v>
      </c>
      <c r="H346" s="19" t="n">
        <f aca="false">IF('Yearly Data'!B346="C",1-('Yearly Data'!AD346/'Yearly Data'!AP346),1-('Yearly Data'!Z346/('Yearly Data'!AP346+'Yearly Data'!AQ346)))</f>
        <v>0.540245547757047</v>
      </c>
      <c r="I346" s="19" t="n">
        <f aca="false">IF('Yearly Data'!B346="C",1-('Yearly Data'!AC346/'Yearly Data'!AM346),1-'Yearly Data'!AA346/('Yearly Data'!AM346+('Yearly Data'!AN346-'Yearly Data'!AQ346)))</f>
        <v>0.2393898480061</v>
      </c>
      <c r="J346" s="14" t="e">
        <f aca="false">IF('Yearly Data'!AN346&gt;0,(IF('Yearly Data'!B346="C",1-'Yearly Data'!AB346/'Yearly Data'!AN346,'Energetic Results'!H346*('Yearly Data'!AQ346/'Yearly Data'!AN346)+('Energetic Results'!I346,('Yearly Data'!AN346-'Yearly Data'!AQ346)/'Yearly Data'!AN346))),1)</f>
        <v>#NAME?</v>
      </c>
      <c r="K346" s="19" t="n">
        <f aca="false">'Yearly Data'!AU346+'Yearly Data'!AV346</f>
        <v>463.375000000046</v>
      </c>
      <c r="L346" s="19" t="n">
        <f aca="false">'Yearly Data'!AU346</f>
        <v>463.375000000046</v>
      </c>
      <c r="M346" s="19" t="n">
        <f aca="false">'Yearly Data'!AW346</f>
        <v>1048.62499999994</v>
      </c>
      <c r="N346" s="19" t="n">
        <f aca="false">'Yearly Data'!AZ346</f>
        <v>197.299999999997</v>
      </c>
      <c r="O346" s="19" t="n">
        <f aca="false">'Yearly Data'!AT346/1000</f>
        <v>0</v>
      </c>
      <c r="P346" s="19" t="n">
        <f aca="false">IF('Yearly Data'!B346="C",'Yearly Data'!AD346+'Yearly Data'!AC346+'Yearly Data'!AB346,'Yearly Data'!AA346+'Yearly Data'!Z346)</f>
        <v>12602.8407448023</v>
      </c>
      <c r="Q346" s="19" t="n">
        <f aca="false">('Yearly Data'!R346+'Yearly Data'!N346+'Yearly Data'!S346+'Yearly Data'!U346+'Yearly Data'!V346+'Yearly Data'!M346+'Yearly Data'!O346)/1000</f>
        <v>915.04462461864</v>
      </c>
      <c r="R346" s="19" t="n">
        <f aca="false">('Yearly Data'!AX346+'Yearly Data'!AY346)/1000</f>
        <v>929.170187274341</v>
      </c>
      <c r="S346" s="21" t="n">
        <f aca="false">IF('Yearly Data'!B346="C",'Yearly Data'!AI346/('Yearly Data'!R346+'Yearly Data'!S346+'Yearly Data'!U346+'Yearly Data'!V346+('Energetic Results'!H346*'Yearly Data'!AP346)/'Yearly Data'!Y346*'Yearly Data'!M346+'Yearly Data'!O346*'Yearly Data'!AD346/'Energetic Results'!P346),'Yearly Data'!AI346/('Yearly Data'!R346+'Yearly Data'!S346+'Yearly Data'!U346+'Yearly Data'!V346+('Energetic Results'!H346*'Yearly Data'!AP346)/'Yearly Data'!Y346*'Yearly Data'!M346+('Yearly Data'!O346+'Yearly Data'!N346)*0.5*'Yearly Data'!Z346/'Energetic Results'!P346))*1000</f>
        <v>4.39416412899973</v>
      </c>
      <c r="T346" s="21" t="n">
        <f aca="false">IF('Yearly Data'!B346="C",'Yearly Data'!AM346/(('Energetic Results'!I346*'Yearly Data'!AM346)/'Yearly Data'!Y346*'Yearly Data'!M346+'Yearly Data'!O346*'Yearly Data'!AC346/'Energetic Results'!P346),'Yearly Data'!AM346/(('Energetic Results'!I346*'Yearly Data'!AM346)/'Yearly Data'!Y346*'Yearly Data'!M346+('Yearly Data'!O346+'Yearly Data'!N346)*0.5*'Yearly Data'!AA346/'Energetic Results'!P346))*1000</f>
        <v>63.916183267149</v>
      </c>
      <c r="U346" s="21" t="n">
        <f aca="false">('Yearly Data'!AI346+'Yearly Data'!AM346+'Yearly Data'!AN346)/('Yearly Data'!R346+'Yearly Data'!S346+'Yearly Data'!U346+'Yearly Data'!V346+'Yearly Data'!M346+'Yearly Data'!O346+'Yearly Data'!P346+'Yearly Data'!N346)</f>
        <v>0.0170147699499346</v>
      </c>
      <c r="V346" s="21" t="n">
        <f aca="false">'Yearly Data'!AY346/'Yearly Data'!O346</f>
        <v>1.21826065117763</v>
      </c>
      <c r="W346" s="21" t="n">
        <f aca="false">('Yearly Data'!AI346/'Yearly Data'!AX346)*1000</f>
        <v>3.13899499209277</v>
      </c>
      <c r="X346" s="19" t="n">
        <f aca="false">'Yearly Data'!AM346+'Yearly Data'!AN346</f>
        <v>14362.8753946222</v>
      </c>
      <c r="Y346" s="19" t="n">
        <f aca="false">IF('Yearly Data'!B346="C",('Energetic Results'!H346*'Yearly Data'!AP346+'Energetic Results'!I346*'Yearly Data'!AM346+'Energetic Results'!J346*'Yearly Data'!AN346)/'Yearly Data'!Y346,('Yearly Data'!AP346+'Yearly Data'!AM346+'Yearly Data'!AN346)/('Yearly Data'!Y346+'Energetic Results'!P346))</f>
        <v>0.833073708027829</v>
      </c>
      <c r="Z346" s="19" t="n">
        <f aca="false">IF('Yearly Data'!B346="C",'Yearly Data'!Y346-('Energetic Results'!H346*'Yearly Data'!AP346+'Energetic Results'!I346*'Yearly Data'!AM346+'Yearly Data'!I346*'Yearly Data'!AN346),('Yearly Data'!Y346+'Energetic Results'!P346)-('Yearly Data'!AP346+'Yearly Data'!AM346+'Yearly Data'!AN346))</f>
        <v>3799.44854365865</v>
      </c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E-SOR-TOU-CC-FP-HC-R600</v>
      </c>
      <c r="C347" s="21" t="n">
        <f aca="false">'Yearly Data'!J347</f>
        <v>17</v>
      </c>
      <c r="D347" s="22" t="n">
        <f aca="false">'Yearly Data'!K347</f>
        <v>1.3</v>
      </c>
      <c r="E347" s="19" t="n">
        <f aca="false">'Yearly Data'!Y347/'Energetic Results'!C347</f>
        <v>523.699565461177</v>
      </c>
      <c r="F347" s="19" t="n">
        <f aca="false">'Yearly Data'!Y347/('Yearly Data'!X347*C347)</f>
        <v>0.35497789432646</v>
      </c>
      <c r="G347" s="19" t="n">
        <f aca="false">'Yearly Data'!AI347/('Yearly Data'!AP347)</f>
        <v>0.506091399880553</v>
      </c>
      <c r="H347" s="19" t="n">
        <f aca="false">IF('Yearly Data'!B347="C",1-('Yearly Data'!AD347/'Yearly Data'!AP347),1-('Yearly Data'!Z347/('Yearly Data'!AP347+'Yearly Data'!AQ347)))</f>
        <v>0.453757733922779</v>
      </c>
      <c r="I347" s="19" t="n">
        <f aca="false">IF('Yearly Data'!B347="C",1-('Yearly Data'!AC347/'Yearly Data'!AM347),1-'Yearly Data'!AA347/('Yearly Data'!AM347+('Yearly Data'!AN347-'Yearly Data'!AQ347)))</f>
        <v>0.190520113889585</v>
      </c>
      <c r="J347" s="14" t="e">
        <f aca="false">IF('Yearly Data'!AN347&gt;0,(IF('Yearly Data'!B347="C",1-'Yearly Data'!AB347/'Yearly Data'!AN347,'Energetic Results'!H347*('Yearly Data'!AQ347/'Yearly Data'!AN347)+('Energetic Results'!I347,('Yearly Data'!AN347-'Yearly Data'!AQ347)/'Yearly Data'!AN347))),1)</f>
        <v>#NAME?</v>
      </c>
      <c r="K347" s="19" t="n">
        <f aca="false">'Yearly Data'!AU347+'Yearly Data'!AV347</f>
        <v>465.000000000047</v>
      </c>
      <c r="L347" s="19" t="n">
        <f aca="false">'Yearly Data'!AU347</f>
        <v>465.000000000047</v>
      </c>
      <c r="M347" s="19" t="n">
        <f aca="false">'Yearly Data'!AW347</f>
        <v>1048.62499999994</v>
      </c>
      <c r="N347" s="19" t="n">
        <f aca="false">'Yearly Data'!AZ347</f>
        <v>125.449999999999</v>
      </c>
      <c r="O347" s="19" t="n">
        <f aca="false">'Yearly Data'!AT347/1000</f>
        <v>0</v>
      </c>
      <c r="P347" s="19" t="n">
        <f aca="false">IF('Yearly Data'!B347="C",'Yearly Data'!AD347+'Yearly Data'!AC347+'Yearly Data'!AB347,'Yearly Data'!AA347+'Yearly Data'!Z347)</f>
        <v>13722.8577308387</v>
      </c>
      <c r="Q347" s="19" t="n">
        <f aca="false">('Yearly Data'!R347+'Yearly Data'!N347+'Yearly Data'!S347+'Yearly Data'!U347+'Yearly Data'!V347+'Yearly Data'!M347+'Yearly Data'!O347)/1000</f>
        <v>931.055935091937</v>
      </c>
      <c r="R347" s="19" t="n">
        <f aca="false">('Yearly Data'!AX347+'Yearly Data'!AY347)/1000</f>
        <v>929.176364878848</v>
      </c>
      <c r="S347" s="21" t="n">
        <f aca="false">IF('Yearly Data'!B347="C",'Yearly Data'!AI347/('Yearly Data'!R347+'Yearly Data'!S347+'Yearly Data'!U347+'Yearly Data'!V347+('Energetic Results'!H347*'Yearly Data'!AP347)/'Yearly Data'!Y347*'Yearly Data'!M347+'Yearly Data'!O347*'Yearly Data'!AD347/'Energetic Results'!P347),'Yearly Data'!AI347/('Yearly Data'!R347+'Yearly Data'!S347+'Yearly Data'!U347+'Yearly Data'!V347+('Energetic Results'!H347*'Yearly Data'!AP347)/'Yearly Data'!Y347*'Yearly Data'!M347+('Yearly Data'!O347+'Yearly Data'!N347)*0.5*'Yearly Data'!Z347/'Energetic Results'!P347))*1000</f>
        <v>4.35737668990482</v>
      </c>
      <c r="T347" s="21" t="n">
        <f aca="false">IF('Yearly Data'!B347="C",'Yearly Data'!AM347/(('Energetic Results'!I347*'Yearly Data'!AM347)/'Yearly Data'!Y347*'Yearly Data'!M347+'Yearly Data'!O347*'Yearly Data'!AC347/'Energetic Results'!P347),'Yearly Data'!AM347/(('Energetic Results'!I347*'Yearly Data'!AM347)/'Yearly Data'!Y347*'Yearly Data'!M347+('Yearly Data'!O347+'Yearly Data'!N347)*0.5*'Yearly Data'!AA347/'Energetic Results'!P347))*1000</f>
        <v>64.1948839255797</v>
      </c>
      <c r="U347" s="21" t="n">
        <f aca="false">('Yearly Data'!AI347+'Yearly Data'!AM347+'Yearly Data'!AN347)/('Yearly Data'!R347+'Yearly Data'!S347+'Yearly Data'!U347+'Yearly Data'!V347+'Yearly Data'!M347+'Yearly Data'!O347+'Yearly Data'!P347+'Yearly Data'!N347)</f>
        <v>0.0167050100633946</v>
      </c>
      <c r="V347" s="21" t="n">
        <f aca="false">'Yearly Data'!AY347/'Yearly Data'!O347</f>
        <v>1.1762762888909</v>
      </c>
      <c r="W347" s="21" t="n">
        <f aca="false">('Yearly Data'!AI347/'Yearly Data'!AX347)*1000</f>
        <v>3.13760591603473</v>
      </c>
      <c r="X347" s="19" t="n">
        <f aca="false">'Yearly Data'!AM347+'Yearly Data'!AN347</f>
        <v>14327.6087532278</v>
      </c>
      <c r="Y347" s="19" t="n">
        <f aca="false">IF('Yearly Data'!B347="C",('Energetic Results'!H347*'Yearly Data'!AP347+'Energetic Results'!I347*'Yearly Data'!AM347+'Energetic Results'!J347*'Yearly Data'!AN347)/'Yearly Data'!Y347,('Yearly Data'!AP347+'Yearly Data'!AM347+'Yearly Data'!AN347)/('Yearly Data'!Y347+'Energetic Results'!P347))</f>
        <v>0.835887997038136</v>
      </c>
      <c r="Z347" s="19" t="n">
        <f aca="false">IF('Yearly Data'!B347="C",'Yearly Data'!Y347-('Energetic Results'!H347*'Yearly Data'!AP347+'Energetic Results'!I347*'Yearly Data'!AM347+'Yearly Data'!I347*'Yearly Data'!AN347),('Yearly Data'!Y347+'Energetic Results'!P347)-('Yearly Data'!AP347+'Yearly Data'!AM347+'Yearly Data'!AN347))</f>
        <v>3713.15720741619</v>
      </c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E-SOR-TOU-CC-FP-HC-R600</v>
      </c>
      <c r="C348" s="21" t="n">
        <f aca="false">'Yearly Data'!J348</f>
        <v>12.5</v>
      </c>
      <c r="D348" s="22" t="n">
        <f aca="false">'Yearly Data'!K348</f>
        <v>0.950000014156103</v>
      </c>
      <c r="E348" s="19" t="n">
        <f aca="false">'Yearly Data'!Y348/'Energetic Results'!C348</f>
        <v>582.838029707878</v>
      </c>
      <c r="F348" s="19" t="n">
        <f aca="false">'Yearly Data'!Y348/('Yearly Data'!X348*C348)</f>
        <v>0.395063563470577</v>
      </c>
      <c r="G348" s="19" t="n">
        <f aca="false">'Yearly Data'!AI348/('Yearly Data'!AP348)</f>
        <v>0.507412255416351</v>
      </c>
      <c r="H348" s="19" t="n">
        <f aca="false">IF('Yearly Data'!B348="C",1-('Yearly Data'!AD348/'Yearly Data'!AP348),1-('Yearly Data'!Z348/('Yearly Data'!AP348+'Yearly Data'!AQ348)))</f>
        <v>0.347481679075584</v>
      </c>
      <c r="I348" s="19" t="n">
        <f aca="false">IF('Yearly Data'!B348="C",1-('Yearly Data'!AC348/'Yearly Data'!AM348),1-'Yearly Data'!AA348/('Yearly Data'!AM348+('Yearly Data'!AN348-'Yearly Data'!AQ348)))</f>
        <v>0.130854226300934</v>
      </c>
      <c r="J348" s="14" t="e">
        <f aca="false">IF('Yearly Data'!AN348&gt;0,(IF('Yearly Data'!B348="C",1-'Yearly Data'!AB348/'Yearly Data'!AN348,'Energetic Results'!H348*('Yearly Data'!AQ348/'Yearly Data'!AN348)+('Energetic Results'!I348,('Yearly Data'!AN348-'Yearly Data'!AQ348)/'Yearly Data'!AN348))),1)</f>
        <v>#NAME?</v>
      </c>
      <c r="K348" s="19" t="n">
        <f aca="false">'Yearly Data'!AU348+'Yearly Data'!AV348</f>
        <v>467.025000000047</v>
      </c>
      <c r="L348" s="19" t="n">
        <f aca="false">'Yearly Data'!AU348</f>
        <v>467.025000000047</v>
      </c>
      <c r="M348" s="19" t="n">
        <f aca="false">'Yearly Data'!AW348</f>
        <v>1048.62499999994</v>
      </c>
      <c r="N348" s="19" t="n">
        <f aca="false">'Yearly Data'!AZ348</f>
        <v>60.7000000000001</v>
      </c>
      <c r="O348" s="19" t="n">
        <f aca="false">'Yearly Data'!AT348/1000</f>
        <v>0</v>
      </c>
      <c r="P348" s="19" t="n">
        <f aca="false">IF('Yearly Data'!B348="C",'Yearly Data'!AD348+'Yearly Data'!AC348+'Yearly Data'!AB348,'Yearly Data'!AA348+'Yearly Data'!Z348)</f>
        <v>15078.8211871565</v>
      </c>
      <c r="Q348" s="19" t="n">
        <f aca="false">('Yearly Data'!R348+'Yearly Data'!N348+'Yearly Data'!S348+'Yearly Data'!U348+'Yearly Data'!V348+'Yearly Data'!M348+'Yearly Data'!O348)/1000</f>
        <v>950.086080526462</v>
      </c>
      <c r="R348" s="19" t="n">
        <f aca="false">('Yearly Data'!AX348+'Yearly Data'!AY348)/1000</f>
        <v>929.170194485938</v>
      </c>
      <c r="S348" s="21" t="n">
        <f aca="false">IF('Yearly Data'!B348="C",'Yearly Data'!AI348/('Yearly Data'!R348+'Yearly Data'!S348+'Yearly Data'!U348+'Yearly Data'!V348+('Energetic Results'!H348*'Yearly Data'!AP348)/'Yearly Data'!Y348*'Yearly Data'!M348+'Yearly Data'!O348*'Yearly Data'!AD348/'Energetic Results'!P348),'Yearly Data'!AI348/('Yearly Data'!R348+'Yearly Data'!S348+'Yearly Data'!U348+'Yearly Data'!V348+('Energetic Results'!H348*'Yearly Data'!AP348)/'Yearly Data'!Y348*'Yearly Data'!M348+('Yearly Data'!O348+'Yearly Data'!N348)*0.5*'Yearly Data'!Z348/'Energetic Results'!P348))*1000</f>
        <v>4.32202066635135</v>
      </c>
      <c r="T348" s="21" t="n">
        <f aca="false">IF('Yearly Data'!B348="C",'Yearly Data'!AM348/(('Energetic Results'!I348*'Yearly Data'!AM348)/'Yearly Data'!Y348*'Yearly Data'!M348+'Yearly Data'!O348*'Yearly Data'!AC348/'Energetic Results'!P348),'Yearly Data'!AM348/(('Energetic Results'!I348*'Yearly Data'!AM348)/'Yearly Data'!Y348*'Yearly Data'!M348+('Yearly Data'!O348+'Yearly Data'!N348)*0.5*'Yearly Data'!AA348/'Energetic Results'!P348))*1000</f>
        <v>64.9635207620284</v>
      </c>
      <c r="U348" s="21" t="n">
        <f aca="false">('Yearly Data'!AI348+'Yearly Data'!AM348+'Yearly Data'!AN348)/('Yearly Data'!R348+'Yearly Data'!S348+'Yearly Data'!U348+'Yearly Data'!V348+'Yearly Data'!M348+'Yearly Data'!O348+'Yearly Data'!P348+'Yearly Data'!N348)</f>
        <v>0.016336270963553</v>
      </c>
      <c r="V348" s="21" t="n">
        <f aca="false">'Yearly Data'!AY348/'Yearly Data'!O348</f>
        <v>1.12755633955539</v>
      </c>
      <c r="W348" s="21" t="n">
        <f aca="false">('Yearly Data'!AI348/'Yearly Data'!AX348)*1000</f>
        <v>3.1384638490209</v>
      </c>
      <c r="X348" s="19" t="n">
        <f aca="false">'Yearly Data'!AM348+'Yearly Data'!AN348</f>
        <v>14270.393900462</v>
      </c>
      <c r="Y348" s="19" t="n">
        <f aca="false">IF('Yearly Data'!B348="C",('Energetic Results'!H348*'Yearly Data'!AP348+'Energetic Results'!I348*'Yearly Data'!AM348+'Energetic Results'!J348*'Yearly Data'!AN348)/'Yearly Data'!Y348,('Yearly Data'!AP348+'Yearly Data'!AM348+'Yearly Data'!AN348)/('Yearly Data'!Y348+'Energetic Results'!P348))</f>
        <v>0.842622312469139</v>
      </c>
      <c r="Z348" s="19" t="n">
        <f aca="false">IF('Yearly Data'!B348="C",'Yearly Data'!Y348-('Energetic Results'!H348*'Yearly Data'!AP348+'Energetic Results'!I348*'Yearly Data'!AM348+'Yearly Data'!I348*'Yearly Data'!AN348),('Yearly Data'!Y348+'Energetic Results'!P348)-('Yearly Data'!AP348+'Yearly Data'!AM348+'Yearly Data'!AN348))</f>
        <v>3519.64127563192</v>
      </c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E-SOR-TOU-CC-FP-HC-R600</v>
      </c>
      <c r="C349" s="21" t="n">
        <f aca="false">'Yearly Data'!J349</f>
        <v>31</v>
      </c>
      <c r="D349" s="22" t="n">
        <f aca="false">'Yearly Data'!K349</f>
        <v>1.55</v>
      </c>
      <c r="E349" s="19" t="n">
        <f aca="false">'Yearly Data'!Y349/'Energetic Results'!C349</f>
        <v>380.482914207752</v>
      </c>
      <c r="F349" s="19" t="n">
        <f aca="false">'Yearly Data'!Y349/('Yearly Data'!X349*C349)</f>
        <v>0.257901729579868</v>
      </c>
      <c r="G349" s="19" t="n">
        <f aca="false">'Yearly Data'!AI349/('Yearly Data'!AP349)</f>
        <v>0.501295122619671</v>
      </c>
      <c r="H349" s="19" t="n">
        <f aca="false">IF('Yearly Data'!B349="C",1-('Yearly Data'!AD349/'Yearly Data'!AP349),1-('Yearly Data'!Z349/('Yearly Data'!AP349+'Yearly Data'!AQ349)))</f>
        <v>0.648217956764042</v>
      </c>
      <c r="I349" s="19" t="n">
        <f aca="false">IF('Yearly Data'!B349="C",1-('Yearly Data'!AC349/'Yearly Data'!AM349),1-'Yearly Data'!AA349/('Yearly Data'!AM349+('Yearly Data'!AN349-'Yearly Data'!AQ349)))</f>
        <v>0.300043361412706</v>
      </c>
      <c r="J349" s="14" t="e">
        <f aca="false">IF('Yearly Data'!AN349&gt;0,(IF('Yearly Data'!B349="C",1-'Yearly Data'!AB349/'Yearly Data'!AN349,'Energetic Results'!H349*('Yearly Data'!AQ349/'Yearly Data'!AN349)+('Energetic Results'!I349,('Yearly Data'!AN349-'Yearly Data'!AQ349)/'Yearly Data'!AN349))),1)</f>
        <v>#NAME?</v>
      </c>
      <c r="K349" s="19" t="n">
        <f aca="false">'Yearly Data'!AU349+'Yearly Data'!AV349</f>
        <v>458.775000000045</v>
      </c>
      <c r="L349" s="19" t="n">
        <f aca="false">'Yearly Data'!AU349</f>
        <v>458.775000000045</v>
      </c>
      <c r="M349" s="19" t="n">
        <f aca="false">'Yearly Data'!AW349</f>
        <v>1048.62499999994</v>
      </c>
      <c r="N349" s="19" t="n">
        <f aca="false">'Yearly Data'!AZ349</f>
        <v>358.449999999988</v>
      </c>
      <c r="O349" s="19" t="n">
        <f aca="false">'Yearly Data'!AT349/1000</f>
        <v>0</v>
      </c>
      <c r="P349" s="19" t="n">
        <f aca="false">IF('Yearly Data'!B349="C",'Yearly Data'!AD349+'Yearly Data'!AC349+'Yearly Data'!AB349,'Yearly Data'!AA349+'Yearly Data'!Z349)</f>
        <v>11201.1559737135</v>
      </c>
      <c r="Q349" s="19" t="n">
        <f aca="false">('Yearly Data'!R349+'Yearly Data'!N349+'Yearly Data'!S349+'Yearly Data'!U349+'Yearly Data'!V349+'Yearly Data'!M349+'Yearly Data'!O349)/1000</f>
        <v>890.445064934014</v>
      </c>
      <c r="R349" s="19" t="n">
        <f aca="false">('Yearly Data'!AX349+'Yearly Data'!AY349)/1000</f>
        <v>929.196451618122</v>
      </c>
      <c r="S349" s="21" t="n">
        <f aca="false">IF('Yearly Data'!B349="C",'Yearly Data'!AI349/('Yearly Data'!R349+'Yearly Data'!S349+'Yearly Data'!U349+'Yearly Data'!V349+('Energetic Results'!H349*'Yearly Data'!AP349)/'Yearly Data'!Y349*'Yearly Data'!M349+'Yearly Data'!O349*'Yearly Data'!AD349/'Energetic Results'!P349),'Yearly Data'!AI349/('Yearly Data'!R349+'Yearly Data'!S349+'Yearly Data'!U349+'Yearly Data'!V349+('Energetic Results'!H349*'Yearly Data'!AP349)/'Yearly Data'!Y349*'Yearly Data'!M349+('Yearly Data'!O349+'Yearly Data'!N349)*0.5*'Yearly Data'!Z349/'Energetic Results'!P349))*1000</f>
        <v>4.46843049610797</v>
      </c>
      <c r="T349" s="21" t="n">
        <f aca="false">IF('Yearly Data'!B349="C",'Yearly Data'!AM349/(('Energetic Results'!I349*'Yearly Data'!AM349)/'Yearly Data'!Y349*'Yearly Data'!M349+'Yearly Data'!O349*'Yearly Data'!AC349/'Energetic Results'!P349),'Yearly Data'!AM349/(('Energetic Results'!I349*'Yearly Data'!AM349)/'Yearly Data'!Y349*'Yearly Data'!M349+('Yearly Data'!O349+'Yearly Data'!N349)*0.5*'Yearly Data'!AA349/'Energetic Results'!P349))*1000</f>
        <v>64.4170336991455</v>
      </c>
      <c r="U349" s="21" t="n">
        <f aca="false">('Yearly Data'!AI349+'Yearly Data'!AM349+'Yearly Data'!AN349)/('Yearly Data'!R349+'Yearly Data'!S349+'Yearly Data'!U349+'Yearly Data'!V349+'Yearly Data'!M349+'Yearly Data'!O349+'Yearly Data'!P349+'Yearly Data'!N349)</f>
        <v>0.0174902699594438</v>
      </c>
      <c r="V349" s="21" t="n">
        <f aca="false">'Yearly Data'!AY349/'Yearly Data'!O349</f>
        <v>1.28555811364411</v>
      </c>
      <c r="W349" s="21" t="n">
        <f aca="false">('Yearly Data'!AI349/'Yearly Data'!AX349)*1000</f>
        <v>3.13950497068134</v>
      </c>
      <c r="X349" s="19" t="n">
        <f aca="false">'Yearly Data'!AM349+'Yearly Data'!AN349</f>
        <v>14398.4275645622</v>
      </c>
      <c r="Y349" s="19" t="n">
        <f aca="false">IF('Yearly Data'!B349="C",('Energetic Results'!H349*'Yearly Data'!AP349+'Energetic Results'!I349*'Yearly Data'!AM349+'Energetic Results'!J349*'Yearly Data'!AN349)/'Yearly Data'!Y349,('Yearly Data'!AP349+'Yearly Data'!AM349+'Yearly Data'!AN349)/('Yearly Data'!Y349+'Energetic Results'!P349))</f>
        <v>0.827539699977354</v>
      </c>
      <c r="Z349" s="19" t="n">
        <f aca="false">IF('Yearly Data'!B349="C",'Yearly Data'!Y349-('Energetic Results'!H349*'Yearly Data'!AP349+'Energetic Results'!I349*'Yearly Data'!AM349+'Yearly Data'!I349*'Yearly Data'!AN349),('Yearly Data'!Y349+'Energetic Results'!P349)-('Yearly Data'!AP349+'Yearly Data'!AM349+'Yearly Data'!AN349))</f>
        <v>3965.91884349764</v>
      </c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E-SOR-TOU-CC-FP-HC-R600</v>
      </c>
      <c r="C350" s="21" t="n">
        <f aca="false">'Yearly Data'!J350</f>
        <v>26.5</v>
      </c>
      <c r="D350" s="22" t="n">
        <f aca="false">'Yearly Data'!K350</f>
        <v>1.35</v>
      </c>
      <c r="E350" s="19" t="n">
        <f aca="false">'Yearly Data'!Y350/'Energetic Results'!C350</f>
        <v>412.130261367068</v>
      </c>
      <c r="F350" s="19" t="n">
        <f aca="false">'Yearly Data'!Y350/('Yearly Data'!X350*C350)</f>
        <v>0.279353167382265</v>
      </c>
      <c r="G350" s="19" t="n">
        <f aca="false">'Yearly Data'!AI350/('Yearly Data'!AP350)</f>
        <v>0.502837174413463</v>
      </c>
      <c r="H350" s="19" t="n">
        <f aca="false">IF('Yearly Data'!B350="C",1-('Yearly Data'!AD350/'Yearly Data'!AP350),1-('Yearly Data'!Z350/('Yearly Data'!AP350+'Yearly Data'!AQ350)))</f>
        <v>0.593867838910147</v>
      </c>
      <c r="I350" s="19" t="n">
        <f aca="false">IF('Yearly Data'!B350="C",1-('Yearly Data'!AC350/'Yearly Data'!AM350),1-'Yearly Data'!AA350/('Yearly Data'!AM350+('Yearly Data'!AN350-'Yearly Data'!AQ350)))</f>
        <v>0.260406520183946</v>
      </c>
      <c r="J350" s="14" t="e">
        <f aca="false">IF('Yearly Data'!AN350&gt;0,(IF('Yearly Data'!B350="C",1-'Yearly Data'!AB350/'Yearly Data'!AN350,'Energetic Results'!H350*('Yearly Data'!AQ350/'Yearly Data'!AN350)+('Energetic Results'!I350,('Yearly Data'!AN350-'Yearly Data'!AQ350)/'Yearly Data'!AN350))),1)</f>
        <v>#NAME?</v>
      </c>
      <c r="K350" s="19" t="n">
        <f aca="false">'Yearly Data'!AU350+'Yearly Data'!AV350</f>
        <v>460.650000000046</v>
      </c>
      <c r="L350" s="19" t="n">
        <f aca="false">'Yearly Data'!AU350</f>
        <v>460.650000000046</v>
      </c>
      <c r="M350" s="19" t="n">
        <f aca="false">'Yearly Data'!AW350</f>
        <v>1048.62499999994</v>
      </c>
      <c r="N350" s="19" t="n">
        <f aca="false">'Yearly Data'!AZ350</f>
        <v>296.999999999991</v>
      </c>
      <c r="O350" s="19" t="n">
        <f aca="false">'Yearly Data'!AT350/1000</f>
        <v>0</v>
      </c>
      <c r="P350" s="19" t="n">
        <f aca="false">IF('Yearly Data'!B350="C",'Yearly Data'!AD350+'Yearly Data'!AC350+'Yearly Data'!AB350,'Yearly Data'!AA350+'Yearly Data'!Z350)</f>
        <v>12028.4382263491</v>
      </c>
      <c r="Q350" s="19" t="n">
        <f aca="false">('Yearly Data'!R350+'Yearly Data'!N350+'Yearly Data'!S350+'Yearly Data'!U350+'Yearly Data'!V350+'Yearly Data'!M350+'Yearly Data'!O350)/1000</f>
        <v>900.614161684495</v>
      </c>
      <c r="R350" s="19" t="n">
        <f aca="false">('Yearly Data'!AX350+'Yearly Data'!AY350)/1000</f>
        <v>929.165583415048</v>
      </c>
      <c r="S350" s="21" t="n">
        <f aca="false">IF('Yearly Data'!B350="C",'Yearly Data'!AI350/('Yearly Data'!R350+'Yearly Data'!S350+'Yearly Data'!U350+'Yearly Data'!V350+('Energetic Results'!H350*'Yearly Data'!AP350)/'Yearly Data'!Y350*'Yearly Data'!M350+'Yearly Data'!O350*'Yearly Data'!AD350/'Energetic Results'!P350),'Yearly Data'!AI350/('Yearly Data'!R350+'Yearly Data'!S350+'Yearly Data'!U350+'Yearly Data'!V350+('Energetic Results'!H350*'Yearly Data'!AP350)/'Yearly Data'!Y350*'Yearly Data'!M350+('Yearly Data'!O350+'Yearly Data'!N350)*0.5*'Yearly Data'!Z350/'Energetic Results'!P350))*1000</f>
        <v>4.43663542230297</v>
      </c>
      <c r="T350" s="21" t="n">
        <f aca="false">IF('Yearly Data'!B350="C",'Yearly Data'!AM350/(('Energetic Results'!I350*'Yearly Data'!AM350)/'Yearly Data'!Y350*'Yearly Data'!M350+'Yearly Data'!O350*'Yearly Data'!AC350/'Energetic Results'!P350),'Yearly Data'!AM350/(('Energetic Results'!I350*'Yearly Data'!AM350)/'Yearly Data'!Y350*'Yearly Data'!M350+('Yearly Data'!O350+'Yearly Data'!N350)*0.5*'Yearly Data'!AA350/'Energetic Results'!P350))*1000</f>
        <v>64.7075432060971</v>
      </c>
      <c r="U350" s="21" t="n">
        <f aca="false">('Yearly Data'!AI350+'Yearly Data'!AM350+'Yearly Data'!AN350)/('Yearly Data'!R350+'Yearly Data'!S350+'Yearly Data'!U350+'Yearly Data'!V350+'Yearly Data'!M350+'Yearly Data'!O350+'Yearly Data'!P350+'Yearly Data'!N350)</f>
        <v>0.0172893949758724</v>
      </c>
      <c r="V350" s="21" t="n">
        <f aca="false">'Yearly Data'!AY350/'Yearly Data'!O350</f>
        <v>1.25142909824384</v>
      </c>
      <c r="W350" s="21" t="n">
        <f aca="false">('Yearly Data'!AI350/'Yearly Data'!AX350)*1000</f>
        <v>3.13832997269582</v>
      </c>
      <c r="X350" s="19" t="n">
        <f aca="false">'Yearly Data'!AM350+'Yearly Data'!AN350</f>
        <v>14383.1788656911</v>
      </c>
      <c r="Y350" s="19" t="n">
        <f aca="false">IF('Yearly Data'!B350="C",('Energetic Results'!H350*'Yearly Data'!AP350+'Energetic Results'!I350*'Yearly Data'!AM350+'Energetic Results'!J350*'Yearly Data'!AN350)/'Yearly Data'!Y350,('Yearly Data'!AP350+'Yearly Data'!AM350+'Yearly Data'!AN350)/('Yearly Data'!Y350+'Energetic Results'!P350))</f>
        <v>0.827839850935749</v>
      </c>
      <c r="Z350" s="19" t="n">
        <f aca="false">IF('Yearly Data'!B350="C",'Yearly Data'!Y350-('Energetic Results'!H350*'Yearly Data'!AP350+'Energetic Results'!I350*'Yearly Data'!AM350+'Yearly Data'!I350*'Yearly Data'!AN350),('Yearly Data'!Y350+'Energetic Results'!P350)-('Yearly Data'!AP350+'Yearly Data'!AM350+'Yearly Data'!AN350))</f>
        <v>3951.05650967572</v>
      </c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E-SOR-TOU-CC-FP-HC-R600</v>
      </c>
      <c r="C351" s="21" t="n">
        <f aca="false">'Yearly Data'!J351</f>
        <v>21.5</v>
      </c>
      <c r="D351" s="22" t="n">
        <f aca="false">'Yearly Data'!K351</f>
        <v>1.1</v>
      </c>
      <c r="E351" s="19" t="n">
        <f aca="false">'Yearly Data'!Y351/'Energetic Results'!C351</f>
        <v>454.903666249298</v>
      </c>
      <c r="F351" s="19" t="n">
        <f aca="false">'Yearly Data'!Y351/('Yearly Data'!X351*C351)</f>
        <v>0.308346151527471</v>
      </c>
      <c r="G351" s="19" t="n">
        <f aca="false">'Yearly Data'!AI351/('Yearly Data'!AP351)</f>
        <v>0.504254839071455</v>
      </c>
      <c r="H351" s="19" t="n">
        <f aca="false">IF('Yearly Data'!B351="C",1-('Yearly Data'!AD351/'Yearly Data'!AP351),1-('Yearly Data'!Z351/('Yearly Data'!AP351+'Yearly Data'!AQ351)))</f>
        <v>0.515885268521429</v>
      </c>
      <c r="I351" s="19" t="n">
        <f aca="false">IF('Yearly Data'!B351="C",1-('Yearly Data'!AC351/'Yearly Data'!AM351),1-'Yearly Data'!AA351/('Yearly Data'!AM351+('Yearly Data'!AN351-'Yearly Data'!AQ351)))</f>
        <v>0.214600339988241</v>
      </c>
      <c r="J351" s="14" t="e">
        <f aca="false">IF('Yearly Data'!AN351&gt;0,(IF('Yearly Data'!B351="C",1-'Yearly Data'!AB351/'Yearly Data'!AN351,'Energetic Results'!H351*('Yearly Data'!AQ351/'Yearly Data'!AN351)+('Energetic Results'!I351,('Yearly Data'!AN351-'Yearly Data'!AQ351)/'Yearly Data'!AN351))),1)</f>
        <v>#NAME?</v>
      </c>
      <c r="K351" s="19" t="n">
        <f aca="false">'Yearly Data'!AU351+'Yearly Data'!AV351</f>
        <v>462.500000000046</v>
      </c>
      <c r="L351" s="19" t="n">
        <f aca="false">'Yearly Data'!AU351</f>
        <v>462.500000000046</v>
      </c>
      <c r="M351" s="19" t="n">
        <f aca="false">'Yearly Data'!AW351</f>
        <v>1048.62499999994</v>
      </c>
      <c r="N351" s="19" t="n">
        <f aca="false">'Yearly Data'!AZ351</f>
        <v>222.524999999996</v>
      </c>
      <c r="O351" s="19" t="n">
        <f aca="false">'Yearly Data'!AT351/1000</f>
        <v>0</v>
      </c>
      <c r="P351" s="19" t="n">
        <f aca="false">IF('Yearly Data'!B351="C",'Yearly Data'!AD351+'Yearly Data'!AC351+'Yearly Data'!AB351,'Yearly Data'!AA351+'Yearly Data'!Z351)</f>
        <v>13070.7175382088</v>
      </c>
      <c r="Q351" s="19" t="n">
        <f aca="false">('Yearly Data'!R351+'Yearly Data'!N351+'Yearly Data'!S351+'Yearly Data'!U351+'Yearly Data'!V351+'Yearly Data'!M351+'Yearly Data'!O351)/1000</f>
        <v>915.095617394146</v>
      </c>
      <c r="R351" s="19" t="n">
        <f aca="false">('Yearly Data'!AX351+'Yearly Data'!AY351)/1000</f>
        <v>929.181543448609</v>
      </c>
      <c r="S351" s="21" t="n">
        <f aca="false">IF('Yearly Data'!B351="C",'Yearly Data'!AI351/('Yearly Data'!R351+'Yearly Data'!S351+'Yearly Data'!U351+'Yearly Data'!V351+('Energetic Results'!H351*'Yearly Data'!AP351)/'Yearly Data'!Y351*'Yearly Data'!M351+'Yearly Data'!O351*'Yearly Data'!AD351/'Energetic Results'!P351),'Yearly Data'!AI351/('Yearly Data'!R351+'Yearly Data'!S351+'Yearly Data'!U351+'Yearly Data'!V351+('Energetic Results'!H351*'Yearly Data'!AP351)/'Yearly Data'!Y351*'Yearly Data'!M351+('Yearly Data'!O351+'Yearly Data'!N351)*0.5*'Yearly Data'!Z351/'Energetic Results'!P351))*1000</f>
        <v>4.40254331748897</v>
      </c>
      <c r="T351" s="21" t="n">
        <f aca="false">IF('Yearly Data'!B351="C",'Yearly Data'!AM351/(('Energetic Results'!I351*'Yearly Data'!AM351)/'Yearly Data'!Y351*'Yearly Data'!M351+'Yearly Data'!O351*'Yearly Data'!AC351/'Energetic Results'!P351),'Yearly Data'!AM351/(('Energetic Results'!I351*'Yearly Data'!AM351)/'Yearly Data'!Y351*'Yearly Data'!M351+('Yearly Data'!O351+'Yearly Data'!N351)*0.5*'Yearly Data'!AA351/'Energetic Results'!P351))*1000</f>
        <v>64.8927166389602</v>
      </c>
      <c r="U351" s="21" t="n">
        <f aca="false">('Yearly Data'!AI351+'Yearly Data'!AM351+'Yearly Data'!AN351)/('Yearly Data'!R351+'Yearly Data'!S351+'Yearly Data'!U351+'Yearly Data'!V351+'Yearly Data'!M351+'Yearly Data'!O351+'Yearly Data'!P351+'Yearly Data'!N351)</f>
        <v>0.0170095992996772</v>
      </c>
      <c r="V351" s="21" t="n">
        <f aca="false">'Yearly Data'!AY351/'Yearly Data'!O351</f>
        <v>1.20803412326634</v>
      </c>
      <c r="W351" s="21" t="n">
        <f aca="false">('Yearly Data'!AI351/'Yearly Data'!AX351)*1000</f>
        <v>3.13964431660001</v>
      </c>
      <c r="X351" s="19" t="n">
        <f aca="false">'Yearly Data'!AM351+'Yearly Data'!AN351</f>
        <v>14358.1566775679</v>
      </c>
      <c r="Y351" s="19" t="n">
        <f aca="false">IF('Yearly Data'!B351="C",('Energetic Results'!H351*'Yearly Data'!AP351+'Energetic Results'!I351*'Yearly Data'!AM351+'Energetic Results'!J351*'Yearly Data'!AN351)/'Yearly Data'!Y351,('Yearly Data'!AP351+'Yearly Data'!AM351+'Yearly Data'!AN351)/('Yearly Data'!Y351+'Energetic Results'!P351))</f>
        <v>0.829842917660545</v>
      </c>
      <c r="Z351" s="19" t="n">
        <f aca="false">IF('Yearly Data'!B351="C",'Yearly Data'!Y351-('Energetic Results'!H351*'Yearly Data'!AP351+'Energetic Results'!I351*'Yearly Data'!AM351+'Yearly Data'!I351*'Yearly Data'!AN351),('Yearly Data'!Y351+'Energetic Results'!P351)-('Yearly Data'!AP351+'Yearly Data'!AM351+'Yearly Data'!AN351))</f>
        <v>3888.28439316654</v>
      </c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E-SOR-TOU-CC-FP-HC-R600</v>
      </c>
      <c r="C352" s="21" t="n">
        <f aca="false">'Yearly Data'!J352</f>
        <v>17</v>
      </c>
      <c r="D352" s="22" t="n">
        <f aca="false">'Yearly Data'!K352</f>
        <v>0.850000012665987</v>
      </c>
      <c r="E352" s="19" t="n">
        <f aca="false">'Yearly Data'!Y352/'Energetic Results'!C352</f>
        <v>500.924325010992</v>
      </c>
      <c r="F352" s="19" t="n">
        <f aca="false">'Yearly Data'!Y352/('Yearly Data'!X352*C352)</f>
        <v>0.339540213199751</v>
      </c>
      <c r="G352" s="19" t="n">
        <f aca="false">'Yearly Data'!AI352/('Yearly Data'!AP352)</f>
        <v>0.505607823030126</v>
      </c>
      <c r="H352" s="19" t="n">
        <f aca="false">IF('Yearly Data'!B352="C",1-('Yearly Data'!AD352/'Yearly Data'!AP352),1-('Yearly Data'!Z352/('Yearly Data'!AP352+'Yearly Data'!AQ352)))</f>
        <v>0.431492484350414</v>
      </c>
      <c r="I352" s="19" t="n">
        <f aca="false">IF('Yearly Data'!B352="C",1-('Yearly Data'!AC352/'Yearly Data'!AM352),1-'Yearly Data'!AA352/('Yearly Data'!AM352+('Yearly Data'!AN352-'Yearly Data'!AQ352)))</f>
        <v>0.166394525326645</v>
      </c>
      <c r="J352" s="14" t="e">
        <f aca="false">IF('Yearly Data'!AN352&gt;0,(IF('Yearly Data'!B352="C",1-'Yearly Data'!AB352/'Yearly Data'!AN352,'Energetic Results'!H352*('Yearly Data'!AQ352/'Yearly Data'!AN352)+('Energetic Results'!I352,('Yearly Data'!AN352-'Yearly Data'!AQ352)/'Yearly Data'!AN352))),1)</f>
        <v>#NAME?</v>
      </c>
      <c r="K352" s="19" t="n">
        <f aca="false">'Yearly Data'!AU352+'Yearly Data'!AV352</f>
        <v>464.800000000047</v>
      </c>
      <c r="L352" s="19" t="n">
        <f aca="false">'Yearly Data'!AU352</f>
        <v>464.800000000047</v>
      </c>
      <c r="M352" s="19" t="n">
        <f aca="false">'Yearly Data'!AW352</f>
        <v>1048.62499999994</v>
      </c>
      <c r="N352" s="19" t="n">
        <f aca="false">'Yearly Data'!AZ352</f>
        <v>153.274999999998</v>
      </c>
      <c r="O352" s="19" t="n">
        <f aca="false">'Yearly Data'!AT352/1000</f>
        <v>0</v>
      </c>
      <c r="P352" s="19" t="n">
        <f aca="false">IF('Yearly Data'!B352="C",'Yearly Data'!AD352+'Yearly Data'!AC352+'Yearly Data'!AB352,'Yearly Data'!AA352+'Yearly Data'!Z352)</f>
        <v>14166.2892232778</v>
      </c>
      <c r="Q352" s="19" t="n">
        <f aca="false">('Yearly Data'!R352+'Yearly Data'!N352+'Yearly Data'!S352+'Yearly Data'!U352+'Yearly Data'!V352+'Yearly Data'!M352+'Yearly Data'!O352)/1000</f>
        <v>930.772745026329</v>
      </c>
      <c r="R352" s="19" t="n">
        <f aca="false">('Yearly Data'!AX352+'Yearly Data'!AY352)/1000</f>
        <v>929.194656126992</v>
      </c>
      <c r="S352" s="21" t="n">
        <f aca="false">IF('Yearly Data'!B352="C",'Yearly Data'!AI352/('Yearly Data'!R352+'Yearly Data'!S352+'Yearly Data'!U352+'Yearly Data'!V352+('Energetic Results'!H352*'Yearly Data'!AP352)/'Yearly Data'!Y352*'Yearly Data'!M352+'Yearly Data'!O352*'Yearly Data'!AD352/'Energetic Results'!P352),'Yearly Data'!AI352/('Yearly Data'!R352+'Yearly Data'!S352+'Yearly Data'!U352+'Yearly Data'!V352+('Energetic Results'!H352*'Yearly Data'!AP352)/'Yearly Data'!Y352*'Yearly Data'!M352+('Yearly Data'!O352+'Yearly Data'!N352)*0.5*'Yearly Data'!Z352/'Energetic Results'!P352))*1000</f>
        <v>4.36316191381348</v>
      </c>
      <c r="T352" s="21" t="n">
        <f aca="false">IF('Yearly Data'!B352="C",'Yearly Data'!AM352/(('Energetic Results'!I352*'Yearly Data'!AM352)/'Yearly Data'!Y352*'Yearly Data'!M352+'Yearly Data'!O352*'Yearly Data'!AC352/'Energetic Results'!P352),'Yearly Data'!AM352/(('Energetic Results'!I352*'Yearly Data'!AM352)/'Yearly Data'!Y352*'Yearly Data'!M352+('Yearly Data'!O352+'Yearly Data'!N352)*0.5*'Yearly Data'!AA352/'Energetic Results'!P352))*1000</f>
        <v>65.2921781012743</v>
      </c>
      <c r="U352" s="21" t="n">
        <f aca="false">('Yearly Data'!AI352+'Yearly Data'!AM352+'Yearly Data'!AN352)/('Yearly Data'!R352+'Yearly Data'!S352+'Yearly Data'!U352+'Yearly Data'!V352+'Yearly Data'!M352+'Yearly Data'!O352+'Yearly Data'!P352+'Yearly Data'!N352)</f>
        <v>0.0167026869070815</v>
      </c>
      <c r="V352" s="21" t="n">
        <f aca="false">'Yearly Data'!AY352/'Yearly Data'!O352</f>
        <v>1.16595422226591</v>
      </c>
      <c r="W352" s="21" t="n">
        <f aca="false">('Yearly Data'!AI352/'Yearly Data'!AX352)*1000</f>
        <v>3.13850534771866</v>
      </c>
      <c r="X352" s="19" t="n">
        <f aca="false">'Yearly Data'!AM352+'Yearly Data'!AN352</f>
        <v>14319.8409028783</v>
      </c>
      <c r="Y352" s="19" t="n">
        <f aca="false">IF('Yearly Data'!B352="C",('Energetic Results'!H352*'Yearly Data'!AP352+'Energetic Results'!I352*'Yearly Data'!AM352+'Energetic Results'!J352*'Yearly Data'!AN352)/'Yearly Data'!Y352,('Yearly Data'!AP352+'Yearly Data'!AM352+'Yearly Data'!AN352)/('Yearly Data'!Y352+'Energetic Results'!P352))</f>
        <v>0.833728830523906</v>
      </c>
      <c r="Z352" s="19" t="n">
        <f aca="false">IF('Yearly Data'!B352="C",'Yearly Data'!Y352-('Energetic Results'!H352*'Yearly Data'!AP352+'Energetic Results'!I352*'Yearly Data'!AM352+'Yearly Data'!I352*'Yearly Data'!AN352),('Yearly Data'!Y352+'Energetic Results'!P352)-('Yearly Data'!AP352+'Yearly Data'!AM352+'Yearly Data'!AN352))</f>
        <v>3771.36312304719</v>
      </c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E-SOR-TOU-CC-FP-HC-R60</v>
      </c>
      <c r="C353" s="21" t="n">
        <f aca="false">'Yearly Data'!J353</f>
        <v>12.5</v>
      </c>
      <c r="D353" s="22" t="n">
        <f aca="false">'Yearly Data'!K353</f>
        <v>0.650000009685754</v>
      </c>
      <c r="E353" s="19" t="n">
        <f aca="false">'Yearly Data'!Y353/'Energetic Results'!C353</f>
        <v>557.404694681462</v>
      </c>
      <c r="F353" s="19" t="n">
        <f aca="false">'Yearly Data'!Y353/('Yearly Data'!X353*C353)</f>
        <v>0.377824153112415</v>
      </c>
      <c r="G353" s="19" t="n">
        <f aca="false">'Yearly Data'!AI353/('Yearly Data'!AP353)</f>
        <v>0.507014743813395</v>
      </c>
      <c r="H353" s="19" t="n">
        <f aca="false">IF('Yearly Data'!B353="C",1-('Yearly Data'!AD353/'Yearly Data'!AP353),1-('Yearly Data'!Z353/('Yearly Data'!AP353+'Yearly Data'!AQ353)))</f>
        <v>0.322969910298359</v>
      </c>
      <c r="I353" s="19" t="n">
        <f aca="false">IF('Yearly Data'!B353="C",1-('Yearly Data'!AC353/'Yearly Data'!AM353),1-'Yearly Data'!AA353/('Yearly Data'!AM353+('Yearly Data'!AN353-'Yearly Data'!AQ353)))</f>
        <v>0.106272934044406</v>
      </c>
      <c r="J353" s="14" t="e">
        <f aca="false">IF('Yearly Data'!AN353&gt;0,(IF('Yearly Data'!B353="C",1-'Yearly Data'!AB353/'Yearly Data'!AN353,'Energetic Results'!H353*('Yearly Data'!AQ353/'Yearly Data'!AN353)+('Energetic Results'!I353,('Yearly Data'!AN353-'Yearly Data'!AQ353)/'Yearly Data'!AN353))),1)</f>
        <v>#NAME?</v>
      </c>
      <c r="K353" s="19" t="n">
        <f aca="false">'Yearly Data'!AU353+'Yearly Data'!AV353</f>
        <v>466.650000000047</v>
      </c>
      <c r="L353" s="19" t="n">
        <f aca="false">'Yearly Data'!AU353</f>
        <v>466.650000000047</v>
      </c>
      <c r="M353" s="19" t="n">
        <f aca="false">'Yearly Data'!AW353</f>
        <v>1048.62499999994</v>
      </c>
      <c r="N353" s="19" t="n">
        <f aca="false">'Yearly Data'!AZ353</f>
        <v>81.875</v>
      </c>
      <c r="O353" s="19" t="n">
        <f aca="false">'Yearly Data'!AT353/1000</f>
        <v>0</v>
      </c>
      <c r="P353" s="19" t="n">
        <f aca="false">IF('Yearly Data'!B353="C",'Yearly Data'!AD353+'Yearly Data'!AC353+'Yearly Data'!AB353,'Yearly Data'!AA353+'Yearly Data'!Z353)</f>
        <v>15540.1196896528</v>
      </c>
      <c r="Q353" s="19" t="n">
        <f aca="false">('Yearly Data'!R353+'Yearly Data'!N353+'Yearly Data'!S353+'Yearly Data'!U353+'Yearly Data'!V353+'Yearly Data'!M353+'Yearly Data'!O353)/1000</f>
        <v>949.948222165403</v>
      </c>
      <c r="R353" s="19" t="n">
        <f aca="false">('Yearly Data'!AX353+'Yearly Data'!AY353)/1000</f>
        <v>929.159325715208</v>
      </c>
      <c r="S353" s="21" t="n">
        <f aca="false">IF('Yearly Data'!B353="C",'Yearly Data'!AI353/('Yearly Data'!R353+'Yearly Data'!S353+'Yearly Data'!U353+'Yearly Data'!V353+('Energetic Results'!H353*'Yearly Data'!AP353)/'Yearly Data'!Y353*'Yearly Data'!M353+'Yearly Data'!O353*'Yearly Data'!AD353/'Energetic Results'!P353),'Yearly Data'!AI353/('Yearly Data'!R353+'Yearly Data'!S353+'Yearly Data'!U353+'Yearly Data'!V353+('Energetic Results'!H353*'Yearly Data'!AP353)/'Yearly Data'!Y353*'Yearly Data'!M353+('Yearly Data'!O353+'Yearly Data'!N353)*0.5*'Yearly Data'!Z353/'Energetic Results'!P353))*1000</f>
        <v>4.33133895709131</v>
      </c>
      <c r="T353" s="21" t="n">
        <f aca="false">IF('Yearly Data'!B353="C",'Yearly Data'!AM353/(('Energetic Results'!I353*'Yearly Data'!AM353)/'Yearly Data'!Y353*'Yearly Data'!M353+'Yearly Data'!O353*'Yearly Data'!AC353/'Energetic Results'!P353),'Yearly Data'!AM353/(('Energetic Results'!I353*'Yearly Data'!AM353)/'Yearly Data'!Y353*'Yearly Data'!M353+('Yearly Data'!O353+'Yearly Data'!N353)*0.5*'Yearly Data'!AA353/'Energetic Results'!P353))*1000</f>
        <v>66.6295173046214</v>
      </c>
      <c r="U353" s="21" t="n">
        <f aca="false">('Yearly Data'!AI353+'Yearly Data'!AM353+'Yearly Data'!AN353)/('Yearly Data'!R353+'Yearly Data'!S353+'Yearly Data'!U353+'Yearly Data'!V353+'Yearly Data'!M353+'Yearly Data'!O353+'Yearly Data'!P353+'Yearly Data'!N353)</f>
        <v>0.0163337266263805</v>
      </c>
      <c r="V353" s="21" t="n">
        <f aca="false">'Yearly Data'!AY353/'Yearly Data'!O353</f>
        <v>1.11921139081701</v>
      </c>
      <c r="W353" s="21" t="n">
        <f aca="false">('Yearly Data'!AI353/'Yearly Data'!AX353)*1000</f>
        <v>3.13754424360003</v>
      </c>
      <c r="X353" s="19" t="n">
        <f aca="false">'Yearly Data'!AM353+'Yearly Data'!AN353</f>
        <v>14266.2722731805</v>
      </c>
      <c r="Y353" s="19" t="n">
        <f aca="false">IF('Yearly Data'!B353="C",('Energetic Results'!H353*'Yearly Data'!AP353+'Energetic Results'!I353*'Yearly Data'!AM353+'Energetic Results'!J353*'Yearly Data'!AN353)/'Yearly Data'!Y353,('Yearly Data'!AP353+'Yearly Data'!AM353+'Yearly Data'!AN353)/('Yearly Data'!Y353+'Energetic Results'!P353))</f>
        <v>0.83716814558555</v>
      </c>
      <c r="Z353" s="19" t="n">
        <f aca="false">IF('Yearly Data'!B353="C",'Yearly Data'!Y353-('Energetic Results'!H353*'Yearly Data'!AP353+'Energetic Results'!I353*'Yearly Data'!AM353+'Yearly Data'!I353*'Yearly Data'!AN353),('Yearly Data'!Y353+'Energetic Results'!P353)-('Yearly Data'!AP353+'Yearly Data'!AM353+'Yearly Data'!AN353))</f>
        <v>3664.96700806746</v>
      </c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E-SOR-TOU-CC-FP-HC-R60</v>
      </c>
      <c r="C354" s="21" t="n">
        <f aca="false">'Yearly Data'!J354</f>
        <v>31</v>
      </c>
      <c r="D354" s="22" t="n">
        <f aca="false">'Yearly Data'!K354</f>
        <v>0.800000011920928</v>
      </c>
      <c r="E354" s="19" t="n">
        <f aca="false">'Yearly Data'!Y354/'Energetic Results'!C354</f>
        <v>343.000899476377</v>
      </c>
      <c r="F354" s="19" t="n">
        <f aca="false">'Yearly Data'!Y354/('Yearly Data'!X354*C354)</f>
        <v>0.23249539445576</v>
      </c>
      <c r="G354" s="19" t="n">
        <f aca="false">'Yearly Data'!AI354/('Yearly Data'!AP354)</f>
        <v>0.500352951623518</v>
      </c>
      <c r="H354" s="19" t="n">
        <f aca="false">IF('Yearly Data'!B354="C",1-('Yearly Data'!AD354/'Yearly Data'!AP354),1-('Yearly Data'!Z354/('Yearly Data'!AP354+'Yearly Data'!AQ354)))</f>
        <v>0.57560267358798</v>
      </c>
      <c r="I354" s="19" t="n">
        <f aca="false">IF('Yearly Data'!B354="C",1-('Yearly Data'!AC354/'Yearly Data'!AM354),1-'Yearly Data'!AA354/('Yearly Data'!AM354+('Yearly Data'!AN354-'Yearly Data'!AQ354)))</f>
        <v>0.237823367365732</v>
      </c>
      <c r="J354" s="14" t="e">
        <f aca="false">IF('Yearly Data'!AN354&gt;0,(IF('Yearly Data'!B354="C",1-'Yearly Data'!AB354/'Yearly Data'!AN354,'Energetic Results'!H354*('Yearly Data'!AQ354/'Yearly Data'!AN354)+('Energetic Results'!I354,('Yearly Data'!AN354-'Yearly Data'!AQ354)/'Yearly Data'!AN354))),1)</f>
        <v>#NAME?</v>
      </c>
      <c r="K354" s="19" t="n">
        <f aca="false">'Yearly Data'!AU354+'Yearly Data'!AV354</f>
        <v>457.275000000045</v>
      </c>
      <c r="L354" s="19" t="n">
        <f aca="false">'Yearly Data'!AU354</f>
        <v>457.275000000045</v>
      </c>
      <c r="M354" s="19" t="n">
        <f aca="false">'Yearly Data'!AW354</f>
        <v>1048.62499999994</v>
      </c>
      <c r="N354" s="19" t="n">
        <f aca="false">'Yearly Data'!AZ354</f>
        <v>422.724999999988</v>
      </c>
      <c r="O354" s="19" t="n">
        <f aca="false">'Yearly Data'!AT354/1000</f>
        <v>0</v>
      </c>
      <c r="P354" s="19" t="n">
        <f aca="false">IF('Yearly Data'!B354="C",'Yearly Data'!AD354+'Yearly Data'!AC354+'Yearly Data'!AB354,'Yearly Data'!AA354+'Yearly Data'!Z354)</f>
        <v>12438.4364440249</v>
      </c>
      <c r="Q354" s="19" t="n">
        <f aca="false">('Yearly Data'!R354+'Yearly Data'!N354+'Yearly Data'!S354+'Yearly Data'!U354+'Yearly Data'!V354+'Yearly Data'!M354+'Yearly Data'!O354)/1000</f>
        <v>894.812197321295</v>
      </c>
      <c r="R354" s="19" t="n">
        <f aca="false">('Yearly Data'!AX354+'Yearly Data'!AY354)/1000</f>
        <v>929.1885316452</v>
      </c>
      <c r="S354" s="21" t="n">
        <f aca="false">IF('Yearly Data'!B354="C",'Yearly Data'!AI354/('Yearly Data'!R354+'Yearly Data'!S354+'Yearly Data'!U354+'Yearly Data'!V354+('Energetic Results'!H354*'Yearly Data'!AP354)/'Yearly Data'!Y354*'Yearly Data'!M354+'Yearly Data'!O354*'Yearly Data'!AD354/'Energetic Results'!P354),'Yearly Data'!AI354/('Yearly Data'!R354+'Yearly Data'!S354+'Yearly Data'!U354+'Yearly Data'!V354+('Energetic Results'!H354*'Yearly Data'!AP354)/'Yearly Data'!Y354*'Yearly Data'!M354+('Yearly Data'!O354+'Yearly Data'!N354)*0.5*'Yearly Data'!Z354/'Energetic Results'!P354))*1000</f>
        <v>4.47166510295755</v>
      </c>
      <c r="T354" s="21" t="n">
        <f aca="false">IF('Yearly Data'!B354="C",'Yearly Data'!AM354/(('Energetic Results'!I354*'Yearly Data'!AM354)/'Yearly Data'!Y354*'Yearly Data'!M354+'Yearly Data'!O354*'Yearly Data'!AC354/'Energetic Results'!P354),'Yearly Data'!AM354/(('Energetic Results'!I354*'Yearly Data'!AM354)/'Yearly Data'!Y354*'Yearly Data'!M354+('Yearly Data'!O354+'Yearly Data'!N354)*0.5*'Yearly Data'!AA354/'Energetic Results'!P354))*1000</f>
        <v>65.8707687986011</v>
      </c>
      <c r="U354" s="21" t="n">
        <f aca="false">('Yearly Data'!AI354+'Yearly Data'!AM354+'Yearly Data'!AN354)/('Yearly Data'!R354+'Yearly Data'!S354+'Yearly Data'!U354+'Yearly Data'!V354+'Yearly Data'!M354+'Yearly Data'!O354+'Yearly Data'!P354+'Yearly Data'!N354)</f>
        <v>0.0173878245215919</v>
      </c>
      <c r="V354" s="21" t="n">
        <f aca="false">'Yearly Data'!AY354/'Yearly Data'!O354</f>
        <v>1.24050060572148</v>
      </c>
      <c r="W354" s="21" t="n">
        <f aca="false">('Yearly Data'!AI354/'Yearly Data'!AX354)*1000</f>
        <v>3.13852341565397</v>
      </c>
      <c r="X354" s="19" t="n">
        <f aca="false">'Yearly Data'!AM354+'Yearly Data'!AN354</f>
        <v>14377.1776813673</v>
      </c>
      <c r="Y354" s="19" t="n">
        <f aca="false">IF('Yearly Data'!B354="C",('Energetic Results'!H354*'Yearly Data'!AP354+'Energetic Results'!I354*'Yearly Data'!AM354+'Energetic Results'!J354*'Yearly Data'!AN354)/'Yearly Data'!Y354,('Yearly Data'!AP354+'Yearly Data'!AM354+'Yearly Data'!AN354)/('Yearly Data'!Y354+'Energetic Results'!P354))</f>
        <v>0.824229381487967</v>
      </c>
      <c r="Z354" s="19" t="n">
        <f aca="false">IF('Yearly Data'!B354="C",'Yearly Data'!Y354-('Energetic Results'!H354*'Yearly Data'!AP354+'Energetic Results'!I354*'Yearly Data'!AM354+'Yearly Data'!I354*'Yearly Data'!AN354),('Yearly Data'!Y354+'Energetic Results'!P354)-('Yearly Data'!AP354+'Yearly Data'!AM354+'Yearly Data'!AN354))</f>
        <v>4055.28555487441</v>
      </c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E-SOR-TOU-CC-FP-HC-R60</v>
      </c>
      <c r="C355" s="21" t="n">
        <f aca="false">'Yearly Data'!J355</f>
        <v>26.5</v>
      </c>
      <c r="D355" s="22" t="n">
        <f aca="false">'Yearly Data'!K355</f>
        <v>0.650000009685754</v>
      </c>
      <c r="E355" s="19" t="n">
        <f aca="false">'Yearly Data'!Y355/'Energetic Results'!C355</f>
        <v>366.803293854567</v>
      </c>
      <c r="F355" s="19" t="n">
        <f aca="false">'Yearly Data'!Y355/('Yearly Data'!X355*C355)</f>
        <v>0.248629308618658</v>
      </c>
      <c r="G355" s="19" t="n">
        <f aca="false">'Yearly Data'!AI355/('Yearly Data'!AP355)</f>
        <v>0.501495332261403</v>
      </c>
      <c r="H355" s="19" t="n">
        <f aca="false">IF('Yearly Data'!B355="C",1-('Yearly Data'!AD355/'Yearly Data'!AP355),1-('Yearly Data'!Z355/('Yearly Data'!AP355+'Yearly Data'!AQ355)))</f>
        <v>0.523589611018983</v>
      </c>
      <c r="I355" s="19" t="n">
        <f aca="false">IF('Yearly Data'!B355="C",1-('Yearly Data'!AC355/'Yearly Data'!AM355),1-'Yearly Data'!AA355/('Yearly Data'!AM355+('Yearly Data'!AN355-'Yearly Data'!AQ355)))</f>
        <v>0.195353335971232</v>
      </c>
      <c r="J355" s="14" t="e">
        <f aca="false">IF('Yearly Data'!AN355&gt;0,(IF('Yearly Data'!B355="C",1-'Yearly Data'!AB355/'Yearly Data'!AN355,'Energetic Results'!H355*('Yearly Data'!AQ355/'Yearly Data'!AN355)+('Energetic Results'!I355,('Yearly Data'!AN355-'Yearly Data'!AQ355)/'Yearly Data'!AN355))),1)</f>
        <v>#NAME?</v>
      </c>
      <c r="K355" s="19" t="n">
        <f aca="false">'Yearly Data'!AU355+'Yearly Data'!AV355</f>
        <v>458.950000000045</v>
      </c>
      <c r="L355" s="19" t="n">
        <f aca="false">'Yearly Data'!AU355</f>
        <v>458.950000000045</v>
      </c>
      <c r="M355" s="19" t="n">
        <f aca="false">'Yearly Data'!AW355</f>
        <v>1048.62499999994</v>
      </c>
      <c r="N355" s="19" t="n">
        <f aca="false">'Yearly Data'!AZ355</f>
        <v>374.174999999988</v>
      </c>
      <c r="O355" s="19" t="n">
        <f aca="false">'Yearly Data'!AT355/1000</f>
        <v>0</v>
      </c>
      <c r="P355" s="19" t="n">
        <f aca="false">IF('Yearly Data'!B355="C",'Yearly Data'!AD355+'Yearly Data'!AC355+'Yearly Data'!AB355,'Yearly Data'!AA355+'Yearly Data'!Z355)</f>
        <v>13279.4857169198</v>
      </c>
      <c r="Q355" s="19" t="n">
        <f aca="false">('Yearly Data'!R355+'Yearly Data'!N355+'Yearly Data'!S355+'Yearly Data'!U355+'Yearly Data'!V355+'Yearly Data'!M355+'Yearly Data'!O355)/1000</f>
        <v>904.459117699235</v>
      </c>
      <c r="R355" s="19" t="n">
        <f aca="false">('Yearly Data'!AX355+'Yearly Data'!AY355)/1000</f>
        <v>929.164677099873</v>
      </c>
      <c r="S355" s="21" t="n">
        <f aca="false">IF('Yearly Data'!B355="C",'Yearly Data'!AI355/('Yearly Data'!R355+'Yearly Data'!S355+'Yearly Data'!U355+'Yearly Data'!V355+('Energetic Results'!H355*'Yearly Data'!AP355)/'Yearly Data'!Y355*'Yearly Data'!M355+'Yearly Data'!O355*'Yearly Data'!AD355/'Energetic Results'!P355),'Yearly Data'!AI355/('Yearly Data'!R355+'Yearly Data'!S355+'Yearly Data'!U355+'Yearly Data'!V355+('Energetic Results'!H355*'Yearly Data'!AP355)/'Yearly Data'!Y355*'Yearly Data'!M355+('Yearly Data'!O355+'Yearly Data'!N355)*0.5*'Yearly Data'!Z355/'Energetic Results'!P355))*1000</f>
        <v>4.44574845191739</v>
      </c>
      <c r="T355" s="21" t="n">
        <f aca="false">IF('Yearly Data'!B355="C",'Yearly Data'!AM355/(('Energetic Results'!I355*'Yearly Data'!AM355)/'Yearly Data'!Y355*'Yearly Data'!M355+'Yearly Data'!O355*'Yearly Data'!AC355/'Energetic Results'!P355),'Yearly Data'!AM355/(('Energetic Results'!I355*'Yearly Data'!AM355)/'Yearly Data'!Y355*'Yearly Data'!M355+('Yearly Data'!O355+'Yearly Data'!N355)*0.5*'Yearly Data'!AA355/'Energetic Results'!P355))*1000</f>
        <v>66.3164897896905</v>
      </c>
      <c r="U355" s="21" t="n">
        <f aca="false">('Yearly Data'!AI355+'Yearly Data'!AM355+'Yearly Data'!AN355)/('Yearly Data'!R355+'Yearly Data'!S355+'Yearly Data'!U355+'Yearly Data'!V355+'Yearly Data'!M355+'Yearly Data'!O355+'Yearly Data'!P355+'Yearly Data'!N355)</f>
        <v>0.0171873580539304</v>
      </c>
      <c r="V355" s="21" t="n">
        <f aca="false">'Yearly Data'!AY355/'Yearly Data'!O355</f>
        <v>1.20571264249756</v>
      </c>
      <c r="W355" s="21" t="n">
        <f aca="false">('Yearly Data'!AI355/'Yearly Data'!AX355)*1000</f>
        <v>3.13884851446151</v>
      </c>
      <c r="X355" s="19" t="n">
        <f aca="false">'Yearly Data'!AM355+'Yearly Data'!AN355</f>
        <v>14350.3001703756</v>
      </c>
      <c r="Y355" s="19" t="n">
        <f aca="false">IF('Yearly Data'!B355="C",('Energetic Results'!H355*'Yearly Data'!AP355+'Energetic Results'!I355*'Yearly Data'!AM355+'Energetic Results'!J355*'Yearly Data'!AN355)/'Yearly Data'!Y355,('Yearly Data'!AP355+'Yearly Data'!AM355+'Yearly Data'!AN355)/('Yearly Data'!Y355+'Energetic Results'!P355))</f>
        <v>0.82518483881221</v>
      </c>
      <c r="Z355" s="19" t="n">
        <f aca="false">IF('Yearly Data'!B355="C",'Yearly Data'!Y355-('Energetic Results'!H355*'Yearly Data'!AP355+'Energetic Results'!I355*'Yearly Data'!AM355+'Yearly Data'!I355*'Yearly Data'!AN355),('Yearly Data'!Y355+'Energetic Results'!P355)-('Yearly Data'!AP355+'Yearly Data'!AM355+'Yearly Data'!AN355))</f>
        <v>4020.70902498836</v>
      </c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E-SOR-TOU-CC-FP-HC-R60</v>
      </c>
      <c r="C356" s="21" t="n">
        <f aca="false">'Yearly Data'!J356</f>
        <v>21.5</v>
      </c>
      <c r="D356" s="22" t="n">
        <f aca="false">'Yearly Data'!K356</f>
        <v>0.550000008195638</v>
      </c>
      <c r="E356" s="19" t="n">
        <f aca="false">'Yearly Data'!Y356/'Energetic Results'!C356</f>
        <v>401.795569994382</v>
      </c>
      <c r="F356" s="19" t="n">
        <f aca="false">'Yearly Data'!Y356/('Yearly Data'!X356*C356)</f>
        <v>0.272348030804083</v>
      </c>
      <c r="G356" s="19" t="n">
        <f aca="false">'Yearly Data'!AI356/('Yearly Data'!AP356)</f>
        <v>0.503343216322562</v>
      </c>
      <c r="H356" s="19" t="n">
        <f aca="false">IF('Yearly Data'!B356="C",1-('Yearly Data'!AD356/'Yearly Data'!AP356),1-('Yearly Data'!Z356/('Yearly Data'!AP356+'Yearly Data'!AQ356)))</f>
        <v>0.450992616024806</v>
      </c>
      <c r="I356" s="19" t="n">
        <f aca="false">IF('Yearly Data'!B356="C",1-('Yearly Data'!AC356/'Yearly Data'!AM356),1-'Yearly Data'!AA356/('Yearly Data'!AM356+('Yearly Data'!AN356-'Yearly Data'!AQ356)))</f>
        <v>0.145156748476262</v>
      </c>
      <c r="J356" s="14" t="e">
        <f aca="false">IF('Yearly Data'!AN356&gt;0,(IF('Yearly Data'!B356="C",1-'Yearly Data'!AB356/'Yearly Data'!AN356,'Energetic Results'!H356*('Yearly Data'!AQ356/'Yearly Data'!AN356)+('Energetic Results'!I356,('Yearly Data'!AN356-'Yearly Data'!AQ356)/'Yearly Data'!AN356))),1)</f>
        <v>#NAME?</v>
      </c>
      <c r="K356" s="19" t="n">
        <f aca="false">'Yearly Data'!AU356+'Yearly Data'!AV356</f>
        <v>460.500000000046</v>
      </c>
      <c r="L356" s="19" t="n">
        <f aca="false">'Yearly Data'!AU356</f>
        <v>460.500000000046</v>
      </c>
      <c r="M356" s="19" t="n">
        <f aca="false">'Yearly Data'!AW356</f>
        <v>1048.62499999994</v>
      </c>
      <c r="N356" s="19" t="n">
        <f aca="false">'Yearly Data'!AZ356</f>
        <v>300.224999999992</v>
      </c>
      <c r="O356" s="19" t="n">
        <f aca="false">'Yearly Data'!AT356/1000</f>
        <v>0</v>
      </c>
      <c r="P356" s="19" t="n">
        <f aca="false">IF('Yearly Data'!B356="C",'Yearly Data'!AD356+'Yearly Data'!AC356+'Yearly Data'!AB356,'Yearly Data'!AA356+'Yearly Data'!Z356)</f>
        <v>14337.1666046434</v>
      </c>
      <c r="Q356" s="19" t="n">
        <f aca="false">('Yearly Data'!R356+'Yearly Data'!N356+'Yearly Data'!S356+'Yearly Data'!U356+'Yearly Data'!V356+'Yearly Data'!M356+'Yearly Data'!O356)/1000</f>
        <v>917.808086166421</v>
      </c>
      <c r="R356" s="19" t="n">
        <f aca="false">('Yearly Data'!AX356+'Yearly Data'!AY356)/1000</f>
        <v>929.154081130357</v>
      </c>
      <c r="S356" s="21" t="n">
        <f aca="false">IF('Yearly Data'!B356="C",'Yearly Data'!AI356/('Yearly Data'!R356+'Yearly Data'!S356+'Yearly Data'!U356+'Yearly Data'!V356+('Energetic Results'!H356*'Yearly Data'!AP356)/'Yearly Data'!Y356*'Yearly Data'!M356+'Yearly Data'!O356*'Yearly Data'!AD356/'Energetic Results'!P356),'Yearly Data'!AI356/('Yearly Data'!R356+'Yearly Data'!S356+'Yearly Data'!U356+'Yearly Data'!V356+('Energetic Results'!H356*'Yearly Data'!AP356)/'Yearly Data'!Y356*'Yearly Data'!M356+('Yearly Data'!O356+'Yearly Data'!N356)*0.5*'Yearly Data'!Z356/'Energetic Results'!P356))*1000</f>
        <v>4.41795291638456</v>
      </c>
      <c r="T356" s="21" t="n">
        <f aca="false">IF('Yearly Data'!B356="C",'Yearly Data'!AM356/(('Energetic Results'!I356*'Yearly Data'!AM356)/'Yearly Data'!Y356*'Yearly Data'!M356+'Yearly Data'!O356*'Yearly Data'!AC356/'Energetic Results'!P356),'Yearly Data'!AM356/(('Energetic Results'!I356*'Yearly Data'!AM356)/'Yearly Data'!Y356*'Yearly Data'!M356+('Yearly Data'!O356+'Yearly Data'!N356)*0.5*'Yearly Data'!AA356/'Energetic Results'!P356))*1000</f>
        <v>67.073511077532</v>
      </c>
      <c r="U356" s="21" t="n">
        <f aca="false">('Yearly Data'!AI356+'Yearly Data'!AM356+'Yearly Data'!AN356)/('Yearly Data'!R356+'Yearly Data'!S356+'Yearly Data'!U356+'Yearly Data'!V356+'Yearly Data'!M356+'Yearly Data'!O356+'Yearly Data'!P356+'Yearly Data'!N356)</f>
        <v>0.0169261122105571</v>
      </c>
      <c r="V356" s="21" t="n">
        <f aca="false">'Yearly Data'!AY356/'Yearly Data'!O356</f>
        <v>1.16452046077406</v>
      </c>
      <c r="W356" s="21" t="n">
        <f aca="false">('Yearly Data'!AI356/'Yearly Data'!AX356)*1000</f>
        <v>3.13804884660403</v>
      </c>
      <c r="X356" s="19" t="n">
        <f aca="false">'Yearly Data'!AM356+'Yearly Data'!AN356</f>
        <v>14323.4645095522</v>
      </c>
      <c r="Y356" s="19" t="n">
        <f aca="false">IF('Yearly Data'!B356="C",('Energetic Results'!H356*'Yearly Data'!AP356+'Energetic Results'!I356*'Yearly Data'!AM356+'Energetic Results'!J356*'Yearly Data'!AN356)/'Yearly Data'!Y356,('Yearly Data'!AP356+'Yearly Data'!AM356+'Yearly Data'!AN356)/('Yearly Data'!Y356+'Energetic Results'!P356))</f>
        <v>0.824085243196112</v>
      </c>
      <c r="Z356" s="19" t="n">
        <f aca="false">IF('Yearly Data'!B356="C",'Yearly Data'!Y356-('Energetic Results'!H356*'Yearly Data'!AP356+'Energetic Results'!I356*'Yearly Data'!AM356+'Yearly Data'!I356*'Yearly Data'!AN356),('Yearly Data'!Y356+'Energetic Results'!P356)-('Yearly Data'!AP356+'Yearly Data'!AM356+'Yearly Data'!AN356))</f>
        <v>4041.77723109217</v>
      </c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E-SOR-TOU-CC-FP-HC-R60</v>
      </c>
      <c r="C357" s="21" t="n">
        <f aca="false">'Yearly Data'!J357</f>
        <v>17</v>
      </c>
      <c r="D357" s="22" t="n">
        <f aca="false">'Yearly Data'!K357</f>
        <v>0.450000006705522</v>
      </c>
      <c r="E357" s="19" t="n">
        <f aca="false">'Yearly Data'!Y357/'Energetic Results'!C357</f>
        <v>450.640962178879</v>
      </c>
      <c r="F357" s="19" t="n">
        <f aca="false">'Yearly Data'!Y357/('Yearly Data'!X357*C357)</f>
        <v>0.305456774077402</v>
      </c>
      <c r="G357" s="19" t="n">
        <f aca="false">'Yearly Data'!AI357/('Yearly Data'!AP357)</f>
        <v>0.504667140472913</v>
      </c>
      <c r="H357" s="19" t="n">
        <f aca="false">IF('Yearly Data'!B357="C",1-('Yearly Data'!AD357/'Yearly Data'!AP357),1-('Yearly Data'!Z357/('Yearly Data'!AP357+'Yearly Data'!AQ357)))</f>
        <v>0.366862433430237</v>
      </c>
      <c r="I357" s="19" t="n">
        <f aca="false">IF('Yearly Data'!B357="C",1-('Yearly Data'!AC357/'Yearly Data'!AM357),1-'Yearly Data'!AA357/('Yearly Data'!AM357+('Yearly Data'!AN357-'Yearly Data'!AQ357)))</f>
        <v>0.111958343585961</v>
      </c>
      <c r="J357" s="14" t="e">
        <f aca="false">IF('Yearly Data'!AN357&gt;0,(IF('Yearly Data'!B357="C",1-'Yearly Data'!AB357/'Yearly Data'!AN357,'Energetic Results'!H357*('Yearly Data'!AQ357/'Yearly Data'!AN357)+('Energetic Results'!I357,('Yearly Data'!AN357-'Yearly Data'!AQ357)/'Yearly Data'!AN357))),1)</f>
        <v>#NAME?</v>
      </c>
      <c r="K357" s="19" t="n">
        <f aca="false">'Yearly Data'!AU357+'Yearly Data'!AV357</f>
        <v>463.275000000046</v>
      </c>
      <c r="L357" s="19" t="n">
        <f aca="false">'Yearly Data'!AU357</f>
        <v>463.275000000046</v>
      </c>
      <c r="M357" s="19" t="n">
        <f aca="false">'Yearly Data'!AW357</f>
        <v>1048.62499999994</v>
      </c>
      <c r="N357" s="19" t="n">
        <f aca="false">'Yearly Data'!AZ357</f>
        <v>227.149999999996</v>
      </c>
      <c r="O357" s="19" t="n">
        <f aca="false">'Yearly Data'!AT357/1000</f>
        <v>0</v>
      </c>
      <c r="P357" s="19" t="n">
        <f aca="false">IF('Yearly Data'!B357="C",'Yearly Data'!AD357+'Yearly Data'!AC357+'Yearly Data'!AB357,'Yearly Data'!AA357+'Yearly Data'!Z357)</f>
        <v>15239.453388276</v>
      </c>
      <c r="Q357" s="19" t="n">
        <f aca="false">('Yearly Data'!R357+'Yearly Data'!N357+'Yearly Data'!S357+'Yearly Data'!U357+'Yearly Data'!V357+'Yearly Data'!M357+'Yearly Data'!O357)/1000</f>
        <v>935.627743261911</v>
      </c>
      <c r="R357" s="19" t="n">
        <f aca="false">('Yearly Data'!AX357+'Yearly Data'!AY357)/1000</f>
        <v>929.162587660613</v>
      </c>
      <c r="S357" s="21" t="n">
        <f aca="false">IF('Yearly Data'!B357="C",'Yearly Data'!AI357/('Yearly Data'!R357+'Yearly Data'!S357+'Yearly Data'!U357+'Yearly Data'!V357+('Energetic Results'!H357*'Yearly Data'!AP357)/'Yearly Data'!Y357*'Yearly Data'!M357+'Yearly Data'!O357*'Yearly Data'!AD357/'Energetic Results'!P357),'Yearly Data'!AI357/('Yearly Data'!R357+'Yearly Data'!S357+'Yearly Data'!U357+'Yearly Data'!V357+('Energetic Results'!H357*'Yearly Data'!AP357)/'Yearly Data'!Y357*'Yearly Data'!M357+('Yearly Data'!O357+'Yearly Data'!N357)*0.5*'Yearly Data'!Z357/'Energetic Results'!P357))*1000</f>
        <v>4.38179070139379</v>
      </c>
      <c r="T357" s="21" t="n">
        <f aca="false">IF('Yearly Data'!B357="C",'Yearly Data'!AM357/(('Energetic Results'!I357*'Yearly Data'!AM357)/'Yearly Data'!Y357*'Yearly Data'!M357+'Yearly Data'!O357*'Yearly Data'!AC357/'Energetic Results'!P357),'Yearly Data'!AM357/(('Energetic Results'!I357*'Yearly Data'!AM357)/'Yearly Data'!Y357*'Yearly Data'!M357+('Yearly Data'!O357+'Yearly Data'!N357)*0.5*'Yearly Data'!AA357/'Energetic Results'!P357))*1000</f>
        <v>67.3920021658591</v>
      </c>
      <c r="U357" s="21" t="n">
        <f aca="false">('Yearly Data'!AI357+'Yearly Data'!AM357+'Yearly Data'!AN357)/('Yearly Data'!R357+'Yearly Data'!S357+'Yearly Data'!U357+'Yearly Data'!V357+'Yearly Data'!M357+'Yearly Data'!O357+'Yearly Data'!P357+'Yearly Data'!N357)</f>
        <v>0.0165919086765318</v>
      </c>
      <c r="V357" s="21" t="n">
        <f aca="false">'Yearly Data'!AY357/'Yearly Data'!O357</f>
        <v>1.12890047240391</v>
      </c>
      <c r="W357" s="21" t="n">
        <f aca="false">('Yearly Data'!AI357/'Yearly Data'!AX357)*1000</f>
        <v>3.13916428376289</v>
      </c>
      <c r="X357" s="19" t="n">
        <f aca="false">'Yearly Data'!AM357+'Yearly Data'!AN357</f>
        <v>14289.6389302371</v>
      </c>
      <c r="Y357" s="19" t="n">
        <f aca="false">IF('Yearly Data'!B357="C",('Energetic Results'!H357*'Yearly Data'!AP357+'Energetic Results'!I357*'Yearly Data'!AM357+'Energetic Results'!J357*'Yearly Data'!AN357)/'Yearly Data'!Y357,('Yearly Data'!AP357+'Yearly Data'!AM357+'Yearly Data'!AN357)/('Yearly Data'!Y357+'Energetic Results'!P357))</f>
        <v>0.824867791429696</v>
      </c>
      <c r="Z357" s="19" t="n">
        <f aca="false">IF('Yearly Data'!B357="C",'Yearly Data'!Y357-('Energetic Results'!H357*'Yearly Data'!AP357+'Energetic Results'!I357*'Yearly Data'!AM357+'Yearly Data'!I357*'Yearly Data'!AN357),('Yearly Data'!Y357+'Energetic Results'!P357)-('Yearly Data'!AP357+'Yearly Data'!AM357+'Yearly Data'!AN357))</f>
        <v>4010.58882792976</v>
      </c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E-SOR-TOU-CC-FP-HC-R60</v>
      </c>
      <c r="C358" s="21" t="n">
        <f aca="false">'Yearly Data'!J358</f>
        <v>12.5</v>
      </c>
      <c r="D358" s="22" t="n">
        <f aca="false">'Yearly Data'!K358</f>
        <v>0.300000004470348</v>
      </c>
      <c r="E358" s="19" t="n">
        <f aca="false">'Yearly Data'!Y358/'Energetic Results'!C358</f>
        <v>451.454733035913</v>
      </c>
      <c r="F358" s="19" t="n">
        <f aca="false">'Yearly Data'!Y358/('Yearly Data'!X358*C358)</f>
        <v>0.306008370229749</v>
      </c>
      <c r="G358" s="19" t="n">
        <f aca="false">'Yearly Data'!AI358/('Yearly Data'!AP358)</f>
        <v>0.505625939274745</v>
      </c>
      <c r="H358" s="19" t="n">
        <f aca="false">IF('Yearly Data'!B358="C",1-('Yearly Data'!AD358/'Yearly Data'!AP358),1-('Yearly Data'!Z358/('Yearly Data'!AP358+'Yearly Data'!AQ358)))</f>
        <v>0.228011382980276</v>
      </c>
      <c r="I358" s="19" t="n">
        <f aca="false">IF('Yearly Data'!B358="C",1-('Yearly Data'!AC358/'Yearly Data'!AM358),1-'Yearly Data'!AA358/('Yearly Data'!AM358+('Yearly Data'!AN358-'Yearly Data'!AQ358)))</f>
        <v>-0.00301958106459965</v>
      </c>
      <c r="J358" s="14" t="e">
        <f aca="false">IF('Yearly Data'!AN358&gt;0,(IF('Yearly Data'!B358="C",1-'Yearly Data'!AB358/'Yearly Data'!AN358,'Energetic Results'!H358*('Yearly Data'!AQ358/'Yearly Data'!AN358)+('Energetic Results'!I358,('Yearly Data'!AN358-'Yearly Data'!AQ358)/'Yearly Data'!AN358))),1)</f>
        <v>#NAME?</v>
      </c>
      <c r="K358" s="19" t="n">
        <f aca="false">'Yearly Data'!AU358+'Yearly Data'!AV358</f>
        <v>465.025000000047</v>
      </c>
      <c r="L358" s="19" t="n">
        <f aca="false">'Yearly Data'!AU358</f>
        <v>465.025000000047</v>
      </c>
      <c r="M358" s="19" t="n">
        <f aca="false">'Yearly Data'!AW358</f>
        <v>1048.62499999994</v>
      </c>
      <c r="N358" s="19" t="n">
        <f aca="false">'Yearly Data'!AZ358</f>
        <v>185.499999999998</v>
      </c>
      <c r="O358" s="19" t="n">
        <f aca="false">'Yearly Data'!AT358/1000</f>
        <v>0</v>
      </c>
      <c r="P358" s="19" t="n">
        <f aca="false">IF('Yearly Data'!B358="C",'Yearly Data'!AD358+'Yearly Data'!AC358+'Yearly Data'!AB358,'Yearly Data'!AA358+'Yearly Data'!Z358)</f>
        <v>17493.734144052</v>
      </c>
      <c r="Q358" s="19" t="n">
        <f aca="false">('Yearly Data'!R358+'Yearly Data'!N358+'Yearly Data'!S358+'Yearly Data'!U358+'Yearly Data'!V358+'Yearly Data'!M358+'Yearly Data'!O358)/1000</f>
        <v>956.752902789005</v>
      </c>
      <c r="R358" s="19" t="n">
        <f aca="false">('Yearly Data'!AX358+'Yearly Data'!AY358)/1000</f>
        <v>929.151052294088</v>
      </c>
      <c r="S358" s="21" t="n">
        <f aca="false">IF('Yearly Data'!B358="C",'Yearly Data'!AI358/('Yearly Data'!R358+'Yearly Data'!S358+'Yearly Data'!U358+'Yearly Data'!V358+('Energetic Results'!H358*'Yearly Data'!AP358)/'Yearly Data'!Y358*'Yearly Data'!M358+'Yearly Data'!O358*'Yearly Data'!AD358/'Energetic Results'!P358),'Yearly Data'!AI358/('Yearly Data'!R358+'Yearly Data'!S358+'Yearly Data'!U358+'Yearly Data'!V358+('Energetic Results'!H358*'Yearly Data'!AP358)/'Yearly Data'!Y358*'Yearly Data'!M358+('Yearly Data'!O358+'Yearly Data'!N358)*0.5*'Yearly Data'!Z358/'Energetic Results'!P358))*1000</f>
        <v>4.37266570567323</v>
      </c>
      <c r="T358" s="21" t="n">
        <f aca="false">IF('Yearly Data'!B358="C",'Yearly Data'!AM358/(('Energetic Results'!I358*'Yearly Data'!AM358)/'Yearly Data'!Y358*'Yearly Data'!M358+'Yearly Data'!O358*'Yearly Data'!AC358/'Energetic Results'!P358),'Yearly Data'!AM358/(('Energetic Results'!I358*'Yearly Data'!AM358)/'Yearly Data'!Y358*'Yearly Data'!M358+('Yearly Data'!O358+'Yearly Data'!N358)*0.5*'Yearly Data'!AA358/'Energetic Results'!P358))*1000</f>
        <v>74.7447704505203</v>
      </c>
      <c r="U358" s="21" t="n">
        <f aca="false">('Yearly Data'!AI358+'Yearly Data'!AM358+'Yearly Data'!AN358)/('Yearly Data'!R358+'Yearly Data'!S358+'Yearly Data'!U358+'Yearly Data'!V358+'Yearly Data'!M358+'Yearly Data'!O358+'Yearly Data'!P358+'Yearly Data'!N358)</f>
        <v>0.0161923108861934</v>
      </c>
      <c r="V358" s="21" t="n">
        <f aca="false">'Yearly Data'!AY358/'Yearly Data'!O358</f>
        <v>1.06418797830166</v>
      </c>
      <c r="W358" s="21" t="n">
        <f aca="false">('Yearly Data'!AI358/'Yearly Data'!AX358)*1000</f>
        <v>3.13756082546854</v>
      </c>
      <c r="X358" s="19" t="n">
        <f aca="false">'Yearly Data'!AM358+'Yearly Data'!AN358</f>
        <v>14232.8644295084</v>
      </c>
      <c r="Y358" s="19" t="n">
        <f aca="false">IF('Yearly Data'!B358="C",('Energetic Results'!H358*'Yearly Data'!AP358+'Energetic Results'!I358*'Yearly Data'!AM358+'Energetic Results'!J358*'Yearly Data'!AN358)/'Yearly Data'!Y358,('Yearly Data'!AP358+'Yearly Data'!AM358+'Yearly Data'!AN358)/('Yearly Data'!Y358+'Energetic Results'!P358))</f>
        <v>0.813498423028754</v>
      </c>
      <c r="Z358" s="19" t="n">
        <f aca="false">IF('Yearly Data'!B358="C",'Yearly Data'!Y358-('Energetic Results'!H358*'Yearly Data'!AP358+'Energetic Results'!I358*'Yearly Data'!AM358+'Yearly Data'!I358*'Yearly Data'!AN358),('Yearly Data'!Y358+'Energetic Results'!P358)-('Yearly Data'!AP358+'Yearly Data'!AM358+'Yearly Data'!AN358))</f>
        <v>4315.07175051057</v>
      </c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E-SOR-TOU-CC-FP-WC-R100</v>
      </c>
      <c r="C359" s="21" t="n">
        <f aca="false">'Yearly Data'!J359</f>
        <v>43.5</v>
      </c>
      <c r="D359" s="22" t="n">
        <f aca="false">'Yearly Data'!K359</f>
        <v>3.25</v>
      </c>
      <c r="E359" s="19" t="n">
        <f aca="false">'Yearly Data'!Y359/'Energetic Results'!C359</f>
        <v>387.60121541289</v>
      </c>
      <c r="F359" s="19" t="n">
        <f aca="false">'Yearly Data'!Y359/('Yearly Data'!X359*C359)</f>
        <v>0.261467133712131</v>
      </c>
      <c r="G359" s="19" t="n">
        <f aca="false">'Yearly Data'!AI359/('Yearly Data'!AP359)</f>
        <v>0.531866307091054</v>
      </c>
      <c r="H359" s="19" t="n">
        <f aca="false">IF('Yearly Data'!B359="C",1-('Yearly Data'!AD359/'Yearly Data'!AP359),1-('Yearly Data'!Z359/('Yearly Data'!AP359+'Yearly Data'!AQ359)))</f>
        <v>0.754866582123252</v>
      </c>
      <c r="I359" s="19" t="n">
        <f aca="false">IF('Yearly Data'!B359="C",1-('Yearly Data'!AC359/'Yearly Data'!AM359),1-'Yearly Data'!AA359/('Yearly Data'!AM359+('Yearly Data'!AN359-'Yearly Data'!AQ359)))</f>
        <v>0.300668318749991</v>
      </c>
      <c r="J359" s="14" t="e">
        <f aca="false">IF('Yearly Data'!AN359&gt;0,(IF('Yearly Data'!B359="C",1-'Yearly Data'!AB359/'Yearly Data'!AN359,'Energetic Results'!H359*('Yearly Data'!AQ359/'Yearly Data'!AN359)+('Energetic Results'!I359,('Yearly Data'!AN359-'Yearly Data'!AQ359)/'Yearly Data'!AN359))),1)</f>
        <v>#NAME?</v>
      </c>
      <c r="K359" s="19" t="n">
        <f aca="false">'Yearly Data'!AU359+'Yearly Data'!AV359</f>
        <v>416.975000000037</v>
      </c>
      <c r="L359" s="19" t="n">
        <f aca="false">'Yearly Data'!AU359</f>
        <v>416.975000000037</v>
      </c>
      <c r="M359" s="19" t="n">
        <f aca="false">'Yearly Data'!AW359</f>
        <v>850.50000000005</v>
      </c>
      <c r="N359" s="19" t="n">
        <f aca="false">'Yearly Data'!AZ359</f>
        <v>404.324999999991</v>
      </c>
      <c r="O359" s="19" t="n">
        <f aca="false">'Yearly Data'!AT359/1000</f>
        <v>10.7003040669069</v>
      </c>
      <c r="P359" s="19" t="n">
        <f aca="false">IF('Yearly Data'!B359="C",'Yearly Data'!AD359+'Yearly Data'!AC359+'Yearly Data'!AB359,'Yearly Data'!AA359+'Yearly Data'!Z359)</f>
        <v>19518.8896550682</v>
      </c>
      <c r="Q359" s="19" t="n">
        <f aca="false">('Yearly Data'!R359+'Yearly Data'!N359+'Yearly Data'!S359+'Yearly Data'!U359+'Yearly Data'!V359+'Yearly Data'!M359+'Yearly Data'!O359)/1000</f>
        <v>715.15087866275</v>
      </c>
      <c r="R359" s="19" t="n">
        <f aca="false">('Yearly Data'!AX359+'Yearly Data'!AY359)/1000</f>
        <v>1030.34757560972</v>
      </c>
      <c r="S359" s="21" t="n">
        <f aca="false">IF('Yearly Data'!B359="C",'Yearly Data'!AI359/('Yearly Data'!R359+'Yearly Data'!S359+'Yearly Data'!U359+'Yearly Data'!V359+('Energetic Results'!H359*'Yearly Data'!AP359)/'Yearly Data'!Y359*'Yearly Data'!M359+'Yearly Data'!O359*'Yearly Data'!AD359/'Energetic Results'!P359),'Yearly Data'!AI359/('Yearly Data'!R359+'Yearly Data'!S359+'Yearly Data'!U359+'Yearly Data'!V359+('Energetic Results'!H359*'Yearly Data'!AP359)/'Yearly Data'!Y359*'Yearly Data'!M359+('Yearly Data'!O359+'Yearly Data'!N359)*0.5*'Yearly Data'!Z359/'Energetic Results'!P359))*1000</f>
        <v>9.51797175693316</v>
      </c>
      <c r="T359" s="21" t="n">
        <f aca="false">IF('Yearly Data'!B359="C",'Yearly Data'!AM359/(('Energetic Results'!I359*'Yearly Data'!AM359)/'Yearly Data'!Y359*'Yearly Data'!M359+'Yearly Data'!O359*'Yearly Data'!AC359/'Energetic Results'!P359),'Yearly Data'!AM359/(('Energetic Results'!I359*'Yearly Data'!AM359)/'Yearly Data'!Y359*'Yearly Data'!M359+('Yearly Data'!O359+'Yearly Data'!N359)*0.5*'Yearly Data'!AA359/'Energetic Results'!P359))*1000</f>
        <v>100.566999604699</v>
      </c>
      <c r="U359" s="21" t="n">
        <f aca="false">('Yearly Data'!AI359+'Yearly Data'!AM359+'Yearly Data'!AN359)/('Yearly Data'!R359+'Yearly Data'!S359+'Yearly Data'!U359+'Yearly Data'!V359+'Yearly Data'!M359+'Yearly Data'!O359+'Yearly Data'!P359+'Yearly Data'!N359)</f>
        <v>0.0382312984415673</v>
      </c>
      <c r="V359" s="21" t="n">
        <f aca="false">'Yearly Data'!AY359/'Yearly Data'!O359</f>
        <v>1.32784808815425</v>
      </c>
      <c r="W359" s="21" t="n">
        <f aca="false">('Yearly Data'!AI359/'Yearly Data'!AX359)*1000</f>
        <v>3.06403546636919</v>
      </c>
      <c r="X359" s="19" t="n">
        <f aca="false">'Yearly Data'!AM359+'Yearly Data'!AN359</f>
        <v>27335.5465582903</v>
      </c>
      <c r="Y359" s="19" t="n">
        <f aca="false">IF('Yearly Data'!B359="C",('Energetic Results'!H359*'Yearly Data'!AP359+'Energetic Results'!I359*'Yearly Data'!AM359+'Energetic Results'!J359*'Yearly Data'!AN359)/'Yearly Data'!Y359,('Yearly Data'!AP359+'Yearly Data'!AM359+'Yearly Data'!AN359)/('Yearly Data'!Y359+'Energetic Results'!P359))</f>
        <v>0.881173461399378</v>
      </c>
      <c r="Z359" s="19" t="n">
        <f aca="false">IF('Yearly Data'!B359="C",'Yearly Data'!Y359-('Energetic Results'!H359*'Yearly Data'!AP359+'Energetic Results'!I359*'Yearly Data'!AM359+'Yearly Data'!I359*'Yearly Data'!AN359),('Yearly Data'!Y359+'Energetic Results'!P359)-('Yearly Data'!AP359+'Yearly Data'!AM359+'Yearly Data'!AN359))</f>
        <v>4322.85511418271</v>
      </c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E-SOR-TOU-CC-FP-WC-R100</v>
      </c>
      <c r="C360" s="21" t="n">
        <f aca="false">'Yearly Data'!J360</f>
        <v>37</v>
      </c>
      <c r="D360" s="22" t="n">
        <f aca="false">'Yearly Data'!K360</f>
        <v>2.79999999999999</v>
      </c>
      <c r="E360" s="19" t="n">
        <f aca="false">'Yearly Data'!Y360/'Energetic Results'!C360</f>
        <v>420.678305776854</v>
      </c>
      <c r="F360" s="19" t="n">
        <f aca="false">'Yearly Data'!Y360/('Yearly Data'!X360*C360)</f>
        <v>0.283780201022279</v>
      </c>
      <c r="G360" s="19" t="n">
        <f aca="false">'Yearly Data'!AI360/('Yearly Data'!AP360)</f>
        <v>0.533942066413272</v>
      </c>
      <c r="H360" s="19" t="n">
        <f aca="false">IF('Yearly Data'!B360="C",1-('Yearly Data'!AD360/'Yearly Data'!AP360),1-('Yearly Data'!Z360/('Yearly Data'!AP360+'Yearly Data'!AQ360)))</f>
        <v>0.71171954743013</v>
      </c>
      <c r="I360" s="19" t="n">
        <f aca="false">IF('Yearly Data'!B360="C",1-('Yearly Data'!AC360/'Yearly Data'!AM360),1-'Yearly Data'!AA360/('Yearly Data'!AM360+('Yearly Data'!AN360-'Yearly Data'!AQ360)))</f>
        <v>0.259974460087803</v>
      </c>
      <c r="J360" s="14" t="e">
        <f aca="false">IF('Yearly Data'!AN360&gt;0,(IF('Yearly Data'!B360="C",1-'Yearly Data'!AB360/'Yearly Data'!AN360,'Energetic Results'!H360*('Yearly Data'!AQ360/'Yearly Data'!AN360)+('Energetic Results'!I360,('Yearly Data'!AN360-'Yearly Data'!AQ360)/'Yearly Data'!AN360))),1)</f>
        <v>#NAME?</v>
      </c>
      <c r="K360" s="19" t="n">
        <f aca="false">'Yearly Data'!AU360+'Yearly Data'!AV360</f>
        <v>419.375000000038</v>
      </c>
      <c r="L360" s="19" t="n">
        <f aca="false">'Yearly Data'!AU360</f>
        <v>419.375000000038</v>
      </c>
      <c r="M360" s="19" t="n">
        <f aca="false">'Yearly Data'!AW360</f>
        <v>850.50000000005</v>
      </c>
      <c r="N360" s="19" t="n">
        <f aca="false">'Yearly Data'!AZ360</f>
        <v>339.124999999989</v>
      </c>
      <c r="O360" s="19" t="n">
        <f aca="false">'Yearly Data'!AT360/1000</f>
        <v>10.7238179630693</v>
      </c>
      <c r="P360" s="19" t="n">
        <f aca="false">IF('Yearly Data'!B360="C",'Yearly Data'!AD360+'Yearly Data'!AC360+'Yearly Data'!AB360,'Yearly Data'!AA360+'Yearly Data'!Z360)</f>
        <v>20818.236007936</v>
      </c>
      <c r="Q360" s="19" t="n">
        <f aca="false">('Yearly Data'!R360+'Yearly Data'!N360+'Yearly Data'!S360+'Yearly Data'!U360+'Yearly Data'!V360+'Yearly Data'!M360+'Yearly Data'!O360)/1000</f>
        <v>719.266550776615</v>
      </c>
      <c r="R360" s="19" t="n">
        <f aca="false">('Yearly Data'!AX360+'Yearly Data'!AY360)/1000</f>
        <v>1030.33095550072</v>
      </c>
      <c r="S360" s="21" t="n">
        <f aca="false">IF('Yearly Data'!B360="C",'Yearly Data'!AI360/('Yearly Data'!R360+'Yearly Data'!S360+'Yearly Data'!U360+'Yearly Data'!V360+('Energetic Results'!H360*'Yearly Data'!AP360)/'Yearly Data'!Y360*'Yearly Data'!M360+'Yearly Data'!O360*'Yearly Data'!AD360/'Energetic Results'!P360),'Yearly Data'!AI360/('Yearly Data'!R360+'Yearly Data'!S360+'Yearly Data'!U360+'Yearly Data'!V360+('Energetic Results'!H360*'Yearly Data'!AP360)/'Yearly Data'!Y360*'Yearly Data'!M360+('Yearly Data'!O360+'Yearly Data'!N360)*0.5*'Yearly Data'!Z360/'Energetic Results'!P360))*1000</f>
        <v>9.46106172028614</v>
      </c>
      <c r="T360" s="21" t="n">
        <f aca="false">IF('Yearly Data'!B360="C",'Yearly Data'!AM360/(('Energetic Results'!I360*'Yearly Data'!AM360)/'Yearly Data'!Y360*'Yearly Data'!M360+'Yearly Data'!O360*'Yearly Data'!AC360/'Energetic Results'!P360),'Yearly Data'!AM360/(('Energetic Results'!I360*'Yearly Data'!AM360)/'Yearly Data'!Y360*'Yearly Data'!M360+('Yearly Data'!O360+'Yearly Data'!N360)*0.5*'Yearly Data'!AA360/'Energetic Results'!P360))*1000</f>
        <v>102.467687417819</v>
      </c>
      <c r="U360" s="21" t="n">
        <f aca="false">('Yearly Data'!AI360+'Yearly Data'!AM360+'Yearly Data'!AN360)/('Yearly Data'!R360+'Yearly Data'!S360+'Yearly Data'!U360+'Yearly Data'!V360+'Yearly Data'!M360+'Yearly Data'!O360+'Yearly Data'!P360+'Yearly Data'!N360)</f>
        <v>0.0380008660677731</v>
      </c>
      <c r="V360" s="21" t="n">
        <f aca="false">'Yearly Data'!AY360/'Yearly Data'!O360</f>
        <v>1.29009933939219</v>
      </c>
      <c r="W360" s="21" t="n">
        <f aca="false">('Yearly Data'!AI360/'Yearly Data'!AX360)*1000</f>
        <v>3.06355202898943</v>
      </c>
      <c r="X360" s="19" t="n">
        <f aca="false">'Yearly Data'!AM360+'Yearly Data'!AN360</f>
        <v>27312.4978994898</v>
      </c>
      <c r="Y360" s="19" t="n">
        <f aca="false">IF('Yearly Data'!B360="C",('Energetic Results'!H360*'Yearly Data'!AP360+'Energetic Results'!I360*'Yearly Data'!AM360+'Energetic Results'!J360*'Yearly Data'!AN360)/'Yearly Data'!Y360,('Yearly Data'!AP360+'Yearly Data'!AM360+'Yearly Data'!AN360)/('Yearly Data'!Y360+'Energetic Results'!P360))</f>
        <v>0.87992068104253</v>
      </c>
      <c r="Z360" s="19" t="n">
        <f aca="false">IF('Yearly Data'!B360="C",'Yearly Data'!Y360-('Energetic Results'!H360*'Yearly Data'!AP360+'Energetic Results'!I360*'Yearly Data'!AM360+'Yearly Data'!I360*'Yearly Data'!AN360),('Yearly Data'!Y360+'Energetic Results'!P360)-('Yearly Data'!AP360+'Yearly Data'!AM360+'Yearly Data'!AN360))</f>
        <v>4368.88588666992</v>
      </c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E-SOR-TOU-CC-FP-WC-R100</v>
      </c>
      <c r="C361" s="21" t="n">
        <f aca="false">'Yearly Data'!J361</f>
        <v>30.5</v>
      </c>
      <c r="D361" s="22" t="n">
        <f aca="false">'Yearly Data'!K361</f>
        <v>2.29999999999999</v>
      </c>
      <c r="E361" s="19" t="n">
        <f aca="false">'Yearly Data'!Y361/'Energetic Results'!C361</f>
        <v>459.427625331807</v>
      </c>
      <c r="F361" s="19" t="n">
        <f aca="false">'Yearly Data'!Y361/('Yearly Data'!X361*C361)</f>
        <v>0.309919627614469</v>
      </c>
      <c r="G361" s="19" t="n">
        <f aca="false">'Yearly Data'!AI361/('Yearly Data'!AP361)</f>
        <v>0.536298409888392</v>
      </c>
      <c r="H361" s="19" t="n">
        <f aca="false">IF('Yearly Data'!B361="C",1-('Yearly Data'!AD361/'Yearly Data'!AP361),1-('Yearly Data'!Z361/('Yearly Data'!AP361+'Yearly Data'!AQ361)))</f>
        <v>0.650549659888483</v>
      </c>
      <c r="I361" s="19" t="n">
        <f aca="false">IF('Yearly Data'!B361="C",1-('Yearly Data'!AC361/'Yearly Data'!AM361),1-'Yearly Data'!AA361/('Yearly Data'!AM361+('Yearly Data'!AN361-'Yearly Data'!AQ361)))</f>
        <v>0.213282930760904</v>
      </c>
      <c r="J361" s="14" t="e">
        <f aca="false">IF('Yearly Data'!AN361&gt;0,(IF('Yearly Data'!B361="C",1-'Yearly Data'!AB361/'Yearly Data'!AN361,'Energetic Results'!H361*('Yearly Data'!AQ361/'Yearly Data'!AN361)+('Energetic Results'!I361,('Yearly Data'!AN361-'Yearly Data'!AQ361)/'Yearly Data'!AN361))),1)</f>
        <v>#NAME?</v>
      </c>
      <c r="K361" s="19" t="n">
        <f aca="false">'Yearly Data'!AU361+'Yearly Data'!AV361</f>
        <v>421.650000000038</v>
      </c>
      <c r="L361" s="19" t="n">
        <f aca="false">'Yearly Data'!AU361</f>
        <v>421.650000000038</v>
      </c>
      <c r="M361" s="19" t="n">
        <f aca="false">'Yearly Data'!AW361</f>
        <v>850.50000000005</v>
      </c>
      <c r="N361" s="19" t="n">
        <f aca="false">'Yearly Data'!AZ361</f>
        <v>271.524999999992</v>
      </c>
      <c r="O361" s="19" t="n">
        <f aca="false">'Yearly Data'!AT361/1000</f>
        <v>10.74612947352</v>
      </c>
      <c r="P361" s="19" t="n">
        <f aca="false">IF('Yearly Data'!B361="C",'Yearly Data'!AD361+'Yearly Data'!AC361+'Yearly Data'!AB361,'Yearly Data'!AA361+'Yearly Data'!Z361)</f>
        <v>22373.2990653978</v>
      </c>
      <c r="Q361" s="19" t="n">
        <f aca="false">('Yearly Data'!R361+'Yearly Data'!N361+'Yearly Data'!S361+'Yearly Data'!U361+'Yearly Data'!V361+'Yearly Data'!M361+'Yearly Data'!O361)/1000</f>
        <v>726.514044796066</v>
      </c>
      <c r="R361" s="19" t="n">
        <f aca="false">('Yearly Data'!AX361+'Yearly Data'!AY361)/1000</f>
        <v>1030.32932506021</v>
      </c>
      <c r="S361" s="21" t="n">
        <f aca="false">IF('Yearly Data'!B361="C",'Yearly Data'!AI361/('Yearly Data'!R361+'Yearly Data'!S361+'Yearly Data'!U361+'Yearly Data'!V361+('Energetic Results'!H361*'Yearly Data'!AP361)/'Yearly Data'!Y361*'Yearly Data'!M361+'Yearly Data'!O361*'Yearly Data'!AD361/'Energetic Results'!P361),'Yearly Data'!AI361/('Yearly Data'!R361+'Yearly Data'!S361+'Yearly Data'!U361+'Yearly Data'!V361+('Energetic Results'!H361*'Yearly Data'!AP361)/'Yearly Data'!Y361*'Yearly Data'!M361+('Yearly Data'!O361+'Yearly Data'!N361)*0.5*'Yearly Data'!Z361/'Energetic Results'!P361))*1000</f>
        <v>9.38238930409155</v>
      </c>
      <c r="T361" s="21" t="n">
        <f aca="false">IF('Yearly Data'!B361="C",'Yearly Data'!AM361/(('Energetic Results'!I361*'Yearly Data'!AM361)/'Yearly Data'!Y361*'Yearly Data'!M361+'Yearly Data'!O361*'Yearly Data'!AC361/'Energetic Results'!P361),'Yearly Data'!AM361/(('Energetic Results'!I361*'Yearly Data'!AM361)/'Yearly Data'!Y361*'Yearly Data'!M361+('Yearly Data'!O361+'Yearly Data'!N361)*0.5*'Yearly Data'!AA361/'Energetic Results'!P361))*1000</f>
        <v>104.575730095746</v>
      </c>
      <c r="U361" s="21" t="n">
        <f aca="false">('Yearly Data'!AI361+'Yearly Data'!AM361+'Yearly Data'!AN361)/('Yearly Data'!R361+'Yearly Data'!S361+'Yearly Data'!U361+'Yearly Data'!V361+'Yearly Data'!M361+'Yearly Data'!O361+'Yearly Data'!P361+'Yearly Data'!N361)</f>
        <v>0.0376104150249444</v>
      </c>
      <c r="V361" s="21" t="n">
        <f aca="false">'Yearly Data'!AY361/'Yearly Data'!O361</f>
        <v>1.25057605305247</v>
      </c>
      <c r="W361" s="21" t="n">
        <f aca="false">('Yearly Data'!AI361/'Yearly Data'!AX361)*1000</f>
        <v>3.06330689924785</v>
      </c>
      <c r="X361" s="19" t="n">
        <f aca="false">'Yearly Data'!AM361+'Yearly Data'!AN361</f>
        <v>27278.8591914279</v>
      </c>
      <c r="Y361" s="19" t="n">
        <f aca="false">IF('Yearly Data'!B361="C",('Energetic Results'!H361*'Yearly Data'!AP361+'Energetic Results'!I361*'Yearly Data'!AM361+'Energetic Results'!J361*'Yearly Data'!AN361)/'Yearly Data'!Y361,('Yearly Data'!AP361+'Yearly Data'!AM361+'Yearly Data'!AN361)/('Yearly Data'!Y361+'Energetic Results'!P361))</f>
        <v>0.878357195172599</v>
      </c>
      <c r="Z361" s="19" t="n">
        <f aca="false">IF('Yearly Data'!B361="C",'Yearly Data'!Y361-('Energetic Results'!H361*'Yearly Data'!AP361+'Energetic Results'!I361*'Yearly Data'!AM361+'Yearly Data'!I361*'Yearly Data'!AN361),('Yearly Data'!Y361+'Energetic Results'!P361)-('Yearly Data'!AP361+'Yearly Data'!AM361+'Yearly Data'!AN361))</f>
        <v>4426.07583285416</v>
      </c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E-SOR-TOU-CC-FP-WC-R100</v>
      </c>
      <c r="C362" s="21" t="n">
        <f aca="false">'Yearly Data'!J362</f>
        <v>24</v>
      </c>
      <c r="D362" s="22" t="n">
        <f aca="false">'Yearly Data'!K362</f>
        <v>1.8</v>
      </c>
      <c r="E362" s="19" t="n">
        <f aca="false">'Yearly Data'!Y362/'Energetic Results'!C362</f>
        <v>505.540706555783</v>
      </c>
      <c r="F362" s="19" t="n">
        <f aca="false">'Yearly Data'!Y362/('Yearly Data'!X362*C362)</f>
        <v>0.341026483565434</v>
      </c>
      <c r="G362" s="19" t="n">
        <f aca="false">'Yearly Data'!AI362/('Yearly Data'!AP362)</f>
        <v>0.538767936043246</v>
      </c>
      <c r="H362" s="19" t="n">
        <f aca="false">IF('Yearly Data'!B362="C",1-('Yearly Data'!AD362/'Yearly Data'!AP362),1-('Yearly Data'!Z362/('Yearly Data'!AP362+'Yearly Data'!AQ362)))</f>
        <v>0.563110078186511</v>
      </c>
      <c r="I362" s="19" t="n">
        <f aca="false">IF('Yearly Data'!B362="C",1-('Yearly Data'!AC362/'Yearly Data'!AM362),1-'Yearly Data'!AA362/('Yearly Data'!AM362+('Yearly Data'!AN362-'Yearly Data'!AQ362)))</f>
        <v>0.164980778810868</v>
      </c>
      <c r="J362" s="14" t="e">
        <f aca="false">IF('Yearly Data'!AN362&gt;0,(IF('Yearly Data'!B362="C",1-'Yearly Data'!AB362/'Yearly Data'!AN362,'Energetic Results'!H362*('Yearly Data'!AQ362/'Yearly Data'!AN362)+('Energetic Results'!I362,('Yearly Data'!AN362-'Yearly Data'!AQ362)/'Yearly Data'!AN362))),1)</f>
        <v>#NAME?</v>
      </c>
      <c r="K362" s="19" t="n">
        <f aca="false">'Yearly Data'!AU362+'Yearly Data'!AV362</f>
        <v>424.600000000039</v>
      </c>
      <c r="L362" s="19" t="n">
        <f aca="false">'Yearly Data'!AU362</f>
        <v>424.600000000039</v>
      </c>
      <c r="M362" s="19" t="n">
        <f aca="false">'Yearly Data'!AW362</f>
        <v>850.50000000005</v>
      </c>
      <c r="N362" s="19" t="n">
        <f aca="false">'Yearly Data'!AZ362</f>
        <v>197.274999999996</v>
      </c>
      <c r="O362" s="19" t="n">
        <f aca="false">'Yearly Data'!AT362/1000</f>
        <v>10.7820778908269</v>
      </c>
      <c r="P362" s="19" t="n">
        <f aca="false">IF('Yearly Data'!B362="C",'Yearly Data'!AD362+'Yearly Data'!AC362+'Yearly Data'!AB362,'Yearly Data'!AA362+'Yearly Data'!Z362)</f>
        <v>24127.0809518891</v>
      </c>
      <c r="Q362" s="19" t="n">
        <f aca="false">('Yearly Data'!R362+'Yearly Data'!N362+'Yearly Data'!S362+'Yearly Data'!U362+'Yearly Data'!V362+'Yearly Data'!M362+'Yearly Data'!O362)/1000</f>
        <v>739.524811919037</v>
      </c>
      <c r="R362" s="19" t="n">
        <f aca="false">('Yearly Data'!AX362+'Yearly Data'!AY362)/1000</f>
        <v>1030.32670257751</v>
      </c>
      <c r="S362" s="21" t="n">
        <f aca="false">IF('Yearly Data'!B362="C",'Yearly Data'!AI362/('Yearly Data'!R362+'Yearly Data'!S362+'Yearly Data'!U362+'Yearly Data'!V362+('Energetic Results'!H362*'Yearly Data'!AP362)/'Yearly Data'!Y362*'Yearly Data'!M362+'Yearly Data'!O362*'Yearly Data'!AD362/'Energetic Results'!P362),'Yearly Data'!AI362/('Yearly Data'!R362+'Yearly Data'!S362+'Yearly Data'!U362+'Yearly Data'!V362+('Energetic Results'!H362*'Yearly Data'!AP362)/'Yearly Data'!Y362*'Yearly Data'!M362+('Yearly Data'!O362+'Yearly Data'!N362)*0.5*'Yearly Data'!Z362/'Energetic Results'!P362))*1000</f>
        <v>9.27128098194264</v>
      </c>
      <c r="T362" s="21" t="n">
        <f aca="false">IF('Yearly Data'!B362="C",'Yearly Data'!AM362/(('Energetic Results'!I362*'Yearly Data'!AM362)/'Yearly Data'!Y362*'Yearly Data'!M362+'Yearly Data'!O362*'Yearly Data'!AC362/'Energetic Results'!P362),'Yearly Data'!AM362/(('Energetic Results'!I362*'Yearly Data'!AM362)/'Yearly Data'!Y362*'Yearly Data'!M362+('Yearly Data'!O362+'Yearly Data'!N362)*0.5*'Yearly Data'!AA362/'Energetic Results'!P362))*1000</f>
        <v>106.063895193155</v>
      </c>
      <c r="U362" s="21" t="n">
        <f aca="false">('Yearly Data'!AI362+'Yearly Data'!AM362+'Yearly Data'!AN362)/('Yearly Data'!R362+'Yearly Data'!S362+'Yearly Data'!U362+'Yearly Data'!V362+'Yearly Data'!M362+'Yearly Data'!O362+'Yearly Data'!P362+'Yearly Data'!N362)</f>
        <v>0.0369546315069569</v>
      </c>
      <c r="V362" s="21" t="n">
        <f aca="false">'Yearly Data'!AY362/'Yearly Data'!O362</f>
        <v>1.20187591986121</v>
      </c>
      <c r="W362" s="21" t="n">
        <f aca="false">('Yearly Data'!AI362/'Yearly Data'!AX362)*1000</f>
        <v>3.06376464532052</v>
      </c>
      <c r="X362" s="19" t="n">
        <f aca="false">'Yearly Data'!AM362+'Yearly Data'!AN362</f>
        <v>27239.8887451231</v>
      </c>
      <c r="Y362" s="19" t="n">
        <f aca="false">IF('Yearly Data'!B362="C",('Energetic Results'!H362*'Yearly Data'!AP362+'Energetic Results'!I362*'Yearly Data'!AM362+'Energetic Results'!J362*'Yearly Data'!AN362)/'Yearly Data'!Y362,('Yearly Data'!AP362+'Yearly Data'!AM362+'Yearly Data'!AN362)/('Yearly Data'!Y362+'Energetic Results'!P362))</f>
        <v>0.879756483626389</v>
      </c>
      <c r="Z362" s="19" t="n">
        <f aca="false">IF('Yearly Data'!B362="C",'Yearly Data'!Y362-('Energetic Results'!H362*'Yearly Data'!AP362+'Energetic Results'!I362*'Yearly Data'!AM362+'Yearly Data'!I362*'Yearly Data'!AN362),('Yearly Data'!Y362+'Energetic Results'!P362)-('Yearly Data'!AP362+'Yearly Data'!AM362+'Yearly Data'!AN362))</f>
        <v>4360.03686691632</v>
      </c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E-SOR-TOU-CC-FP-WC-R100</v>
      </c>
      <c r="C363" s="21" t="n">
        <f aca="false">'Yearly Data'!J363</f>
        <v>17.5</v>
      </c>
      <c r="D363" s="22" t="n">
        <f aca="false">'Yearly Data'!K363</f>
        <v>1.3</v>
      </c>
      <c r="E363" s="19" t="n">
        <f aca="false">'Yearly Data'!Y363/'Energetic Results'!C363</f>
        <v>566.049064328986</v>
      </c>
      <c r="F363" s="19" t="n">
        <f aca="false">'Yearly Data'!Y363/('Yearly Data'!X363*C363)</f>
        <v>0.381844071961627</v>
      </c>
      <c r="G363" s="19" t="n">
        <f aca="false">'Yearly Data'!AI363/('Yearly Data'!AP363)</f>
        <v>0.540726457304636</v>
      </c>
      <c r="H363" s="19" t="n">
        <f aca="false">IF('Yearly Data'!B363="C",1-('Yearly Data'!AD363/'Yearly Data'!AP363),1-('Yearly Data'!Z363/('Yearly Data'!AP363+'Yearly Data'!AQ363)))</f>
        <v>0.463963832190112</v>
      </c>
      <c r="I363" s="19" t="n">
        <f aca="false">IF('Yearly Data'!B363="C",1-('Yearly Data'!AC363/'Yearly Data'!AM363),1-'Yearly Data'!AA363/('Yearly Data'!AM363+('Yearly Data'!AN363-'Yearly Data'!AQ363)))</f>
        <v>0.109615243839593</v>
      </c>
      <c r="J363" s="14" t="e">
        <f aca="false">IF('Yearly Data'!AN363&gt;0,(IF('Yearly Data'!B363="C",1-'Yearly Data'!AB363/'Yearly Data'!AN363,'Energetic Results'!H363*('Yearly Data'!AQ363/'Yearly Data'!AN363)+('Energetic Results'!I363,('Yearly Data'!AN363-'Yearly Data'!AQ363)/'Yearly Data'!AN363))),1)</f>
        <v>#NAME?</v>
      </c>
      <c r="K363" s="19" t="n">
        <f aca="false">'Yearly Data'!AU363+'Yearly Data'!AV363</f>
        <v>426.600000000039</v>
      </c>
      <c r="L363" s="19" t="n">
        <f aca="false">'Yearly Data'!AU363</f>
        <v>426.600000000039</v>
      </c>
      <c r="M363" s="19" t="n">
        <f aca="false">'Yearly Data'!AW363</f>
        <v>850.50000000005</v>
      </c>
      <c r="N363" s="19" t="n">
        <f aca="false">'Yearly Data'!AZ363</f>
        <v>108.099999999998</v>
      </c>
      <c r="O363" s="19" t="n">
        <f aca="false">'Yearly Data'!AT363/1000</f>
        <v>10.8020843021214</v>
      </c>
      <c r="P363" s="19" t="n">
        <f aca="false">IF('Yearly Data'!B363="C",'Yearly Data'!AD363+'Yearly Data'!AC363+'Yearly Data'!AB363,'Yearly Data'!AA363+'Yearly Data'!Z363)</f>
        <v>26127.5888161317</v>
      </c>
      <c r="Q363" s="19" t="n">
        <f aca="false">('Yearly Data'!R363+'Yearly Data'!N363+'Yearly Data'!S363+'Yearly Data'!U363+'Yearly Data'!V363+'Yearly Data'!M363+'Yearly Data'!O363)/1000</f>
        <v>756.517379702168</v>
      </c>
      <c r="R363" s="19" t="n">
        <f aca="false">('Yearly Data'!AX363+'Yearly Data'!AY363)/1000</f>
        <v>1030.28926613969</v>
      </c>
      <c r="S363" s="21" t="n">
        <f aca="false">IF('Yearly Data'!B363="C",'Yearly Data'!AI363/('Yearly Data'!R363+'Yearly Data'!S363+'Yearly Data'!U363+'Yearly Data'!V363+('Energetic Results'!H363*'Yearly Data'!AP363)/'Yearly Data'!Y363*'Yearly Data'!M363+'Yearly Data'!O363*'Yearly Data'!AD363/'Energetic Results'!P363),'Yearly Data'!AI363/('Yearly Data'!R363+'Yearly Data'!S363+'Yearly Data'!U363+'Yearly Data'!V363+('Energetic Results'!H363*'Yearly Data'!AP363)/'Yearly Data'!Y363*'Yearly Data'!M363+('Yearly Data'!O363+'Yearly Data'!N363)*0.5*'Yearly Data'!Z363/'Energetic Results'!P363))*1000</f>
        <v>9.13642440916601</v>
      </c>
      <c r="T363" s="21" t="n">
        <f aca="false">IF('Yearly Data'!B363="C",'Yearly Data'!AM363/(('Energetic Results'!I363*'Yearly Data'!AM363)/'Yearly Data'!Y363*'Yearly Data'!M363+'Yearly Data'!O363*'Yearly Data'!AC363/'Energetic Results'!P363),'Yearly Data'!AM363/(('Energetic Results'!I363*'Yearly Data'!AM363)/'Yearly Data'!Y363*'Yearly Data'!M363+('Yearly Data'!O363+'Yearly Data'!N363)*0.5*'Yearly Data'!AA363/'Energetic Results'!P363))*1000</f>
        <v>108.352218941789</v>
      </c>
      <c r="U363" s="21" t="n">
        <f aca="false">('Yearly Data'!AI363+'Yearly Data'!AM363+'Yearly Data'!AN363)/('Yearly Data'!R363+'Yearly Data'!S363+'Yearly Data'!U363+'Yearly Data'!V363+'Yearly Data'!M363+'Yearly Data'!O363+'Yearly Data'!P363+'Yearly Data'!N363)</f>
        <v>0.0361398569985702</v>
      </c>
      <c r="V363" s="21" t="n">
        <f aca="false">'Yearly Data'!AY363/'Yearly Data'!O363</f>
        <v>1.1508078427902</v>
      </c>
      <c r="W363" s="21" t="n">
        <f aca="false">('Yearly Data'!AI363/'Yearly Data'!AX363)*1000</f>
        <v>3.06249836975478</v>
      </c>
      <c r="X363" s="19" t="n">
        <f aca="false">'Yearly Data'!AM363+'Yearly Data'!AN363</f>
        <v>27199.2093990315</v>
      </c>
      <c r="Y363" s="19" t="n">
        <f aca="false">IF('Yearly Data'!B363="C",('Energetic Results'!H363*'Yearly Data'!AP363+'Energetic Results'!I363*'Yearly Data'!AM363+'Energetic Results'!J363*'Yearly Data'!AN363)/'Yearly Data'!Y363,('Yearly Data'!AP363+'Yearly Data'!AM363+'Yearly Data'!AN363)/('Yearly Data'!Y363+'Energetic Results'!P363))</f>
        <v>0.883632673359842</v>
      </c>
      <c r="Z363" s="19" t="n">
        <f aca="false">IF('Yearly Data'!B363="C",'Yearly Data'!Y363-('Energetic Results'!H363*'Yearly Data'!AP363+'Energetic Results'!I363*'Yearly Data'!AM363+'Yearly Data'!I363*'Yearly Data'!AN363),('Yearly Data'!Y363+'Energetic Results'!P363)-('Yearly Data'!AP363+'Yearly Data'!AM363+'Yearly Data'!AN363))</f>
        <v>4193.11594844126</v>
      </c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E-SOR-TOU-CC-FP-WC-R100</v>
      </c>
      <c r="C364" s="21" t="n">
        <f aca="false">'Yearly Data'!J364</f>
        <v>43.5</v>
      </c>
      <c r="D364" s="22" t="n">
        <f aca="false">'Yearly Data'!K364</f>
        <v>2.2</v>
      </c>
      <c r="E364" s="19" t="n">
        <f aca="false">'Yearly Data'!Y364/'Energetic Results'!C364</f>
        <v>371.734733842811</v>
      </c>
      <c r="F364" s="19" t="n">
        <f aca="false">'Yearly Data'!Y364/('Yearly Data'!X364*C364)</f>
        <v>0.25076395917795</v>
      </c>
      <c r="G364" s="19" t="n">
        <f aca="false">'Yearly Data'!AI364/('Yearly Data'!AP364)</f>
        <v>0.532414923191088</v>
      </c>
      <c r="H364" s="19" t="n">
        <f aca="false">IF('Yearly Data'!B364="C",1-('Yearly Data'!AD364/'Yearly Data'!AP364),1-('Yearly Data'!Z364/('Yearly Data'!AP364+'Yearly Data'!AQ364)))</f>
        <v>0.731850309396874</v>
      </c>
      <c r="I364" s="19" t="n">
        <f aca="false">IF('Yearly Data'!B364="C",1-('Yearly Data'!AC364/'Yearly Data'!AM364),1-'Yearly Data'!AA364/('Yearly Data'!AM364+('Yearly Data'!AN364-'Yearly Data'!AQ364)))</f>
        <v>0.271653355147102</v>
      </c>
      <c r="J364" s="14" t="e">
        <f aca="false">IF('Yearly Data'!AN364&gt;0,(IF('Yearly Data'!B364="C",1-'Yearly Data'!AB364/'Yearly Data'!AN364,'Energetic Results'!H364*('Yearly Data'!AQ364/'Yearly Data'!AN364)+('Energetic Results'!I364,('Yearly Data'!AN364-'Yearly Data'!AQ364)/'Yearly Data'!AN364))),1)</f>
        <v>#NAME?</v>
      </c>
      <c r="K364" s="19" t="n">
        <f aca="false">'Yearly Data'!AU364+'Yearly Data'!AV364</f>
        <v>417.750000000038</v>
      </c>
      <c r="L364" s="19" t="n">
        <f aca="false">'Yearly Data'!AU364</f>
        <v>417.750000000038</v>
      </c>
      <c r="M364" s="19" t="n">
        <f aca="false">'Yearly Data'!AW364</f>
        <v>850.50000000005</v>
      </c>
      <c r="N364" s="19" t="n">
        <f aca="false">'Yearly Data'!AZ364</f>
        <v>435.699999999991</v>
      </c>
      <c r="O364" s="19" t="n">
        <f aca="false">'Yearly Data'!AT364/1000</f>
        <v>10.7099481398138</v>
      </c>
      <c r="P364" s="19" t="n">
        <f aca="false">IF('Yearly Data'!B364="C",'Yearly Data'!AD364+'Yearly Data'!AC364+'Yearly Data'!AB364,'Yearly Data'!AA364+'Yearly Data'!Z364)</f>
        <v>20409.7108889425</v>
      </c>
      <c r="Q364" s="19" t="n">
        <f aca="false">('Yearly Data'!R364+'Yearly Data'!N364+'Yearly Data'!S364+'Yearly Data'!U364+'Yearly Data'!V364+'Yearly Data'!M364+'Yearly Data'!O364)/1000</f>
        <v>714.031431226585</v>
      </c>
      <c r="R364" s="19" t="n">
        <f aca="false">('Yearly Data'!AX364+'Yearly Data'!AY364)/1000</f>
        <v>1030.35243198367</v>
      </c>
      <c r="S364" s="21" t="n">
        <f aca="false">IF('Yearly Data'!B364="C",'Yearly Data'!AI364/('Yearly Data'!R364+'Yearly Data'!S364+'Yearly Data'!U364+'Yearly Data'!V364+('Energetic Results'!H364*'Yearly Data'!AP364)/'Yearly Data'!Y364*'Yearly Data'!M364+'Yearly Data'!O364*'Yearly Data'!AD364/'Energetic Results'!P364),'Yearly Data'!AI364/('Yearly Data'!R364+'Yearly Data'!S364+'Yearly Data'!U364+'Yearly Data'!V364+('Energetic Results'!H364*'Yearly Data'!AP364)/'Yearly Data'!Y364*'Yearly Data'!M364+('Yearly Data'!O364+'Yearly Data'!N364)*0.5*'Yearly Data'!Z364/'Energetic Results'!P364))*1000</f>
        <v>9.49562842023721</v>
      </c>
      <c r="T364" s="21" t="n">
        <f aca="false">IF('Yearly Data'!B364="C",'Yearly Data'!AM364/(('Energetic Results'!I364*'Yearly Data'!AM364)/'Yearly Data'!Y364*'Yearly Data'!M364+'Yearly Data'!O364*'Yearly Data'!AC364/'Energetic Results'!P364),'Yearly Data'!AM364/(('Energetic Results'!I364*'Yearly Data'!AM364)/'Yearly Data'!Y364*'Yearly Data'!M364+('Yearly Data'!O364+'Yearly Data'!N364)*0.5*'Yearly Data'!AA364/'Energetic Results'!P364))*1000</f>
        <v>103.157004932661</v>
      </c>
      <c r="U364" s="21" t="n">
        <f aca="false">('Yearly Data'!AI364+'Yearly Data'!AM364+'Yearly Data'!AN364)/('Yearly Data'!R364+'Yearly Data'!S364+'Yearly Data'!U364+'Yearly Data'!V364+'Yearly Data'!M364+'Yearly Data'!O364+'Yearly Data'!P364+'Yearly Data'!N364)</f>
        <v>0.0382845269428002</v>
      </c>
      <c r="V364" s="21" t="n">
        <f aca="false">'Yearly Data'!AY364/'Yearly Data'!O364</f>
        <v>1.31967027157074</v>
      </c>
      <c r="W364" s="21" t="n">
        <f aca="false">('Yearly Data'!AI364/'Yearly Data'!AX364)*1000</f>
        <v>3.06318730016407</v>
      </c>
      <c r="X364" s="19" t="n">
        <f aca="false">'Yearly Data'!AM364+'Yearly Data'!AN364</f>
        <v>27334.9238879952</v>
      </c>
      <c r="Y364" s="19" t="n">
        <f aca="false">IF('Yearly Data'!B364="C",('Energetic Results'!H364*'Yearly Data'!AP364+'Energetic Results'!I364*'Yearly Data'!AM364+'Energetic Results'!J364*'Yearly Data'!AN364)/'Yearly Data'!Y364,('Yearly Data'!AP364+'Yearly Data'!AM364+'Yearly Data'!AN364)/('Yearly Data'!Y364+'Energetic Results'!P364))</f>
        <v>0.8761555991375</v>
      </c>
      <c r="Z364" s="19" t="n">
        <f aca="false">IF('Yearly Data'!B364="C",'Yearly Data'!Y364-('Energetic Results'!H364*'Yearly Data'!AP364+'Energetic Results'!I364*'Yearly Data'!AM364+'Yearly Data'!I364*'Yearly Data'!AN364),('Yearly Data'!Y364+'Energetic Results'!P364)-('Yearly Data'!AP364+'Yearly Data'!AM364+'Yearly Data'!AN364))</f>
        <v>4530.24946139358</v>
      </c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E-SOR-TOU-CC-FP-WC-R100</v>
      </c>
      <c r="C365" s="21" t="n">
        <f aca="false">'Yearly Data'!J365</f>
        <v>37</v>
      </c>
      <c r="D365" s="22" t="n">
        <f aca="false">'Yearly Data'!K365</f>
        <v>1.85</v>
      </c>
      <c r="E365" s="19" t="n">
        <f aca="false">'Yearly Data'!Y365/'Energetic Results'!C365</f>
        <v>402.474665769162</v>
      </c>
      <c r="F365" s="19" t="n">
        <f aca="false">'Yearly Data'!Y365/('Yearly Data'!X365*C365)</f>
        <v>0.271500431540987</v>
      </c>
      <c r="G365" s="19" t="n">
        <f aca="false">'Yearly Data'!AI365/('Yearly Data'!AP365)</f>
        <v>0.534205552815373</v>
      </c>
      <c r="H365" s="19" t="n">
        <f aca="false">IF('Yearly Data'!B365="C",1-('Yearly Data'!AD365/'Yearly Data'!AP365),1-('Yearly Data'!Z365/('Yearly Data'!AP365+'Yearly Data'!AQ365)))</f>
        <v>0.686021962669127</v>
      </c>
      <c r="I365" s="19" t="n">
        <f aca="false">IF('Yearly Data'!B365="C",1-('Yearly Data'!AC365/'Yearly Data'!AM365),1-'Yearly Data'!AA365/('Yearly Data'!AM365+('Yearly Data'!AN365-'Yearly Data'!AQ365)))</f>
        <v>0.235540919208508</v>
      </c>
      <c r="J365" s="14" t="e">
        <f aca="false">IF('Yearly Data'!AN365&gt;0,(IF('Yearly Data'!B365="C",1-'Yearly Data'!AB365/'Yearly Data'!AN365,'Energetic Results'!H365*('Yearly Data'!AQ365/'Yearly Data'!AN365)+('Energetic Results'!I365,('Yearly Data'!AN365-'Yearly Data'!AQ365)/'Yearly Data'!AN365))),1)</f>
        <v>#NAME?</v>
      </c>
      <c r="K365" s="19" t="n">
        <f aca="false">'Yearly Data'!AU365+'Yearly Data'!AV365</f>
        <v>419.750000000038</v>
      </c>
      <c r="L365" s="19" t="n">
        <f aca="false">'Yearly Data'!AU365</f>
        <v>419.750000000038</v>
      </c>
      <c r="M365" s="19" t="n">
        <f aca="false">'Yearly Data'!AW365</f>
        <v>850.50000000005</v>
      </c>
      <c r="N365" s="19" t="n">
        <f aca="false">'Yearly Data'!AZ365</f>
        <v>367.02499999999</v>
      </c>
      <c r="O365" s="19" t="n">
        <f aca="false">'Yearly Data'!AT365/1000</f>
        <v>10.7282594456873</v>
      </c>
      <c r="P365" s="19" t="n">
        <f aca="false">IF('Yearly Data'!B365="C",'Yearly Data'!AD365+'Yearly Data'!AC365+'Yearly Data'!AB365,'Yearly Data'!AA365+'Yearly Data'!Z365)</f>
        <v>21605.8996225541</v>
      </c>
      <c r="Q365" s="19" t="n">
        <f aca="false">('Yearly Data'!R365+'Yearly Data'!N365+'Yearly Data'!S365+'Yearly Data'!U365+'Yearly Data'!V365+'Yearly Data'!M365+'Yearly Data'!O365)/1000</f>
        <v>719.291501526311</v>
      </c>
      <c r="R365" s="19" t="n">
        <f aca="false">('Yearly Data'!AX365+'Yearly Data'!AY365)/1000</f>
        <v>1030.34353542449</v>
      </c>
      <c r="S365" s="21" t="n">
        <f aca="false">IF('Yearly Data'!B365="C",'Yearly Data'!AI365/('Yearly Data'!R365+'Yearly Data'!S365+'Yearly Data'!U365+'Yearly Data'!V365+('Energetic Results'!H365*'Yearly Data'!AP365)/'Yearly Data'!Y365*'Yearly Data'!M365+'Yearly Data'!O365*'Yearly Data'!AD365/'Energetic Results'!P365),'Yearly Data'!AI365/('Yearly Data'!R365+'Yearly Data'!S365+'Yearly Data'!U365+'Yearly Data'!V365+('Energetic Results'!H365*'Yearly Data'!AP365)/'Yearly Data'!Y365*'Yearly Data'!M365+('Yearly Data'!O365+'Yearly Data'!N365)*0.5*'Yearly Data'!Z365/'Energetic Results'!P365))*1000</f>
        <v>9.43894449186081</v>
      </c>
      <c r="T365" s="21" t="n">
        <f aca="false">IF('Yearly Data'!B365="C",'Yearly Data'!AM365/(('Energetic Results'!I365*'Yearly Data'!AM365)/'Yearly Data'!Y365*'Yearly Data'!M365+'Yearly Data'!O365*'Yearly Data'!AC365/'Energetic Results'!P365),'Yearly Data'!AM365/(('Energetic Results'!I365*'Yearly Data'!AM365)/'Yearly Data'!Y365*'Yearly Data'!M365+('Yearly Data'!O365+'Yearly Data'!N365)*0.5*'Yearly Data'!AA365/'Energetic Results'!P365))*1000</f>
        <v>104.500364074351</v>
      </c>
      <c r="U365" s="21" t="n">
        <f aca="false">('Yearly Data'!AI365+'Yearly Data'!AM365+'Yearly Data'!AN365)/('Yearly Data'!R365+'Yearly Data'!S365+'Yearly Data'!U365+'Yearly Data'!V365+'Yearly Data'!M365+'Yearly Data'!O365+'Yearly Data'!P365+'Yearly Data'!N365)</f>
        <v>0.0379950243508553</v>
      </c>
      <c r="V365" s="21" t="n">
        <f aca="false">'Yearly Data'!AY365/'Yearly Data'!O365</f>
        <v>1.28129143495703</v>
      </c>
      <c r="W365" s="21" t="n">
        <f aca="false">('Yearly Data'!AI365/'Yearly Data'!AX365)*1000</f>
        <v>3.06298767453121</v>
      </c>
      <c r="X365" s="19" t="n">
        <f aca="false">'Yearly Data'!AM365+'Yearly Data'!AN365</f>
        <v>27309.2852804877</v>
      </c>
      <c r="Y365" s="19" t="n">
        <f aca="false">IF('Yearly Data'!B365="C",('Energetic Results'!H365*'Yearly Data'!AP365+'Energetic Results'!I365*'Yearly Data'!AM365+'Energetic Results'!J365*'Yearly Data'!AN365)/'Yearly Data'!Y365,('Yearly Data'!AP365+'Yearly Data'!AM365+'Yearly Data'!AN365)/('Yearly Data'!Y365+'Energetic Results'!P365))</f>
        <v>0.876995825933906</v>
      </c>
      <c r="Z365" s="19" t="n">
        <f aca="false">IF('Yearly Data'!B365="C",'Yearly Data'!Y365-('Energetic Results'!H365*'Yearly Data'!AP365+'Energetic Results'!I365*'Yearly Data'!AM365+'Yearly Data'!I365*'Yearly Data'!AN365),('Yearly Data'!Y365+'Energetic Results'!P365)-('Yearly Data'!AP365+'Yearly Data'!AM365+'Yearly Data'!AN365))</f>
        <v>4489.34020030935</v>
      </c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E-SOR-TOU-CC-FP-WC-R100</v>
      </c>
      <c r="C366" s="21" t="n">
        <f aca="false">'Yearly Data'!J366</f>
        <v>30.5</v>
      </c>
      <c r="D366" s="22" t="n">
        <f aca="false">'Yearly Data'!K366</f>
        <v>1.55</v>
      </c>
      <c r="E366" s="19" t="n">
        <f aca="false">'Yearly Data'!Y366/'Energetic Results'!C366</f>
        <v>439.511401543764</v>
      </c>
      <c r="F366" s="19" t="n">
        <f aca="false">'Yearly Data'!Y366/('Yearly Data'!X366*C366)</f>
        <v>0.296484587317493</v>
      </c>
      <c r="G366" s="19" t="n">
        <f aca="false">'Yearly Data'!AI366/('Yearly Data'!AP366)</f>
        <v>0.536448363143151</v>
      </c>
      <c r="H366" s="19" t="n">
        <f aca="false">IF('Yearly Data'!B366="C",1-('Yearly Data'!AD366/'Yearly Data'!AP366),1-('Yearly Data'!Z366/('Yearly Data'!AP366+'Yearly Data'!AQ366)))</f>
        <v>0.62142738308282</v>
      </c>
      <c r="I366" s="19" t="n">
        <f aca="false">IF('Yearly Data'!B366="C",1-('Yearly Data'!AC366/'Yearly Data'!AM366),1-'Yearly Data'!AA366/('Yearly Data'!AM366+('Yearly Data'!AN366-'Yearly Data'!AQ366)))</f>
        <v>0.195777816739305</v>
      </c>
      <c r="J366" s="14" t="e">
        <f aca="false">IF('Yearly Data'!AN366&gt;0,(IF('Yearly Data'!B366="C",1-'Yearly Data'!AB366/'Yearly Data'!AN366,'Energetic Results'!H366*('Yearly Data'!AQ366/'Yearly Data'!AN366)+('Energetic Results'!I366,('Yearly Data'!AN366-'Yearly Data'!AQ366)/'Yearly Data'!AN366))),1)</f>
        <v>#NAME?</v>
      </c>
      <c r="K366" s="19" t="n">
        <f aca="false">'Yearly Data'!AU366+'Yearly Data'!AV366</f>
        <v>422.125000000038</v>
      </c>
      <c r="L366" s="19" t="n">
        <f aca="false">'Yearly Data'!AU366</f>
        <v>422.125000000038</v>
      </c>
      <c r="M366" s="19" t="n">
        <f aca="false">'Yearly Data'!AW366</f>
        <v>850.50000000005</v>
      </c>
      <c r="N366" s="19" t="n">
        <f aca="false">'Yearly Data'!AZ366</f>
        <v>298.799999999991</v>
      </c>
      <c r="O366" s="19" t="n">
        <f aca="false">'Yearly Data'!AT366/1000</f>
        <v>10.7529815111257</v>
      </c>
      <c r="P366" s="19" t="n">
        <f aca="false">IF('Yearly Data'!B366="C",'Yearly Data'!AD366+'Yearly Data'!AC366+'Yearly Data'!AB366,'Yearly Data'!AA366+'Yearly Data'!Z366)</f>
        <v>23008.5595283971</v>
      </c>
      <c r="Q366" s="19" t="n">
        <f aca="false">('Yearly Data'!R366+'Yearly Data'!N366+'Yearly Data'!S366+'Yearly Data'!U366+'Yearly Data'!V366+'Yearly Data'!M366+'Yearly Data'!O366)/1000</f>
        <v>727.673765092517</v>
      </c>
      <c r="R366" s="19" t="n">
        <f aca="false">('Yearly Data'!AX366+'Yearly Data'!AY366)/1000</f>
        <v>1030.34096617818</v>
      </c>
      <c r="S366" s="21" t="n">
        <f aca="false">IF('Yearly Data'!B366="C",'Yearly Data'!AI366/('Yearly Data'!R366+'Yearly Data'!S366+'Yearly Data'!U366+'Yearly Data'!V366+('Energetic Results'!H366*'Yearly Data'!AP366)/'Yearly Data'!Y366*'Yearly Data'!M366+'Yearly Data'!O366*'Yearly Data'!AD366/'Energetic Results'!P366),'Yearly Data'!AI366/('Yearly Data'!R366+'Yearly Data'!S366+'Yearly Data'!U366+'Yearly Data'!V366+('Energetic Results'!H366*'Yearly Data'!AP366)/'Yearly Data'!Y366*'Yearly Data'!M366+('Yearly Data'!O366+'Yearly Data'!N366)*0.5*'Yearly Data'!Z366/'Energetic Results'!P366))*1000</f>
        <v>9.36773042946744</v>
      </c>
      <c r="T366" s="21" t="n">
        <f aca="false">IF('Yearly Data'!B366="C",'Yearly Data'!AM366/(('Energetic Results'!I366*'Yearly Data'!AM366)/'Yearly Data'!Y366*'Yearly Data'!M366+'Yearly Data'!O366*'Yearly Data'!AC366/'Energetic Results'!P366),'Yearly Data'!AM366/(('Energetic Results'!I366*'Yearly Data'!AM366)/'Yearly Data'!Y366*'Yearly Data'!M366+('Yearly Data'!O366+'Yearly Data'!N366)*0.5*'Yearly Data'!AA366/'Energetic Results'!P366))*1000</f>
        <v>105.823484466757</v>
      </c>
      <c r="U366" s="21" t="n">
        <f aca="false">('Yearly Data'!AI366+'Yearly Data'!AM366+'Yearly Data'!AN366)/('Yearly Data'!R366+'Yearly Data'!S366+'Yearly Data'!U366+'Yearly Data'!V366+'Yearly Data'!M366+'Yearly Data'!O366+'Yearly Data'!P366+'Yearly Data'!N366)</f>
        <v>0.0375574462568472</v>
      </c>
      <c r="V366" s="21" t="n">
        <f aca="false">'Yearly Data'!AY366/'Yearly Data'!O366</f>
        <v>1.23810697323191</v>
      </c>
      <c r="W366" s="21" t="n">
        <f aca="false">('Yearly Data'!AI366/'Yearly Data'!AX366)*1000</f>
        <v>3.06360669379622</v>
      </c>
      <c r="X366" s="19" t="n">
        <f aca="false">'Yearly Data'!AM366+'Yearly Data'!AN366</f>
        <v>27280.1802186638</v>
      </c>
      <c r="Y366" s="19" t="n">
        <f aca="false">IF('Yearly Data'!B366="C",('Energetic Results'!H366*'Yearly Data'!AP366+'Energetic Results'!I366*'Yearly Data'!AM366+'Energetic Results'!J366*'Yearly Data'!AN366)/'Yearly Data'!Y366,('Yearly Data'!AP366+'Yearly Data'!AM366+'Yearly Data'!AN366)/('Yearly Data'!Y366+'Energetic Results'!P366))</f>
        <v>0.877700984399914</v>
      </c>
      <c r="Z366" s="19" t="n">
        <f aca="false">IF('Yearly Data'!B366="C",'Yearly Data'!Y366-('Energetic Results'!H366*'Yearly Data'!AP366+'Energetic Results'!I366*'Yearly Data'!AM366+'Yearly Data'!I366*'Yearly Data'!AN366),('Yearly Data'!Y366+'Energetic Results'!P366)-('Yearly Data'!AP366+'Yearly Data'!AM366+'Yearly Data'!AN366))</f>
        <v>4453.35443919035</v>
      </c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E-SOR-TOU-CC-FP-WC-R100</v>
      </c>
      <c r="C367" s="21" t="n">
        <f aca="false">'Yearly Data'!J367</f>
        <v>24</v>
      </c>
      <c r="D367" s="22" t="n">
        <f aca="false">'Yearly Data'!K367</f>
        <v>1.2</v>
      </c>
      <c r="E367" s="19" t="n">
        <f aca="false">'Yearly Data'!Y367/'Energetic Results'!C367</f>
        <v>483.21142922945</v>
      </c>
      <c r="F367" s="19" t="n">
        <f aca="false">'Yearly Data'!Y367/('Yearly Data'!X367*C367)</f>
        <v>0.32596365117942</v>
      </c>
      <c r="G367" s="19" t="n">
        <f aca="false">'Yearly Data'!AI367/('Yearly Data'!AP367)</f>
        <v>0.538408785009899</v>
      </c>
      <c r="H367" s="19" t="n">
        <f aca="false">IF('Yearly Data'!B367="C",1-('Yearly Data'!AD367/'Yearly Data'!AP367),1-('Yearly Data'!Z367/('Yearly Data'!AP367+'Yearly Data'!AQ367)))</f>
        <v>0.539815494415975</v>
      </c>
      <c r="I367" s="19" t="n">
        <f aca="false">IF('Yearly Data'!B367="C",1-('Yearly Data'!AC367/'Yearly Data'!AM367),1-'Yearly Data'!AA367/('Yearly Data'!AM367+('Yearly Data'!AN367-'Yearly Data'!AQ367)))</f>
        <v>0.149681470727981</v>
      </c>
      <c r="J367" s="14" t="e">
        <f aca="false">IF('Yearly Data'!AN367&gt;0,(IF('Yearly Data'!B367="C",1-'Yearly Data'!AB367/'Yearly Data'!AN367,'Energetic Results'!H367*('Yearly Data'!AQ367/'Yearly Data'!AN367)+('Energetic Results'!I367,('Yearly Data'!AN367-'Yearly Data'!AQ367)/'Yearly Data'!AN367))),1)</f>
        <v>#NAME?</v>
      </c>
      <c r="K367" s="19" t="n">
        <f aca="false">'Yearly Data'!AU367+'Yearly Data'!AV367</f>
        <v>424.175000000039</v>
      </c>
      <c r="L367" s="19" t="n">
        <f aca="false">'Yearly Data'!AU367</f>
        <v>424.175000000039</v>
      </c>
      <c r="M367" s="19" t="n">
        <f aca="false">'Yearly Data'!AW367</f>
        <v>850.50000000005</v>
      </c>
      <c r="N367" s="19" t="n">
        <f aca="false">'Yearly Data'!AZ367</f>
        <v>224.974999999995</v>
      </c>
      <c r="O367" s="19" t="n">
        <f aca="false">'Yearly Data'!AT367/1000</f>
        <v>10.7746866611994</v>
      </c>
      <c r="P367" s="19" t="n">
        <f aca="false">IF('Yearly Data'!B367="C",'Yearly Data'!AD367+'Yearly Data'!AC367+'Yearly Data'!AB367,'Yearly Data'!AA367+'Yearly Data'!Z367)</f>
        <v>24673.5242504308</v>
      </c>
      <c r="Q367" s="19" t="n">
        <f aca="false">('Yearly Data'!R367+'Yearly Data'!N367+'Yearly Data'!S367+'Yearly Data'!U367+'Yearly Data'!V367+'Yearly Data'!M367+'Yearly Data'!O367)/1000</f>
        <v>739.720534078063</v>
      </c>
      <c r="R367" s="19" t="n">
        <f aca="false">('Yearly Data'!AX367+'Yearly Data'!AY367)/1000</f>
        <v>1030.30760428646</v>
      </c>
      <c r="S367" s="21" t="n">
        <f aca="false">IF('Yearly Data'!B367="C",'Yearly Data'!AI367/('Yearly Data'!R367+'Yearly Data'!S367+'Yearly Data'!U367+'Yearly Data'!V367+('Energetic Results'!H367*'Yearly Data'!AP367)/'Yearly Data'!Y367*'Yearly Data'!M367+'Yearly Data'!O367*'Yearly Data'!AD367/'Energetic Results'!P367),'Yearly Data'!AI367/('Yearly Data'!R367+'Yearly Data'!S367+'Yearly Data'!U367+'Yearly Data'!V367+('Energetic Results'!H367*'Yearly Data'!AP367)/'Yearly Data'!Y367*'Yearly Data'!M367+('Yearly Data'!O367+'Yearly Data'!N367)*0.5*'Yearly Data'!Z367/'Energetic Results'!P367))*1000</f>
        <v>9.27179058479182</v>
      </c>
      <c r="T367" s="21" t="n">
        <f aca="false">IF('Yearly Data'!B367="C",'Yearly Data'!AM367/(('Energetic Results'!I367*'Yearly Data'!AM367)/'Yearly Data'!Y367*'Yearly Data'!M367+'Yearly Data'!O367*'Yearly Data'!AC367/'Energetic Results'!P367),'Yearly Data'!AM367/(('Energetic Results'!I367*'Yearly Data'!AM367)/'Yearly Data'!Y367*'Yearly Data'!M367+('Yearly Data'!O367+'Yearly Data'!N367)*0.5*'Yearly Data'!AA367/'Energetic Results'!P367))*1000</f>
        <v>107.381725665755</v>
      </c>
      <c r="U367" s="21" t="n">
        <f aca="false">('Yearly Data'!AI367+'Yearly Data'!AM367+'Yearly Data'!AN367)/('Yearly Data'!R367+'Yearly Data'!S367+'Yearly Data'!U367+'Yearly Data'!V367+'Yearly Data'!M367+'Yearly Data'!O367+'Yearly Data'!P367+'Yearly Data'!N367)</f>
        <v>0.0369527262874515</v>
      </c>
      <c r="V367" s="21" t="n">
        <f aca="false">'Yearly Data'!AY367/'Yearly Data'!O367</f>
        <v>1.192035338803</v>
      </c>
      <c r="W367" s="21" t="n">
        <f aca="false">('Yearly Data'!AI367/'Yearly Data'!AX367)*1000</f>
        <v>3.06357304328432</v>
      </c>
      <c r="X367" s="19" t="n">
        <f aca="false">'Yearly Data'!AM367+'Yearly Data'!AN367</f>
        <v>27245.8029257488</v>
      </c>
      <c r="Y367" s="19" t="n">
        <f aca="false">IF('Yearly Data'!B367="C",('Energetic Results'!H367*'Yearly Data'!AP367+'Energetic Results'!I367*'Yearly Data'!AM367+'Energetic Results'!J367*'Yearly Data'!AN367)/'Yearly Data'!Y367,('Yearly Data'!AP367+'Yearly Data'!AM367+'Yearly Data'!AN367)/('Yearly Data'!Y367+'Energetic Results'!P367))</f>
        <v>0.879738542643826</v>
      </c>
      <c r="Z367" s="19" t="n">
        <f aca="false">IF('Yearly Data'!B367="C",'Yearly Data'!Y367-('Energetic Results'!H367*'Yearly Data'!AP367+'Energetic Results'!I367*'Yearly Data'!AM367+'Yearly Data'!I367*'Yearly Data'!AN367),('Yearly Data'!Y367+'Energetic Results'!P367)-('Yearly Data'!AP367+'Yearly Data'!AM367+'Yearly Data'!AN367))</f>
        <v>4361.95504103675</v>
      </c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E-SOR-TOU-CC-FP-WC-R10</v>
      </c>
      <c r="C368" s="21" t="n">
        <f aca="false">'Yearly Data'!J368</f>
        <v>17.5</v>
      </c>
      <c r="D368" s="22" t="n">
        <f aca="false">'Yearly Data'!K368</f>
        <v>0.900000013411045</v>
      </c>
      <c r="E368" s="19" t="n">
        <f aca="false">'Yearly Data'!Y368/'Energetic Results'!C368</f>
        <v>541.357451961427</v>
      </c>
      <c r="F368" s="19" t="n">
        <f aca="false">'Yearly Data'!Y368/('Yearly Data'!X368*C368)</f>
        <v>0.365187661053319</v>
      </c>
      <c r="G368" s="19" t="n">
        <f aca="false">'Yearly Data'!AI368/('Yearly Data'!AP368)</f>
        <v>0.540721582753621</v>
      </c>
      <c r="H368" s="19" t="n">
        <f aca="false">IF('Yearly Data'!B368="C",1-('Yearly Data'!AD368/'Yearly Data'!AP368),1-('Yearly Data'!Z368/('Yearly Data'!AP368+'Yearly Data'!AQ368)))</f>
        <v>0.439534085036847</v>
      </c>
      <c r="I368" s="19" t="n">
        <f aca="false">IF('Yearly Data'!B368="C",1-('Yearly Data'!AC368/'Yearly Data'!AM368),1-'Yearly Data'!AA368/('Yearly Data'!AM368+('Yearly Data'!AN368-'Yearly Data'!AQ368)))</f>
        <v>0.0937871325151657</v>
      </c>
      <c r="J368" s="14" t="e">
        <f aca="false">IF('Yearly Data'!AN368&gt;0,(IF('Yearly Data'!B368="C",1-'Yearly Data'!AB368/'Yearly Data'!AN368,'Energetic Results'!H368*('Yearly Data'!AQ368/'Yearly Data'!AN368)+('Energetic Results'!I368,('Yearly Data'!AN368-'Yearly Data'!AQ368)/'Yearly Data'!AN368))),1)</f>
        <v>#NAME?</v>
      </c>
      <c r="K368" s="19" t="n">
        <f aca="false">'Yearly Data'!AU368+'Yearly Data'!AV368</f>
        <v>426.650000000039</v>
      </c>
      <c r="L368" s="19" t="n">
        <f aca="false">'Yearly Data'!AU368</f>
        <v>426.650000000039</v>
      </c>
      <c r="M368" s="19" t="n">
        <f aca="false">'Yearly Data'!AW368</f>
        <v>850.50000000005</v>
      </c>
      <c r="N368" s="19" t="n">
        <f aca="false">'Yearly Data'!AZ368</f>
        <v>133.749999999998</v>
      </c>
      <c r="O368" s="19" t="n">
        <f aca="false">'Yearly Data'!AT368/1000</f>
        <v>10.8062899727036</v>
      </c>
      <c r="P368" s="19" t="n">
        <f aca="false">IF('Yearly Data'!B368="C",'Yearly Data'!AD368+'Yearly Data'!AC368+'Yearly Data'!AB368,'Yearly Data'!AA368+'Yearly Data'!Z368)</f>
        <v>26684.4828314107</v>
      </c>
      <c r="Q368" s="19" t="n">
        <f aca="false">('Yearly Data'!R368+'Yearly Data'!N368+'Yearly Data'!S368+'Yearly Data'!U368+'Yearly Data'!V368+'Yearly Data'!M368+'Yearly Data'!O368)/1000</f>
        <v>755.469981600053</v>
      </c>
      <c r="R368" s="19" t="n">
        <f aca="false">('Yearly Data'!AX368+'Yearly Data'!AY368)/1000</f>
        <v>1030.30397431764</v>
      </c>
      <c r="S368" s="21" t="n">
        <f aca="false">IF('Yearly Data'!B368="C",'Yearly Data'!AI368/('Yearly Data'!R368+'Yearly Data'!S368+'Yearly Data'!U368+'Yearly Data'!V368+('Energetic Results'!H368*'Yearly Data'!AP368)/'Yearly Data'!Y368*'Yearly Data'!M368+'Yearly Data'!O368*'Yearly Data'!AD368/'Energetic Results'!P368),'Yearly Data'!AI368/('Yearly Data'!R368+'Yearly Data'!S368+'Yearly Data'!U368+'Yearly Data'!V368+('Energetic Results'!H368*'Yearly Data'!AP368)/'Yearly Data'!Y368*'Yearly Data'!M368+('Yearly Data'!O368+'Yearly Data'!N368)*0.5*'Yearly Data'!Z368/'Energetic Results'!P368))*1000</f>
        <v>9.15026206746003</v>
      </c>
      <c r="T368" s="21" t="n">
        <f aca="false">IF('Yearly Data'!B368="C",'Yearly Data'!AM368/(('Energetic Results'!I368*'Yearly Data'!AM368)/'Yearly Data'!Y368*'Yearly Data'!M368+'Yearly Data'!O368*'Yearly Data'!AC368/'Energetic Results'!P368),'Yearly Data'!AM368/(('Energetic Results'!I368*'Yearly Data'!AM368)/'Yearly Data'!Y368*'Yearly Data'!M368+('Yearly Data'!O368+'Yearly Data'!N368)*0.5*'Yearly Data'!AA368/'Energetic Results'!P368))*1000</f>
        <v>110.866057321911</v>
      </c>
      <c r="U368" s="21" t="n">
        <f aca="false">('Yearly Data'!AI368+'Yearly Data'!AM368+'Yearly Data'!AN368)/('Yearly Data'!R368+'Yearly Data'!S368+'Yearly Data'!U368+'Yearly Data'!V368+'Yearly Data'!M368+'Yearly Data'!O368+'Yearly Data'!P368+'Yearly Data'!N368)</f>
        <v>0.0361814937432084</v>
      </c>
      <c r="V368" s="21" t="n">
        <f aca="false">'Yearly Data'!AY368/'Yearly Data'!O368</f>
        <v>1.14476748421779</v>
      </c>
      <c r="W368" s="21" t="n">
        <f aca="false">('Yearly Data'!AI368/'Yearly Data'!AX368)*1000</f>
        <v>3.06235198005329</v>
      </c>
      <c r="X368" s="19" t="n">
        <f aca="false">'Yearly Data'!AM368+'Yearly Data'!AN368</f>
        <v>27195.6153952551</v>
      </c>
      <c r="Y368" s="19" t="n">
        <f aca="false">IF('Yearly Data'!B368="C",('Energetic Results'!H368*'Yearly Data'!AP368+'Energetic Results'!I368*'Yearly Data'!AM368+'Energetic Results'!J368*'Yearly Data'!AN368)/'Yearly Data'!Y368,('Yearly Data'!AP368+'Yearly Data'!AM368+'Yearly Data'!AN368)/('Yearly Data'!Y368+'Energetic Results'!P368))</f>
        <v>0.880480972689081</v>
      </c>
      <c r="Z368" s="19" t="n">
        <f aca="false">IF('Yearly Data'!B368="C",'Yearly Data'!Y368-('Energetic Results'!H368*'Yearly Data'!AP368+'Energetic Results'!I368*'Yearly Data'!AM368+'Yearly Data'!I368*'Yearly Data'!AN368),('Yearly Data'!Y368+'Energetic Results'!P368)-('Yearly Data'!AP368+'Yearly Data'!AM368+'Yearly Data'!AN368))</f>
        <v>4321.5974638092</v>
      </c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E-SOR-TOU-CC-FP-WC-R10</v>
      </c>
      <c r="C369" s="21" t="n">
        <f aca="false">'Yearly Data'!J369</f>
        <v>43.5</v>
      </c>
      <c r="D369" s="22" t="n">
        <f aca="false">'Yearly Data'!K369</f>
        <v>1.1</v>
      </c>
      <c r="E369" s="19" t="n">
        <f aca="false">'Yearly Data'!Y369/'Energetic Results'!C369</f>
        <v>332.571966840485</v>
      </c>
      <c r="F369" s="19" t="n">
        <f aca="false">'Yearly Data'!Y369/('Yearly Data'!X369*C369)</f>
        <v>0.224345630160518</v>
      </c>
      <c r="G369" s="19" t="n">
        <f aca="false">'Yearly Data'!AI369/('Yearly Data'!AP369)</f>
        <v>0.532701686308318</v>
      </c>
      <c r="H369" s="19" t="n">
        <f aca="false">IF('Yearly Data'!B369="C",1-('Yearly Data'!AD369/'Yearly Data'!AP369),1-('Yearly Data'!Z369/('Yearly Data'!AP369+'Yearly Data'!AQ369)))</f>
        <v>0.670735975383231</v>
      </c>
      <c r="I369" s="19" t="n">
        <f aca="false">IF('Yearly Data'!B369="C",1-('Yearly Data'!AC369/'Yearly Data'!AM369),1-'Yearly Data'!AA369/('Yearly Data'!AM369+('Yearly Data'!AN369-'Yearly Data'!AQ369)))</f>
        <v>0.216428668359666</v>
      </c>
      <c r="J369" s="14" t="e">
        <f aca="false">IF('Yearly Data'!AN369&gt;0,(IF('Yearly Data'!B369="C",1-'Yearly Data'!AB369/'Yearly Data'!AN369,'Energetic Results'!H369*('Yearly Data'!AQ369/'Yearly Data'!AN369)+('Energetic Results'!I369,('Yearly Data'!AN369-'Yearly Data'!AQ369)/'Yearly Data'!AN369))),1)</f>
        <v>#NAME?</v>
      </c>
      <c r="K369" s="19" t="n">
        <f aca="false">'Yearly Data'!AU369+'Yearly Data'!AV369</f>
        <v>419.075000000038</v>
      </c>
      <c r="L369" s="19" t="n">
        <f aca="false">'Yearly Data'!AU369</f>
        <v>419.075000000038</v>
      </c>
      <c r="M369" s="19" t="n">
        <f aca="false">'Yearly Data'!AW369</f>
        <v>850.50000000005</v>
      </c>
      <c r="N369" s="19" t="n">
        <f aca="false">'Yearly Data'!AZ369</f>
        <v>507.099999999995</v>
      </c>
      <c r="O369" s="19" t="n">
        <f aca="false">'Yearly Data'!AT369/1000</f>
        <v>10.7363152928274</v>
      </c>
      <c r="P369" s="19" t="n">
        <f aca="false">IF('Yearly Data'!B369="C",'Yearly Data'!AD369+'Yearly Data'!AC369+'Yearly Data'!AB369,'Yearly Data'!AA369+'Yearly Data'!Z369)</f>
        <v>22199.6305336955</v>
      </c>
      <c r="Q369" s="19" t="n">
        <f aca="false">('Yearly Data'!R369+'Yearly Data'!N369+'Yearly Data'!S369+'Yearly Data'!U369+'Yearly Data'!V369+'Yearly Data'!M369+'Yearly Data'!O369)/1000</f>
        <v>718.222429377293</v>
      </c>
      <c r="R369" s="19" t="n">
        <f aca="false">('Yearly Data'!AX369+'Yearly Data'!AY369)/1000</f>
        <v>1030.39029781755</v>
      </c>
      <c r="S369" s="21" t="n">
        <f aca="false">IF('Yearly Data'!B369="C",'Yearly Data'!AI369/('Yearly Data'!R369+'Yearly Data'!S369+'Yearly Data'!U369+'Yearly Data'!V369+('Energetic Results'!H369*'Yearly Data'!AP369)/'Yearly Data'!Y369*'Yearly Data'!M369+'Yearly Data'!O369*'Yearly Data'!AD369/'Energetic Results'!P369),'Yearly Data'!AI369/('Yearly Data'!R369+'Yearly Data'!S369+'Yearly Data'!U369+'Yearly Data'!V369+('Energetic Results'!H369*'Yearly Data'!AP369)/'Yearly Data'!Y369*'Yearly Data'!M369+('Yearly Data'!O369+'Yearly Data'!N369)*0.5*'Yearly Data'!Z369/'Energetic Results'!P369))*1000</f>
        <v>9.442372191651</v>
      </c>
      <c r="T369" s="21" t="n">
        <f aca="false">IF('Yearly Data'!B369="C",'Yearly Data'!AM369/(('Energetic Results'!I369*'Yearly Data'!AM369)/'Yearly Data'!Y369*'Yearly Data'!M369+'Yearly Data'!O369*'Yearly Data'!AC369/'Energetic Results'!P369),'Yearly Data'!AM369/(('Energetic Results'!I369*'Yearly Data'!AM369)/'Yearly Data'!Y369*'Yearly Data'!M369+('Yearly Data'!O369+'Yearly Data'!N369)*0.5*'Yearly Data'!AA369/'Energetic Results'!P369))*1000</f>
        <v>106.539680408431</v>
      </c>
      <c r="U369" s="21" t="n">
        <f aca="false">('Yearly Data'!AI369+'Yearly Data'!AM369+'Yearly Data'!AN369)/('Yearly Data'!R369+'Yearly Data'!S369+'Yearly Data'!U369+'Yearly Data'!V369+'Yearly Data'!M369+'Yearly Data'!O369+'Yearly Data'!P369+'Yearly Data'!N369)</f>
        <v>0.0380454910149894</v>
      </c>
      <c r="V369" s="21" t="n">
        <f aca="false">'Yearly Data'!AY369/'Yearly Data'!O369</f>
        <v>1.2784247636138</v>
      </c>
      <c r="W369" s="21" t="n">
        <f aca="false">('Yearly Data'!AI369/'Yearly Data'!AX369)*1000</f>
        <v>3.06458510367265</v>
      </c>
      <c r="X369" s="19" t="n">
        <f aca="false">'Yearly Data'!AM369+'Yearly Data'!AN369</f>
        <v>27306.7669711623</v>
      </c>
      <c r="Y369" s="19" t="n">
        <f aca="false">IF('Yearly Data'!B369="C",('Energetic Results'!H369*'Yearly Data'!AP369+'Energetic Results'!I369*'Yearly Data'!AM369+'Energetic Results'!J369*'Yearly Data'!AN369)/'Yearly Data'!Y369,('Yearly Data'!AP369+'Yearly Data'!AM369+'Yearly Data'!AN369)/('Yearly Data'!Y369+'Energetic Results'!P369))</f>
        <v>0.873319946547546</v>
      </c>
      <c r="Z369" s="19" t="n">
        <f aca="false">IF('Yearly Data'!B369="C",'Yearly Data'!Y369-('Energetic Results'!H369*'Yearly Data'!AP369+'Energetic Results'!I369*'Yearly Data'!AM369+'Yearly Data'!I369*'Yearly Data'!AN369),('Yearly Data'!Y369+'Energetic Results'!P369)-('Yearly Data'!AP369+'Yearly Data'!AM369+'Yearly Data'!AN369))</f>
        <v>4644.9155849554</v>
      </c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E-SOR-TOU-CC-FP-WC-R10</v>
      </c>
      <c r="C370" s="21" t="n">
        <f aca="false">'Yearly Data'!J370</f>
        <v>37</v>
      </c>
      <c r="D370" s="22" t="n">
        <f aca="false">'Yearly Data'!K370</f>
        <v>0.950000014156103</v>
      </c>
      <c r="E370" s="19" t="n">
        <f aca="false">'Yearly Data'!Y370/'Energetic Results'!C370</f>
        <v>360.03550258563</v>
      </c>
      <c r="F370" s="19" t="n">
        <f aca="false">'Yearly Data'!Y370/('Yearly Data'!X370*C370)</f>
        <v>0.242871918746157</v>
      </c>
      <c r="G370" s="19" t="n">
        <f aca="false">'Yearly Data'!AI370/('Yearly Data'!AP370)</f>
        <v>0.534115789050056</v>
      </c>
      <c r="H370" s="19" t="n">
        <f aca="false">IF('Yearly Data'!B370="C",1-('Yearly Data'!AD370/'Yearly Data'!AP370),1-('Yearly Data'!Z370/('Yearly Data'!AP370+'Yearly Data'!AQ370)))</f>
        <v>0.625622650819637</v>
      </c>
      <c r="I370" s="19" t="n">
        <f aca="false">IF('Yearly Data'!B370="C",1-('Yearly Data'!AC370/'Yearly Data'!AM370),1-'Yearly Data'!AA370/('Yearly Data'!AM370+('Yearly Data'!AN370-'Yearly Data'!AQ370)))</f>
        <v>0.184007290916406</v>
      </c>
      <c r="J370" s="14" t="e">
        <f aca="false">IF('Yearly Data'!AN370&gt;0,(IF('Yearly Data'!B370="C",1-'Yearly Data'!AB370/'Yearly Data'!AN370,'Energetic Results'!H370*('Yearly Data'!AQ370/'Yearly Data'!AN370)+('Energetic Results'!I370,('Yearly Data'!AN370-'Yearly Data'!AQ370)/'Yearly Data'!AN370))),1)</f>
        <v>#NAME?</v>
      </c>
      <c r="K370" s="19" t="n">
        <f aca="false">'Yearly Data'!AU370+'Yearly Data'!AV370</f>
        <v>420.200000000038</v>
      </c>
      <c r="L370" s="19" t="n">
        <f aca="false">'Yearly Data'!AU370</f>
        <v>420.200000000038</v>
      </c>
      <c r="M370" s="19" t="n">
        <f aca="false">'Yearly Data'!AW370</f>
        <v>850.50000000005</v>
      </c>
      <c r="N370" s="19" t="n">
        <f aca="false">'Yearly Data'!AZ370</f>
        <v>437.67499999999</v>
      </c>
      <c r="O370" s="19" t="n">
        <f aca="false">'Yearly Data'!AT370/1000</f>
        <v>10.7436482766407</v>
      </c>
      <c r="P370" s="19" t="n">
        <f aca="false">IF('Yearly Data'!B370="C",'Yearly Data'!AD370+'Yearly Data'!AC370+'Yearly Data'!AB370,'Yearly Data'!AA370+'Yearly Data'!Z370)</f>
        <v>23298.120742594</v>
      </c>
      <c r="Q370" s="19" t="n">
        <f aca="false">('Yearly Data'!R370+'Yearly Data'!N370+'Yearly Data'!S370+'Yearly Data'!U370+'Yearly Data'!V370+'Yearly Data'!M370+'Yearly Data'!O370)/1000</f>
        <v>723.036891559297</v>
      </c>
      <c r="R370" s="19" t="n">
        <f aca="false">('Yearly Data'!AX370+'Yearly Data'!AY370)/1000</f>
        <v>1030.34189360998</v>
      </c>
      <c r="S370" s="21" t="n">
        <f aca="false">IF('Yearly Data'!B370="C",'Yearly Data'!AI370/('Yearly Data'!R370+'Yearly Data'!S370+'Yearly Data'!U370+'Yearly Data'!V370+('Energetic Results'!H370*'Yearly Data'!AP370)/'Yearly Data'!Y370*'Yearly Data'!M370+'Yearly Data'!O370*'Yearly Data'!AD370/'Energetic Results'!P370),'Yearly Data'!AI370/('Yearly Data'!R370+'Yearly Data'!S370+'Yearly Data'!U370+'Yearly Data'!V370+('Energetic Results'!H370*'Yearly Data'!AP370)/'Yearly Data'!Y370*'Yearly Data'!M370+('Yearly Data'!O370+'Yearly Data'!N370)*0.5*'Yearly Data'!Z370/'Energetic Results'!P370))*1000</f>
        <v>9.40635073197633</v>
      </c>
      <c r="T370" s="21" t="n">
        <f aca="false">IF('Yearly Data'!B370="C",'Yearly Data'!AM370/(('Energetic Results'!I370*'Yearly Data'!AM370)/'Yearly Data'!Y370*'Yearly Data'!M370+'Yearly Data'!O370*'Yearly Data'!AC370/'Energetic Results'!P370),'Yearly Data'!AM370/(('Energetic Results'!I370*'Yearly Data'!AM370)/'Yearly Data'!Y370*'Yearly Data'!M370+('Yearly Data'!O370+'Yearly Data'!N370)*0.5*'Yearly Data'!AA370/'Energetic Results'!P370))*1000</f>
        <v>107.996278215987</v>
      </c>
      <c r="U370" s="21" t="n">
        <f aca="false">('Yearly Data'!AI370+'Yearly Data'!AM370+'Yearly Data'!AN370)/('Yearly Data'!R370+'Yearly Data'!S370+'Yearly Data'!U370+'Yearly Data'!V370+'Yearly Data'!M370+'Yearly Data'!O370+'Yearly Data'!P370+'Yearly Data'!N370)</f>
        <v>0.0377846564934958</v>
      </c>
      <c r="V370" s="21" t="n">
        <f aca="false">'Yearly Data'!AY370/'Yearly Data'!O370</f>
        <v>1.24305035722916</v>
      </c>
      <c r="W370" s="21" t="n">
        <f aca="false">('Yearly Data'!AI370/'Yearly Data'!AX370)*1000</f>
        <v>3.06316432926904</v>
      </c>
      <c r="X370" s="19" t="n">
        <f aca="false">'Yearly Data'!AM370+'Yearly Data'!AN370</f>
        <v>27285.5619448377</v>
      </c>
      <c r="Y370" s="19" t="n">
        <f aca="false">IF('Yearly Data'!B370="C",('Energetic Results'!H370*'Yearly Data'!AP370+'Energetic Results'!I370*'Yearly Data'!AM370+'Energetic Results'!J370*'Yearly Data'!AN370)/'Yearly Data'!Y370,('Yearly Data'!AP370+'Yearly Data'!AM370+'Yearly Data'!AN370)/('Yearly Data'!Y370+'Energetic Results'!P370))</f>
        <v>0.873455601302902</v>
      </c>
      <c r="Z370" s="19" t="n">
        <f aca="false">IF('Yearly Data'!B370="C",'Yearly Data'!Y370-('Energetic Results'!H370*'Yearly Data'!AP370+'Energetic Results'!I370*'Yearly Data'!AM370+'Yearly Data'!I370*'Yearly Data'!AN370),('Yearly Data'!Y370+'Energetic Results'!P370)-('Yearly Data'!AP370+'Yearly Data'!AM370+'Yearly Data'!AN370))</f>
        <v>4633.98429896325</v>
      </c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E-SOR-TOU-CC-FP-WC-R10</v>
      </c>
      <c r="C371" s="21" t="n">
        <f aca="false">'Yearly Data'!J371</f>
        <v>30.5</v>
      </c>
      <c r="D371" s="22" t="n">
        <f aca="false">'Yearly Data'!K371</f>
        <v>0.75000001117587</v>
      </c>
      <c r="E371" s="19" t="n">
        <f aca="false">'Yearly Data'!Y371/'Energetic Results'!C371</f>
        <v>386.561228438164</v>
      </c>
      <c r="F371" s="19" t="n">
        <f aca="false">'Yearly Data'!Y371/('Yearly Data'!X371*C371)</f>
        <v>0.26076558169793</v>
      </c>
      <c r="G371" s="19" t="n">
        <f aca="false">'Yearly Data'!AI371/('Yearly Data'!AP371)</f>
        <v>0.535986330588933</v>
      </c>
      <c r="H371" s="19" t="n">
        <f aca="false">IF('Yearly Data'!B371="C",1-('Yearly Data'!AD371/'Yearly Data'!AP371),1-('Yearly Data'!Z371/('Yearly Data'!AP371+'Yearly Data'!AQ371)))</f>
        <v>0.566170728188355</v>
      </c>
      <c r="I371" s="19" t="n">
        <f aca="false">IF('Yearly Data'!B371="C",1-('Yearly Data'!AC371/'Yearly Data'!AM371),1-'Yearly Data'!AA371/('Yearly Data'!AM371+('Yearly Data'!AN371-'Yearly Data'!AQ371)))</f>
        <v>0.137132971061882</v>
      </c>
      <c r="J371" s="14" t="e">
        <f aca="false">IF('Yearly Data'!AN371&gt;0,(IF('Yearly Data'!B371="C",1-'Yearly Data'!AB371/'Yearly Data'!AN371,'Energetic Results'!H371*('Yearly Data'!AQ371/'Yearly Data'!AN371)+('Energetic Results'!I371,('Yearly Data'!AN371-'Yearly Data'!AQ371)/'Yearly Data'!AN371))),1)</f>
        <v>#NAME?</v>
      </c>
      <c r="K371" s="19" t="n">
        <f aca="false">'Yearly Data'!AU371+'Yearly Data'!AV371</f>
        <v>421.725000000038</v>
      </c>
      <c r="L371" s="19" t="n">
        <f aca="false">'Yearly Data'!AU371</f>
        <v>421.725000000038</v>
      </c>
      <c r="M371" s="19" t="n">
        <f aca="false">'Yearly Data'!AW371</f>
        <v>850.50000000005</v>
      </c>
      <c r="N371" s="19" t="n">
        <f aca="false">'Yearly Data'!AZ371</f>
        <v>384.524999999988</v>
      </c>
      <c r="O371" s="19" t="n">
        <f aca="false">'Yearly Data'!AT371/1000</f>
        <v>10.7484006643465</v>
      </c>
      <c r="P371" s="19" t="n">
        <f aca="false">IF('Yearly Data'!B371="C",'Yearly Data'!AD371+'Yearly Data'!AC371+'Yearly Data'!AB371,'Yearly Data'!AA371+'Yearly Data'!Z371)</f>
        <v>24847.6230470378</v>
      </c>
      <c r="Q371" s="19" t="n">
        <f aca="false">('Yearly Data'!R371+'Yearly Data'!N371+'Yearly Data'!S371+'Yearly Data'!U371+'Yearly Data'!V371+'Yearly Data'!M371+'Yearly Data'!O371)/1000</f>
        <v>730.60561732791</v>
      </c>
      <c r="R371" s="19" t="n">
        <f aca="false">('Yearly Data'!AX371+'Yearly Data'!AY371)/1000</f>
        <v>1030.31519270363</v>
      </c>
      <c r="S371" s="21" t="n">
        <f aca="false">IF('Yearly Data'!B371="C",'Yearly Data'!AI371/('Yearly Data'!R371+'Yearly Data'!S371+'Yearly Data'!U371+'Yearly Data'!V371+('Energetic Results'!H371*'Yearly Data'!AP371)/'Yearly Data'!Y371*'Yearly Data'!M371+'Yearly Data'!O371*'Yearly Data'!AD371/'Energetic Results'!P371),'Yearly Data'!AI371/('Yearly Data'!R371+'Yearly Data'!S371+'Yearly Data'!U371+'Yearly Data'!V371+('Energetic Results'!H371*'Yearly Data'!AP371)/'Yearly Data'!Y371*'Yearly Data'!M371+('Yearly Data'!O371+'Yearly Data'!N371)*0.5*'Yearly Data'!Z371/'Energetic Results'!P371))*1000</f>
        <v>9.34716542244969</v>
      </c>
      <c r="T371" s="21" t="n">
        <f aca="false">IF('Yearly Data'!B371="C",'Yearly Data'!AM371/(('Energetic Results'!I371*'Yearly Data'!AM371)/'Yearly Data'!Y371*'Yearly Data'!M371+'Yearly Data'!O371*'Yearly Data'!AC371/'Energetic Results'!P371),'Yearly Data'!AM371/(('Energetic Results'!I371*'Yearly Data'!AM371)/'Yearly Data'!Y371*'Yearly Data'!M371+('Yearly Data'!O371+'Yearly Data'!N371)*0.5*'Yearly Data'!AA371/'Energetic Results'!P371))*1000</f>
        <v>110.798550000642</v>
      </c>
      <c r="U371" s="21" t="n">
        <f aca="false">('Yearly Data'!AI371+'Yearly Data'!AM371+'Yearly Data'!AN371)/('Yearly Data'!R371+'Yearly Data'!S371+'Yearly Data'!U371+'Yearly Data'!V371+'Yearly Data'!M371+'Yearly Data'!O371+'Yearly Data'!P371+'Yearly Data'!N371)</f>
        <v>0.0373872695175115</v>
      </c>
      <c r="V371" s="21" t="n">
        <f aca="false">'Yearly Data'!AY371/'Yearly Data'!O371</f>
        <v>1.20092610851401</v>
      </c>
      <c r="W371" s="21" t="n">
        <f aca="false">('Yearly Data'!AI371/'Yearly Data'!AX371)*1000</f>
        <v>3.06218330431521</v>
      </c>
      <c r="X371" s="19" t="n">
        <f aca="false">'Yearly Data'!AM371+'Yearly Data'!AN371</f>
        <v>27256.054209212</v>
      </c>
      <c r="Y371" s="19" t="n">
        <f aca="false">IF('Yearly Data'!B371="C",('Energetic Results'!H371*'Yearly Data'!AP371+'Energetic Results'!I371*'Yearly Data'!AM371+'Energetic Results'!J371*'Yearly Data'!AN371)/'Yearly Data'!Y371,('Yearly Data'!AP371+'Yearly Data'!AM371+'Yearly Data'!AN371)/('Yearly Data'!Y371+'Energetic Results'!P371))</f>
        <v>0.871720995518457</v>
      </c>
      <c r="Z371" s="19" t="n">
        <f aca="false">IF('Yearly Data'!B371="C",'Yearly Data'!Y371-('Energetic Results'!H371*'Yearly Data'!AP371+'Energetic Results'!I371*'Yearly Data'!AM371+'Yearly Data'!I371*'Yearly Data'!AN371),('Yearly Data'!Y371+'Energetic Results'!P371)-('Yearly Data'!AP371+'Yearly Data'!AM371+'Yearly Data'!AN371))</f>
        <v>4699.85287964056</v>
      </c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E-SOR-TOU-CC-FP-WC-R10</v>
      </c>
      <c r="C372" s="21" t="n">
        <f aca="false">'Yearly Data'!J372</f>
        <v>24</v>
      </c>
      <c r="D372" s="22" t="n">
        <f aca="false">'Yearly Data'!K372</f>
        <v>0.600000008940696</v>
      </c>
      <c r="E372" s="19" t="n">
        <f aca="false">'Yearly Data'!Y372/'Energetic Results'!C372</f>
        <v>418.894839407242</v>
      </c>
      <c r="F372" s="19" t="n">
        <f aca="false">'Yearly Data'!Y372/('Yearly Data'!X372*C372)</f>
        <v>0.282577114393054</v>
      </c>
      <c r="G372" s="19" t="n">
        <f aca="false">'Yearly Data'!AI372/('Yearly Data'!AP372)</f>
        <v>0.537933470246664</v>
      </c>
      <c r="H372" s="19" t="n">
        <f aca="false">IF('Yearly Data'!B372="C",1-('Yearly Data'!AD372/'Yearly Data'!AP372),1-('Yearly Data'!Z372/('Yearly Data'!AP372+'Yearly Data'!AQ372)))</f>
        <v>0.485730435473214</v>
      </c>
      <c r="I372" s="19" t="n">
        <f aca="false">IF('Yearly Data'!B372="C",1-('Yearly Data'!AC372/'Yearly Data'!AM372),1-'Yearly Data'!AA372/('Yearly Data'!AM372+('Yearly Data'!AN372-'Yearly Data'!AQ372)))</f>
        <v>0.0847635955248629</v>
      </c>
      <c r="J372" s="14" t="e">
        <f aca="false">IF('Yearly Data'!AN372&gt;0,(IF('Yearly Data'!B372="C",1-'Yearly Data'!AB372/'Yearly Data'!AN372,'Energetic Results'!H372*('Yearly Data'!AQ372/'Yearly Data'!AN372)+('Energetic Results'!I372,('Yearly Data'!AN372-'Yearly Data'!AQ372)/'Yearly Data'!AN372))),1)</f>
        <v>#NAME?</v>
      </c>
      <c r="K372" s="19" t="n">
        <f aca="false">'Yearly Data'!AU372+'Yearly Data'!AV372</f>
        <v>423.550000000039</v>
      </c>
      <c r="L372" s="19" t="n">
        <f aca="false">'Yearly Data'!AU372</f>
        <v>423.550000000039</v>
      </c>
      <c r="M372" s="19" t="n">
        <f aca="false">'Yearly Data'!AW372</f>
        <v>850.50000000005</v>
      </c>
      <c r="N372" s="19" t="n">
        <f aca="false">'Yearly Data'!AZ372</f>
        <v>307.874999999991</v>
      </c>
      <c r="O372" s="19" t="n">
        <f aca="false">'Yearly Data'!AT372/1000</f>
        <v>10.7717833721187</v>
      </c>
      <c r="P372" s="19" t="n">
        <f aca="false">IF('Yearly Data'!B372="C",'Yearly Data'!AD372+'Yearly Data'!AC372+'Yearly Data'!AB372,'Yearly Data'!AA372+'Yearly Data'!Z372)</f>
        <v>26661.3170891289</v>
      </c>
      <c r="Q372" s="19" t="n">
        <f aca="false">('Yearly Data'!R372+'Yearly Data'!N372+'Yearly Data'!S372+'Yearly Data'!U372+'Yearly Data'!V372+'Yearly Data'!M372+'Yearly Data'!O372)/1000</f>
        <v>743.126213829979</v>
      </c>
      <c r="R372" s="19" t="n">
        <f aca="false">('Yearly Data'!AX372+'Yearly Data'!AY372)/1000</f>
        <v>1030.30614104621</v>
      </c>
      <c r="S372" s="21" t="n">
        <f aca="false">IF('Yearly Data'!B372="C",'Yearly Data'!AI372/('Yearly Data'!R372+'Yearly Data'!S372+'Yearly Data'!U372+'Yearly Data'!V372+('Energetic Results'!H372*'Yearly Data'!AP372)/'Yearly Data'!Y372*'Yearly Data'!M372+'Yearly Data'!O372*'Yearly Data'!AD372/'Energetic Results'!P372),'Yearly Data'!AI372/('Yearly Data'!R372+'Yearly Data'!S372+'Yearly Data'!U372+'Yearly Data'!V372+('Energetic Results'!H372*'Yearly Data'!AP372)/'Yearly Data'!Y372*'Yearly Data'!M372+('Yearly Data'!O372+'Yearly Data'!N372)*0.5*'Yearly Data'!Z372/'Energetic Results'!P372))*1000</f>
        <v>9.2728710238279</v>
      </c>
      <c r="T372" s="21" t="n">
        <f aca="false">IF('Yearly Data'!B372="C",'Yearly Data'!AM372/(('Energetic Results'!I372*'Yearly Data'!AM372)/'Yearly Data'!Y372*'Yearly Data'!M372+'Yearly Data'!O372*'Yearly Data'!AC372/'Energetic Results'!P372),'Yearly Data'!AM372/(('Energetic Results'!I372*'Yearly Data'!AM372)/'Yearly Data'!Y372*'Yearly Data'!M372+('Yearly Data'!O372+'Yearly Data'!N372)*0.5*'Yearly Data'!AA372/'Energetic Results'!P372))*1000</f>
        <v>114.611099045517</v>
      </c>
      <c r="U372" s="21" t="n">
        <f aca="false">('Yearly Data'!AI372+'Yearly Data'!AM372+'Yearly Data'!AN372)/('Yearly Data'!R372+'Yearly Data'!S372+'Yearly Data'!U372+'Yearly Data'!V372+'Yearly Data'!M372+'Yearly Data'!O372+'Yearly Data'!P372+'Yearly Data'!N372)</f>
        <v>0.0367642530555094</v>
      </c>
      <c r="V372" s="21" t="n">
        <f aca="false">'Yearly Data'!AY372/'Yearly Data'!O372</f>
        <v>1.15330526785109</v>
      </c>
      <c r="W372" s="21" t="n">
        <f aca="false">('Yearly Data'!AI372/'Yearly Data'!AX372)*1000</f>
        <v>3.06290916658283</v>
      </c>
      <c r="X372" s="19" t="n">
        <f aca="false">'Yearly Data'!AM372+'Yearly Data'!AN372</f>
        <v>27219.7899529492</v>
      </c>
      <c r="Y372" s="19" t="n">
        <f aca="false">IF('Yearly Data'!B372="C",('Energetic Results'!H372*'Yearly Data'!AP372+'Energetic Results'!I372*'Yearly Data'!AM372+'Energetic Results'!J372*'Yearly Data'!AN372)/'Yearly Data'!Y372,('Yearly Data'!AP372+'Yearly Data'!AM372+'Yearly Data'!AN372)/('Yearly Data'!Y372+'Energetic Results'!P372))</f>
        <v>0.868470938386564</v>
      </c>
      <c r="Z372" s="19" t="n">
        <f aca="false">IF('Yearly Data'!B372="C",'Yearly Data'!Y372-('Energetic Results'!H372*'Yearly Data'!AP372+'Energetic Results'!I372*'Yearly Data'!AM372+'Yearly Data'!I372*'Yearly Data'!AN372),('Yearly Data'!Y372+'Energetic Results'!P372)-('Yearly Data'!AP372+'Yearly Data'!AM372+'Yearly Data'!AN372))</f>
        <v>4829.0623015181</v>
      </c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E-SOR-TOU-CC-FP-WC-R10</v>
      </c>
      <c r="C373" s="21" t="n">
        <f aca="false">'Yearly Data'!J373</f>
        <v>17.5</v>
      </c>
      <c r="D373" s="22" t="n">
        <f aca="false">'Yearly Data'!K373</f>
        <v>0.450000006705522</v>
      </c>
      <c r="E373" s="19" t="n">
        <f aca="false">'Yearly Data'!Y373/'Energetic Results'!C373</f>
        <v>471.227108719501</v>
      </c>
      <c r="F373" s="19" t="n">
        <f aca="false">'Yearly Data'!Y373/('Yearly Data'!X373*C373)</f>
        <v>0.317879295897185</v>
      </c>
      <c r="G373" s="19" t="n">
        <f aca="false">'Yearly Data'!AI373/('Yearly Data'!AP373)</f>
        <v>0.539868746783688</v>
      </c>
      <c r="H373" s="19" t="n">
        <f aca="false">IF('Yearly Data'!B373="C",1-('Yearly Data'!AD373/'Yearly Data'!AP373),1-('Yearly Data'!Z373/('Yearly Data'!AP373+'Yearly Data'!AQ373)))</f>
        <v>0.369711469576744</v>
      </c>
      <c r="I373" s="19" t="n">
        <f aca="false">IF('Yearly Data'!B373="C",1-('Yearly Data'!AC373/'Yearly Data'!AM373),1-'Yearly Data'!AA373/('Yearly Data'!AM373+('Yearly Data'!AN373-'Yearly Data'!AQ373)))</f>
        <v>0.0457217547700006</v>
      </c>
      <c r="J373" s="14" t="e">
        <f aca="false">IF('Yearly Data'!AN373&gt;0,(IF('Yearly Data'!B373="C",1-'Yearly Data'!AB373/'Yearly Data'!AN373,'Energetic Results'!H373*('Yearly Data'!AQ373/'Yearly Data'!AN373)+('Energetic Results'!I373,('Yearly Data'!AN373-'Yearly Data'!AQ373)/'Yearly Data'!AN373))),1)</f>
        <v>#NAME?</v>
      </c>
      <c r="K373" s="19" t="n">
        <f aca="false">'Yearly Data'!AU373+'Yearly Data'!AV373</f>
        <v>425.700000000039</v>
      </c>
      <c r="L373" s="19" t="n">
        <f aca="false">'Yearly Data'!AU373</f>
        <v>425.700000000039</v>
      </c>
      <c r="M373" s="19" t="n">
        <f aca="false">'Yearly Data'!AW373</f>
        <v>850.50000000005</v>
      </c>
      <c r="N373" s="19" t="n">
        <f aca="false">'Yearly Data'!AZ373</f>
        <v>227.124999999995</v>
      </c>
      <c r="O373" s="19" t="n">
        <f aca="false">'Yearly Data'!AT373/1000</f>
        <v>10.7925375928047</v>
      </c>
      <c r="P373" s="19" t="n">
        <f aca="false">IF('Yearly Data'!B373="C",'Yearly Data'!AD373+'Yearly Data'!AC373+'Yearly Data'!AB373,'Yearly Data'!AA373+'Yearly Data'!Z373)</f>
        <v>28339.4237095655</v>
      </c>
      <c r="Q373" s="19" t="n">
        <f aca="false">('Yearly Data'!R373+'Yearly Data'!N373+'Yearly Data'!S373+'Yearly Data'!U373+'Yearly Data'!V373+'Yearly Data'!M373+'Yearly Data'!O373)/1000</f>
        <v>759.568543969073</v>
      </c>
      <c r="R373" s="19" t="n">
        <f aca="false">('Yearly Data'!AX373+'Yearly Data'!AY373)/1000</f>
        <v>1030.29583624397</v>
      </c>
      <c r="S373" s="21" t="n">
        <f aca="false">IF('Yearly Data'!B373="C",'Yearly Data'!AI373/('Yearly Data'!R373+'Yearly Data'!S373+'Yearly Data'!U373+'Yearly Data'!V373+('Energetic Results'!H373*'Yearly Data'!AP373)/'Yearly Data'!Y373*'Yearly Data'!M373+'Yearly Data'!O373*'Yearly Data'!AD373/'Energetic Results'!P373),'Yearly Data'!AI373/('Yearly Data'!R373+'Yearly Data'!S373+'Yearly Data'!U373+'Yearly Data'!V373+('Energetic Results'!H373*'Yearly Data'!AP373)/'Yearly Data'!Y373*'Yearly Data'!M373+('Yearly Data'!O373+'Yearly Data'!N373)*0.5*'Yearly Data'!Z373/'Energetic Results'!P373))*1000</f>
        <v>9.20560205079391</v>
      </c>
      <c r="T373" s="21" t="n">
        <f aca="false">IF('Yearly Data'!B373="C",'Yearly Data'!AM373/(('Energetic Results'!I373*'Yearly Data'!AM373)/'Yearly Data'!Y373*'Yearly Data'!M373+'Yearly Data'!O373*'Yearly Data'!AC373/'Energetic Results'!P373),'Yearly Data'!AM373/(('Energetic Results'!I373*'Yearly Data'!AM373)/'Yearly Data'!Y373*'Yearly Data'!M373+('Yearly Data'!O373+'Yearly Data'!N373)*0.5*'Yearly Data'!AA373/'Energetic Results'!P373))*1000</f>
        <v>117.875806328026</v>
      </c>
      <c r="U373" s="21" t="n">
        <f aca="false">('Yearly Data'!AI373+'Yearly Data'!AM373+'Yearly Data'!AN373)/('Yearly Data'!R373+'Yearly Data'!S373+'Yearly Data'!U373+'Yearly Data'!V373+'Yearly Data'!M373+'Yearly Data'!O373+'Yearly Data'!P373+'Yearly Data'!N373)</f>
        <v>0.0359725014378212</v>
      </c>
      <c r="V373" s="21" t="n">
        <f aca="false">'Yearly Data'!AY373/'Yearly Data'!O373</f>
        <v>1.10869582000884</v>
      </c>
      <c r="W373" s="21" t="n">
        <f aca="false">('Yearly Data'!AI373/'Yearly Data'!AX373)*1000</f>
        <v>3.0627263610222</v>
      </c>
      <c r="X373" s="19" t="n">
        <f aca="false">'Yearly Data'!AM373+'Yearly Data'!AN373</f>
        <v>27171.1857395764</v>
      </c>
      <c r="Y373" s="19" t="n">
        <f aca="false">IF('Yearly Data'!B373="C",('Energetic Results'!H373*'Yearly Data'!AP373+'Energetic Results'!I373*'Yearly Data'!AM373+'Energetic Results'!J373*'Yearly Data'!AN373)/'Yearly Data'!Y373,('Yearly Data'!AP373+'Yearly Data'!AM373+'Yearly Data'!AN373)/('Yearly Data'!Y373+'Energetic Results'!P373))</f>
        <v>0.869735781899501</v>
      </c>
      <c r="Z373" s="19" t="n">
        <f aca="false">IF('Yearly Data'!B373="C",'Yearly Data'!Y373-('Energetic Results'!H373*'Yearly Data'!AP373+'Energetic Results'!I373*'Yearly Data'!AM373+'Yearly Data'!I373*'Yearly Data'!AN373),('Yearly Data'!Y373+'Energetic Results'!P373)-('Yearly Data'!AP373+'Yearly Data'!AM373+'Yearly Data'!AN373))</f>
        <v>4765.83341108463</v>
      </c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E-SOR-TOU-CC-FP-WC-R600</v>
      </c>
      <c r="C374" s="21" t="n">
        <f aca="false">'Yearly Data'!J374</f>
        <v>43.5</v>
      </c>
      <c r="D374" s="22" t="n">
        <f aca="false">'Yearly Data'!K374</f>
        <v>3.25</v>
      </c>
      <c r="E374" s="19" t="n">
        <f aca="false">'Yearly Data'!Y374/'Energetic Results'!C374</f>
        <v>370.11430472868</v>
      </c>
      <c r="F374" s="19" t="n">
        <f aca="false">'Yearly Data'!Y374/('Yearly Data'!X374*C374)</f>
        <v>0.250873602381151</v>
      </c>
      <c r="G374" s="19" t="n">
        <f aca="false">'Yearly Data'!AI374/('Yearly Data'!AP374)</f>
        <v>0.534367938112505</v>
      </c>
      <c r="H374" s="19" t="n">
        <f aca="false">IF('Yearly Data'!B374="C",1-('Yearly Data'!AD374/'Yearly Data'!AP374),1-('Yearly Data'!Z374/('Yearly Data'!AP374+'Yearly Data'!AQ374)))</f>
        <v>0.729624961026478</v>
      </c>
      <c r="I374" s="19" t="n">
        <f aca="false">IF('Yearly Data'!B374="C",1-('Yearly Data'!AC374/'Yearly Data'!AM374),1-'Yearly Data'!AA374/('Yearly Data'!AM374+('Yearly Data'!AN374-'Yearly Data'!AQ374)))</f>
        <v>0.357187796223637</v>
      </c>
      <c r="J374" s="14" t="e">
        <f aca="false">IF('Yearly Data'!AN374&gt;0,(IF('Yearly Data'!B374="C",1-'Yearly Data'!AB374/'Yearly Data'!AN374,'Energetic Results'!H374*('Yearly Data'!AQ374/'Yearly Data'!AN374)+('Energetic Results'!I374,('Yearly Data'!AN374-'Yearly Data'!AQ374)/'Yearly Data'!AN374))),1)</f>
        <v>#NAME?</v>
      </c>
      <c r="K374" s="19" t="n">
        <f aca="false">'Yearly Data'!AU374+'Yearly Data'!AV374</f>
        <v>544.175000000063</v>
      </c>
      <c r="L374" s="19" t="n">
        <f aca="false">'Yearly Data'!AU374</f>
        <v>544.175000000063</v>
      </c>
      <c r="M374" s="19" t="n">
        <f aca="false">'Yearly Data'!AW374</f>
        <v>1048.62499999994</v>
      </c>
      <c r="N374" s="19" t="n">
        <f aca="false">'Yearly Data'!AZ374</f>
        <v>404.32499999999</v>
      </c>
      <c r="O374" s="19" t="n">
        <f aca="false">'Yearly Data'!AT374/1000</f>
        <v>14.0666768867992</v>
      </c>
      <c r="P374" s="19" t="n">
        <f aca="false">IF('Yearly Data'!B374="C",'Yearly Data'!AD374+'Yearly Data'!AC374+'Yearly Data'!AB374,'Yearly Data'!AA374+'Yearly Data'!Z374)</f>
        <v>13587.1563849003</v>
      </c>
      <c r="Q374" s="19" t="n">
        <f aca="false">('Yearly Data'!R374+'Yearly Data'!N374+'Yearly Data'!S374+'Yearly Data'!U374+'Yearly Data'!V374+'Yearly Data'!M374+'Yearly Data'!O374)/1000</f>
        <v>740.168209240974</v>
      </c>
      <c r="R374" s="19" t="n">
        <f aca="false">('Yearly Data'!AX374+'Yearly Data'!AY374)/1000</f>
        <v>1238.60624899256</v>
      </c>
      <c r="S374" s="21" t="n">
        <f aca="false">IF('Yearly Data'!B374="C",'Yearly Data'!AI374/('Yearly Data'!R374+'Yearly Data'!S374+'Yearly Data'!U374+'Yearly Data'!V374+('Energetic Results'!H374*'Yearly Data'!AP374)/'Yearly Data'!Y374*'Yearly Data'!M374+'Yearly Data'!O374*'Yearly Data'!AD374/'Energetic Results'!P374),'Yearly Data'!AI374/('Yearly Data'!R374+'Yearly Data'!S374+'Yearly Data'!U374+'Yearly Data'!V374+('Energetic Results'!H374*'Yearly Data'!AP374)/'Yearly Data'!Y374*'Yearly Data'!M374+('Yearly Data'!O374+'Yearly Data'!N374)*0.5*'Yearly Data'!Z374/'Energetic Results'!P374))*1000</f>
        <v>9.3474905736008</v>
      </c>
      <c r="T374" s="21" t="n">
        <f aca="false">IF('Yearly Data'!B374="C",'Yearly Data'!AM374/(('Energetic Results'!I374*'Yearly Data'!AM374)/'Yearly Data'!Y374*'Yearly Data'!M374+'Yearly Data'!O374*'Yearly Data'!AC374/'Energetic Results'!P374),'Yearly Data'!AM374/(('Energetic Results'!I374*'Yearly Data'!AM374)/'Yearly Data'!Y374*'Yearly Data'!M374+('Yearly Data'!O374+'Yearly Data'!N374)*0.5*'Yearly Data'!AA374/'Energetic Results'!P374))*1000</f>
        <v>78.9176497207242</v>
      </c>
      <c r="U374" s="21" t="n">
        <f aca="false">('Yearly Data'!AI374+'Yearly Data'!AM374+'Yearly Data'!AN374)/('Yearly Data'!R374+'Yearly Data'!S374+'Yearly Data'!U374+'Yearly Data'!V374+'Yearly Data'!M374+'Yearly Data'!O374+'Yearly Data'!P374+'Yearly Data'!N374)</f>
        <v>0.0284568548063991</v>
      </c>
      <c r="V374" s="21" t="n">
        <f aca="false">'Yearly Data'!AY374/'Yearly Data'!O374</f>
        <v>1.29218046845577</v>
      </c>
      <c r="W374" s="21" t="n">
        <f aca="false">('Yearly Data'!AI374/'Yearly Data'!AX374)*1000</f>
        <v>3.10628957994389</v>
      </c>
      <c r="X374" s="19" t="n">
        <f aca="false">'Yearly Data'!AM374+'Yearly Data'!AN374</f>
        <v>19669.2853266153</v>
      </c>
      <c r="Y374" s="19" t="n">
        <f aca="false">IF('Yearly Data'!B374="C",('Energetic Results'!H374*'Yearly Data'!AP374+'Energetic Results'!I374*'Yearly Data'!AM374+'Energetic Results'!J374*'Yearly Data'!AN374)/'Yearly Data'!Y374,('Yearly Data'!AP374+'Yearly Data'!AM374+'Yearly Data'!AN374)/('Yearly Data'!Y374+'Energetic Results'!P374))</f>
        <v>0.867952964333625</v>
      </c>
      <c r="Z374" s="19" t="n">
        <f aca="false">IF('Yearly Data'!B374="C",'Yearly Data'!Y374-('Energetic Results'!H374*'Yearly Data'!AP374+'Energetic Results'!I374*'Yearly Data'!AM374+'Yearly Data'!I374*'Yearly Data'!AN374),('Yearly Data'!Y374+'Energetic Results'!P374)-('Yearly Data'!AP374+'Yearly Data'!AM374+'Yearly Data'!AN374))</f>
        <v>3920.09733443729</v>
      </c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E-SOR-TOU-CC-FP-WC-R600</v>
      </c>
      <c r="C375" s="21" t="n">
        <f aca="false">'Yearly Data'!J375</f>
        <v>37</v>
      </c>
      <c r="D375" s="22" t="n">
        <f aca="false">'Yearly Data'!K375</f>
        <v>2.79999999999999</v>
      </c>
      <c r="E375" s="19" t="n">
        <f aca="false">'Yearly Data'!Y375/'Energetic Results'!C375</f>
        <v>402.171838633841</v>
      </c>
      <c r="F375" s="19" t="n">
        <f aca="false">'Yearly Data'!Y375/('Yearly Data'!X375*C375)</f>
        <v>0.272603075982932</v>
      </c>
      <c r="G375" s="19" t="n">
        <f aca="false">'Yearly Data'!AI375/('Yearly Data'!AP375)</f>
        <v>0.536293918906274</v>
      </c>
      <c r="H375" s="19" t="n">
        <f aca="false">IF('Yearly Data'!B375="C",1-('Yearly Data'!AD375/'Yearly Data'!AP375),1-('Yearly Data'!Z375/('Yearly Data'!AP375+'Yearly Data'!AQ375)))</f>
        <v>0.675885776762508</v>
      </c>
      <c r="I375" s="19" t="n">
        <f aca="false">IF('Yearly Data'!B375="C",1-('Yearly Data'!AC375/'Yearly Data'!AM375),1-'Yearly Data'!AA375/('Yearly Data'!AM375+('Yearly Data'!AN375-'Yearly Data'!AQ375)))</f>
        <v>0.312854704043466</v>
      </c>
      <c r="J375" s="14" t="e">
        <f aca="false">IF('Yearly Data'!AN375&gt;0,(IF('Yearly Data'!B375="C",1-'Yearly Data'!AB375/'Yearly Data'!AN375,'Energetic Results'!H375*('Yearly Data'!AQ375/'Yearly Data'!AN375)+('Energetic Results'!I375,('Yearly Data'!AN375-'Yearly Data'!AQ375)/'Yearly Data'!AN375))),1)</f>
        <v>#NAME?</v>
      </c>
      <c r="K375" s="19" t="n">
        <f aca="false">'Yearly Data'!AU375+'Yearly Data'!AV375</f>
        <v>546.575000000063</v>
      </c>
      <c r="L375" s="19" t="n">
        <f aca="false">'Yearly Data'!AU375</f>
        <v>546.575000000063</v>
      </c>
      <c r="M375" s="19" t="n">
        <f aca="false">'Yearly Data'!AW375</f>
        <v>1048.62499999994</v>
      </c>
      <c r="N375" s="19" t="n">
        <f aca="false">'Yearly Data'!AZ375</f>
        <v>335.599999999989</v>
      </c>
      <c r="O375" s="19" t="n">
        <f aca="false">'Yearly Data'!AT375/1000</f>
        <v>14.0882886597133</v>
      </c>
      <c r="P375" s="19" t="n">
        <f aca="false">IF('Yearly Data'!B375="C",'Yearly Data'!AD375+'Yearly Data'!AC375+'Yearly Data'!AB375,'Yearly Data'!AA375+'Yearly Data'!Z375)</f>
        <v>14785.1463623151</v>
      </c>
      <c r="Q375" s="19" t="n">
        <f aca="false">('Yearly Data'!R375+'Yearly Data'!N375+'Yearly Data'!S375+'Yearly Data'!U375+'Yearly Data'!V375+'Yearly Data'!M375+'Yearly Data'!O375)/1000</f>
        <v>747.761764487575</v>
      </c>
      <c r="R375" s="19" t="n">
        <f aca="false">('Yearly Data'!AX375+'Yearly Data'!AY375)/1000</f>
        <v>1238.55936480641</v>
      </c>
      <c r="S375" s="21" t="n">
        <f aca="false">IF('Yearly Data'!B375="C",'Yearly Data'!AI375/('Yearly Data'!R375+'Yearly Data'!S375+'Yearly Data'!U375+'Yearly Data'!V375+('Energetic Results'!H375*'Yearly Data'!AP375)/'Yearly Data'!Y375*'Yearly Data'!M375+'Yearly Data'!O375*'Yearly Data'!AD375/'Energetic Results'!P375),'Yearly Data'!AI375/('Yearly Data'!R375+'Yearly Data'!S375+'Yearly Data'!U375+'Yearly Data'!V375+('Energetic Results'!H375*'Yearly Data'!AP375)/'Yearly Data'!Y375*'Yearly Data'!M375+('Yearly Data'!O375+'Yearly Data'!N375)*0.5*'Yearly Data'!Z375/'Energetic Results'!P375))*1000</f>
        <v>9.2850336014817</v>
      </c>
      <c r="T375" s="21" t="n">
        <f aca="false">IF('Yearly Data'!B375="C",'Yearly Data'!AM375/(('Energetic Results'!I375*'Yearly Data'!AM375)/'Yearly Data'!Y375*'Yearly Data'!M375+'Yearly Data'!O375*'Yearly Data'!AC375/'Energetic Results'!P375),'Yearly Data'!AM375/(('Energetic Results'!I375*'Yearly Data'!AM375)/'Yearly Data'!Y375*'Yearly Data'!M375+('Yearly Data'!O375+'Yearly Data'!N375)*0.5*'Yearly Data'!AA375/'Energetic Results'!P375))*1000</f>
        <v>79.6327174201194</v>
      </c>
      <c r="U375" s="21" t="n">
        <f aca="false">('Yearly Data'!AI375+'Yearly Data'!AM375+'Yearly Data'!AN375)/('Yearly Data'!R375+'Yearly Data'!S375+'Yearly Data'!U375+'Yearly Data'!V375+'Yearly Data'!M375+'Yearly Data'!O375+'Yearly Data'!P375+'Yearly Data'!N375)</f>
        <v>0.0281655682948254</v>
      </c>
      <c r="V375" s="21" t="n">
        <f aca="false">'Yearly Data'!AY375/'Yearly Data'!O375</f>
        <v>1.24719460333404</v>
      </c>
      <c r="W375" s="21" t="n">
        <f aca="false">('Yearly Data'!AI375/'Yearly Data'!AX375)*1000</f>
        <v>3.10470971590411</v>
      </c>
      <c r="X375" s="19" t="n">
        <f aca="false">'Yearly Data'!AM375+'Yearly Data'!AN375</f>
        <v>19650.2750105242</v>
      </c>
      <c r="Y375" s="19" t="n">
        <f aca="false">IF('Yearly Data'!B375="C",('Energetic Results'!H375*'Yearly Data'!AP375+'Energetic Results'!I375*'Yearly Data'!AM375+'Energetic Results'!J375*'Yearly Data'!AN375)/'Yearly Data'!Y375,('Yearly Data'!AP375+'Yearly Data'!AM375+'Yearly Data'!AN375)/('Yearly Data'!Y375+'Energetic Results'!P375))</f>
        <v>0.867093319532367</v>
      </c>
      <c r="Z375" s="19" t="n">
        <f aca="false">IF('Yearly Data'!B375="C",'Yearly Data'!Y375-('Energetic Results'!H375*'Yearly Data'!AP375+'Energetic Results'!I375*'Yearly Data'!AM375+'Yearly Data'!I375*'Yearly Data'!AN375),('Yearly Data'!Y375+'Energetic Results'!P375)-('Yearly Data'!AP375+'Yearly Data'!AM375+'Yearly Data'!AN375))</f>
        <v>3942.74371310778</v>
      </c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E-SOR-TOU-CC-FP-WC-R600</v>
      </c>
      <c r="C376" s="21" t="n">
        <f aca="false">'Yearly Data'!J376</f>
        <v>30.5</v>
      </c>
      <c r="D376" s="22" t="n">
        <f aca="false">'Yearly Data'!K376</f>
        <v>2.29999999999999</v>
      </c>
      <c r="E376" s="19" t="n">
        <f aca="false">'Yearly Data'!Y376/'Energetic Results'!C376</f>
        <v>438.801825079925</v>
      </c>
      <c r="F376" s="19" t="n">
        <f aca="false">'Yearly Data'!Y376/('Yearly Data'!X376*C376)</f>
        <v>0.297431883023066</v>
      </c>
      <c r="G376" s="19" t="n">
        <f aca="false">'Yearly Data'!AI376/('Yearly Data'!AP376)</f>
        <v>0.538328420512231</v>
      </c>
      <c r="H376" s="19" t="n">
        <f aca="false">IF('Yearly Data'!B376="C",1-('Yearly Data'!AD376/'Yearly Data'!AP376),1-('Yearly Data'!Z376/('Yearly Data'!AP376+'Yearly Data'!AQ376)))</f>
        <v>0.601540331968291</v>
      </c>
      <c r="I376" s="19" t="n">
        <f aca="false">IF('Yearly Data'!B376="C",1-('Yearly Data'!AC376/'Yearly Data'!AM376),1-'Yearly Data'!AA376/('Yearly Data'!AM376+('Yearly Data'!AN376-'Yearly Data'!AQ376)))</f>
        <v>0.262654349187512</v>
      </c>
      <c r="J376" s="14" t="e">
        <f aca="false">IF('Yearly Data'!AN376&gt;0,(IF('Yearly Data'!B376="C",1-'Yearly Data'!AB376/'Yearly Data'!AN376,'Energetic Results'!H376*('Yearly Data'!AQ376/'Yearly Data'!AN376)+('Energetic Results'!I376,('Yearly Data'!AN376-'Yearly Data'!AQ376)/'Yearly Data'!AN376))),1)</f>
        <v>#NAME?</v>
      </c>
      <c r="K376" s="19" t="n">
        <f aca="false">'Yearly Data'!AU376+'Yearly Data'!AV376</f>
        <v>549.400000000064</v>
      </c>
      <c r="L376" s="19" t="n">
        <f aca="false">'Yearly Data'!AU376</f>
        <v>549.400000000064</v>
      </c>
      <c r="M376" s="19" t="n">
        <f aca="false">'Yearly Data'!AW376</f>
        <v>1048.62499999994</v>
      </c>
      <c r="N376" s="19" t="n">
        <f aca="false">'Yearly Data'!AZ376</f>
        <v>264.349999999993</v>
      </c>
      <c r="O376" s="19" t="n">
        <f aca="false">'Yearly Data'!AT376/1000</f>
        <v>14.1189636409196</v>
      </c>
      <c r="P376" s="19" t="n">
        <f aca="false">IF('Yearly Data'!B376="C",'Yearly Data'!AD376+'Yearly Data'!AC376+'Yearly Data'!AB376,'Yearly Data'!AA376+'Yearly Data'!Z376)</f>
        <v>16240.5189840992</v>
      </c>
      <c r="Q376" s="19" t="n">
        <f aca="false">('Yearly Data'!R376+'Yearly Data'!N376+'Yearly Data'!S376+'Yearly Data'!U376+'Yearly Data'!V376+'Yearly Data'!M376+'Yearly Data'!O376)/1000</f>
        <v>757.64605897873</v>
      </c>
      <c r="R376" s="19" t="n">
        <f aca="false">('Yearly Data'!AX376+'Yearly Data'!AY376)/1000</f>
        <v>1238.54361540941</v>
      </c>
      <c r="S376" s="21" t="n">
        <f aca="false">IF('Yearly Data'!B376="C",'Yearly Data'!AI376/('Yearly Data'!R376+'Yearly Data'!S376+'Yearly Data'!U376+'Yearly Data'!V376+('Energetic Results'!H376*'Yearly Data'!AP376)/'Yearly Data'!Y376*'Yearly Data'!M376+'Yearly Data'!O376*'Yearly Data'!AD376/'Energetic Results'!P376),'Yearly Data'!AI376/('Yearly Data'!R376+'Yearly Data'!S376+'Yearly Data'!U376+'Yearly Data'!V376+('Energetic Results'!H376*'Yearly Data'!AP376)/'Yearly Data'!Y376*'Yearly Data'!M376+('Yearly Data'!O376+'Yearly Data'!N376)*0.5*'Yearly Data'!Z376/'Energetic Results'!P376))*1000</f>
        <v>9.2072735290463</v>
      </c>
      <c r="T376" s="21" t="n">
        <f aca="false">IF('Yearly Data'!B376="C",'Yearly Data'!AM376/(('Energetic Results'!I376*'Yearly Data'!AM376)/'Yearly Data'!Y376*'Yearly Data'!M376+'Yearly Data'!O376*'Yearly Data'!AC376/'Energetic Results'!P376),'Yearly Data'!AM376/(('Energetic Results'!I376*'Yearly Data'!AM376)/'Yearly Data'!Y376*'Yearly Data'!M376+('Yearly Data'!O376+'Yearly Data'!N376)*0.5*'Yearly Data'!AA376/'Energetic Results'!P376))*1000</f>
        <v>80.5791391307863</v>
      </c>
      <c r="U376" s="21" t="n">
        <f aca="false">('Yearly Data'!AI376+'Yearly Data'!AM376+'Yearly Data'!AN376)/('Yearly Data'!R376+'Yearly Data'!S376+'Yearly Data'!U376+'Yearly Data'!V376+'Yearly Data'!M376+'Yearly Data'!O376+'Yearly Data'!P376+'Yearly Data'!N376)</f>
        <v>0.0277922994453561</v>
      </c>
      <c r="V376" s="21" t="n">
        <f aca="false">'Yearly Data'!AY376/'Yearly Data'!O376</f>
        <v>1.20079973357662</v>
      </c>
      <c r="W376" s="21" t="n">
        <f aca="false">('Yearly Data'!AI376/'Yearly Data'!AX376)*1000</f>
        <v>3.1045943198137</v>
      </c>
      <c r="X376" s="19" t="n">
        <f aca="false">'Yearly Data'!AM376+'Yearly Data'!AN376</f>
        <v>19621.5745816196</v>
      </c>
      <c r="Y376" s="19" t="n">
        <f aca="false">IF('Yearly Data'!B376="C",('Energetic Results'!H376*'Yearly Data'!AP376+'Energetic Results'!I376*'Yearly Data'!AM376+'Energetic Results'!J376*'Yearly Data'!AN376)/'Yearly Data'!Y376,('Yearly Data'!AP376+'Yearly Data'!AM376+'Yearly Data'!AN376)/('Yearly Data'!Y376+'Energetic Results'!P376))</f>
        <v>0.866554713355864</v>
      </c>
      <c r="Z376" s="19" t="n">
        <f aca="false">IF('Yearly Data'!B376="C",'Yearly Data'!Y376-('Energetic Results'!H376*'Yearly Data'!AP376+'Energetic Results'!I376*'Yearly Data'!AM376+'Yearly Data'!I376*'Yearly Data'!AN376),('Yearly Data'!Y376+'Energetic Results'!P376)-('Yearly Data'!AP376+'Yearly Data'!AM376+'Yearly Data'!AN376))</f>
        <v>3953.17978857935</v>
      </c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E-SOR-TOU-CC-FP-WC-R600</v>
      </c>
      <c r="C377" s="21" t="n">
        <f aca="false">'Yearly Data'!J377</f>
        <v>24</v>
      </c>
      <c r="D377" s="22" t="n">
        <f aca="false">'Yearly Data'!K377</f>
        <v>1.8</v>
      </c>
      <c r="E377" s="19" t="n">
        <f aca="false">'Yearly Data'!Y377/'Energetic Results'!C377</f>
        <v>487.688224423042</v>
      </c>
      <c r="F377" s="19" t="n">
        <f aca="false">'Yearly Data'!Y377/('Yearly Data'!X377*C377)</f>
        <v>0.330568422070488</v>
      </c>
      <c r="G377" s="19" t="n">
        <f aca="false">'Yearly Data'!AI377/('Yearly Data'!AP377)</f>
        <v>0.540098345974762</v>
      </c>
      <c r="H377" s="19" t="n">
        <f aca="false">IF('Yearly Data'!B377="C",1-('Yearly Data'!AD377/'Yearly Data'!AP377),1-('Yearly Data'!Z377/('Yearly Data'!AP377+'Yearly Data'!AQ377)))</f>
        <v>0.513641601261248</v>
      </c>
      <c r="I377" s="19" t="n">
        <f aca="false">IF('Yearly Data'!B377="C",1-('Yearly Data'!AC377/'Yearly Data'!AM377),1-'Yearly Data'!AA377/('Yearly Data'!AM377+('Yearly Data'!AN377-'Yearly Data'!AQ377)))</f>
        <v>0.210596187244563</v>
      </c>
      <c r="J377" s="14" t="e">
        <f aca="false">IF('Yearly Data'!AN377&gt;0,(IF('Yearly Data'!B377="C",1-'Yearly Data'!AB377/'Yearly Data'!AN377,'Energetic Results'!H377*('Yearly Data'!AQ377/'Yearly Data'!AN377)+('Energetic Results'!I377,('Yearly Data'!AN377-'Yearly Data'!AQ377)/'Yearly Data'!AN377))),1)</f>
        <v>#NAME?</v>
      </c>
      <c r="K377" s="19" t="n">
        <f aca="false">'Yearly Data'!AU377+'Yearly Data'!AV377</f>
        <v>551.975000000064</v>
      </c>
      <c r="L377" s="19" t="n">
        <f aca="false">'Yearly Data'!AU377</f>
        <v>551.975000000064</v>
      </c>
      <c r="M377" s="19" t="n">
        <f aca="false">'Yearly Data'!AW377</f>
        <v>1048.62499999994</v>
      </c>
      <c r="N377" s="19" t="n">
        <f aca="false">'Yearly Data'!AZ377</f>
        <v>186.749999999997</v>
      </c>
      <c r="O377" s="19" t="n">
        <f aca="false">'Yearly Data'!AT377/1000</f>
        <v>14.1525271530733</v>
      </c>
      <c r="P377" s="19" t="n">
        <f aca="false">IF('Yearly Data'!B377="C",'Yearly Data'!AD377+'Yearly Data'!AC377+'Yearly Data'!AB377,'Yearly Data'!AA377+'Yearly Data'!Z377)</f>
        <v>17820.0815420757</v>
      </c>
      <c r="Q377" s="19" t="n">
        <f aca="false">('Yearly Data'!R377+'Yearly Data'!N377+'Yearly Data'!S377+'Yearly Data'!U377+'Yearly Data'!V377+'Yearly Data'!M377+'Yearly Data'!O377)/1000</f>
        <v>769.70696277329</v>
      </c>
      <c r="R377" s="19" t="n">
        <f aca="false">('Yearly Data'!AX377+'Yearly Data'!AY377)/1000</f>
        <v>1238.55018979129</v>
      </c>
      <c r="S377" s="21" t="n">
        <f aca="false">IF('Yearly Data'!B377="C",'Yearly Data'!AI377/('Yearly Data'!R377+'Yearly Data'!S377+'Yearly Data'!U377+'Yearly Data'!V377+('Energetic Results'!H377*'Yearly Data'!AP377)/'Yearly Data'!Y377*'Yearly Data'!M377+'Yearly Data'!O377*'Yearly Data'!AD377/'Energetic Results'!P377),'Yearly Data'!AI377/('Yearly Data'!R377+'Yearly Data'!S377+'Yearly Data'!U377+'Yearly Data'!V377+('Energetic Results'!H377*'Yearly Data'!AP377)/'Yearly Data'!Y377*'Yearly Data'!M377+('Yearly Data'!O377+'Yearly Data'!N377)*0.5*'Yearly Data'!Z377/'Energetic Results'!P377))*1000</f>
        <v>9.12276763901946</v>
      </c>
      <c r="T377" s="21" t="n">
        <f aca="false">IF('Yearly Data'!B377="C",'Yearly Data'!AM377/(('Energetic Results'!I377*'Yearly Data'!AM377)/'Yearly Data'!Y377*'Yearly Data'!M377+'Yearly Data'!O377*'Yearly Data'!AC377/'Energetic Results'!P377),'Yearly Data'!AM377/(('Energetic Results'!I377*'Yearly Data'!AM377)/'Yearly Data'!Y377*'Yearly Data'!M377+('Yearly Data'!O377+'Yearly Data'!N377)*0.5*'Yearly Data'!AA377/'Energetic Results'!P377))*1000</f>
        <v>81.5941648370083</v>
      </c>
      <c r="U377" s="21" t="n">
        <f aca="false">('Yearly Data'!AI377+'Yearly Data'!AM377+'Yearly Data'!AN377)/('Yearly Data'!R377+'Yearly Data'!S377+'Yearly Data'!U377+'Yearly Data'!V377+'Yearly Data'!M377+'Yearly Data'!O377+'Yearly Data'!P377+'Yearly Data'!N377)</f>
        <v>0.0273384012167059</v>
      </c>
      <c r="V377" s="21" t="n">
        <f aca="false">'Yearly Data'!AY377/'Yearly Data'!O377</f>
        <v>1.15639848836157</v>
      </c>
      <c r="W377" s="21" t="n">
        <f aca="false">('Yearly Data'!AI377/'Yearly Data'!AX377)*1000</f>
        <v>3.10487554856186</v>
      </c>
      <c r="X377" s="19" t="n">
        <f aca="false">'Yearly Data'!AM377+'Yearly Data'!AN377</f>
        <v>19577.345446154</v>
      </c>
      <c r="Y377" s="19" t="n">
        <f aca="false">IF('Yearly Data'!B377="C",('Energetic Results'!H377*'Yearly Data'!AP377+'Energetic Results'!I377*'Yearly Data'!AM377+'Energetic Results'!J377*'Yearly Data'!AN377)/'Yearly Data'!Y377,('Yearly Data'!AP377+'Yearly Data'!AM377+'Yearly Data'!AN377)/('Yearly Data'!Y377+'Energetic Results'!P377))</f>
        <v>0.867321727151378</v>
      </c>
      <c r="Z377" s="19" t="n">
        <f aca="false">IF('Yearly Data'!B377="C",'Yearly Data'!Y377-('Energetic Results'!H377*'Yearly Data'!AP377+'Energetic Results'!I377*'Yearly Data'!AM377+'Yearly Data'!I377*'Yearly Data'!AN377),('Yearly Data'!Y377+'Energetic Results'!P377)-('Yearly Data'!AP377+'Yearly Data'!AM377+'Yearly Data'!AN377))</f>
        <v>3917.27279234566</v>
      </c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E-SOR-TOU-CC-FP-WC-R600</v>
      </c>
      <c r="C378" s="21" t="n">
        <f aca="false">'Yearly Data'!J378</f>
        <v>17.5</v>
      </c>
      <c r="D378" s="22" t="n">
        <f aca="false">'Yearly Data'!K378</f>
        <v>1.3</v>
      </c>
      <c r="E378" s="19" t="n">
        <f aca="false">'Yearly Data'!Y378/'Energetic Results'!C378</f>
        <v>551.304982972578</v>
      </c>
      <c r="F378" s="19" t="n">
        <f aca="false">'Yearly Data'!Y378/('Yearly Data'!X378*C378)</f>
        <v>0.373689601622933</v>
      </c>
      <c r="G378" s="19" t="n">
        <f aca="false">'Yearly Data'!AI378/('Yearly Data'!AP378)</f>
        <v>0.542012779871922</v>
      </c>
      <c r="H378" s="19" t="n">
        <f aca="false">IF('Yearly Data'!B378="C",1-('Yearly Data'!AD378/'Yearly Data'!AP378),1-('Yearly Data'!Z378/('Yearly Data'!AP378+'Yearly Data'!AQ378)))</f>
        <v>0.40751859776091</v>
      </c>
      <c r="I378" s="19" t="n">
        <f aca="false">IF('Yearly Data'!B378="C",1-('Yearly Data'!AC378/'Yearly Data'!AM378),1-'Yearly Data'!AA378/('Yearly Data'!AM378+('Yearly Data'!AN378-'Yearly Data'!AQ378)))</f>
        <v>0.153417071907238</v>
      </c>
      <c r="J378" s="14" t="e">
        <f aca="false">IF('Yearly Data'!AN378&gt;0,(IF('Yearly Data'!B378="C",1-'Yearly Data'!AB378/'Yearly Data'!AN378,'Energetic Results'!H378*('Yearly Data'!AQ378/'Yearly Data'!AN378)+('Energetic Results'!I378,('Yearly Data'!AN378-'Yearly Data'!AQ378)/'Yearly Data'!AN378))),1)</f>
        <v>#NAME?</v>
      </c>
      <c r="K378" s="19" t="n">
        <f aca="false">'Yearly Data'!AU378+'Yearly Data'!AV378</f>
        <v>554.925000000065</v>
      </c>
      <c r="L378" s="19" t="n">
        <f aca="false">'Yearly Data'!AU378</f>
        <v>554.925000000065</v>
      </c>
      <c r="M378" s="19" t="n">
        <f aca="false">'Yearly Data'!AW378</f>
        <v>1048.62499999994</v>
      </c>
      <c r="N378" s="19" t="n">
        <f aca="false">'Yearly Data'!AZ378</f>
        <v>100.299999999999</v>
      </c>
      <c r="O378" s="19" t="n">
        <f aca="false">'Yearly Data'!AT378/1000</f>
        <v>14.1921528327526</v>
      </c>
      <c r="P378" s="19" t="n">
        <f aca="false">IF('Yearly Data'!B378="C",'Yearly Data'!AD378+'Yearly Data'!AC378+'Yearly Data'!AB378,'Yearly Data'!AA378+'Yearly Data'!Z378)</f>
        <v>19598.0854990369</v>
      </c>
      <c r="Q378" s="19" t="n">
        <f aca="false">('Yearly Data'!R378+'Yearly Data'!N378+'Yearly Data'!S378+'Yearly Data'!U378+'Yearly Data'!V378+'Yearly Data'!M378+'Yearly Data'!O378)/1000</f>
        <v>786.004075188704</v>
      </c>
      <c r="R378" s="19" t="n">
        <f aca="false">('Yearly Data'!AX378+'Yearly Data'!AY378)/1000</f>
        <v>1238.52864579036</v>
      </c>
      <c r="S378" s="21" t="n">
        <f aca="false">IF('Yearly Data'!B378="C",'Yearly Data'!AI378/('Yearly Data'!R378+'Yearly Data'!S378+'Yearly Data'!U378+'Yearly Data'!V378+('Energetic Results'!H378*'Yearly Data'!AP378)/'Yearly Data'!Y378*'Yearly Data'!M378+'Yearly Data'!O378*'Yearly Data'!AD378/'Energetic Results'!P378),'Yearly Data'!AI378/('Yearly Data'!R378+'Yearly Data'!S378+'Yearly Data'!U378+'Yearly Data'!V378+('Energetic Results'!H378*'Yearly Data'!AP378)/'Yearly Data'!Y378*'Yearly Data'!M378+('Yearly Data'!O378+'Yearly Data'!N378)*0.5*'Yearly Data'!Z378/'Energetic Results'!P378))*1000</f>
        <v>9.01962285303915</v>
      </c>
      <c r="T378" s="21" t="n">
        <f aca="false">IF('Yearly Data'!B378="C",'Yearly Data'!AM378/(('Energetic Results'!I378*'Yearly Data'!AM378)/'Yearly Data'!Y378*'Yearly Data'!M378+'Yearly Data'!O378*'Yearly Data'!AC378/'Energetic Results'!P378),'Yearly Data'!AM378/(('Energetic Results'!I378*'Yearly Data'!AM378)/'Yearly Data'!Y378*'Yearly Data'!M378+('Yearly Data'!O378+'Yearly Data'!N378)*0.5*'Yearly Data'!AA378/'Energetic Results'!P378))*1000</f>
        <v>82.5754559091722</v>
      </c>
      <c r="U378" s="21" t="n">
        <f aca="false">('Yearly Data'!AI378+'Yearly Data'!AM378+'Yearly Data'!AN378)/('Yearly Data'!R378+'Yearly Data'!S378+'Yearly Data'!U378+'Yearly Data'!V378+'Yearly Data'!M378+'Yearly Data'!O378+'Yearly Data'!P378+'Yearly Data'!N378)</f>
        <v>0.0267235452676901</v>
      </c>
      <c r="V378" s="21" t="n">
        <f aca="false">'Yearly Data'!AY378/'Yearly Data'!O378</f>
        <v>1.10769890867707</v>
      </c>
      <c r="W378" s="21" t="n">
        <f aca="false">('Yearly Data'!AI378/'Yearly Data'!AX378)*1000</f>
        <v>3.10487010866298</v>
      </c>
      <c r="X378" s="19" t="n">
        <f aca="false">'Yearly Data'!AM378+'Yearly Data'!AN378</f>
        <v>19499.3823413127</v>
      </c>
      <c r="Y378" s="19" t="n">
        <f aca="false">IF('Yearly Data'!B378="C",('Energetic Results'!H378*'Yearly Data'!AP378+'Energetic Results'!I378*'Yearly Data'!AM378+'Energetic Results'!J378*'Yearly Data'!AN378)/'Yearly Data'!Y378,('Yearly Data'!AP378+'Yearly Data'!AM378+'Yearly Data'!AN378)/('Yearly Data'!Y378+'Energetic Results'!P378))</f>
        <v>0.872187585315725</v>
      </c>
      <c r="Z378" s="19" t="n">
        <f aca="false">IF('Yearly Data'!B378="C",'Yearly Data'!Y378-('Energetic Results'!H378*'Yearly Data'!AP378+'Energetic Results'!I378*'Yearly Data'!AM378+'Yearly Data'!I378*'Yearly Data'!AN378),('Yearly Data'!Y378+'Energetic Results'!P378)-('Yearly Data'!AP378+'Yearly Data'!AM378+'Yearly Data'!AN378))</f>
        <v>3737.99200009175</v>
      </c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E-SOR-TOU-CC-FP-WC-R600</v>
      </c>
      <c r="C379" s="21" t="n">
        <f aca="false">'Yearly Data'!J379</f>
        <v>43.5</v>
      </c>
      <c r="D379" s="22" t="n">
        <f aca="false">'Yearly Data'!K379</f>
        <v>2.2</v>
      </c>
      <c r="E379" s="19" t="n">
        <f aca="false">'Yearly Data'!Y379/'Energetic Results'!C379</f>
        <v>354.285227611883</v>
      </c>
      <c r="F379" s="19" t="n">
        <f aca="false">'Yearly Data'!Y379/('Yearly Data'!X379*C379)</f>
        <v>0.240144220814634</v>
      </c>
      <c r="G379" s="19" t="n">
        <f aca="false">'Yearly Data'!AI379/('Yearly Data'!AP379)</f>
        <v>0.534464426690007</v>
      </c>
      <c r="H379" s="19" t="n">
        <f aca="false">IF('Yearly Data'!B379="C",1-('Yearly Data'!AD379/'Yearly Data'!AP379),1-('Yearly Data'!Z379/('Yearly Data'!AP379+'Yearly Data'!AQ379)))</f>
        <v>0.701107045859523</v>
      </c>
      <c r="I379" s="19" t="n">
        <f aca="false">IF('Yearly Data'!B379="C",1-('Yearly Data'!AC379/'Yearly Data'!AM379),1-'Yearly Data'!AA379/('Yearly Data'!AM379+('Yearly Data'!AN379-'Yearly Data'!AQ379)))</f>
        <v>0.321449622816992</v>
      </c>
      <c r="J379" s="14" t="e">
        <f aca="false">IF('Yearly Data'!AN379&gt;0,(IF('Yearly Data'!B379="C",1-'Yearly Data'!AB379/'Yearly Data'!AN379,'Energetic Results'!H379*('Yearly Data'!AQ379/'Yearly Data'!AN379)+('Energetic Results'!I379,('Yearly Data'!AN379-'Yearly Data'!AQ379)/'Yearly Data'!AN379))),1)</f>
        <v>#NAME?</v>
      </c>
      <c r="K379" s="19" t="n">
        <f aca="false">'Yearly Data'!AU379+'Yearly Data'!AV379</f>
        <v>544.700000000063</v>
      </c>
      <c r="L379" s="19" t="n">
        <f aca="false">'Yearly Data'!AU379</f>
        <v>544.700000000063</v>
      </c>
      <c r="M379" s="19" t="n">
        <f aca="false">'Yearly Data'!AW379</f>
        <v>1048.62499999994</v>
      </c>
      <c r="N379" s="19" t="n">
        <f aca="false">'Yearly Data'!AZ379</f>
        <v>431.924999999989</v>
      </c>
      <c r="O379" s="19" t="n">
        <f aca="false">'Yearly Data'!AT379/1000</f>
        <v>14.0744712175744</v>
      </c>
      <c r="P379" s="19" t="n">
        <f aca="false">IF('Yearly Data'!B379="C",'Yearly Data'!AD379+'Yearly Data'!AC379+'Yearly Data'!AB379,'Yearly Data'!AA379+'Yearly Data'!Z379)</f>
        <v>14450.2810425874</v>
      </c>
      <c r="Q379" s="19" t="n">
        <f aca="false">('Yearly Data'!R379+'Yearly Data'!N379+'Yearly Data'!S379+'Yearly Data'!U379+'Yearly Data'!V379+'Yearly Data'!M379+'Yearly Data'!O379)/1000</f>
        <v>741.885938022106</v>
      </c>
      <c r="R379" s="19" t="n">
        <f aca="false">('Yearly Data'!AX379+'Yearly Data'!AY379)/1000</f>
        <v>1238.61994818972</v>
      </c>
      <c r="S379" s="21" t="n">
        <f aca="false">IF('Yearly Data'!B379="C",'Yearly Data'!AI379/('Yearly Data'!R379+'Yearly Data'!S379+'Yearly Data'!U379+'Yearly Data'!V379+('Energetic Results'!H379*'Yearly Data'!AP379)/'Yearly Data'!Y379*'Yearly Data'!M379+'Yearly Data'!O379*'Yearly Data'!AD379/'Energetic Results'!P379),'Yearly Data'!AI379/('Yearly Data'!R379+'Yearly Data'!S379+'Yearly Data'!U379+'Yearly Data'!V379+('Energetic Results'!H379*'Yearly Data'!AP379)/'Yearly Data'!Y379*'Yearly Data'!M379+('Yearly Data'!O379+'Yearly Data'!N379)*0.5*'Yearly Data'!Z379/'Energetic Results'!P379))*1000</f>
        <v>9.32978426946466</v>
      </c>
      <c r="T379" s="21" t="n">
        <f aca="false">IF('Yearly Data'!B379="C",'Yearly Data'!AM379/(('Energetic Results'!I379*'Yearly Data'!AM379)/'Yearly Data'!Y379*'Yearly Data'!M379+'Yearly Data'!O379*'Yearly Data'!AC379/'Energetic Results'!P379),'Yearly Data'!AM379/(('Energetic Results'!I379*'Yearly Data'!AM379)/'Yearly Data'!Y379*'Yearly Data'!M379+('Yearly Data'!O379+'Yearly Data'!N379)*0.5*'Yearly Data'!AA379/'Energetic Results'!P379))*1000</f>
        <v>80.4599585060516</v>
      </c>
      <c r="U379" s="21" t="n">
        <f aca="false">('Yearly Data'!AI379+'Yearly Data'!AM379+'Yearly Data'!AN379)/('Yearly Data'!R379+'Yearly Data'!S379+'Yearly Data'!U379+'Yearly Data'!V379+'Yearly Data'!M379+'Yearly Data'!O379+'Yearly Data'!P379+'Yearly Data'!N379)</f>
        <v>0.0283951317847731</v>
      </c>
      <c r="V379" s="21" t="n">
        <f aca="false">'Yearly Data'!AY379/'Yearly Data'!O379</f>
        <v>1.27547416095376</v>
      </c>
      <c r="W379" s="21" t="n">
        <f aca="false">('Yearly Data'!AI379/'Yearly Data'!AX379)*1000</f>
        <v>3.10615763774688</v>
      </c>
      <c r="X379" s="19" t="n">
        <f aca="false">'Yearly Data'!AM379+'Yearly Data'!AN379</f>
        <v>19668.4259952208</v>
      </c>
      <c r="Y379" s="19" t="n">
        <f aca="false">IF('Yearly Data'!B379="C",('Energetic Results'!H379*'Yearly Data'!AP379+'Energetic Results'!I379*'Yearly Data'!AM379+'Energetic Results'!J379*'Yearly Data'!AN379)/'Yearly Data'!Y379,('Yearly Data'!AP379+'Yearly Data'!AM379+'Yearly Data'!AN379)/('Yearly Data'!Y379+'Energetic Results'!P379))</f>
        <v>0.862807601572606</v>
      </c>
      <c r="Z379" s="19" t="n">
        <f aca="false">IF('Yearly Data'!B379="C",'Yearly Data'!Y379-('Energetic Results'!H379*'Yearly Data'!AP379+'Energetic Results'!I379*'Yearly Data'!AM379+'Yearly Data'!I379*'Yearly Data'!AN379),('Yearly Data'!Y379+'Energetic Results'!P379)-('Yearly Data'!AP379+'Yearly Data'!AM379+'Yearly Data'!AN379))</f>
        <v>4096.79665868339</v>
      </c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E-SOR-TOU-CC-FP-WC-R600</v>
      </c>
      <c r="C380" s="21" t="n">
        <f aca="false">'Yearly Data'!J380</f>
        <v>37</v>
      </c>
      <c r="D380" s="22" t="n">
        <f aca="false">'Yearly Data'!K380</f>
        <v>1.85</v>
      </c>
      <c r="E380" s="19" t="n">
        <f aca="false">'Yearly Data'!Y380/'Energetic Results'!C380</f>
        <v>383.410965887403</v>
      </c>
      <c r="F380" s="19" t="n">
        <f aca="false">'Yearly Data'!Y380/('Yearly Data'!X380*C380)</f>
        <v>0.259886443122271</v>
      </c>
      <c r="G380" s="19" t="n">
        <f aca="false">'Yearly Data'!AI380/('Yearly Data'!AP380)</f>
        <v>0.536035824767809</v>
      </c>
      <c r="H380" s="19" t="n">
        <f aca="false">IF('Yearly Data'!B380="C",1-('Yearly Data'!AD380/'Yearly Data'!AP380),1-('Yearly Data'!Z380/('Yearly Data'!AP380+'Yearly Data'!AQ380)))</f>
        <v>0.643662501484326</v>
      </c>
      <c r="I380" s="19" t="n">
        <f aca="false">IF('Yearly Data'!B380="C",1-('Yearly Data'!AC380/'Yearly Data'!AM380),1-'Yearly Data'!AA380/('Yearly Data'!AM380+('Yearly Data'!AN380-'Yearly Data'!AQ380)))</f>
        <v>0.278401260955615</v>
      </c>
      <c r="J380" s="14" t="e">
        <f aca="false">IF('Yearly Data'!AN380&gt;0,(IF('Yearly Data'!B380="C",1-'Yearly Data'!AB380/'Yearly Data'!AN380,'Energetic Results'!H380*('Yearly Data'!AQ380/'Yearly Data'!AN380)+('Energetic Results'!I380,('Yearly Data'!AN380-'Yearly Data'!AQ380)/'Yearly Data'!AN380))),1)</f>
        <v>#NAME?</v>
      </c>
      <c r="K380" s="19" t="n">
        <f aca="false">'Yearly Data'!AU380+'Yearly Data'!AV380</f>
        <v>546.825000000063</v>
      </c>
      <c r="L380" s="19" t="n">
        <f aca="false">'Yearly Data'!AU380</f>
        <v>546.825000000063</v>
      </c>
      <c r="M380" s="19" t="n">
        <f aca="false">'Yearly Data'!AW380</f>
        <v>1048.62499999994</v>
      </c>
      <c r="N380" s="19" t="n">
        <f aca="false">'Yearly Data'!AZ380</f>
        <v>366.874999999988</v>
      </c>
      <c r="O380" s="19" t="n">
        <f aca="false">'Yearly Data'!AT380/1000</f>
        <v>14.0992865189728</v>
      </c>
      <c r="P380" s="19" t="n">
        <f aca="false">IF('Yearly Data'!B380="C",'Yearly Data'!AD380+'Yearly Data'!AC380+'Yearly Data'!AB380,'Yearly Data'!AA380+'Yearly Data'!Z380)</f>
        <v>15652.6868070106</v>
      </c>
      <c r="Q380" s="19" t="n">
        <f aca="false">('Yearly Data'!R380+'Yearly Data'!N380+'Yearly Data'!S380+'Yearly Data'!U380+'Yearly Data'!V380+'Yearly Data'!M380+'Yearly Data'!O380)/1000</f>
        <v>747.530992418953</v>
      </c>
      <c r="R380" s="19" t="n">
        <f aca="false">('Yearly Data'!AX380+'Yearly Data'!AY380)/1000</f>
        <v>1238.57045899064</v>
      </c>
      <c r="S380" s="21" t="n">
        <f aca="false">IF('Yearly Data'!B380="C",'Yearly Data'!AI380/('Yearly Data'!R380+'Yearly Data'!S380+'Yearly Data'!U380+'Yearly Data'!V380+('Energetic Results'!H380*'Yearly Data'!AP380)/'Yearly Data'!Y380*'Yearly Data'!M380+'Yearly Data'!O380*'Yearly Data'!AD380/'Energetic Results'!P380),'Yearly Data'!AI380/('Yearly Data'!R380+'Yearly Data'!S380+'Yearly Data'!U380+'Yearly Data'!V380+('Energetic Results'!H380*'Yearly Data'!AP380)/'Yearly Data'!Y380*'Yearly Data'!M380+('Yearly Data'!O380+'Yearly Data'!N380)*0.5*'Yearly Data'!Z380/'Energetic Results'!P380))*1000</f>
        <v>9.28220123493559</v>
      </c>
      <c r="T380" s="21" t="n">
        <f aca="false">IF('Yearly Data'!B380="C",'Yearly Data'!AM380/(('Energetic Results'!I380*'Yearly Data'!AM380)/'Yearly Data'!Y380*'Yearly Data'!M380+'Yearly Data'!O380*'Yearly Data'!AC380/'Energetic Results'!P380),'Yearly Data'!AM380/(('Energetic Results'!I380*'Yearly Data'!AM380)/'Yearly Data'!Y380*'Yearly Data'!M380+('Yearly Data'!O380+'Yearly Data'!N380)*0.5*'Yearly Data'!AA380/'Energetic Results'!P380))*1000</f>
        <v>81.5973155369864</v>
      </c>
      <c r="U380" s="21" t="n">
        <f aca="false">('Yearly Data'!AI380+'Yearly Data'!AM380+'Yearly Data'!AN380)/('Yearly Data'!R380+'Yearly Data'!S380+'Yearly Data'!U380+'Yearly Data'!V380+'Yearly Data'!M380+'Yearly Data'!O380+'Yearly Data'!P380+'Yearly Data'!N380)</f>
        <v>0.0281679400573132</v>
      </c>
      <c r="V380" s="21" t="n">
        <f aca="false">'Yearly Data'!AY380/'Yearly Data'!O380</f>
        <v>1.23553613035866</v>
      </c>
      <c r="W380" s="21" t="n">
        <f aca="false">('Yearly Data'!AI380/'Yearly Data'!AX380)*1000</f>
        <v>3.1057384619576</v>
      </c>
      <c r="X380" s="19" t="n">
        <f aca="false">'Yearly Data'!AM380+'Yearly Data'!AN380</f>
        <v>19644.5900361248</v>
      </c>
      <c r="Y380" s="19" t="n">
        <f aca="false">IF('Yearly Data'!B380="C",('Energetic Results'!H380*'Yearly Data'!AP380+'Energetic Results'!I380*'Yearly Data'!AM380+'Energetic Results'!J380*'Yearly Data'!AN380)/'Yearly Data'!Y380,('Yearly Data'!AP380+'Yearly Data'!AM380+'Yearly Data'!AN380)/('Yearly Data'!Y380+'Energetic Results'!P380))</f>
        <v>0.862031888528995</v>
      </c>
      <c r="Z380" s="19" t="n">
        <f aca="false">IF('Yearly Data'!B380="C",'Yearly Data'!Y380-('Energetic Results'!H380*'Yearly Data'!AP380+'Energetic Results'!I380*'Yearly Data'!AM380+'Yearly Data'!I380*'Yearly Data'!AN380),('Yearly Data'!Y380+'Energetic Results'!P380)-('Yearly Data'!AP380+'Yearly Data'!AM380+'Yearly Data'!AN380))</f>
        <v>4116.81565279846</v>
      </c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E-SOR-TOU-CC-FP-WC-R600</v>
      </c>
      <c r="C381" s="21" t="n">
        <f aca="false">'Yearly Data'!J381</f>
        <v>30.5</v>
      </c>
      <c r="D381" s="22" t="n">
        <f aca="false">'Yearly Data'!K381</f>
        <v>1.55</v>
      </c>
      <c r="E381" s="19" t="n">
        <f aca="false">'Yearly Data'!Y381/'Energetic Results'!C381</f>
        <v>421.058304894669</v>
      </c>
      <c r="F381" s="19" t="n">
        <f aca="false">'Yearly Data'!Y381/('Yearly Data'!X381*C381)</f>
        <v>0.285404839563989</v>
      </c>
      <c r="G381" s="19" t="n">
        <f aca="false">'Yearly Data'!AI381/('Yearly Data'!AP381)</f>
        <v>0.537864322774609</v>
      </c>
      <c r="H381" s="19" t="n">
        <f aca="false">IF('Yearly Data'!B381="C",1-('Yearly Data'!AD381/'Yearly Data'!AP381),1-('Yearly Data'!Z381/('Yearly Data'!AP381+'Yearly Data'!AQ381)))</f>
        <v>0.575816108816489</v>
      </c>
      <c r="I381" s="19" t="n">
        <f aca="false">IF('Yearly Data'!B381="C",1-('Yearly Data'!AC381/'Yearly Data'!AM381),1-'Yearly Data'!AA381/('Yearly Data'!AM381+('Yearly Data'!AN381-'Yearly Data'!AQ381)))</f>
        <v>0.235820656183237</v>
      </c>
      <c r="J381" s="14" t="e">
        <f aca="false">IF('Yearly Data'!AN381&gt;0,(IF('Yearly Data'!B381="C",1-'Yearly Data'!AB381/'Yearly Data'!AN381,'Energetic Results'!H381*('Yearly Data'!AQ381/'Yearly Data'!AN381)+('Energetic Results'!I381,('Yearly Data'!AN381-'Yearly Data'!AQ381)/'Yearly Data'!AN381))),1)</f>
        <v>#NAME?</v>
      </c>
      <c r="K381" s="19" t="n">
        <f aca="false">'Yearly Data'!AU381+'Yearly Data'!AV381</f>
        <v>549.025000000064</v>
      </c>
      <c r="L381" s="19" t="n">
        <f aca="false">'Yearly Data'!AU381</f>
        <v>549.025000000064</v>
      </c>
      <c r="M381" s="19" t="n">
        <f aca="false">'Yearly Data'!AW381</f>
        <v>1048.62499999994</v>
      </c>
      <c r="N381" s="19" t="n">
        <f aca="false">'Yearly Data'!AZ381</f>
        <v>294.324999999992</v>
      </c>
      <c r="O381" s="19" t="n">
        <f aca="false">'Yearly Data'!AT381/1000</f>
        <v>14.1200400020288</v>
      </c>
      <c r="P381" s="19" t="n">
        <f aca="false">IF('Yearly Data'!B381="C",'Yearly Data'!AD381+'Yearly Data'!AC381+'Yearly Data'!AB381,'Yearly Data'!AA381+'Yearly Data'!Z381)</f>
        <v>16922.5448781757</v>
      </c>
      <c r="Q381" s="19" t="n">
        <f aca="false">('Yearly Data'!R381+'Yearly Data'!N381+'Yearly Data'!S381+'Yearly Data'!U381+'Yearly Data'!V381+'Yearly Data'!M381+'Yearly Data'!O381)/1000</f>
        <v>755.406390028261</v>
      </c>
      <c r="R381" s="19" t="n">
        <f aca="false">('Yearly Data'!AX381+'Yearly Data'!AY381)/1000</f>
        <v>1238.56240397328</v>
      </c>
      <c r="S381" s="21" t="n">
        <f aca="false">IF('Yearly Data'!B381="C",'Yearly Data'!AI381/('Yearly Data'!R381+'Yearly Data'!S381+'Yearly Data'!U381+'Yearly Data'!V381+('Energetic Results'!H381*'Yearly Data'!AP381)/'Yearly Data'!Y381*'Yearly Data'!M381+'Yearly Data'!O381*'Yearly Data'!AD381/'Energetic Results'!P381),'Yearly Data'!AI381/('Yearly Data'!R381+'Yearly Data'!S381+'Yearly Data'!U381+'Yearly Data'!V381+('Energetic Results'!H381*'Yearly Data'!AP381)/'Yearly Data'!Y381*'Yearly Data'!M381+('Yearly Data'!O381+'Yearly Data'!N381)*0.5*'Yearly Data'!Z381/'Energetic Results'!P381))*1000</f>
        <v>9.22141833265361</v>
      </c>
      <c r="T381" s="21" t="n">
        <f aca="false">IF('Yearly Data'!B381="C",'Yearly Data'!AM381/(('Energetic Results'!I381*'Yearly Data'!AM381)/'Yearly Data'!Y381*'Yearly Data'!M381+'Yearly Data'!O381*'Yearly Data'!AC381/'Energetic Results'!P381),'Yearly Data'!AM381/(('Energetic Results'!I381*'Yearly Data'!AM381)/'Yearly Data'!Y381*'Yearly Data'!M381+('Yearly Data'!O381+'Yearly Data'!N381)*0.5*'Yearly Data'!AA381/'Energetic Results'!P381))*1000</f>
        <v>82.5522642177811</v>
      </c>
      <c r="U381" s="21" t="n">
        <f aca="false">('Yearly Data'!AI381+'Yearly Data'!AM381+'Yearly Data'!AN381)/('Yearly Data'!R381+'Yearly Data'!S381+'Yearly Data'!U381+'Yearly Data'!V381+'Yearly Data'!M381+'Yearly Data'!O381+'Yearly Data'!P381+'Yearly Data'!N381)</f>
        <v>0.0278653949384524</v>
      </c>
      <c r="V381" s="21" t="n">
        <f aca="false">'Yearly Data'!AY381/'Yearly Data'!O381</f>
        <v>1.19623788664665</v>
      </c>
      <c r="W381" s="21" t="n">
        <f aca="false">('Yearly Data'!AI381/'Yearly Data'!AX381)*1000</f>
        <v>3.10526757269884</v>
      </c>
      <c r="X381" s="19" t="n">
        <f aca="false">'Yearly Data'!AM381+'Yearly Data'!AN381</f>
        <v>19618.5714774745</v>
      </c>
      <c r="Y381" s="19" t="n">
        <f aca="false">IF('Yearly Data'!B381="C",('Energetic Results'!H381*'Yearly Data'!AP381+'Energetic Results'!I381*'Yearly Data'!AM381+'Energetic Results'!J381*'Yearly Data'!AN381)/'Yearly Data'!Y381,('Yearly Data'!AP381+'Yearly Data'!AM381+'Yearly Data'!AN381)/('Yearly Data'!Y381+'Energetic Results'!P381))</f>
        <v>0.862576357664829</v>
      </c>
      <c r="Z381" s="19" t="n">
        <f aca="false">IF('Yearly Data'!B381="C",'Yearly Data'!Y381-('Energetic Results'!H381*'Yearly Data'!AP381+'Energetic Results'!I381*'Yearly Data'!AM381+'Yearly Data'!I381*'Yearly Data'!AN381),('Yearly Data'!Y381+'Energetic Results'!P381)-('Yearly Data'!AP381+'Yearly Data'!AM381+'Yearly Data'!AN381))</f>
        <v>4090.39041450929</v>
      </c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E-SOR-TOU-CC-FP-WC-R600</v>
      </c>
      <c r="C382" s="21" t="n">
        <f aca="false">'Yearly Data'!J382</f>
        <v>24</v>
      </c>
      <c r="D382" s="22" t="n">
        <f aca="false">'Yearly Data'!K382</f>
        <v>1.2</v>
      </c>
      <c r="E382" s="19" t="n">
        <f aca="false">'Yearly Data'!Y382/'Energetic Results'!C382</f>
        <v>468.512858579646</v>
      </c>
      <c r="F382" s="19" t="n">
        <f aca="false">'Yearly Data'!Y382/('Yearly Data'!X382*C382)</f>
        <v>0.317570834447832</v>
      </c>
      <c r="G382" s="19" t="n">
        <f aca="false">'Yearly Data'!AI382/('Yearly Data'!AP382)</f>
        <v>0.539778595781659</v>
      </c>
      <c r="H382" s="19" t="n">
        <f aca="false">IF('Yearly Data'!B382="C",1-('Yearly Data'!AD382/'Yearly Data'!AP382),1-('Yearly Data'!Z382/('Yearly Data'!AP382+'Yearly Data'!AQ382)))</f>
        <v>0.488019935122244</v>
      </c>
      <c r="I382" s="19" t="n">
        <f aca="false">IF('Yearly Data'!B382="C",1-('Yearly Data'!AC382/'Yearly Data'!AM382),1-'Yearly Data'!AA382/('Yearly Data'!AM382+('Yearly Data'!AN382-'Yearly Data'!AQ382)))</f>
        <v>0.191499577985252</v>
      </c>
      <c r="J382" s="14" t="e">
        <f aca="false">IF('Yearly Data'!AN382&gt;0,(IF('Yearly Data'!B382="C",1-'Yearly Data'!AB382/'Yearly Data'!AN382,'Energetic Results'!H382*('Yearly Data'!AQ382/'Yearly Data'!AN382)+('Energetic Results'!I382,('Yearly Data'!AN382-'Yearly Data'!AQ382)/'Yearly Data'!AN382))),1)</f>
        <v>#NAME?</v>
      </c>
      <c r="K382" s="19" t="n">
        <f aca="false">'Yearly Data'!AU382+'Yearly Data'!AV382</f>
        <v>551.725000000064</v>
      </c>
      <c r="L382" s="19" t="n">
        <f aca="false">'Yearly Data'!AU382</f>
        <v>551.725000000064</v>
      </c>
      <c r="M382" s="19" t="n">
        <f aca="false">'Yearly Data'!AW382</f>
        <v>1048.62499999994</v>
      </c>
      <c r="N382" s="19" t="n">
        <f aca="false">'Yearly Data'!AZ382</f>
        <v>215.049999999996</v>
      </c>
      <c r="O382" s="19" t="n">
        <f aca="false">'Yearly Data'!AT382/1000</f>
        <v>14.1539650909241</v>
      </c>
      <c r="P382" s="19" t="n">
        <f aca="false">IF('Yearly Data'!B382="C",'Yearly Data'!AD382+'Yearly Data'!AC382+'Yearly Data'!AB382,'Yearly Data'!AA382+'Yearly Data'!Z382)</f>
        <v>18358.0940050911</v>
      </c>
      <c r="Q382" s="19" t="n">
        <f aca="false">('Yearly Data'!R382+'Yearly Data'!N382+'Yearly Data'!S382+'Yearly Data'!U382+'Yearly Data'!V382+'Yearly Data'!M382+'Yearly Data'!O382)/1000</f>
        <v>768.051771491859</v>
      </c>
      <c r="R382" s="19" t="n">
        <f aca="false">('Yearly Data'!AX382+'Yearly Data'!AY382)/1000</f>
        <v>1238.56505720487</v>
      </c>
      <c r="S382" s="21" t="n">
        <f aca="false">IF('Yearly Data'!B382="C",'Yearly Data'!AI382/('Yearly Data'!R382+'Yearly Data'!S382+'Yearly Data'!U382+'Yearly Data'!V382+('Energetic Results'!H382*'Yearly Data'!AP382)/'Yearly Data'!Y382*'Yearly Data'!M382+'Yearly Data'!O382*'Yearly Data'!AD382/'Energetic Results'!P382),'Yearly Data'!AI382/('Yearly Data'!R382+'Yearly Data'!S382+'Yearly Data'!U382+'Yearly Data'!V382+('Energetic Results'!H382*'Yearly Data'!AP382)/'Yearly Data'!Y382*'Yearly Data'!M382+('Yearly Data'!O382+'Yearly Data'!N382)*0.5*'Yearly Data'!Z382/'Energetic Results'!P382))*1000</f>
        <v>9.13860057483751</v>
      </c>
      <c r="T382" s="21" t="n">
        <f aca="false">IF('Yearly Data'!B382="C",'Yearly Data'!AM382/(('Energetic Results'!I382*'Yearly Data'!AM382)/'Yearly Data'!Y382*'Yearly Data'!M382+'Yearly Data'!O382*'Yearly Data'!AC382/'Energetic Results'!P382),'Yearly Data'!AM382/(('Energetic Results'!I382*'Yearly Data'!AM382)/'Yearly Data'!Y382*'Yearly Data'!M382+('Yearly Data'!O382+'Yearly Data'!N382)*0.5*'Yearly Data'!AA382/'Energetic Results'!P382))*1000</f>
        <v>83.1325007191016</v>
      </c>
      <c r="U382" s="21" t="n">
        <f aca="false">('Yearly Data'!AI382+'Yearly Data'!AM382+'Yearly Data'!AN382)/('Yearly Data'!R382+'Yearly Data'!S382+'Yearly Data'!U382+'Yearly Data'!V382+'Yearly Data'!M382+'Yearly Data'!O382+'Yearly Data'!P382+'Yearly Data'!N382)</f>
        <v>0.0273820862117059</v>
      </c>
      <c r="V382" s="21" t="n">
        <f aca="false">'Yearly Data'!AY382/'Yearly Data'!O382</f>
        <v>1.15159519375306</v>
      </c>
      <c r="W382" s="21" t="n">
        <f aca="false">('Yearly Data'!AI382/'Yearly Data'!AX382)*1000</f>
        <v>3.10525358727999</v>
      </c>
      <c r="X382" s="19" t="n">
        <f aca="false">'Yearly Data'!AM382+'Yearly Data'!AN382</f>
        <v>19568.0676124312</v>
      </c>
      <c r="Y382" s="19" t="n">
        <f aca="false">IF('Yearly Data'!B382="C",('Energetic Results'!H382*'Yearly Data'!AP382+'Energetic Results'!I382*'Yearly Data'!AM382+'Energetic Results'!J382*'Yearly Data'!AN382)/'Yearly Data'!Y382,('Yearly Data'!AP382+'Yearly Data'!AM382+'Yearly Data'!AN382)/('Yearly Data'!Y382+'Energetic Results'!P382))</f>
        <v>0.864877111136764</v>
      </c>
      <c r="Z382" s="19" t="n">
        <f aca="false">IF('Yearly Data'!B382="C",'Yearly Data'!Y382-('Energetic Results'!H382*'Yearly Data'!AP382+'Energetic Results'!I382*'Yearly Data'!AM382+'Yearly Data'!I382*'Yearly Data'!AN382),('Yearly Data'!Y382+'Energetic Results'!P382)-('Yearly Data'!AP382+'Yearly Data'!AM382+'Yearly Data'!AN382))</f>
        <v>3999.96215809127</v>
      </c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E-SOR-TOU-CC-FP-WC-R60</v>
      </c>
      <c r="C383" s="21" t="n">
        <f aca="false">'Yearly Data'!J383</f>
        <v>17.5</v>
      </c>
      <c r="D383" s="22" t="n">
        <f aca="false">'Yearly Data'!K383</f>
        <v>0.900000013411045</v>
      </c>
      <c r="E383" s="19" t="n">
        <f aca="false">'Yearly Data'!Y383/'Energetic Results'!C383</f>
        <v>530.836985033568</v>
      </c>
      <c r="F383" s="19" t="n">
        <f aca="false">'Yearly Data'!Y383/('Yearly Data'!X383*C383)</f>
        <v>0.359815832598379</v>
      </c>
      <c r="G383" s="19" t="n">
        <f aca="false">'Yearly Data'!AI383/('Yearly Data'!AP383)</f>
        <v>0.541809005986352</v>
      </c>
      <c r="H383" s="19" t="n">
        <f aca="false">IF('Yearly Data'!B383="C",1-('Yearly Data'!AD383/'Yearly Data'!AP383),1-('Yearly Data'!Z383/('Yearly Data'!AP383+'Yearly Data'!AQ383)))</f>
        <v>0.391083740901725</v>
      </c>
      <c r="I383" s="19" t="n">
        <f aca="false">IF('Yearly Data'!B383="C",1-('Yearly Data'!AC383/'Yearly Data'!AM383),1-'Yearly Data'!AA383/('Yearly Data'!AM383+('Yearly Data'!AN383-'Yearly Data'!AQ383)))</f>
        <v>0.138748151620589</v>
      </c>
      <c r="J383" s="14" t="e">
        <f aca="false">IF('Yearly Data'!AN383&gt;0,(IF('Yearly Data'!B383="C",1-'Yearly Data'!AB383/'Yearly Data'!AN383,'Energetic Results'!H383*('Yearly Data'!AQ383/'Yearly Data'!AN383)+('Energetic Results'!I383,('Yearly Data'!AN383-'Yearly Data'!AQ383)/'Yearly Data'!AN383))),1)</f>
        <v>#NAME?</v>
      </c>
      <c r="K383" s="19" t="n">
        <f aca="false">'Yearly Data'!AU383+'Yearly Data'!AV383</f>
        <v>554.650000000065</v>
      </c>
      <c r="L383" s="19" t="n">
        <f aca="false">'Yearly Data'!AU383</f>
        <v>554.650000000065</v>
      </c>
      <c r="M383" s="19" t="n">
        <f aca="false">'Yearly Data'!AW383</f>
        <v>1048.62499999994</v>
      </c>
      <c r="N383" s="19" t="n">
        <f aca="false">'Yearly Data'!AZ383</f>
        <v>122.374999999999</v>
      </c>
      <c r="O383" s="19" t="n">
        <f aca="false">'Yearly Data'!AT383/1000</f>
        <v>14.1907268940917</v>
      </c>
      <c r="P383" s="19" t="n">
        <f aca="false">IF('Yearly Data'!B383="C",'Yearly Data'!AD383+'Yearly Data'!AC383+'Yearly Data'!AB383,'Yearly Data'!AA383+'Yearly Data'!Z383)</f>
        <v>19982.5365529412</v>
      </c>
      <c r="Q383" s="19" t="n">
        <f aca="false">('Yearly Data'!R383+'Yearly Data'!N383+'Yearly Data'!S383+'Yearly Data'!U383+'Yearly Data'!V383+'Yearly Data'!M383+'Yearly Data'!O383)/1000</f>
        <v>784.73280261957</v>
      </c>
      <c r="R383" s="19" t="n">
        <f aca="false">('Yearly Data'!AX383+'Yearly Data'!AY383)/1000</f>
        <v>1238.53144888858</v>
      </c>
      <c r="S383" s="21" t="n">
        <f aca="false">IF('Yearly Data'!B383="C",'Yearly Data'!AI383/('Yearly Data'!R383+'Yearly Data'!S383+'Yearly Data'!U383+'Yearly Data'!V383+('Energetic Results'!H383*'Yearly Data'!AP383)/'Yearly Data'!Y383*'Yearly Data'!M383+'Yearly Data'!O383*'Yearly Data'!AD383/'Energetic Results'!P383),'Yearly Data'!AI383/('Yearly Data'!R383+'Yearly Data'!S383+'Yearly Data'!U383+'Yearly Data'!V383+('Energetic Results'!H383*'Yearly Data'!AP383)/'Yearly Data'!Y383*'Yearly Data'!M383+('Yearly Data'!O383+'Yearly Data'!N383)*0.5*'Yearly Data'!Z383/'Energetic Results'!P383))*1000</f>
        <v>9.03333535537683</v>
      </c>
      <c r="T383" s="21" t="n">
        <f aca="false">IF('Yearly Data'!B383="C",'Yearly Data'!AM383/(('Energetic Results'!I383*'Yearly Data'!AM383)/'Yearly Data'!Y383*'Yearly Data'!M383+'Yearly Data'!O383*'Yearly Data'!AC383/'Energetic Results'!P383),'Yearly Data'!AM383/(('Energetic Results'!I383*'Yearly Data'!AM383)/'Yearly Data'!Y383*'Yearly Data'!M383+('Yearly Data'!O383+'Yearly Data'!N383)*0.5*'Yearly Data'!AA383/'Energetic Results'!P383))*1000</f>
        <v>83.7990213020364</v>
      </c>
      <c r="U383" s="21" t="n">
        <f aca="false">('Yearly Data'!AI383+'Yearly Data'!AM383+'Yearly Data'!AN383)/('Yearly Data'!R383+'Yearly Data'!S383+'Yearly Data'!U383+'Yearly Data'!V383+'Yearly Data'!M383+'Yearly Data'!O383+'Yearly Data'!P383+'Yearly Data'!N383)</f>
        <v>0.0267550730634375</v>
      </c>
      <c r="V383" s="21" t="n">
        <f aca="false">'Yearly Data'!AY383/'Yearly Data'!O383</f>
        <v>1.10271349567066</v>
      </c>
      <c r="W383" s="21" t="n">
        <f aca="false">('Yearly Data'!AI383/'Yearly Data'!AX383)*1000</f>
        <v>3.10501148337693</v>
      </c>
      <c r="X383" s="19" t="n">
        <f aca="false">'Yearly Data'!AM383+'Yearly Data'!AN383</f>
        <v>19492.0594489574</v>
      </c>
      <c r="Y383" s="19" t="n">
        <f aca="false">IF('Yearly Data'!B383="C",('Energetic Results'!H383*'Yearly Data'!AP383+'Energetic Results'!I383*'Yearly Data'!AM383+'Energetic Results'!J383*'Yearly Data'!AN383)/'Yearly Data'!Y383,('Yearly Data'!AP383+'Yearly Data'!AM383+'Yearly Data'!AN383)/('Yearly Data'!Y383+'Energetic Results'!P383))</f>
        <v>0.871242048623501</v>
      </c>
      <c r="Z383" s="19" t="n">
        <f aca="false">IF('Yearly Data'!B383="C",'Yearly Data'!Y383-('Energetic Results'!H383*'Yearly Data'!AP383+'Energetic Results'!I383*'Yearly Data'!AM383+'Yearly Data'!I383*'Yearly Data'!AN383),('Yearly Data'!Y383+'Energetic Results'!P383)-('Yearly Data'!AP383+'Yearly Data'!AM383+'Yearly Data'!AN383))</f>
        <v>3769.0264172492</v>
      </c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E-SOR-TOU-CC-FP-WC-R60</v>
      </c>
      <c r="C384" s="21" t="n">
        <f aca="false">'Yearly Data'!J384</f>
        <v>43.5</v>
      </c>
      <c r="D384" s="22" t="n">
        <f aca="false">'Yearly Data'!K384</f>
        <v>1.1</v>
      </c>
      <c r="E384" s="19" t="n">
        <f aca="false">'Yearly Data'!Y384/'Energetic Results'!C384</f>
        <v>317.110898147133</v>
      </c>
      <c r="F384" s="19" t="n">
        <f aca="false">'Yearly Data'!Y384/('Yearly Data'!X384*C384)</f>
        <v>0.214946443182769</v>
      </c>
      <c r="G384" s="19" t="n">
        <f aca="false">'Yearly Data'!AI384/('Yearly Data'!AP384)</f>
        <v>0.534140525380322</v>
      </c>
      <c r="H384" s="19" t="n">
        <f aca="false">IF('Yearly Data'!B384="C",1-('Yearly Data'!AD384/'Yearly Data'!AP384),1-('Yearly Data'!Z384/('Yearly Data'!AP384+'Yearly Data'!AQ384)))</f>
        <v>0.62463178474812</v>
      </c>
      <c r="I384" s="19" t="n">
        <f aca="false">IF('Yearly Data'!B384="C",1-('Yearly Data'!AC384/'Yearly Data'!AM384),1-'Yearly Data'!AA384/('Yearly Data'!AM384+('Yearly Data'!AN384-'Yearly Data'!AQ384)))</f>
        <v>0.260451780852254</v>
      </c>
      <c r="J384" s="14" t="e">
        <f aca="false">IF('Yearly Data'!AN384&gt;0,(IF('Yearly Data'!B384="C",1-'Yearly Data'!AB384/'Yearly Data'!AN384,'Energetic Results'!H384*('Yearly Data'!AQ384/'Yearly Data'!AN384)+('Energetic Results'!I384,('Yearly Data'!AN384-'Yearly Data'!AQ384)/'Yearly Data'!AN384))),1)</f>
        <v>#NAME?</v>
      </c>
      <c r="K384" s="19" t="n">
        <f aca="false">'Yearly Data'!AU384+'Yearly Data'!AV384</f>
        <v>544.825000000063</v>
      </c>
      <c r="L384" s="19" t="n">
        <f aca="false">'Yearly Data'!AU384</f>
        <v>544.825000000063</v>
      </c>
      <c r="M384" s="19" t="n">
        <f aca="false">'Yearly Data'!AW384</f>
        <v>1048.62499999994</v>
      </c>
      <c r="N384" s="19" t="n">
        <f aca="false">'Yearly Data'!AZ384</f>
        <v>502.574999999991</v>
      </c>
      <c r="O384" s="19" t="n">
        <f aca="false">'Yearly Data'!AT384/1000</f>
        <v>14.0883617895103</v>
      </c>
      <c r="P384" s="19" t="n">
        <f aca="false">IF('Yearly Data'!B384="C",'Yearly Data'!AD384+'Yearly Data'!AC384+'Yearly Data'!AB384,'Yearly Data'!AA384+'Yearly Data'!Z384)</f>
        <v>16133.2960706528</v>
      </c>
      <c r="Q384" s="19" t="n">
        <f aca="false">('Yearly Data'!R384+'Yearly Data'!N384+'Yearly Data'!S384+'Yearly Data'!U384+'Yearly Data'!V384+'Yearly Data'!M384+'Yearly Data'!O384)/1000</f>
        <v>746.311404874889</v>
      </c>
      <c r="R384" s="19" t="n">
        <f aca="false">('Yearly Data'!AX384+'Yearly Data'!AY384)/1000</f>
        <v>1238.62567818858</v>
      </c>
      <c r="S384" s="21" t="n">
        <f aca="false">IF('Yearly Data'!B384="C",'Yearly Data'!AI384/('Yearly Data'!R384+'Yearly Data'!S384+'Yearly Data'!U384+'Yearly Data'!V384+('Energetic Results'!H384*'Yearly Data'!AP384)/'Yearly Data'!Y384*'Yearly Data'!M384+'Yearly Data'!O384*'Yearly Data'!AD384/'Energetic Results'!P384),'Yearly Data'!AI384/('Yearly Data'!R384+'Yearly Data'!S384+'Yearly Data'!U384+'Yearly Data'!V384+('Energetic Results'!H384*'Yearly Data'!AP384)/'Yearly Data'!Y384*'Yearly Data'!M384+('Yearly Data'!O384+'Yearly Data'!N384)*0.5*'Yearly Data'!Z384/'Energetic Results'!P384))*1000</f>
        <v>9.3006171384785</v>
      </c>
      <c r="T384" s="21" t="n">
        <f aca="false">IF('Yearly Data'!B384="C",'Yearly Data'!AM384/(('Energetic Results'!I384*'Yearly Data'!AM384)/'Yearly Data'!Y384*'Yearly Data'!M384+'Yearly Data'!O384*'Yearly Data'!AC384/'Energetic Results'!P384),'Yearly Data'!AM384/(('Energetic Results'!I384*'Yearly Data'!AM384)/'Yearly Data'!Y384*'Yearly Data'!M384+('Yearly Data'!O384+'Yearly Data'!N384)*0.5*'Yearly Data'!AA384/'Energetic Results'!P384))*1000</f>
        <v>82.7398226836748</v>
      </c>
      <c r="U384" s="21" t="n">
        <f aca="false">('Yearly Data'!AI384+'Yearly Data'!AM384+'Yearly Data'!AN384)/('Yearly Data'!R384+'Yearly Data'!S384+'Yearly Data'!U384+'Yearly Data'!V384+'Yearly Data'!M384+'Yearly Data'!O384+'Yearly Data'!P384+'Yearly Data'!N384)</f>
        <v>0.0282094229613067</v>
      </c>
      <c r="V384" s="21" t="n">
        <f aca="false">'Yearly Data'!AY384/'Yearly Data'!O384</f>
        <v>1.23056331937095</v>
      </c>
      <c r="W384" s="21" t="n">
        <f aca="false">('Yearly Data'!AI384/'Yearly Data'!AX384)*1000</f>
        <v>3.10575913583826</v>
      </c>
      <c r="X384" s="19" t="n">
        <f aca="false">'Yearly Data'!AM384+'Yearly Data'!AN384</f>
        <v>19643.7212517813</v>
      </c>
      <c r="Y384" s="19" t="n">
        <f aca="false">IF('Yearly Data'!B384="C",('Energetic Results'!H384*'Yearly Data'!AP384+'Energetic Results'!I384*'Yearly Data'!AM384+'Energetic Results'!J384*'Yearly Data'!AN384)/'Yearly Data'!Y384,('Yearly Data'!AP384+'Yearly Data'!AM384+'Yearly Data'!AN384)/('Yearly Data'!Y384+'Energetic Results'!P384))</f>
        <v>0.860179810575156</v>
      </c>
      <c r="Z384" s="19" t="n">
        <f aca="false">IF('Yearly Data'!B384="C",'Yearly Data'!Y384-('Energetic Results'!H384*'Yearly Data'!AP384+'Energetic Results'!I384*'Yearly Data'!AM384+'Yearly Data'!I384*'Yearly Data'!AN384),('Yearly Data'!Y384+'Energetic Results'!P384)-('Yearly Data'!AP384+'Yearly Data'!AM384+'Yearly Data'!AN384))</f>
        <v>4184.48551701701</v>
      </c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E-SOR-TOU-CC-FP-WC-R60</v>
      </c>
      <c r="C385" s="21" t="n">
        <f aca="false">'Yearly Data'!J385</f>
        <v>37</v>
      </c>
      <c r="D385" s="22" t="n">
        <f aca="false">'Yearly Data'!K385</f>
        <v>0.950000014156103</v>
      </c>
      <c r="E385" s="19" t="n">
        <f aca="false">'Yearly Data'!Y385/'Energetic Results'!C385</f>
        <v>345.920323319665</v>
      </c>
      <c r="F385" s="19" t="n">
        <f aca="false">'Yearly Data'!Y385/('Yearly Data'!X385*C385)</f>
        <v>0.234474259814611</v>
      </c>
      <c r="G385" s="19" t="n">
        <f aca="false">'Yearly Data'!AI385/('Yearly Data'!AP385)</f>
        <v>0.535494292269294</v>
      </c>
      <c r="H385" s="19" t="n">
        <f aca="false">IF('Yearly Data'!B385="C",1-('Yearly Data'!AD385/'Yearly Data'!AP385),1-('Yearly Data'!Z385/('Yearly Data'!AP385+'Yearly Data'!AQ385)))</f>
        <v>0.578919890026396</v>
      </c>
      <c r="I385" s="19" t="n">
        <f aca="false">IF('Yearly Data'!B385="C",1-('Yearly Data'!AC385/'Yearly Data'!AM385),1-'Yearly Data'!AA385/('Yearly Data'!AM385+('Yearly Data'!AN385-'Yearly Data'!AQ385)))</f>
        <v>0.227592973566949</v>
      </c>
      <c r="J385" s="14" t="e">
        <f aca="false">IF('Yearly Data'!AN385&gt;0,(IF('Yearly Data'!B385="C",1-'Yearly Data'!AB385/'Yearly Data'!AN385,'Energetic Results'!H385*('Yearly Data'!AQ385/'Yearly Data'!AN385)+('Energetic Results'!I385,('Yearly Data'!AN385-'Yearly Data'!AQ385)/'Yearly Data'!AN385))),1)</f>
        <v>#NAME?</v>
      </c>
      <c r="K385" s="19" t="n">
        <f aca="false">'Yearly Data'!AU385+'Yearly Data'!AV385</f>
        <v>546.475000000063</v>
      </c>
      <c r="L385" s="19" t="n">
        <f aca="false">'Yearly Data'!AU385</f>
        <v>546.475000000063</v>
      </c>
      <c r="M385" s="19" t="n">
        <f aca="false">'Yearly Data'!AW385</f>
        <v>1048.62499999994</v>
      </c>
      <c r="N385" s="19" t="n">
        <f aca="false">'Yearly Data'!AZ385</f>
        <v>434.424999999989</v>
      </c>
      <c r="O385" s="19" t="n">
        <f aca="false">'Yearly Data'!AT385/1000</f>
        <v>14.1023786411813</v>
      </c>
      <c r="P385" s="19" t="n">
        <f aca="false">IF('Yearly Data'!B385="C",'Yearly Data'!AD385+'Yearly Data'!AC385+'Yearly Data'!AB385,'Yearly Data'!AA385+'Yearly Data'!Z385)</f>
        <v>17053.909006335</v>
      </c>
      <c r="Q385" s="19" t="n">
        <f aca="false">('Yearly Data'!R385+'Yearly Data'!N385+'Yearly Data'!S385+'Yearly Data'!U385+'Yearly Data'!V385+'Yearly Data'!M385+'Yearly Data'!O385)/1000</f>
        <v>750.173938382133</v>
      </c>
      <c r="R385" s="19" t="n">
        <f aca="false">('Yearly Data'!AX385+'Yearly Data'!AY385)/1000</f>
        <v>1238.59935854804</v>
      </c>
      <c r="S385" s="21" t="n">
        <f aca="false">IF('Yearly Data'!B385="C",'Yearly Data'!AI385/('Yearly Data'!R385+'Yearly Data'!S385+'Yearly Data'!U385+'Yearly Data'!V385+('Energetic Results'!H385*'Yearly Data'!AP385)/'Yearly Data'!Y385*'Yearly Data'!M385+'Yearly Data'!O385*'Yearly Data'!AD385/'Energetic Results'!P385),'Yearly Data'!AI385/('Yearly Data'!R385+'Yearly Data'!S385+'Yearly Data'!U385+'Yearly Data'!V385+('Energetic Results'!H385*'Yearly Data'!AP385)/'Yearly Data'!Y385*'Yearly Data'!M385+('Yearly Data'!O385+'Yearly Data'!N385)*0.5*'Yearly Data'!Z385/'Energetic Results'!P385))*1000</f>
        <v>9.27225757721675</v>
      </c>
      <c r="T385" s="21" t="n">
        <f aca="false">IF('Yearly Data'!B385="C",'Yearly Data'!AM385/(('Energetic Results'!I385*'Yearly Data'!AM385)/'Yearly Data'!Y385*'Yearly Data'!M385+'Yearly Data'!O385*'Yearly Data'!AC385/'Energetic Results'!P385),'Yearly Data'!AM385/(('Energetic Results'!I385*'Yearly Data'!AM385)/'Yearly Data'!Y385*'Yearly Data'!M385+('Yearly Data'!O385+'Yearly Data'!N385)*0.5*'Yearly Data'!AA385/'Energetic Results'!P385))*1000</f>
        <v>83.6509777335538</v>
      </c>
      <c r="U385" s="21" t="n">
        <f aca="false">('Yearly Data'!AI385+'Yearly Data'!AM385+'Yearly Data'!AN385)/('Yearly Data'!R385+'Yearly Data'!S385+'Yearly Data'!U385+'Yearly Data'!V385+'Yearly Data'!M385+'Yearly Data'!O385+'Yearly Data'!P385+'Yearly Data'!N385)</f>
        <v>0.0280377954706216</v>
      </c>
      <c r="V385" s="21" t="n">
        <f aca="false">'Yearly Data'!AY385/'Yearly Data'!O385</f>
        <v>1.19912548640314</v>
      </c>
      <c r="W385" s="21" t="n">
        <f aca="false">('Yearly Data'!AI385/'Yearly Data'!AX385)*1000</f>
        <v>3.10545330688456</v>
      </c>
      <c r="X385" s="19" t="n">
        <f aca="false">'Yearly Data'!AM385+'Yearly Data'!AN385</f>
        <v>19613.0858897002</v>
      </c>
      <c r="Y385" s="19" t="n">
        <f aca="false">IF('Yearly Data'!B385="C",('Energetic Results'!H385*'Yearly Data'!AP385+'Energetic Results'!I385*'Yearly Data'!AM385+'Energetic Results'!J385*'Yearly Data'!AN385)/'Yearly Data'!Y385,('Yearly Data'!AP385+'Yearly Data'!AM385+'Yearly Data'!AN385)/('Yearly Data'!Y385+'Energetic Results'!P385))</f>
        <v>0.860763118656461</v>
      </c>
      <c r="Z385" s="19" t="n">
        <f aca="false">IF('Yearly Data'!B385="C",'Yearly Data'!Y385-('Energetic Results'!H385*'Yearly Data'!AP385+'Energetic Results'!I385*'Yearly Data'!AM385+'Yearly Data'!I385*'Yearly Data'!AN385),('Yearly Data'!Y385+'Energetic Results'!P385)-('Yearly Data'!AP385+'Yearly Data'!AM385+'Yearly Data'!AN385))</f>
        <v>4156.63318421659</v>
      </c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E-SOR-TOU-CC-FP-WC-R60</v>
      </c>
      <c r="C386" s="21" t="n">
        <f aca="false">'Yearly Data'!J386</f>
        <v>30.5</v>
      </c>
      <c r="D386" s="22" t="n">
        <f aca="false">'Yearly Data'!K386</f>
        <v>0.75000001117587</v>
      </c>
      <c r="E386" s="19" t="n">
        <f aca="false">'Yearly Data'!Y386/'Energetic Results'!C386</f>
        <v>376.125086534026</v>
      </c>
      <c r="F386" s="19" t="n">
        <f aca="false">'Yearly Data'!Y386/('Yearly Data'!X386*C386)</f>
        <v>0.254947874748817</v>
      </c>
      <c r="G386" s="19" t="n">
        <f aca="false">'Yearly Data'!AI386/('Yearly Data'!AP386)</f>
        <v>0.537250813019056</v>
      </c>
      <c r="H386" s="19" t="n">
        <f aca="false">IF('Yearly Data'!B386="C",1-('Yearly Data'!AD386/'Yearly Data'!AP386),1-('Yearly Data'!Z386/('Yearly Data'!AP386+'Yearly Data'!AQ386)))</f>
        <v>0.515872007862569</v>
      </c>
      <c r="I386" s="19" t="n">
        <f aca="false">IF('Yearly Data'!B386="C",1-('Yearly Data'!AC386/'Yearly Data'!AM386),1-'Yearly Data'!AA386/('Yearly Data'!AM386+('Yearly Data'!AN386-'Yearly Data'!AQ386)))</f>
        <v>0.184834915820914</v>
      </c>
      <c r="J386" s="14" t="e">
        <f aca="false">IF('Yearly Data'!AN386&gt;0,(IF('Yearly Data'!B386="C",1-'Yearly Data'!AB386/'Yearly Data'!AN386,'Energetic Results'!H386*('Yearly Data'!AQ386/'Yearly Data'!AN386)+('Energetic Results'!I386,('Yearly Data'!AN386-'Yearly Data'!AQ386)/'Yearly Data'!AN386))),1)</f>
        <v>#NAME?</v>
      </c>
      <c r="K386" s="19" t="n">
        <f aca="false">'Yearly Data'!AU386+'Yearly Data'!AV386</f>
        <v>548.350000000064</v>
      </c>
      <c r="L386" s="19" t="n">
        <f aca="false">'Yearly Data'!AU386</f>
        <v>548.350000000064</v>
      </c>
      <c r="M386" s="19" t="n">
        <f aca="false">'Yearly Data'!AW386</f>
        <v>1048.62499999994</v>
      </c>
      <c r="N386" s="19" t="n">
        <f aca="false">'Yearly Data'!AZ386</f>
        <v>374.199999999988</v>
      </c>
      <c r="O386" s="19" t="n">
        <f aca="false">'Yearly Data'!AT386/1000</f>
        <v>14.1148745657735</v>
      </c>
      <c r="P386" s="19" t="n">
        <f aca="false">IF('Yearly Data'!B386="C",'Yearly Data'!AD386+'Yearly Data'!AC386+'Yearly Data'!AB386,'Yearly Data'!AA386+'Yearly Data'!Z386)</f>
        <v>18270.7138576986</v>
      </c>
      <c r="Q386" s="19" t="n">
        <f aca="false">('Yearly Data'!R386+'Yearly Data'!N386+'Yearly Data'!S386+'Yearly Data'!U386+'Yearly Data'!V386+'Yearly Data'!M386+'Yearly Data'!O386)/1000</f>
        <v>758.623949118254</v>
      </c>
      <c r="R386" s="19" t="n">
        <f aca="false">('Yearly Data'!AX386+'Yearly Data'!AY386)/1000</f>
        <v>1238.55399519241</v>
      </c>
      <c r="S386" s="21" t="n">
        <f aca="false">IF('Yearly Data'!B386="C",'Yearly Data'!AI386/('Yearly Data'!R386+'Yearly Data'!S386+'Yearly Data'!U386+'Yearly Data'!V386+('Energetic Results'!H386*'Yearly Data'!AP386)/'Yearly Data'!Y386*'Yearly Data'!M386+'Yearly Data'!O386*'Yearly Data'!AD386/'Energetic Results'!P386),'Yearly Data'!AI386/('Yearly Data'!R386+'Yearly Data'!S386+'Yearly Data'!U386+'Yearly Data'!V386+('Energetic Results'!H386*'Yearly Data'!AP386)/'Yearly Data'!Y386*'Yearly Data'!M386+('Yearly Data'!O386+'Yearly Data'!N386)*0.5*'Yearly Data'!Z386/'Energetic Results'!P386))*1000</f>
        <v>9.21904069739281</v>
      </c>
      <c r="T386" s="21" t="n">
        <f aca="false">IF('Yearly Data'!B386="C",'Yearly Data'!AM386/(('Energetic Results'!I386*'Yearly Data'!AM386)/'Yearly Data'!Y386*'Yearly Data'!M386+'Yearly Data'!O386*'Yearly Data'!AC386/'Energetic Results'!P386),'Yearly Data'!AM386/(('Energetic Results'!I386*'Yearly Data'!AM386)/'Yearly Data'!Y386*'Yearly Data'!M386+('Yearly Data'!O386+'Yearly Data'!N386)*0.5*'Yearly Data'!AA386/'Energetic Results'!P386))*1000</f>
        <v>84.5065037740366</v>
      </c>
      <c r="U386" s="21" t="n">
        <f aca="false">('Yearly Data'!AI386+'Yearly Data'!AM386+'Yearly Data'!AN386)/('Yearly Data'!R386+'Yearly Data'!S386+'Yearly Data'!U386+'Yearly Data'!V386+'Yearly Data'!M386+'Yearly Data'!O386+'Yearly Data'!P386+'Yearly Data'!N386)</f>
        <v>0.0276949799270337</v>
      </c>
      <c r="V386" s="21" t="n">
        <f aca="false">'Yearly Data'!AY386/'Yearly Data'!O386</f>
        <v>1.15802441382921</v>
      </c>
      <c r="W386" s="21" t="n">
        <f aca="false">('Yearly Data'!AI386/'Yearly Data'!AX386)*1000</f>
        <v>3.10473547266948</v>
      </c>
      <c r="X386" s="19" t="n">
        <f aca="false">'Yearly Data'!AM386+'Yearly Data'!AN386</f>
        <v>19568.3655454653</v>
      </c>
      <c r="Y386" s="19" t="n">
        <f aca="false">IF('Yearly Data'!B386="C",('Energetic Results'!H386*'Yearly Data'!AP386+'Energetic Results'!I386*'Yearly Data'!AM386+'Energetic Results'!J386*'Yearly Data'!AN386)/'Yearly Data'!Y386,('Yearly Data'!AP386+'Yearly Data'!AM386+'Yearly Data'!AN386)/('Yearly Data'!Y386+'Energetic Results'!P386))</f>
        <v>0.861730850344196</v>
      </c>
      <c r="Z386" s="19" t="n">
        <f aca="false">IF('Yearly Data'!B386="C",'Yearly Data'!Y386-('Energetic Results'!H386*'Yearly Data'!AP386+'Energetic Results'!I386*'Yearly Data'!AM386+'Yearly Data'!I386*'Yearly Data'!AN386),('Yearly Data'!Y386+'Energetic Results'!P386)-('Yearly Data'!AP386+'Yearly Data'!AM386+'Yearly Data'!AN386))</f>
        <v>4112.47419302641</v>
      </c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E-SOR-TOU-CC-FP-WC-R60</v>
      </c>
      <c r="C387" s="21" t="n">
        <f aca="false">'Yearly Data'!J387</f>
        <v>24</v>
      </c>
      <c r="D387" s="22" t="n">
        <f aca="false">'Yearly Data'!K387</f>
        <v>0.600000008940696</v>
      </c>
      <c r="E387" s="19" t="n">
        <f aca="false">'Yearly Data'!Y387/'Energetic Results'!C387</f>
        <v>412.96682606097</v>
      </c>
      <c r="F387" s="19" t="n">
        <f aca="false">'Yearly Data'!Y387/('Yearly Data'!X387*C387)</f>
        <v>0.279920213820899</v>
      </c>
      <c r="G387" s="19" t="n">
        <f aca="false">'Yearly Data'!AI387/('Yearly Data'!AP387)</f>
        <v>0.539014093164949</v>
      </c>
      <c r="H387" s="19" t="n">
        <f aca="false">IF('Yearly Data'!B387="C",1-('Yearly Data'!AD387/'Yearly Data'!AP387),1-('Yearly Data'!Z387/('Yearly Data'!AP387+'Yearly Data'!AQ387)))</f>
        <v>0.436200344310946</v>
      </c>
      <c r="I387" s="19" t="n">
        <f aca="false">IF('Yearly Data'!B387="C",1-('Yearly Data'!AC387/'Yearly Data'!AM387),1-'Yearly Data'!AA387/('Yearly Data'!AM387+('Yearly Data'!AN387-'Yearly Data'!AQ387)))</f>
        <v>0.130659204350152</v>
      </c>
      <c r="J387" s="14" t="e">
        <f aca="false">IF('Yearly Data'!AN387&gt;0,(IF('Yearly Data'!B387="C",1-'Yearly Data'!AB387/'Yearly Data'!AN387,'Energetic Results'!H387*('Yearly Data'!AQ387/'Yearly Data'!AN387)+('Energetic Results'!I387,('Yearly Data'!AN387-'Yearly Data'!AQ387)/'Yearly Data'!AN387))),1)</f>
        <v>#NAME?</v>
      </c>
      <c r="K387" s="19" t="n">
        <f aca="false">'Yearly Data'!AU387+'Yearly Data'!AV387</f>
        <v>550.550000000064</v>
      </c>
      <c r="L387" s="19" t="n">
        <f aca="false">'Yearly Data'!AU387</f>
        <v>550.550000000064</v>
      </c>
      <c r="M387" s="19" t="n">
        <f aca="false">'Yearly Data'!AW387</f>
        <v>1048.62499999994</v>
      </c>
      <c r="N387" s="19" t="n">
        <f aca="false">'Yearly Data'!AZ387</f>
        <v>296.949999999992</v>
      </c>
      <c r="O387" s="19" t="n">
        <f aca="false">'Yearly Data'!AT387/1000</f>
        <v>14.1414698423328</v>
      </c>
      <c r="P387" s="19" t="n">
        <f aca="false">IF('Yearly Data'!B387="C",'Yearly Data'!AD387+'Yearly Data'!AC387+'Yearly Data'!AB387,'Yearly Data'!AA387+'Yearly Data'!Z387)</f>
        <v>19809.9893954023</v>
      </c>
      <c r="Q387" s="19" t="n">
        <f aca="false">('Yearly Data'!R387+'Yearly Data'!N387+'Yearly Data'!S387+'Yearly Data'!U387+'Yearly Data'!V387+'Yearly Data'!M387+'Yearly Data'!O387)/1000</f>
        <v>770.14788718421</v>
      </c>
      <c r="R387" s="19" t="n">
        <f aca="false">('Yearly Data'!AX387+'Yearly Data'!AY387)/1000</f>
        <v>1238.564211485</v>
      </c>
      <c r="S387" s="21" t="n">
        <f aca="false">IF('Yearly Data'!B387="C",'Yearly Data'!AI387/('Yearly Data'!R387+'Yearly Data'!S387+'Yearly Data'!U387+'Yearly Data'!V387+('Energetic Results'!H387*'Yearly Data'!AP387)/'Yearly Data'!Y387*'Yearly Data'!M387+'Yearly Data'!O387*'Yearly Data'!AD387/'Energetic Results'!P387),'Yearly Data'!AI387/('Yearly Data'!R387+'Yearly Data'!S387+'Yearly Data'!U387+'Yearly Data'!V387+('Energetic Results'!H387*'Yearly Data'!AP387)/'Yearly Data'!Y387*'Yearly Data'!M387+('Yearly Data'!O387+'Yearly Data'!N387)*0.5*'Yearly Data'!Z387/'Energetic Results'!P387))*1000</f>
        <v>9.15990640717366</v>
      </c>
      <c r="T387" s="21" t="n">
        <f aca="false">IF('Yearly Data'!B387="C",'Yearly Data'!AM387/(('Energetic Results'!I387*'Yearly Data'!AM387)/'Yearly Data'!Y387*'Yearly Data'!M387+'Yearly Data'!O387*'Yearly Data'!AC387/'Energetic Results'!P387),'Yearly Data'!AM387/(('Energetic Results'!I387*'Yearly Data'!AM387)/'Yearly Data'!Y387*'Yearly Data'!M387+('Yearly Data'!O387+'Yearly Data'!N387)*0.5*'Yearly Data'!AA387/'Energetic Results'!P387))*1000</f>
        <v>86.3402414866503</v>
      </c>
      <c r="U387" s="21" t="n">
        <f aca="false">('Yearly Data'!AI387+'Yearly Data'!AM387+'Yearly Data'!AN387)/('Yearly Data'!R387+'Yearly Data'!S387+'Yearly Data'!U387+'Yearly Data'!V387+'Yearly Data'!M387+'Yearly Data'!O387+'Yearly Data'!P387+'Yearly Data'!N387)</f>
        <v>0.0272515692148372</v>
      </c>
      <c r="V387" s="21" t="n">
        <f aca="false">'Yearly Data'!AY387/'Yearly Data'!O387</f>
        <v>1.11450017864836</v>
      </c>
      <c r="W387" s="21" t="n">
        <f aca="false">('Yearly Data'!AI387/'Yearly Data'!AX387)*1000</f>
        <v>3.10495795189496</v>
      </c>
      <c r="X387" s="19" t="n">
        <f aca="false">'Yearly Data'!AM387+'Yearly Data'!AN387</f>
        <v>19516.7057895523</v>
      </c>
      <c r="Y387" s="19" t="n">
        <f aca="false">IF('Yearly Data'!B387="C",('Energetic Results'!H387*'Yearly Data'!AP387+'Energetic Results'!I387*'Yearly Data'!AM387+'Energetic Results'!J387*'Yearly Data'!AN387)/'Yearly Data'!Y387,('Yearly Data'!AP387+'Yearly Data'!AM387+'Yearly Data'!AN387)/('Yearly Data'!Y387+'Energetic Results'!P387))</f>
        <v>0.85996066895876</v>
      </c>
      <c r="Z387" s="19" t="n">
        <f aca="false">IF('Yearly Data'!B387="C",'Yearly Data'!Y387-('Energetic Results'!H387*'Yearly Data'!AP387+'Energetic Results'!I387*'Yearly Data'!AM387+'Yearly Data'!I387*'Yearly Data'!AN387),('Yearly Data'!Y387+'Energetic Results'!P387)-('Yearly Data'!AP387+'Yearly Data'!AM387+'Yearly Data'!AN387))</f>
        <v>4162.13601639745</v>
      </c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E-SOR-TOU-CC-FP-WC-R60</v>
      </c>
      <c r="C388" s="21" t="n">
        <f aca="false">'Yearly Data'!J388</f>
        <v>17.5</v>
      </c>
      <c r="D388" s="22" t="n">
        <f aca="false">'Yearly Data'!K388</f>
        <v>0.450000006705522</v>
      </c>
      <c r="E388" s="19" t="n">
        <f aca="false">'Yearly Data'!Y388/'Energetic Results'!C388</f>
        <v>469.000999735811</v>
      </c>
      <c r="F388" s="19" t="n">
        <f aca="false">'Yearly Data'!Y388/('Yearly Data'!X388*C388)</f>
        <v>0.317901709879431</v>
      </c>
      <c r="G388" s="19" t="n">
        <f aca="false">'Yearly Data'!AI388/('Yearly Data'!AP388)</f>
        <v>0.541084095456822</v>
      </c>
      <c r="H388" s="19" t="n">
        <f aca="false">IF('Yearly Data'!B388="C",1-('Yearly Data'!AD388/'Yearly Data'!AP388),1-('Yearly Data'!Z388/('Yearly Data'!AP388+'Yearly Data'!AQ388)))</f>
        <v>0.320882225271223</v>
      </c>
      <c r="I388" s="19" t="n">
        <f aca="false">IF('Yearly Data'!B388="C",1-('Yearly Data'!AC388/'Yearly Data'!AM388),1-'Yearly Data'!AA388/('Yearly Data'!AM388+('Yearly Data'!AN388-'Yearly Data'!AQ388)))</f>
        <v>0.0855175788327263</v>
      </c>
      <c r="J388" s="14" t="e">
        <f aca="false">IF('Yearly Data'!AN388&gt;0,(IF('Yearly Data'!B388="C",1-'Yearly Data'!AB388/'Yearly Data'!AN388,'Energetic Results'!H388*('Yearly Data'!AQ388/'Yearly Data'!AN388)+('Energetic Results'!I388,('Yearly Data'!AN388-'Yearly Data'!AQ388)/'Yearly Data'!AN388))),1)</f>
        <v>#NAME?</v>
      </c>
      <c r="K388" s="19" t="n">
        <f aca="false">'Yearly Data'!AU388+'Yearly Data'!AV388</f>
        <v>553.600000000065</v>
      </c>
      <c r="L388" s="19" t="n">
        <f aca="false">'Yearly Data'!AU388</f>
        <v>553.600000000065</v>
      </c>
      <c r="M388" s="19" t="n">
        <f aca="false">'Yearly Data'!AW388</f>
        <v>1048.62499999994</v>
      </c>
      <c r="N388" s="19" t="n">
        <f aca="false">'Yearly Data'!AZ388</f>
        <v>209.349999999997</v>
      </c>
      <c r="O388" s="19" t="n">
        <f aca="false">'Yearly Data'!AT388/1000</f>
        <v>14.173603461008</v>
      </c>
      <c r="P388" s="19" t="n">
        <f aca="false">IF('Yearly Data'!B388="C",'Yearly Data'!AD388+'Yearly Data'!AC388+'Yearly Data'!AB388,'Yearly Data'!AA388+'Yearly Data'!Z388)</f>
        <v>21440.9936069723</v>
      </c>
      <c r="Q388" s="19" t="n">
        <f aca="false">('Yearly Data'!R388+'Yearly Data'!N388+'Yearly Data'!S388+'Yearly Data'!U388+'Yearly Data'!V388+'Yearly Data'!M388+'Yearly Data'!O388)/1000</f>
        <v>787.522727386764</v>
      </c>
      <c r="R388" s="19" t="n">
        <f aca="false">('Yearly Data'!AX388+'Yearly Data'!AY388)/1000</f>
        <v>1238.55174898903</v>
      </c>
      <c r="S388" s="21" t="n">
        <f aca="false">IF('Yearly Data'!B388="C",'Yearly Data'!AI388/('Yearly Data'!R388+'Yearly Data'!S388+'Yearly Data'!U388+'Yearly Data'!V388+('Energetic Results'!H388*'Yearly Data'!AP388)/'Yearly Data'!Y388*'Yearly Data'!M388+'Yearly Data'!O388*'Yearly Data'!AD388/'Energetic Results'!P388),'Yearly Data'!AI388/('Yearly Data'!R388+'Yearly Data'!S388+'Yearly Data'!U388+'Yearly Data'!V388+('Energetic Results'!H388*'Yearly Data'!AP388)/'Yearly Data'!Y388*'Yearly Data'!M388+('Yearly Data'!O388+'Yearly Data'!N388)*0.5*'Yearly Data'!Z388/'Energetic Results'!P388))*1000</f>
        <v>9.1047388170163</v>
      </c>
      <c r="T388" s="21" t="n">
        <f aca="false">IF('Yearly Data'!B388="C",'Yearly Data'!AM388/(('Energetic Results'!I388*'Yearly Data'!AM388)/'Yearly Data'!Y388*'Yearly Data'!M388+'Yearly Data'!O388*'Yearly Data'!AC388/'Energetic Results'!P388),'Yearly Data'!AM388/(('Energetic Results'!I388*'Yearly Data'!AM388)/'Yearly Data'!Y388*'Yearly Data'!M388+('Yearly Data'!O388+'Yearly Data'!N388)*0.5*'Yearly Data'!AA388/'Energetic Results'!P388))*1000</f>
        <v>88.15154817748</v>
      </c>
      <c r="U388" s="21" t="n">
        <f aca="false">('Yearly Data'!AI388+'Yearly Data'!AM388+'Yearly Data'!AN388)/('Yearly Data'!R388+'Yearly Data'!S388+'Yearly Data'!U388+'Yearly Data'!V388+'Yearly Data'!M388+'Yearly Data'!O388+'Yearly Data'!P388+'Yearly Data'!N388)</f>
        <v>0.0266115859364855</v>
      </c>
      <c r="V388" s="21" t="n">
        <f aca="false">'Yearly Data'!AY388/'Yearly Data'!O388</f>
        <v>1.07078124216837</v>
      </c>
      <c r="W388" s="21" t="n">
        <f aca="false">('Yearly Data'!AI388/'Yearly Data'!AX388)*1000</f>
        <v>3.10524947546627</v>
      </c>
      <c r="X388" s="19" t="n">
        <f aca="false">'Yearly Data'!AM388+'Yearly Data'!AN388</f>
        <v>19443.9888913014</v>
      </c>
      <c r="Y388" s="19" t="n">
        <f aca="false">IF('Yearly Data'!B388="C",('Energetic Results'!H388*'Yearly Data'!AP388+'Energetic Results'!I388*'Yearly Data'!AM388+'Energetic Results'!J388*'Yearly Data'!AN388)/'Yearly Data'!Y388,('Yearly Data'!AP388+'Yearly Data'!AM388+'Yearly Data'!AN388)/('Yearly Data'!Y388+'Energetic Results'!P388))</f>
        <v>0.858853177332027</v>
      </c>
      <c r="Z388" s="19" t="n">
        <f aca="false">IF('Yearly Data'!B388="C",'Yearly Data'!Y388-('Energetic Results'!H388*'Yearly Data'!AP388+'Energetic Results'!I388*'Yearly Data'!AM388+'Yearly Data'!I388*'Yearly Data'!AN388),('Yearly Data'!Y388+'Energetic Results'!P388)-('Yearly Data'!AP388+'Yearly Data'!AM388+'Yearly Data'!AN388))</f>
        <v>4184.79313893269</v>
      </c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E-SOR-TOU-FC-ET-HC-OFF0</v>
      </c>
      <c r="C389" s="21" t="n">
        <f aca="false">'Yearly Data'!J389</f>
        <v>13</v>
      </c>
      <c r="D389" s="22" t="n">
        <f aca="false">'Yearly Data'!K389</f>
        <v>1</v>
      </c>
      <c r="E389" s="19" t="n">
        <f aca="false">'Yearly Data'!Y389/'Energetic Results'!C389</f>
        <v>575.228647685232</v>
      </c>
      <c r="F389" s="19" t="n">
        <f aca="false">'Yearly Data'!Y389/('Yearly Data'!X389*C389)</f>
        <v>0.389905158351511</v>
      </c>
      <c r="G389" s="19" t="n">
        <f aca="false">'Yearly Data'!AI389/('Yearly Data'!AP389)</f>
        <v>0.364063118806911</v>
      </c>
      <c r="H389" s="19" t="n">
        <f aca="false">IF('Yearly Data'!B389="C",1-('Yearly Data'!AD389/'Yearly Data'!AP389),1-('Yearly Data'!Z389/('Yearly Data'!AP389+'Yearly Data'!AQ389)))</f>
        <v>0.590115521680288</v>
      </c>
      <c r="I389" s="19" t="n">
        <f aca="false">IF('Yearly Data'!B389="C",1-('Yearly Data'!AC389/'Yearly Data'!AM389),1-'Yearly Data'!AA389/('Yearly Data'!AM389+('Yearly Data'!AN389-'Yearly Data'!AQ389)))</f>
        <v>0.459715878388373</v>
      </c>
      <c r="J389" s="14" t="n">
        <f aca="false">IF('Yearly Data'!AN389&gt;0,(IF('Yearly Data'!B389="C",1-'Yearly Data'!AB389/'Yearly Data'!AN389,'Energetic Results'!H389*('Yearly Data'!AQ389/'Yearly Data'!AN389)+('Energetic Results'!I389,('Yearly Data'!AN389-'Yearly Data'!AQ389)/'Yearly Data'!AN389))),1)</f>
        <v>1</v>
      </c>
      <c r="K389" s="19" t="n">
        <f aca="false">'Yearly Data'!AU389+'Yearly Data'!AV389</f>
        <v>620.925000000059</v>
      </c>
      <c r="L389" s="19" t="n">
        <f aca="false">'Yearly Data'!AU389</f>
        <v>620.925000000059</v>
      </c>
      <c r="M389" s="19" t="n">
        <f aca="false">'Yearly Data'!AW389</f>
        <v>1820.99999999976</v>
      </c>
      <c r="N389" s="19" t="n">
        <f aca="false">'Yearly Data'!AZ389</f>
        <v>257.899999999996</v>
      </c>
      <c r="O389" s="19" t="n">
        <f aca="false">'Yearly Data'!AT389/1000</f>
        <v>0</v>
      </c>
      <c r="P389" s="19" t="n">
        <f aca="false">IF('Yearly Data'!B389="C",'Yearly Data'!AD389+'Yearly Data'!AC389+'Yearly Data'!AB389,'Yearly Data'!AA389+'Yearly Data'!Z389)</f>
        <v>2647.28561671202</v>
      </c>
      <c r="Q389" s="19" t="n">
        <f aca="false">('Yearly Data'!R389+'Yearly Data'!N389+'Yearly Data'!S389+'Yearly Data'!U389+'Yearly Data'!V389+'Yearly Data'!M389+'Yearly Data'!O389)/1000</f>
        <v>897.462430817984</v>
      </c>
      <c r="R389" s="19" t="n">
        <f aca="false">('Yearly Data'!AX389+'Yearly Data'!AY389)/1000</f>
        <v>784.530610447892</v>
      </c>
      <c r="S389" s="21" t="n">
        <f aca="false">IF('Yearly Data'!B389="C",'Yearly Data'!AI389/('Yearly Data'!R389+'Yearly Data'!S389+'Yearly Data'!U389+'Yearly Data'!V389+('Energetic Results'!H389*'Yearly Data'!AP389)/'Yearly Data'!Y389*'Yearly Data'!M389+'Yearly Data'!O389*'Yearly Data'!AD389/'Energetic Results'!P389),'Yearly Data'!AI389/('Yearly Data'!R389+'Yearly Data'!S389+'Yearly Data'!U389+'Yearly Data'!V389+('Energetic Results'!H389*'Yearly Data'!AP389)/'Yearly Data'!Y389*'Yearly Data'!M389+('Yearly Data'!O389+'Yearly Data'!N389)*0.5*'Yearly Data'!Z389/'Energetic Results'!P389))*1000</f>
        <v>2.47634278195169</v>
      </c>
      <c r="T389" s="21" t="n">
        <f aca="false">IF('Yearly Data'!B389="C",'Yearly Data'!AM389/(('Energetic Results'!I389*'Yearly Data'!AM389)/'Yearly Data'!Y389*'Yearly Data'!M389+'Yearly Data'!O389*'Yearly Data'!AC389/'Energetic Results'!P389),'Yearly Data'!AM389/(('Energetic Results'!I389*'Yearly Data'!AM389)/'Yearly Data'!Y389*'Yearly Data'!M389+('Yearly Data'!O389+'Yearly Data'!N389)*0.5*'Yearly Data'!AA389/'Energetic Results'!P389))*1000</f>
        <v>43.3703056970145</v>
      </c>
      <c r="U389" s="21" t="n">
        <f aca="false">('Yearly Data'!AI389+'Yearly Data'!AM389+'Yearly Data'!AN389)/('Yearly Data'!R389+'Yearly Data'!S389+'Yearly Data'!U389+'Yearly Data'!V389+'Yearly Data'!M389+'Yearly Data'!O389+'Yearly Data'!P389+'Yearly Data'!N389)</f>
        <v>0.00331099673790329</v>
      </c>
      <c r="V389" s="21" t="n">
        <f aca="false">'Yearly Data'!AY389/'Yearly Data'!O389</f>
        <v>1.60540704062124</v>
      </c>
      <c r="W389" s="21" t="n">
        <f aca="false">('Yearly Data'!AI389/'Yearly Data'!AX389)*1000</f>
        <v>2.8280582050926</v>
      </c>
      <c r="X389" s="19" t="n">
        <f aca="false">'Yearly Data'!AM389+'Yearly Data'!AN389</f>
        <v>1192.33699304673</v>
      </c>
      <c r="Y389" s="19" t="n">
        <f aca="false">IF('Yearly Data'!B389="C",('Energetic Results'!H389*'Yearly Data'!AP389+'Energetic Results'!I389*'Yearly Data'!AM389+'Energetic Results'!J389*'Yearly Data'!AN389)/'Yearly Data'!Y389,('Yearly Data'!AP389+'Yearly Data'!AM389+'Yearly Data'!AN389)/('Yearly Data'!Y389+'Energetic Results'!P389))</f>
        <v>0.600408086089476</v>
      </c>
      <c r="Z389" s="19" t="n">
        <f aca="false">IF('Yearly Data'!B389="C",'Yearly Data'!Y389-('Energetic Results'!H389*'Yearly Data'!AP389+'Energetic Results'!I389*'Yearly Data'!AM389+'Yearly Data'!I389*'Yearly Data'!AN389),('Yearly Data'!Y389+'Energetic Results'!P389)-('Yearly Data'!AP389+'Yearly Data'!AM389+'Yearly Data'!AN389))</f>
        <v>4045.97123769091</v>
      </c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E-SOR-TOU-FC-ET-HC-OFF0</v>
      </c>
      <c r="C390" s="21" t="n">
        <f aca="false">'Yearly Data'!J390</f>
        <v>11</v>
      </c>
      <c r="D390" s="22" t="n">
        <f aca="false">'Yearly Data'!K390</f>
        <v>0.850000012665987</v>
      </c>
      <c r="E390" s="19" t="n">
        <f aca="false">'Yearly Data'!Y390/'Energetic Results'!C390</f>
        <v>608.898395988436</v>
      </c>
      <c r="F390" s="19" t="n">
        <f aca="false">'Yearly Data'!Y390/('Yearly Data'!X390*C390)</f>
        <v>0.41272740233509</v>
      </c>
      <c r="G390" s="19" t="n">
        <f aca="false">'Yearly Data'!AI390/('Yearly Data'!AP390)</f>
        <v>0.36624499513918</v>
      </c>
      <c r="H390" s="19" t="n">
        <f aca="false">IF('Yearly Data'!B390="C",1-('Yearly Data'!AD390/'Yearly Data'!AP390),1-('Yearly Data'!Z390/('Yearly Data'!AP390+'Yearly Data'!AQ390)))</f>
        <v>0.481254871962166</v>
      </c>
      <c r="I390" s="19" t="n">
        <f aca="false">IF('Yearly Data'!B390="C",1-('Yearly Data'!AC390/'Yearly Data'!AM390),1-'Yearly Data'!AA390/('Yearly Data'!AM390+('Yearly Data'!AN390-'Yearly Data'!AQ390)))</f>
        <v>0.336088072936521</v>
      </c>
      <c r="J390" s="14" t="n">
        <f aca="false">IF('Yearly Data'!AN390&gt;0,(IF('Yearly Data'!B390="C",1-'Yearly Data'!AB390/'Yearly Data'!AN390,'Energetic Results'!H390*('Yearly Data'!AQ390/'Yearly Data'!AN390)+('Energetic Results'!I390,('Yearly Data'!AN390-'Yearly Data'!AQ390)/'Yearly Data'!AN390))),1)</f>
        <v>1</v>
      </c>
      <c r="K390" s="19" t="n">
        <f aca="false">'Yearly Data'!AU390+'Yearly Data'!AV390</f>
        <v>627.22500000006</v>
      </c>
      <c r="L390" s="19" t="n">
        <f aca="false">'Yearly Data'!AU390</f>
        <v>627.22500000006</v>
      </c>
      <c r="M390" s="19" t="n">
        <f aca="false">'Yearly Data'!AW390</f>
        <v>1820.99999999976</v>
      </c>
      <c r="N390" s="19" t="n">
        <f aca="false">'Yearly Data'!AZ390</f>
        <v>194.399999999995</v>
      </c>
      <c r="O390" s="19" t="n">
        <f aca="false">'Yearly Data'!AT390/1000</f>
        <v>0</v>
      </c>
      <c r="P390" s="19" t="n">
        <f aca="false">IF('Yearly Data'!B390="C",'Yearly Data'!AD390+'Yearly Data'!AC390+'Yearly Data'!AB390,'Yearly Data'!AA390+'Yearly Data'!Z390)</f>
        <v>3312.06823204741</v>
      </c>
      <c r="Q390" s="19" t="n">
        <f aca="false">('Yearly Data'!R390+'Yearly Data'!N390+'Yearly Data'!S390+'Yearly Data'!U390+'Yearly Data'!V390+'Yearly Data'!M390+'Yearly Data'!O390)/1000</f>
        <v>917.443915282517</v>
      </c>
      <c r="R390" s="19" t="n">
        <f aca="false">('Yearly Data'!AX390+'Yearly Data'!AY390)/1000</f>
        <v>784.723965626084</v>
      </c>
      <c r="S390" s="21" t="n">
        <f aca="false">IF('Yearly Data'!B390="C",'Yearly Data'!AI390/('Yearly Data'!R390+'Yearly Data'!S390+'Yearly Data'!U390+'Yearly Data'!V390+('Energetic Results'!H390*'Yearly Data'!AP390)/'Yearly Data'!Y390*'Yearly Data'!M390+'Yearly Data'!O390*'Yearly Data'!AD390/'Energetic Results'!P390),'Yearly Data'!AI390/('Yearly Data'!R390+'Yearly Data'!S390+'Yearly Data'!U390+'Yearly Data'!V390+('Energetic Results'!H390*'Yearly Data'!AP390)/'Yearly Data'!Y390*'Yearly Data'!M390+('Yearly Data'!O390+'Yearly Data'!N390)*0.5*'Yearly Data'!Z390/'Energetic Results'!P390))*1000</f>
        <v>2.45647316002005</v>
      </c>
      <c r="T390" s="21" t="n">
        <f aca="false">IF('Yearly Data'!B390="C",'Yearly Data'!AM390/(('Energetic Results'!I390*'Yearly Data'!AM390)/'Yearly Data'!Y390*'Yearly Data'!M390+'Yearly Data'!O390*'Yearly Data'!AC390/'Energetic Results'!P390),'Yearly Data'!AM390/(('Energetic Results'!I390*'Yearly Data'!AM390)/'Yearly Data'!Y390*'Yearly Data'!M390+('Yearly Data'!O390+'Yearly Data'!N390)*0.5*'Yearly Data'!AA390/'Energetic Results'!P390))*1000</f>
        <v>44.8123543541007</v>
      </c>
      <c r="U390" s="21" t="n">
        <f aca="false">('Yearly Data'!AI390+'Yearly Data'!AM390+'Yearly Data'!AN390)/('Yearly Data'!R390+'Yearly Data'!S390+'Yearly Data'!U390+'Yearly Data'!V390+'Yearly Data'!M390+'Yearly Data'!O390+'Yearly Data'!P390+'Yearly Data'!N390)</f>
        <v>0.00323925624084535</v>
      </c>
      <c r="V390" s="21" t="n">
        <f aca="false">'Yearly Data'!AY390/'Yearly Data'!O390</f>
        <v>1.53448936348089</v>
      </c>
      <c r="W390" s="21" t="n">
        <f aca="false">('Yearly Data'!AI390/'Yearly Data'!AX390)*1000</f>
        <v>2.82773074378811</v>
      </c>
      <c r="X390" s="19" t="n">
        <f aca="false">'Yearly Data'!AM390+'Yearly Data'!AN390</f>
        <v>1192.33699304673</v>
      </c>
      <c r="Y390" s="19" t="n">
        <f aca="false">IF('Yearly Data'!B390="C",('Energetic Results'!H390*'Yearly Data'!AP390+'Energetic Results'!I390*'Yearly Data'!AM390+'Energetic Results'!J390*'Yearly Data'!AN390)/'Yearly Data'!Y390,('Yearly Data'!AP390+'Yearly Data'!AM390+'Yearly Data'!AN390)/('Yearly Data'!Y390+'Energetic Results'!P390))</f>
        <v>0.60450883347729</v>
      </c>
      <c r="Z390" s="19" t="n">
        <f aca="false">IF('Yearly Data'!B390="C",'Yearly Data'!Y390-('Energetic Results'!H390*'Yearly Data'!AP390+'Energetic Results'!I390*'Yearly Data'!AM390+'Yearly Data'!I390*'Yearly Data'!AN390),('Yearly Data'!Y390+'Energetic Results'!P390)-('Yearly Data'!AP390+'Yearly Data'!AM390+'Yearly Data'!AN390))</f>
        <v>3958.84703485125</v>
      </c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E-SOR-TOU-FC-ET-HC-OFF0</v>
      </c>
      <c r="C391" s="21" t="n">
        <f aca="false">'Yearly Data'!J391</f>
        <v>9</v>
      </c>
      <c r="D391" s="22" t="n">
        <f aca="false">'Yearly Data'!K391</f>
        <v>0.700000010430812</v>
      </c>
      <c r="E391" s="19" t="n">
        <f aca="false">'Yearly Data'!Y391/'Energetic Results'!C391</f>
        <v>642.46715941371</v>
      </c>
      <c r="F391" s="19" t="n">
        <f aca="false">'Yearly Data'!Y391/('Yearly Data'!X391*C391)</f>
        <v>0.435481196103299</v>
      </c>
      <c r="G391" s="19" t="n">
        <f aca="false">'Yearly Data'!AI391/('Yearly Data'!AP391)</f>
        <v>0.368080943236907</v>
      </c>
      <c r="H391" s="19" t="n">
        <f aca="false">IF('Yearly Data'!B391="C",1-('Yearly Data'!AD391/'Yearly Data'!AP391),1-('Yearly Data'!Z391/('Yearly Data'!AP391+'Yearly Data'!AQ391)))</f>
        <v>0.354532467349127</v>
      </c>
      <c r="I391" s="19" t="n">
        <f aca="false">IF('Yearly Data'!B391="C",1-('Yearly Data'!AC391/'Yearly Data'!AM391),1-'Yearly Data'!AA391/('Yearly Data'!AM391+('Yearly Data'!AN391-'Yearly Data'!AQ391)))</f>
        <v>0.170799278296686</v>
      </c>
      <c r="J391" s="14" t="n">
        <f aca="false">IF('Yearly Data'!AN391&gt;0,(IF('Yearly Data'!B391="C",1-'Yearly Data'!AB391/'Yearly Data'!AN391,'Energetic Results'!H391*('Yearly Data'!AQ391/'Yearly Data'!AN391)+('Energetic Results'!I391,('Yearly Data'!AN391-'Yearly Data'!AQ391)/'Yearly Data'!AN391))),1)</f>
        <v>1</v>
      </c>
      <c r="K391" s="19" t="n">
        <f aca="false">'Yearly Data'!AU391+'Yearly Data'!AV391</f>
        <v>633.650000000061</v>
      </c>
      <c r="L391" s="19" t="n">
        <f aca="false">'Yearly Data'!AU391</f>
        <v>633.650000000061</v>
      </c>
      <c r="M391" s="19" t="n">
        <f aca="false">'Yearly Data'!AW391</f>
        <v>1820.99999999976</v>
      </c>
      <c r="N391" s="19" t="n">
        <f aca="false">'Yearly Data'!AZ391</f>
        <v>134.849999999997</v>
      </c>
      <c r="O391" s="19" t="n">
        <f aca="false">'Yearly Data'!AT391/1000</f>
        <v>0</v>
      </c>
      <c r="P391" s="19" t="n">
        <f aca="false">IF('Yearly Data'!B391="C",'Yearly Data'!AD391+'Yearly Data'!AC391+'Yearly Data'!AB391,'Yearly Data'!AA391+'Yearly Data'!Z391)</f>
        <v>4108.29108023268</v>
      </c>
      <c r="Q391" s="19" t="n">
        <f aca="false">('Yearly Data'!R391+'Yearly Data'!N391+'Yearly Data'!S391+'Yearly Data'!U391+'Yearly Data'!V391+'Yearly Data'!M391+'Yearly Data'!O391)/1000</f>
        <v>939.397399121808</v>
      </c>
      <c r="R391" s="19" t="n">
        <f aca="false">('Yearly Data'!AX391+'Yearly Data'!AY391)/1000</f>
        <v>784.676988473398</v>
      </c>
      <c r="S391" s="21" t="n">
        <f aca="false">IF('Yearly Data'!B391="C",'Yearly Data'!AI391/('Yearly Data'!R391+'Yearly Data'!S391+'Yearly Data'!U391+'Yearly Data'!V391+('Energetic Results'!H391*'Yearly Data'!AP391)/'Yearly Data'!Y391*'Yearly Data'!M391+'Yearly Data'!O391*'Yearly Data'!AD391/'Energetic Results'!P391),'Yearly Data'!AI391/('Yearly Data'!R391+'Yearly Data'!S391+'Yearly Data'!U391+'Yearly Data'!V391+('Energetic Results'!H391*'Yearly Data'!AP391)/'Yearly Data'!Y391*'Yearly Data'!M391+('Yearly Data'!O391+'Yearly Data'!N391)*0.5*'Yearly Data'!Z391/'Energetic Results'!P391))*1000</f>
        <v>2.44478881346664</v>
      </c>
      <c r="T391" s="21" t="n">
        <f aca="false">IF('Yearly Data'!B391="C",'Yearly Data'!AM391/(('Energetic Results'!I391*'Yearly Data'!AM391)/'Yearly Data'!Y391*'Yearly Data'!M391+'Yearly Data'!O391*'Yearly Data'!AC391/'Energetic Results'!P391),'Yearly Data'!AM391/(('Energetic Results'!I391*'Yearly Data'!AM391)/'Yearly Data'!Y391*'Yearly Data'!M391+('Yearly Data'!O391+'Yearly Data'!N391)*0.5*'Yearly Data'!AA391/'Energetic Results'!P391))*1000</f>
        <v>48.3838374922857</v>
      </c>
      <c r="U391" s="21" t="n">
        <f aca="false">('Yearly Data'!AI391+'Yearly Data'!AM391+'Yearly Data'!AN391)/('Yearly Data'!R391+'Yearly Data'!S391+'Yearly Data'!U391+'Yearly Data'!V391+'Yearly Data'!M391+'Yearly Data'!O391+'Yearly Data'!P391+'Yearly Data'!N391)</f>
        <v>0.00316299182390789</v>
      </c>
      <c r="V391" s="21" t="n">
        <f aca="false">'Yearly Data'!AY391/'Yearly Data'!O391</f>
        <v>1.45435020949652</v>
      </c>
      <c r="W391" s="21" t="n">
        <f aca="false">('Yearly Data'!AI391/'Yearly Data'!AX391)*1000</f>
        <v>2.82710016300512</v>
      </c>
      <c r="X391" s="19" t="n">
        <f aca="false">'Yearly Data'!AM391+'Yearly Data'!AN391</f>
        <v>1192.33699304673</v>
      </c>
      <c r="Y391" s="19" t="n">
        <f aca="false">IF('Yearly Data'!B391="C",('Energetic Results'!H391*'Yearly Data'!AP391+'Energetic Results'!I391*'Yearly Data'!AM391+'Energetic Results'!J391*'Yearly Data'!AN391)/'Yearly Data'!Y391,('Yearly Data'!AP391+'Yearly Data'!AM391+'Yearly Data'!AN391)/('Yearly Data'!Y391+'Energetic Results'!P391))</f>
        <v>0.609214131852387</v>
      </c>
      <c r="Z391" s="19" t="n">
        <f aca="false">IF('Yearly Data'!B391="C",'Yearly Data'!Y391-('Energetic Results'!H391*'Yearly Data'!AP391+'Energetic Results'!I391*'Yearly Data'!AM391+'Yearly Data'!I391*'Yearly Data'!AN391),('Yearly Data'!Y391+'Energetic Results'!P391)-('Yearly Data'!AP391+'Yearly Data'!AM391+'Yearly Data'!AN391))</f>
        <v>3865.06587622218</v>
      </c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E-SOR-TOU-FC-ET-HC-OFF0</v>
      </c>
      <c r="C392" s="21" t="n">
        <f aca="false">'Yearly Data'!J392</f>
        <v>7</v>
      </c>
      <c r="D392" s="22" t="n">
        <f aca="false">'Yearly Data'!K392</f>
        <v>0.550000008195638</v>
      </c>
      <c r="E392" s="19" t="n">
        <f aca="false">'Yearly Data'!Y392/'Energetic Results'!C392</f>
        <v>674.485179652319</v>
      </c>
      <c r="F392" s="19" t="n">
        <f aca="false">'Yearly Data'!Y392/('Yearly Data'!X392*C392)</f>
        <v>0.457183855213678</v>
      </c>
      <c r="G392" s="19" t="n">
        <f aca="false">'Yearly Data'!AI392/('Yearly Data'!AP392)</f>
        <v>0.369388922444719</v>
      </c>
      <c r="H392" s="19" t="n">
        <f aca="false">IF('Yearly Data'!B392="C",1-('Yearly Data'!AD392/'Yearly Data'!AP392),1-('Yearly Data'!Z392/('Yearly Data'!AP392+'Yearly Data'!AQ392)))</f>
        <v>0.200314282291551</v>
      </c>
      <c r="I392" s="19" t="n">
        <f aca="false">IF('Yearly Data'!B392="C",1-('Yearly Data'!AC392/'Yearly Data'!AM392),1-'Yearly Data'!AA392/('Yearly Data'!AM392+('Yearly Data'!AN392-'Yearly Data'!AQ392)))</f>
        <v>-0.0396199332376486</v>
      </c>
      <c r="J392" s="14" t="n">
        <f aca="false">IF('Yearly Data'!AN392&gt;0,(IF('Yearly Data'!B392="C",1-'Yearly Data'!AB392/'Yearly Data'!AN392,'Energetic Results'!H392*('Yearly Data'!AQ392/'Yearly Data'!AN392)+('Energetic Results'!I392,('Yearly Data'!AN392-'Yearly Data'!AQ392)/'Yearly Data'!AN392))),1)</f>
        <v>1</v>
      </c>
      <c r="K392" s="19" t="n">
        <f aca="false">'Yearly Data'!AU392+'Yearly Data'!AV392</f>
        <v>636.975000000062</v>
      </c>
      <c r="L392" s="19" t="n">
        <f aca="false">'Yearly Data'!AU392</f>
        <v>636.975000000062</v>
      </c>
      <c r="M392" s="19" t="n">
        <f aca="false">'Yearly Data'!AW392</f>
        <v>1820.99999999976</v>
      </c>
      <c r="N392" s="19" t="n">
        <f aca="false">'Yearly Data'!AZ392</f>
        <v>78.5499999999996</v>
      </c>
      <c r="O392" s="19" t="n">
        <f aca="false">'Yearly Data'!AT392/1000</f>
        <v>0</v>
      </c>
      <c r="P392" s="19" t="n">
        <f aca="false">IF('Yearly Data'!B392="C",'Yearly Data'!AD392+'Yearly Data'!AC392+'Yearly Data'!AB392,'Yearly Data'!AA392+'Yearly Data'!Z392)</f>
        <v>5086.00690804683</v>
      </c>
      <c r="Q392" s="19" t="n">
        <f aca="false">('Yearly Data'!R392+'Yearly Data'!N392+'Yearly Data'!S392+'Yearly Data'!U392+'Yearly Data'!V392+'Yearly Data'!M392+'Yearly Data'!O392)/1000</f>
        <v>960.805812868292</v>
      </c>
      <c r="R392" s="19" t="n">
        <f aca="false">('Yearly Data'!AX392+'Yearly Data'!AY392)/1000</f>
        <v>784.741207585393</v>
      </c>
      <c r="S392" s="21" t="n">
        <f aca="false">IF('Yearly Data'!B392="C",'Yearly Data'!AI392/('Yearly Data'!R392+'Yearly Data'!S392+'Yearly Data'!U392+'Yearly Data'!V392+('Energetic Results'!H392*'Yearly Data'!AP392)/'Yearly Data'!Y392*'Yearly Data'!M392+'Yearly Data'!O392*'Yearly Data'!AD392/'Energetic Results'!P392),'Yearly Data'!AI392/('Yearly Data'!R392+'Yearly Data'!S392+'Yearly Data'!U392+'Yearly Data'!V392+('Energetic Results'!H392*'Yearly Data'!AP392)/'Yearly Data'!Y392*'Yearly Data'!M392+('Yearly Data'!O392+'Yearly Data'!N392)*0.5*'Yearly Data'!Z392/'Energetic Results'!P392))*1000</f>
        <v>2.45975266463818</v>
      </c>
      <c r="T392" s="21" t="n">
        <f aca="false">IF('Yearly Data'!B392="C",'Yearly Data'!AM392/(('Energetic Results'!I392*'Yearly Data'!AM392)/'Yearly Data'!Y392*'Yearly Data'!M392+'Yearly Data'!O392*'Yearly Data'!AC392/'Energetic Results'!P392),'Yearly Data'!AM392/(('Energetic Results'!I392*'Yearly Data'!AM392)/'Yearly Data'!Y392*'Yearly Data'!M392+('Yearly Data'!O392+'Yearly Data'!N392)*0.5*'Yearly Data'!AA392/'Energetic Results'!P392))*1000</f>
        <v>60.0596409106626</v>
      </c>
      <c r="U392" s="21" t="n">
        <f aca="false">('Yearly Data'!AI392+'Yearly Data'!AM392+'Yearly Data'!AN392)/('Yearly Data'!R392+'Yearly Data'!S392+'Yearly Data'!U392+'Yearly Data'!V392+'Yearly Data'!M392+'Yearly Data'!O392+'Yearly Data'!P392+'Yearly Data'!N392)</f>
        <v>0.00309018800264087</v>
      </c>
      <c r="V392" s="21" t="n">
        <f aca="false">'Yearly Data'!AY392/'Yearly Data'!O392</f>
        <v>1.36798815058079</v>
      </c>
      <c r="W392" s="21" t="n">
        <f aca="false">('Yearly Data'!AI392/'Yearly Data'!AX392)*1000</f>
        <v>2.82325911131739</v>
      </c>
      <c r="X392" s="19" t="n">
        <f aca="false">'Yearly Data'!AM392+'Yearly Data'!AN392</f>
        <v>1192.33699304673</v>
      </c>
      <c r="Y392" s="19" t="n">
        <f aca="false">IF('Yearly Data'!B392="C",('Energetic Results'!H392*'Yearly Data'!AP392+'Energetic Results'!I392*'Yearly Data'!AM392+'Energetic Results'!J392*'Yearly Data'!AN392)/'Yearly Data'!Y392,('Yearly Data'!AP392+'Yearly Data'!AM392+'Yearly Data'!AN392)/('Yearly Data'!Y392+'Energetic Results'!P392))</f>
        <v>0.612013546175703</v>
      </c>
      <c r="Z392" s="19" t="n">
        <f aca="false">IF('Yearly Data'!B392="C",'Yearly Data'!Y392-('Energetic Results'!H392*'Yearly Data'!AP392+'Energetic Results'!I392*'Yearly Data'!AM392+'Yearly Data'!I392*'Yearly Data'!AN392),('Yearly Data'!Y392+'Energetic Results'!P392)-('Yearly Data'!AP392+'Yearly Data'!AM392+'Yearly Data'!AN392))</f>
        <v>3805.1395754514</v>
      </c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E-SOR-TOU-FC-ET-HC-OFF0</v>
      </c>
      <c r="C393" s="21" t="n">
        <f aca="false">'Yearly Data'!J393</f>
        <v>5</v>
      </c>
      <c r="D393" s="22" t="n">
        <f aca="false">'Yearly Data'!K393</f>
        <v>0.400000005960464</v>
      </c>
      <c r="E393" s="19" t="n">
        <f aca="false">'Yearly Data'!Y393/'Energetic Results'!C393</f>
        <v>709.772252164136</v>
      </c>
      <c r="F393" s="19" t="n">
        <f aca="false">'Yearly Data'!Y393/('Yearly Data'!X393*C393)</f>
        <v>0.481102364228914</v>
      </c>
      <c r="G393" s="19" t="n">
        <f aca="false">'Yearly Data'!AI393/('Yearly Data'!AP393)</f>
        <v>0.369901761317374</v>
      </c>
      <c r="H393" s="19" t="n">
        <f aca="false">IF('Yearly Data'!B393="C",1-('Yearly Data'!AD393/'Yearly Data'!AP393),1-('Yearly Data'!Z393/('Yearly Data'!AP393+'Yearly Data'!AQ393)))</f>
        <v>0.0465337466948628</v>
      </c>
      <c r="I393" s="19" t="n">
        <f aca="false">IF('Yearly Data'!B393="C",1-('Yearly Data'!AC393/'Yearly Data'!AM393),1-'Yearly Data'!AA393/('Yearly Data'!AM393+('Yearly Data'!AN393-'Yearly Data'!AQ393)))</f>
        <v>-0.246196491216813</v>
      </c>
      <c r="J393" s="14" t="n">
        <f aca="false">IF('Yearly Data'!AN393&gt;0,(IF('Yearly Data'!B393="C",1-'Yearly Data'!AB393/'Yearly Data'!AN393,'Energetic Results'!H393*('Yearly Data'!AQ393/'Yearly Data'!AN393)+('Energetic Results'!I393,('Yearly Data'!AN393-'Yearly Data'!AQ393)/'Yearly Data'!AN393))),1)</f>
        <v>1</v>
      </c>
      <c r="K393" s="19" t="n">
        <f aca="false">'Yearly Data'!AU393+'Yearly Data'!AV393</f>
        <v>638.250000000062</v>
      </c>
      <c r="L393" s="19" t="n">
        <f aca="false">'Yearly Data'!AU393</f>
        <v>638.250000000062</v>
      </c>
      <c r="M393" s="19" t="n">
        <f aca="false">'Yearly Data'!AW393</f>
        <v>1820.99999999976</v>
      </c>
      <c r="N393" s="19" t="n">
        <f aca="false">'Yearly Data'!AZ393</f>
        <v>16.475</v>
      </c>
      <c r="O393" s="19" t="n">
        <f aca="false">'Yearly Data'!AT393/1000</f>
        <v>0</v>
      </c>
      <c r="P393" s="19" t="n">
        <f aca="false">IF('Yearly Data'!B393="C",'Yearly Data'!AD393+'Yearly Data'!AC393+'Yearly Data'!AB393,'Yearly Data'!AA393+'Yearly Data'!Z393)</f>
        <v>6064.07108639993</v>
      </c>
      <c r="Q393" s="19" t="n">
        <f aca="false">('Yearly Data'!R393+'Yearly Data'!N393+'Yearly Data'!S393+'Yearly Data'!U393+'Yearly Data'!V393+'Yearly Data'!M393+'Yearly Data'!O393)/1000</f>
        <v>980.506879076612</v>
      </c>
      <c r="R393" s="19" t="n">
        <f aca="false">('Yearly Data'!AX393+'Yearly Data'!AY393)/1000</f>
        <v>784.79797501371</v>
      </c>
      <c r="S393" s="21" t="n">
        <f aca="false">IF('Yearly Data'!B393="C",'Yearly Data'!AI393/('Yearly Data'!R393+'Yearly Data'!S393+'Yearly Data'!U393+'Yearly Data'!V393+('Energetic Results'!H393*'Yearly Data'!AP393)/'Yearly Data'!Y393*'Yearly Data'!M393+'Yearly Data'!O393*'Yearly Data'!AD393/'Energetic Results'!P393),'Yearly Data'!AI393/('Yearly Data'!R393+'Yearly Data'!S393+'Yearly Data'!U393+'Yearly Data'!V393+('Energetic Results'!H393*'Yearly Data'!AP393)/'Yearly Data'!Y393*'Yearly Data'!M393+('Yearly Data'!O393+'Yearly Data'!N393)*0.5*'Yearly Data'!Z393/'Energetic Results'!P393))*1000</f>
        <v>2.50910691989532</v>
      </c>
      <c r="T393" s="21" t="n">
        <f aca="false">IF('Yearly Data'!B393="C",'Yearly Data'!AM393/(('Energetic Results'!I393*'Yearly Data'!AM393)/'Yearly Data'!Y393*'Yearly Data'!M393+'Yearly Data'!O393*'Yearly Data'!AC393/'Energetic Results'!P393),'Yearly Data'!AM393/(('Energetic Results'!I393*'Yearly Data'!AM393)/'Yearly Data'!Y393*'Yearly Data'!M393+('Yearly Data'!O393+'Yearly Data'!N393)*0.5*'Yearly Data'!AA393/'Energetic Results'!P393))*1000</f>
        <v>112.214739485366</v>
      </c>
      <c r="U393" s="21" t="n">
        <f aca="false">('Yearly Data'!AI393+'Yearly Data'!AM393+'Yearly Data'!AN393)/('Yearly Data'!R393+'Yearly Data'!S393+'Yearly Data'!U393+'Yearly Data'!V393+'Yearly Data'!M393+'Yearly Data'!O393+'Yearly Data'!P393+'Yearly Data'!N393)</f>
        <v>0.00302748061780788</v>
      </c>
      <c r="V393" s="21" t="n">
        <f aca="false">'Yearly Data'!AY393/'Yearly Data'!O393</f>
        <v>1.28983710732863</v>
      </c>
      <c r="W393" s="21" t="n">
        <f aca="false">('Yearly Data'!AI393/'Yearly Data'!AX393)*1000</f>
        <v>2.82204315788014</v>
      </c>
      <c r="X393" s="19" t="n">
        <f aca="false">'Yearly Data'!AM393+'Yearly Data'!AN393</f>
        <v>1192.33699304673</v>
      </c>
      <c r="Y393" s="19" t="n">
        <f aca="false">IF('Yearly Data'!B393="C",('Energetic Results'!H393*'Yearly Data'!AP393+'Energetic Results'!I393*'Yearly Data'!AM393+'Energetic Results'!J393*'Yearly Data'!AN393)/'Yearly Data'!Y393,('Yearly Data'!AP393+'Yearly Data'!AM393+'Yearly Data'!AN393)/('Yearly Data'!Y393+'Energetic Results'!P393))</f>
        <v>0.623530798496171</v>
      </c>
      <c r="Z393" s="19" t="n">
        <f aca="false">IF('Yearly Data'!B393="C",'Yearly Data'!Y393-('Energetic Results'!H393*'Yearly Data'!AP393+'Energetic Results'!I393*'Yearly Data'!AM393+'Yearly Data'!I393*'Yearly Data'!AN393),('Yearly Data'!Y393+'Energetic Results'!P393)-('Yearly Data'!AP393+'Yearly Data'!AM393+'Yearly Data'!AN393))</f>
        <v>3618.97296486847</v>
      </c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E-SOR-TOU-FC-ET-HC-OFF0</v>
      </c>
      <c r="C394" s="21" t="n">
        <f aca="false">'Yearly Data'!J394</f>
        <v>13</v>
      </c>
      <c r="D394" s="22" t="n">
        <f aca="false">'Yearly Data'!K394</f>
        <v>0.650000009685754</v>
      </c>
      <c r="E394" s="19" t="n">
        <f aca="false">'Yearly Data'!Y394/'Energetic Results'!C394</f>
        <v>562.052683902336</v>
      </c>
      <c r="F394" s="19" t="n">
        <f aca="false">'Yearly Data'!Y394/('Yearly Data'!X394*C394)</f>
        <v>0.380974142370515</v>
      </c>
      <c r="G394" s="19" t="n">
        <f aca="false">'Yearly Data'!AI394/('Yearly Data'!AP394)</f>
        <v>0.36304531479384</v>
      </c>
      <c r="H394" s="19" t="n">
        <f aca="false">IF('Yearly Data'!B394="C",1-('Yearly Data'!AD394/'Yearly Data'!AP394),1-('Yearly Data'!Z394/('Yearly Data'!AP394+'Yearly Data'!AQ394)))</f>
        <v>0.562141038425041</v>
      </c>
      <c r="I394" s="19" t="n">
        <f aca="false">IF('Yearly Data'!B394="C",1-('Yearly Data'!AC394/'Yearly Data'!AM394),1-'Yearly Data'!AA394/('Yearly Data'!AM394+('Yearly Data'!AN394-'Yearly Data'!AQ394)))</f>
        <v>0.367859681891296</v>
      </c>
      <c r="J394" s="14" t="n">
        <f aca="false">IF('Yearly Data'!AN394&gt;0,(IF('Yearly Data'!B394="C",1-'Yearly Data'!AB394/'Yearly Data'!AN394,'Energetic Results'!H394*('Yearly Data'!AQ394/'Yearly Data'!AN394)+('Energetic Results'!I394,('Yearly Data'!AN394-'Yearly Data'!AQ394)/'Yearly Data'!AN394))),1)</f>
        <v>1</v>
      </c>
      <c r="K394" s="19" t="n">
        <f aca="false">'Yearly Data'!AU394+'Yearly Data'!AV394</f>
        <v>619.000000000059</v>
      </c>
      <c r="L394" s="19" t="n">
        <f aca="false">'Yearly Data'!AU394</f>
        <v>619.000000000059</v>
      </c>
      <c r="M394" s="19" t="n">
        <f aca="false">'Yearly Data'!AW394</f>
        <v>1820.99999999976</v>
      </c>
      <c r="N394" s="19" t="n">
        <f aca="false">'Yearly Data'!AZ394</f>
        <v>287.499999999996</v>
      </c>
      <c r="O394" s="19" t="n">
        <f aca="false">'Yearly Data'!AT394/1000</f>
        <v>0</v>
      </c>
      <c r="P394" s="19" t="n">
        <f aca="false">IF('Yearly Data'!B394="C",'Yearly Data'!AD394+'Yearly Data'!AC394+'Yearly Data'!AB394,'Yearly Data'!AA394+'Yearly Data'!Z394)</f>
        <v>2900.12332001396</v>
      </c>
      <c r="Q394" s="19" t="n">
        <f aca="false">('Yearly Data'!R394+'Yearly Data'!N394+'Yearly Data'!S394+'Yearly Data'!U394+'Yearly Data'!V394+'Yearly Data'!M394+'Yearly Data'!O394)/1000</f>
        <v>899.094920154386</v>
      </c>
      <c r="R394" s="19" t="n">
        <f aca="false">('Yearly Data'!AX394+'Yearly Data'!AY394)/1000</f>
        <v>784.583912379029</v>
      </c>
      <c r="S394" s="21" t="n">
        <f aca="false">IF('Yearly Data'!B394="C",'Yearly Data'!AI394/('Yearly Data'!R394+'Yearly Data'!S394+'Yearly Data'!U394+'Yearly Data'!V394+('Energetic Results'!H394*'Yearly Data'!AP394)/'Yearly Data'!Y394*'Yearly Data'!M394+'Yearly Data'!O394*'Yearly Data'!AD394/'Energetic Results'!P394),'Yearly Data'!AI394/('Yearly Data'!R394+'Yearly Data'!S394+'Yearly Data'!U394+'Yearly Data'!V394+('Energetic Results'!H394*'Yearly Data'!AP394)/'Yearly Data'!Y394*'Yearly Data'!M394+('Yearly Data'!O394+'Yearly Data'!N394)*0.5*'Yearly Data'!Z394/'Energetic Results'!P394))*1000</f>
        <v>2.48800196069554</v>
      </c>
      <c r="T394" s="21" t="n">
        <f aca="false">IF('Yearly Data'!B394="C",'Yearly Data'!AM394/(('Energetic Results'!I394*'Yearly Data'!AM394)/'Yearly Data'!Y394*'Yearly Data'!M394+'Yearly Data'!O394*'Yearly Data'!AC394/'Energetic Results'!P394),'Yearly Data'!AM394/(('Energetic Results'!I394*'Yearly Data'!AM394)/'Yearly Data'!Y394*'Yearly Data'!M394+('Yearly Data'!O394+'Yearly Data'!N394)*0.5*'Yearly Data'!AA394/'Energetic Results'!P394))*1000</f>
        <v>44.0031790125744</v>
      </c>
      <c r="U394" s="21" t="n">
        <f aca="false">('Yearly Data'!AI394+'Yearly Data'!AM394+'Yearly Data'!AN394)/('Yearly Data'!R394+'Yearly Data'!S394+'Yearly Data'!U394+'Yearly Data'!V394+'Yearly Data'!M394+'Yearly Data'!O394+'Yearly Data'!P394+'Yearly Data'!N394)</f>
        <v>0.00330554316645334</v>
      </c>
      <c r="V394" s="21" t="n">
        <f aca="false">'Yearly Data'!AY394/'Yearly Data'!O394</f>
        <v>1.56860099747532</v>
      </c>
      <c r="W394" s="21" t="n">
        <f aca="false">('Yearly Data'!AI394/'Yearly Data'!AX394)*1000</f>
        <v>2.82861632380882</v>
      </c>
      <c r="X394" s="19" t="n">
        <f aca="false">'Yearly Data'!AM394+'Yearly Data'!AN394</f>
        <v>1192.33699304673</v>
      </c>
      <c r="Y394" s="19" t="n">
        <f aca="false">IF('Yearly Data'!B394="C",('Energetic Results'!H394*'Yearly Data'!AP394+'Energetic Results'!I394*'Yearly Data'!AM394+'Energetic Results'!J394*'Yearly Data'!AN394)/'Yearly Data'!Y394,('Yearly Data'!AP394+'Yearly Data'!AM394+'Yearly Data'!AN394)/('Yearly Data'!Y394+'Energetic Results'!P394))</f>
        <v>0.597088704355726</v>
      </c>
      <c r="Z394" s="19" t="n">
        <f aca="false">IF('Yearly Data'!B394="C",'Yearly Data'!Y394-('Energetic Results'!H394*'Yearly Data'!AP394+'Energetic Results'!I394*'Yearly Data'!AM394+'Yearly Data'!I394*'Yearly Data'!AN394),('Yearly Data'!Y394+'Energetic Results'!P394)-('Yearly Data'!AP394+'Yearly Data'!AM394+'Yearly Data'!AN394))</f>
        <v>4112.43832058361</v>
      </c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E-SOR-TOU-FC-ET-HC-OFF0</v>
      </c>
      <c r="C395" s="21" t="n">
        <f aca="false">'Yearly Data'!J395</f>
        <v>11</v>
      </c>
      <c r="D395" s="22" t="n">
        <f aca="false">'Yearly Data'!K395</f>
        <v>0.550000008195638</v>
      </c>
      <c r="E395" s="19" t="n">
        <f aca="false">'Yearly Data'!Y395/'Energetic Results'!C395</f>
        <v>594.427163217234</v>
      </c>
      <c r="F395" s="19" t="n">
        <f aca="false">'Yearly Data'!Y395/('Yearly Data'!X395*C395)</f>
        <v>0.40291841885017</v>
      </c>
      <c r="G395" s="19" t="n">
        <f aca="false">'Yearly Data'!AI395/('Yearly Data'!AP395)</f>
        <v>0.36538221484123</v>
      </c>
      <c r="H395" s="19" t="n">
        <f aca="false">IF('Yearly Data'!B395="C",1-('Yearly Data'!AD395/'Yearly Data'!AP395),1-('Yearly Data'!Z395/('Yearly Data'!AP395+'Yearly Data'!AQ395)))</f>
        <v>0.455594512720341</v>
      </c>
      <c r="I395" s="19" t="n">
        <f aca="false">IF('Yearly Data'!B395="C",1-('Yearly Data'!AC395/'Yearly Data'!AM395),1-'Yearly Data'!AA395/('Yearly Data'!AM395+('Yearly Data'!AN395-'Yearly Data'!AQ395)))</f>
        <v>0.213791245461849</v>
      </c>
      <c r="J395" s="14" t="n">
        <f aca="false">IF('Yearly Data'!AN395&gt;0,(IF('Yearly Data'!B395="C",1-'Yearly Data'!AB395/'Yearly Data'!AN395,'Energetic Results'!H395*('Yearly Data'!AQ395/'Yearly Data'!AN395)+('Energetic Results'!I395,('Yearly Data'!AN395-'Yearly Data'!AQ395)/'Yearly Data'!AN395))),1)</f>
        <v>1</v>
      </c>
      <c r="K395" s="19" t="n">
        <f aca="false">'Yearly Data'!AU395+'Yearly Data'!AV395</f>
        <v>624.62500000006</v>
      </c>
      <c r="L395" s="19" t="n">
        <f aca="false">'Yearly Data'!AU395</f>
        <v>624.62500000006</v>
      </c>
      <c r="M395" s="19" t="n">
        <f aca="false">'Yearly Data'!AW395</f>
        <v>1820.99999999976</v>
      </c>
      <c r="N395" s="19" t="n">
        <f aca="false">'Yearly Data'!AZ395</f>
        <v>220.299999999995</v>
      </c>
      <c r="O395" s="19" t="n">
        <f aca="false">'Yearly Data'!AT395/1000</f>
        <v>0</v>
      </c>
      <c r="P395" s="19" t="n">
        <f aca="false">IF('Yearly Data'!B395="C",'Yearly Data'!AD395+'Yearly Data'!AC395+'Yearly Data'!AB395,'Yearly Data'!AA395+'Yearly Data'!Z395)</f>
        <v>3587.01422035676</v>
      </c>
      <c r="Q395" s="19" t="n">
        <f aca="false">('Yearly Data'!R395+'Yearly Data'!N395+'Yearly Data'!S395+'Yearly Data'!U395+'Yearly Data'!V395+'Yearly Data'!M395+'Yearly Data'!O395)/1000</f>
        <v>919.355973495434</v>
      </c>
      <c r="R395" s="19" t="n">
        <f aca="false">('Yearly Data'!AX395+'Yearly Data'!AY395)/1000</f>
        <v>784.71181131379</v>
      </c>
      <c r="S395" s="21" t="n">
        <f aca="false">IF('Yearly Data'!B395="C",'Yearly Data'!AI395/('Yearly Data'!R395+'Yearly Data'!S395+'Yearly Data'!U395+'Yearly Data'!V395+('Energetic Results'!H395*'Yearly Data'!AP395)/'Yearly Data'!Y395*'Yearly Data'!M395+'Yearly Data'!O395*'Yearly Data'!AD395/'Energetic Results'!P395),'Yearly Data'!AI395/('Yearly Data'!R395+'Yearly Data'!S395+'Yearly Data'!U395+'Yearly Data'!V395+('Energetic Results'!H395*'Yearly Data'!AP395)/'Yearly Data'!Y395*'Yearly Data'!M395+('Yearly Data'!O395+'Yearly Data'!N395)*0.5*'Yearly Data'!Z395/'Energetic Results'!P395))*1000</f>
        <v>2.46997633954611</v>
      </c>
      <c r="T395" s="21" t="n">
        <f aca="false">IF('Yearly Data'!B395="C",'Yearly Data'!AM395/(('Energetic Results'!I395*'Yearly Data'!AM395)/'Yearly Data'!Y395*'Yearly Data'!M395+'Yearly Data'!O395*'Yearly Data'!AC395/'Energetic Results'!P395),'Yearly Data'!AM395/(('Energetic Results'!I395*'Yearly Data'!AM395)/'Yearly Data'!Y395*'Yearly Data'!M395+('Yearly Data'!O395+'Yearly Data'!N395)*0.5*'Yearly Data'!AA395/'Energetic Results'!P395))*1000</f>
        <v>46.3547655256867</v>
      </c>
      <c r="U395" s="21" t="n">
        <f aca="false">('Yearly Data'!AI395+'Yearly Data'!AM395+'Yearly Data'!AN395)/('Yearly Data'!R395+'Yearly Data'!S395+'Yearly Data'!U395+'Yearly Data'!V395+'Yearly Data'!M395+'Yearly Data'!O395+'Yearly Data'!P395+'Yearly Data'!N395)</f>
        <v>0.00323120763241621</v>
      </c>
      <c r="V395" s="21" t="n">
        <f aca="false">'Yearly Data'!AY395/'Yearly Data'!O395</f>
        <v>1.49408827044123</v>
      </c>
      <c r="W395" s="21" t="n">
        <f aca="false">('Yearly Data'!AI395/'Yearly Data'!AX395)*1000</f>
        <v>2.82586909117292</v>
      </c>
      <c r="X395" s="19" t="n">
        <f aca="false">'Yearly Data'!AM395+'Yearly Data'!AN395</f>
        <v>1192.33699304673</v>
      </c>
      <c r="Y395" s="19" t="n">
        <f aca="false">IF('Yearly Data'!B395="C",('Energetic Results'!H395*'Yearly Data'!AP395+'Energetic Results'!I395*'Yearly Data'!AM395+'Energetic Results'!J395*'Yearly Data'!AN395)/'Yearly Data'!Y395,('Yearly Data'!AP395+'Yearly Data'!AM395+'Yearly Data'!AN395)/('Yearly Data'!Y395+'Energetic Results'!P395))</f>
        <v>0.598404896639676</v>
      </c>
      <c r="Z395" s="19" t="n">
        <f aca="false">IF('Yearly Data'!B395="C",'Yearly Data'!Y395-('Energetic Results'!H395*'Yearly Data'!AP395+'Energetic Results'!I395*'Yearly Data'!AM395+'Yearly Data'!I395*'Yearly Data'!AN395),('Yearly Data'!Y395+'Energetic Results'!P395)-('Yearly Data'!AP395+'Yearly Data'!AM395+'Yearly Data'!AN395))</f>
        <v>4066.43676515562</v>
      </c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E-SOR-TOU-FC-ET-HC-OFF0</v>
      </c>
      <c r="C396" s="21" t="n">
        <f aca="false">'Yearly Data'!J396</f>
        <v>9</v>
      </c>
      <c r="D396" s="22" t="n">
        <f aca="false">'Yearly Data'!K396</f>
        <v>0.450000006705522</v>
      </c>
      <c r="E396" s="19" t="n">
        <f aca="false">'Yearly Data'!Y396/'Energetic Results'!C396</f>
        <v>628.400887759928</v>
      </c>
      <c r="F396" s="19" t="n">
        <f aca="false">'Yearly Data'!Y396/('Yearly Data'!X396*C396)</f>
        <v>0.42594670595116</v>
      </c>
      <c r="G396" s="19" t="n">
        <f aca="false">'Yearly Data'!AI396/('Yearly Data'!AP396)</f>
        <v>0.366929424813136</v>
      </c>
      <c r="H396" s="19" t="n">
        <f aca="false">IF('Yearly Data'!B396="C",1-('Yearly Data'!AD396/'Yearly Data'!AP396),1-('Yearly Data'!Z396/('Yearly Data'!AP396+'Yearly Data'!AQ396)))</f>
        <v>0.328608970616886</v>
      </c>
      <c r="I396" s="19" t="n">
        <f aca="false">IF('Yearly Data'!B396="C",1-('Yearly Data'!AC396/'Yearly Data'!AM396),1-'Yearly Data'!AA396/('Yearly Data'!AM396+('Yearly Data'!AN396-'Yearly Data'!AQ396)))</f>
        <v>0.0764173233586061</v>
      </c>
      <c r="J396" s="14" t="n">
        <f aca="false">IF('Yearly Data'!AN396&gt;0,(IF('Yearly Data'!B396="C",1-'Yearly Data'!AB396/'Yearly Data'!AN396,'Energetic Results'!H396*('Yearly Data'!AQ396/'Yearly Data'!AN396)+('Energetic Results'!I396,('Yearly Data'!AN396-'Yearly Data'!AQ396)/'Yearly Data'!AN396))),1)</f>
        <v>1</v>
      </c>
      <c r="K396" s="19" t="n">
        <f aca="false">'Yearly Data'!AU396+'Yearly Data'!AV396</f>
        <v>629.975000000061</v>
      </c>
      <c r="L396" s="19" t="n">
        <f aca="false">'Yearly Data'!AU396</f>
        <v>629.975000000061</v>
      </c>
      <c r="M396" s="19" t="n">
        <f aca="false">'Yearly Data'!AW396</f>
        <v>1820.99999999976</v>
      </c>
      <c r="N396" s="19" t="n">
        <f aca="false">'Yearly Data'!AZ396</f>
        <v>166.274999999996</v>
      </c>
      <c r="O396" s="19" t="n">
        <f aca="false">'Yearly Data'!AT396/1000</f>
        <v>0</v>
      </c>
      <c r="P396" s="19" t="n">
        <f aca="false">IF('Yearly Data'!B396="C",'Yearly Data'!AD396+'Yearly Data'!AC396+'Yearly Data'!AB396,'Yearly Data'!AA396+'Yearly Data'!Z396)</f>
        <v>4354.70419558444</v>
      </c>
      <c r="Q396" s="19" t="n">
        <f aca="false">('Yearly Data'!R396+'Yearly Data'!N396+'Yearly Data'!S396+'Yearly Data'!U396+'Yearly Data'!V396+'Yearly Data'!M396+'Yearly Data'!O396)/1000</f>
        <v>940.023253470882</v>
      </c>
      <c r="R396" s="19" t="n">
        <f aca="false">('Yearly Data'!AX396+'Yearly Data'!AY396)/1000</f>
        <v>784.57454156053</v>
      </c>
      <c r="S396" s="21" t="n">
        <f aca="false">IF('Yearly Data'!B396="C",'Yearly Data'!AI396/('Yearly Data'!R396+'Yearly Data'!S396+'Yearly Data'!U396+'Yearly Data'!V396+('Energetic Results'!H396*'Yearly Data'!AP396)/'Yearly Data'!Y396*'Yearly Data'!M396+'Yearly Data'!O396*'Yearly Data'!AD396/'Energetic Results'!P396),'Yearly Data'!AI396/('Yearly Data'!R396+'Yearly Data'!S396+'Yearly Data'!U396+'Yearly Data'!V396+('Energetic Results'!H396*'Yearly Data'!AP396)/'Yearly Data'!Y396*'Yearly Data'!M396+('Yearly Data'!O396+'Yearly Data'!N396)*0.5*'Yearly Data'!Z396/'Energetic Results'!P396))*1000</f>
        <v>2.46175449814608</v>
      </c>
      <c r="T396" s="21" t="n">
        <f aca="false">IF('Yearly Data'!B396="C",'Yearly Data'!AM396/(('Energetic Results'!I396*'Yearly Data'!AM396)/'Yearly Data'!Y396*'Yearly Data'!M396+'Yearly Data'!O396*'Yearly Data'!AC396/'Energetic Results'!P396),'Yearly Data'!AM396/(('Energetic Results'!I396*'Yearly Data'!AM396)/'Yearly Data'!Y396*'Yearly Data'!M396+('Yearly Data'!O396+'Yearly Data'!N396)*0.5*'Yearly Data'!AA396/'Energetic Results'!P396))*1000</f>
        <v>51.1213335317583</v>
      </c>
      <c r="U396" s="21" t="n">
        <f aca="false">('Yearly Data'!AI396+'Yearly Data'!AM396+'Yearly Data'!AN396)/('Yearly Data'!R396+'Yearly Data'!S396+'Yearly Data'!U396+'Yearly Data'!V396+'Yearly Data'!M396+'Yearly Data'!O396+'Yearly Data'!P396+'Yearly Data'!N396)</f>
        <v>0.00315995807500281</v>
      </c>
      <c r="V396" s="21" t="n">
        <f aca="false">'Yearly Data'!AY396/'Yearly Data'!O396</f>
        <v>1.42222250269267</v>
      </c>
      <c r="W396" s="21" t="n">
        <f aca="false">('Yearly Data'!AI396/'Yearly Data'!AX396)*1000</f>
        <v>2.82617416523524</v>
      </c>
      <c r="X396" s="19" t="n">
        <f aca="false">'Yearly Data'!AM396+'Yearly Data'!AN396</f>
        <v>1192.33699304673</v>
      </c>
      <c r="Y396" s="19" t="n">
        <f aca="false">IF('Yearly Data'!B396="C",('Energetic Results'!H396*'Yearly Data'!AP396+'Energetic Results'!I396*'Yearly Data'!AM396+'Energetic Results'!J396*'Yearly Data'!AN396)/'Yearly Data'!Y396,('Yearly Data'!AP396+'Yearly Data'!AM396+'Yearly Data'!AN396)/('Yearly Data'!Y396+'Energetic Results'!P396))</f>
        <v>0.603199972545344</v>
      </c>
      <c r="Z396" s="19" t="n">
        <f aca="false">IF('Yearly Data'!B396="C",'Yearly Data'!Y396-('Energetic Results'!H396*'Yearly Data'!AP396+'Energetic Results'!I396*'Yearly Data'!AM396+'Yearly Data'!I396*'Yearly Data'!AN396),('Yearly Data'!Y396+'Energetic Results'!P396)-('Yearly Data'!AP396+'Yearly Data'!AM396+'Yearly Data'!AN396))</f>
        <v>3972.09215000584</v>
      </c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E-SOR-TOU-FC-ET-HC-OFF0</v>
      </c>
      <c r="C397" s="21" t="n">
        <f aca="false">'Yearly Data'!J397</f>
        <v>7</v>
      </c>
      <c r="D397" s="22" t="n">
        <f aca="false">'Yearly Data'!K397</f>
        <v>0.350000005215406</v>
      </c>
      <c r="E397" s="19" t="n">
        <f aca="false">'Yearly Data'!Y397/'Energetic Results'!C397</f>
        <v>659.92384637144</v>
      </c>
      <c r="F397" s="19" t="n">
        <f aca="false">'Yearly Data'!Y397/('Yearly Data'!X397*C397)</f>
        <v>0.447313799225442</v>
      </c>
      <c r="G397" s="19" t="n">
        <f aca="false">'Yearly Data'!AI397/('Yearly Data'!AP397)</f>
        <v>0.36806552304306</v>
      </c>
      <c r="H397" s="19" t="n">
        <f aca="false">IF('Yearly Data'!B397="C",1-('Yearly Data'!AD397/'Yearly Data'!AP397),1-('Yearly Data'!Z397/('Yearly Data'!AP397+'Yearly Data'!AQ397)))</f>
        <v>0.18237413968296</v>
      </c>
      <c r="I397" s="19" t="n">
        <f aca="false">IF('Yearly Data'!B397="C",1-('Yearly Data'!AC397/'Yearly Data'!AM397),1-'Yearly Data'!AA397/('Yearly Data'!AM397+('Yearly Data'!AN397-'Yearly Data'!AQ397)))</f>
        <v>-0.157238693242391</v>
      </c>
      <c r="J397" s="14" t="n">
        <f aca="false">IF('Yearly Data'!AN397&gt;0,(IF('Yearly Data'!B397="C",1-'Yearly Data'!AB397/'Yearly Data'!AN397,'Energetic Results'!H397*('Yearly Data'!AQ397/'Yearly Data'!AN397)+('Energetic Results'!I397,('Yearly Data'!AN397-'Yearly Data'!AQ397)/'Yearly Data'!AN397))),1)</f>
        <v>1</v>
      </c>
      <c r="K397" s="19" t="n">
        <f aca="false">'Yearly Data'!AU397+'Yearly Data'!AV397</f>
        <v>632.750000000061</v>
      </c>
      <c r="L397" s="19" t="n">
        <f aca="false">'Yearly Data'!AU397</f>
        <v>632.750000000061</v>
      </c>
      <c r="M397" s="19" t="n">
        <f aca="false">'Yearly Data'!AW397</f>
        <v>1820.99999999976</v>
      </c>
      <c r="N397" s="19" t="n">
        <f aca="false">'Yearly Data'!AZ397</f>
        <v>104.949999999998</v>
      </c>
      <c r="O397" s="19" t="n">
        <f aca="false">'Yearly Data'!AT397/1000</f>
        <v>0</v>
      </c>
      <c r="P397" s="19" t="n">
        <f aca="false">IF('Yearly Data'!B397="C",'Yearly Data'!AD397+'Yearly Data'!AC397+'Yearly Data'!AB397,'Yearly Data'!AA397+'Yearly Data'!Z397)</f>
        <v>5327.40258148514</v>
      </c>
      <c r="Q397" s="19" t="n">
        <f aca="false">('Yearly Data'!R397+'Yearly Data'!N397+'Yearly Data'!S397+'Yearly Data'!U397+'Yearly Data'!V397+'Yearly Data'!M397+'Yearly Data'!O397)/1000</f>
        <v>963.550723580021</v>
      </c>
      <c r="R397" s="19" t="n">
        <f aca="false">('Yearly Data'!AX397+'Yearly Data'!AY397)/1000</f>
        <v>784.766599109385</v>
      </c>
      <c r="S397" s="21" t="n">
        <f aca="false">IF('Yearly Data'!B397="C",'Yearly Data'!AI397/('Yearly Data'!R397+'Yearly Data'!S397+'Yearly Data'!U397+'Yearly Data'!V397+('Energetic Results'!H397*'Yearly Data'!AP397)/'Yearly Data'!Y397*'Yearly Data'!M397+'Yearly Data'!O397*'Yearly Data'!AD397/'Energetic Results'!P397),'Yearly Data'!AI397/('Yearly Data'!R397+'Yearly Data'!S397+'Yearly Data'!U397+'Yearly Data'!V397+('Energetic Results'!H397*'Yearly Data'!AP397)/'Yearly Data'!Y397*'Yearly Data'!M397+('Yearly Data'!O397+'Yearly Data'!N397)*0.5*'Yearly Data'!Z397/'Energetic Results'!P397))*1000</f>
        <v>2.476453482508</v>
      </c>
      <c r="T397" s="21" t="n">
        <f aca="false">IF('Yearly Data'!B397="C",'Yearly Data'!AM397/(('Energetic Results'!I397*'Yearly Data'!AM397)/'Yearly Data'!Y397*'Yearly Data'!M397+'Yearly Data'!O397*'Yearly Data'!AC397/'Energetic Results'!P397),'Yearly Data'!AM397/(('Energetic Results'!I397*'Yearly Data'!AM397)/'Yearly Data'!Y397*'Yearly Data'!M397+('Yearly Data'!O397+'Yearly Data'!N397)*0.5*'Yearly Data'!AA397/'Energetic Results'!P397))*1000</f>
        <v>68.2344342450762</v>
      </c>
      <c r="U397" s="21" t="n">
        <f aca="false">('Yearly Data'!AI397+'Yearly Data'!AM397+'Yearly Data'!AN397)/('Yearly Data'!R397+'Yearly Data'!S397+'Yearly Data'!U397+'Yearly Data'!V397+'Yearly Data'!M397+'Yearly Data'!O397+'Yearly Data'!P397+'Yearly Data'!N397)</f>
        <v>0.00308172280985825</v>
      </c>
      <c r="V397" s="21" t="n">
        <f aca="false">'Yearly Data'!AY397/'Yearly Data'!O397</f>
        <v>1.33093999266451</v>
      </c>
      <c r="W397" s="21" t="n">
        <f aca="false">('Yearly Data'!AI397/'Yearly Data'!AX397)*1000</f>
        <v>2.82366264274093</v>
      </c>
      <c r="X397" s="19" t="n">
        <f aca="false">'Yearly Data'!AM397+'Yearly Data'!AN397</f>
        <v>1192.33699304673</v>
      </c>
      <c r="Y397" s="19" t="n">
        <f aca="false">IF('Yearly Data'!B397="C",('Energetic Results'!H397*'Yearly Data'!AP397+'Energetic Results'!I397*'Yearly Data'!AM397+'Energetic Results'!J397*'Yearly Data'!AN397)/'Yearly Data'!Y397,('Yearly Data'!AP397+'Yearly Data'!AM397+'Yearly Data'!AN397)/('Yearly Data'!Y397+'Energetic Results'!P397))</f>
        <v>0.605260045955991</v>
      </c>
      <c r="Z397" s="19" t="n">
        <f aca="false">IF('Yearly Data'!B397="C",'Yearly Data'!Y397-('Energetic Results'!H397*'Yearly Data'!AP397+'Energetic Results'!I397*'Yearly Data'!AM397+'Yearly Data'!I397*'Yearly Data'!AN397),('Yearly Data'!Y397+'Energetic Results'!P397)-('Yearly Data'!AP397+'Yearly Data'!AM397+'Yearly Data'!AN397))</f>
        <v>3926.42681171383</v>
      </c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E-SOR-TOU-FC-ET-HC-OFF</v>
      </c>
      <c r="C398" s="21" t="n">
        <f aca="false">'Yearly Data'!J398</f>
        <v>5</v>
      </c>
      <c r="D398" s="22" t="n">
        <f aca="false">'Yearly Data'!K398</f>
        <v>0.25000000372529</v>
      </c>
      <c r="E398" s="19" t="n">
        <f aca="false">'Yearly Data'!Y398/'Energetic Results'!C398</f>
        <v>659.116912658006</v>
      </c>
      <c r="F398" s="19" t="n">
        <f aca="false">'Yearly Data'!Y398/('Yearly Data'!X398*C398)</f>
        <v>0.446766838258561</v>
      </c>
      <c r="G398" s="19" t="n">
        <f aca="false">'Yearly Data'!AI398/('Yearly Data'!AP398)</f>
        <v>0.368151229770769</v>
      </c>
      <c r="H398" s="19" t="n">
        <f aca="false">IF('Yearly Data'!B398="C",1-('Yearly Data'!AD398/'Yearly Data'!AP398),1-('Yearly Data'!Z398/('Yearly Data'!AP398+'Yearly Data'!AQ398)))</f>
        <v>-0.000759971941922677</v>
      </c>
      <c r="I398" s="19" t="n">
        <f aca="false">IF('Yearly Data'!B398="C",1-('Yearly Data'!AC398/'Yearly Data'!AM398),1-'Yearly Data'!AA398/('Yearly Data'!AM398+('Yearly Data'!AN398-'Yearly Data'!AQ398)))</f>
        <v>-0.621970047628746</v>
      </c>
      <c r="J398" s="14" t="n">
        <f aca="false">IF('Yearly Data'!AN398&gt;0,(IF('Yearly Data'!B398="C",1-'Yearly Data'!AB398/'Yearly Data'!AN398,'Energetic Results'!H398*('Yearly Data'!AQ398/'Yearly Data'!AN398)+('Energetic Results'!I398,('Yearly Data'!AN398-'Yearly Data'!AQ398)/'Yearly Data'!AN398))),1)</f>
        <v>1</v>
      </c>
      <c r="K398" s="19" t="n">
        <f aca="false">'Yearly Data'!AU398+'Yearly Data'!AV398</f>
        <v>633.675000000061</v>
      </c>
      <c r="L398" s="19" t="n">
        <f aca="false">'Yearly Data'!AU398</f>
        <v>633.675000000061</v>
      </c>
      <c r="M398" s="19" t="n">
        <f aca="false">'Yearly Data'!AW398</f>
        <v>1820.99999999976</v>
      </c>
      <c r="N398" s="19" t="n">
        <f aca="false">'Yearly Data'!AZ398</f>
        <v>32.1750000000001</v>
      </c>
      <c r="O398" s="19" t="n">
        <f aca="false">'Yearly Data'!AT398/1000</f>
        <v>0</v>
      </c>
      <c r="P398" s="19" t="n">
        <f aca="false">IF('Yearly Data'!B398="C",'Yearly Data'!AD398+'Yearly Data'!AC398+'Yearly Data'!AB398,'Yearly Data'!AA398+'Yearly Data'!Z398)</f>
        <v>6769.19505697877</v>
      </c>
      <c r="Q398" s="19" t="n">
        <f aca="false">('Yearly Data'!R398+'Yearly Data'!N398+'Yearly Data'!S398+'Yearly Data'!U398+'Yearly Data'!V398+'Yearly Data'!M398+'Yearly Data'!O398)/1000</f>
        <v>992.062866421687</v>
      </c>
      <c r="R398" s="19" t="n">
        <f aca="false">('Yearly Data'!AX398+'Yearly Data'!AY398)/1000</f>
        <v>784.743486906124</v>
      </c>
      <c r="S398" s="21" t="n">
        <f aca="false">IF('Yearly Data'!B398="C",'Yearly Data'!AI398/('Yearly Data'!R398+'Yearly Data'!S398+'Yearly Data'!U398+'Yearly Data'!V398+('Energetic Results'!H398*'Yearly Data'!AP398)/'Yearly Data'!Y398*'Yearly Data'!M398+'Yearly Data'!O398*'Yearly Data'!AD398/'Energetic Results'!P398),'Yearly Data'!AI398/('Yearly Data'!R398+'Yearly Data'!S398+'Yearly Data'!U398+'Yearly Data'!V398+('Energetic Results'!H398*'Yearly Data'!AP398)/'Yearly Data'!Y398*'Yearly Data'!M398+('Yearly Data'!O398+'Yearly Data'!N398)*0.5*'Yearly Data'!Z398/'Energetic Results'!P398))*1000</f>
        <v>2.54558166688612</v>
      </c>
      <c r="T398" s="21" t="n">
        <f aca="false">IF('Yearly Data'!B398="C",'Yearly Data'!AM398/(('Energetic Results'!I398*'Yearly Data'!AM398)/'Yearly Data'!Y398*'Yearly Data'!M398+'Yearly Data'!O398*'Yearly Data'!AC398/'Energetic Results'!P398),'Yearly Data'!AM398/(('Energetic Results'!I398*'Yearly Data'!AM398)/'Yearly Data'!Y398*'Yearly Data'!M398+('Yearly Data'!O398+'Yearly Data'!N398)*0.5*'Yearly Data'!AA398/'Energetic Results'!P398))*1000</f>
        <v>-445.849335615331</v>
      </c>
      <c r="U398" s="21" t="n">
        <f aca="false">('Yearly Data'!AI398+'Yearly Data'!AM398+'Yearly Data'!AN398)/('Yearly Data'!R398+'Yearly Data'!S398+'Yearly Data'!U398+'Yearly Data'!V398+'Yearly Data'!M398+'Yearly Data'!O398+'Yearly Data'!P398+'Yearly Data'!N398)</f>
        <v>0.00299486279200782</v>
      </c>
      <c r="V398" s="21" t="n">
        <f aca="false">'Yearly Data'!AY398/'Yearly Data'!O398</f>
        <v>1.2020370067064</v>
      </c>
      <c r="W398" s="21" t="n">
        <f aca="false">('Yearly Data'!AI398/'Yearly Data'!AX398)*1000</f>
        <v>2.82646118271405</v>
      </c>
      <c r="X398" s="19" t="n">
        <f aca="false">'Yearly Data'!AM398+'Yearly Data'!AN398</f>
        <v>1192.33699304673</v>
      </c>
      <c r="Y398" s="19" t="n">
        <f aca="false">IF('Yearly Data'!B398="C",('Energetic Results'!H398*'Yearly Data'!AP398+'Energetic Results'!I398*'Yearly Data'!AM398+'Energetic Results'!J398*'Yearly Data'!AN398)/'Yearly Data'!Y398,('Yearly Data'!AP398+'Yearly Data'!AM398+'Yearly Data'!AN398)/('Yearly Data'!Y398+'Energetic Results'!P398))</f>
        <v>0.598515369075035</v>
      </c>
      <c r="Z398" s="19" t="n">
        <f aca="false">IF('Yearly Data'!B398="C",'Yearly Data'!Y398-('Energetic Results'!H398*'Yearly Data'!AP398+'Energetic Results'!I398*'Yearly Data'!AM398+'Yearly Data'!I398*'Yearly Data'!AN398),('Yearly Data'!Y398+'Energetic Results'!P398)-('Yearly Data'!AP398+'Yearly Data'!AM398+'Yearly Data'!AN398))</f>
        <v>4040.85433118473</v>
      </c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E-SOR-TOU-FC-ET-HC-OFF</v>
      </c>
      <c r="C399" s="21" t="n">
        <f aca="false">'Yearly Data'!J399</f>
        <v>13</v>
      </c>
      <c r="D399" s="22" t="n">
        <f aca="false">'Yearly Data'!K399</f>
        <v>0.350000005215406</v>
      </c>
      <c r="E399" s="19" t="n">
        <f aca="false">'Yearly Data'!Y399/'Energetic Results'!C399</f>
        <v>529.112320663665</v>
      </c>
      <c r="F399" s="19" t="n">
        <f aca="false">'Yearly Data'!Y399/('Yearly Data'!X399*C399)</f>
        <v>0.358646294832993</v>
      </c>
      <c r="G399" s="19" t="n">
        <f aca="false">'Yearly Data'!AI399/('Yearly Data'!AP399)</f>
        <v>0.361766937406932</v>
      </c>
      <c r="H399" s="19" t="n">
        <f aca="false">IF('Yearly Data'!B399="C",1-('Yearly Data'!AD399/'Yearly Data'!AP399),1-('Yearly Data'!Z399/('Yearly Data'!AP399+'Yearly Data'!AQ399)))</f>
        <v>0.500564404528988</v>
      </c>
      <c r="I399" s="19" t="n">
        <f aca="false">IF('Yearly Data'!B399="C",1-('Yearly Data'!AC399/'Yearly Data'!AM399),1-'Yearly Data'!AA399/('Yearly Data'!AM399+('Yearly Data'!AN399-'Yearly Data'!AQ399)))</f>
        <v>0.138530727239121</v>
      </c>
      <c r="J399" s="14" t="n">
        <f aca="false">IF('Yearly Data'!AN399&gt;0,(IF('Yearly Data'!B399="C",1-'Yearly Data'!AB399/'Yearly Data'!AN399,'Energetic Results'!H399*('Yearly Data'!AQ399/'Yearly Data'!AN399)+('Energetic Results'!I399,('Yearly Data'!AN399-'Yearly Data'!AQ399)/'Yearly Data'!AN399))),1)</f>
        <v>1</v>
      </c>
      <c r="K399" s="19" t="n">
        <f aca="false">'Yearly Data'!AU399+'Yearly Data'!AV399</f>
        <v>613.250000000057</v>
      </c>
      <c r="L399" s="19" t="n">
        <f aca="false">'Yearly Data'!AU399</f>
        <v>613.250000000057</v>
      </c>
      <c r="M399" s="19" t="n">
        <f aca="false">'Yearly Data'!AW399</f>
        <v>1820.99999999976</v>
      </c>
      <c r="N399" s="19" t="n">
        <f aca="false">'Yearly Data'!AZ399</f>
        <v>364.174999999995</v>
      </c>
      <c r="O399" s="19" t="n">
        <f aca="false">'Yearly Data'!AT399/1000</f>
        <v>0</v>
      </c>
      <c r="P399" s="19" t="n">
        <f aca="false">IF('Yearly Data'!B399="C",'Yearly Data'!AD399+'Yearly Data'!AC399+'Yearly Data'!AB399,'Yearly Data'!AA399+'Yearly Data'!Z399)</f>
        <v>3483.92111818894</v>
      </c>
      <c r="Q399" s="19" t="n">
        <f aca="false">('Yearly Data'!R399+'Yearly Data'!N399+'Yearly Data'!S399+'Yearly Data'!U399+'Yearly Data'!V399+'Yearly Data'!M399+'Yearly Data'!O399)/1000</f>
        <v>904.834954670715</v>
      </c>
      <c r="R399" s="19" t="n">
        <f aca="false">('Yearly Data'!AX399+'Yearly Data'!AY399)/1000</f>
        <v>784.658662243074</v>
      </c>
      <c r="S399" s="21" t="n">
        <f aca="false">IF('Yearly Data'!B399="C",'Yearly Data'!AI399/('Yearly Data'!R399+'Yearly Data'!S399+'Yearly Data'!U399+'Yearly Data'!V399+('Energetic Results'!H399*'Yearly Data'!AP399)/'Yearly Data'!Y399*'Yearly Data'!M399+'Yearly Data'!O399*'Yearly Data'!AD399/'Energetic Results'!P399),'Yearly Data'!AI399/('Yearly Data'!R399+'Yearly Data'!S399+'Yearly Data'!U399+'Yearly Data'!V399+('Energetic Results'!H399*'Yearly Data'!AP399)/'Yearly Data'!Y399*'Yearly Data'!M399+('Yearly Data'!O399+'Yearly Data'!N399)*0.5*'Yearly Data'!Z399/'Energetic Results'!P399))*1000</f>
        <v>2.51130219368661</v>
      </c>
      <c r="T399" s="21" t="n">
        <f aca="false">IF('Yearly Data'!B399="C",'Yearly Data'!AM399/(('Energetic Results'!I399*'Yearly Data'!AM399)/'Yearly Data'!Y399*'Yearly Data'!M399+'Yearly Data'!O399*'Yearly Data'!AC399/'Energetic Results'!P399),'Yearly Data'!AM399/(('Energetic Results'!I399*'Yearly Data'!AM399)/'Yearly Data'!Y399*'Yearly Data'!M399+('Yearly Data'!O399+'Yearly Data'!N399)*0.5*'Yearly Data'!AA399/'Energetic Results'!P399))*1000</f>
        <v>45.5984401839449</v>
      </c>
      <c r="U399" s="21" t="n">
        <f aca="false">('Yearly Data'!AI399+'Yearly Data'!AM399+'Yearly Data'!AN399)/('Yearly Data'!R399+'Yearly Data'!S399+'Yearly Data'!U399+'Yearly Data'!V399+'Yearly Data'!M399+'Yearly Data'!O399+'Yearly Data'!P399+'Yearly Data'!N399)</f>
        <v>0.00328446025700544</v>
      </c>
      <c r="V399" s="21" t="n">
        <f aca="false">'Yearly Data'!AY399/'Yearly Data'!O399</f>
        <v>1.47726103415004</v>
      </c>
      <c r="W399" s="21" t="n">
        <f aca="false">('Yearly Data'!AI399/'Yearly Data'!AX399)*1000</f>
        <v>2.8281172114377</v>
      </c>
      <c r="X399" s="19" t="n">
        <f aca="false">'Yearly Data'!AM399+'Yearly Data'!AN399</f>
        <v>1192.33699304673</v>
      </c>
      <c r="Y399" s="19" t="n">
        <f aca="false">IF('Yearly Data'!B399="C",('Energetic Results'!H399*'Yearly Data'!AP399+'Energetic Results'!I399*'Yearly Data'!AM399+'Energetic Results'!J399*'Yearly Data'!AN399)/'Yearly Data'!Y399,('Yearly Data'!AP399+'Yearly Data'!AM399+'Yearly Data'!AN399)/('Yearly Data'!Y399+'Energetic Results'!P399))</f>
        <v>0.589768740237991</v>
      </c>
      <c r="Z399" s="19" t="n">
        <f aca="false">IF('Yearly Data'!B399="C",'Yearly Data'!Y399-('Energetic Results'!H399*'Yearly Data'!AP399+'Energetic Results'!I399*'Yearly Data'!AM399+'Yearly Data'!I399*'Yearly Data'!AN399),('Yearly Data'!Y399+'Energetic Results'!P399)-('Yearly Data'!AP399+'Yearly Data'!AM399+'Yearly Data'!AN399))</f>
        <v>4250.97272942503</v>
      </c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E-SOR-TOU-FC-ET-HC-OFF</v>
      </c>
      <c r="C400" s="21" t="n">
        <f aca="false">'Yearly Data'!J400</f>
        <v>11</v>
      </c>
      <c r="D400" s="22" t="n">
        <f aca="false">'Yearly Data'!K400</f>
        <v>0.300000004470348</v>
      </c>
      <c r="E400" s="19" t="n">
        <f aca="false">'Yearly Data'!Y400/'Energetic Results'!C400</f>
        <v>558.922564419926</v>
      </c>
      <c r="F400" s="19" t="n">
        <f aca="false">'Yearly Data'!Y400/('Yearly Data'!X400*C400)</f>
        <v>0.378852464777857</v>
      </c>
      <c r="G400" s="19" t="n">
        <f aca="false">'Yearly Data'!AI400/('Yearly Data'!AP400)</f>
        <v>0.363526338910482</v>
      </c>
      <c r="H400" s="19" t="n">
        <f aca="false">IF('Yearly Data'!B400="C",1-('Yearly Data'!AD400/'Yearly Data'!AP400),1-('Yearly Data'!Z400/('Yearly Data'!AP400+'Yearly Data'!AQ400)))</f>
        <v>0.396302390878905</v>
      </c>
      <c r="I400" s="19" t="n">
        <f aca="false">IF('Yearly Data'!B400="C",1-('Yearly Data'!AC400/'Yearly Data'!AM400),1-'Yearly Data'!AA400/('Yearly Data'!AM400+('Yearly Data'!AN400-'Yearly Data'!AQ400)))</f>
        <v>-0.0412151041607445</v>
      </c>
      <c r="J400" s="14" t="n">
        <f aca="false">IF('Yearly Data'!AN400&gt;0,(IF('Yearly Data'!B400="C",1-'Yearly Data'!AB400/'Yearly Data'!AN400,'Energetic Results'!H400*('Yearly Data'!AQ400/'Yearly Data'!AN400)+('Energetic Results'!I400,('Yearly Data'!AN400-'Yearly Data'!AQ400)/'Yearly Data'!AN400))),1)</f>
        <v>1</v>
      </c>
      <c r="K400" s="19" t="n">
        <f aca="false">'Yearly Data'!AU400+'Yearly Data'!AV400</f>
        <v>618.100000000058</v>
      </c>
      <c r="L400" s="19" t="n">
        <f aca="false">'Yearly Data'!AU400</f>
        <v>618.100000000058</v>
      </c>
      <c r="M400" s="19" t="n">
        <f aca="false">'Yearly Data'!AW400</f>
        <v>1820.99999999976</v>
      </c>
      <c r="N400" s="19" t="n">
        <f aca="false">'Yearly Data'!AZ400</f>
        <v>299.199999999995</v>
      </c>
      <c r="O400" s="19" t="n">
        <f aca="false">'Yearly Data'!AT400/1000</f>
        <v>0</v>
      </c>
      <c r="P400" s="19" t="n">
        <f aca="false">IF('Yearly Data'!B400="C",'Yearly Data'!AD400+'Yearly Data'!AC400+'Yearly Data'!AB400,'Yearly Data'!AA400+'Yearly Data'!Z400)</f>
        <v>4196.62053925369</v>
      </c>
      <c r="Q400" s="19" t="n">
        <f aca="false">('Yearly Data'!R400+'Yearly Data'!N400+'Yearly Data'!S400+'Yearly Data'!U400+'Yearly Data'!V400+'Yearly Data'!M400+'Yearly Data'!O400)/1000</f>
        <v>926.41792966051</v>
      </c>
      <c r="R400" s="19" t="n">
        <f aca="false">('Yearly Data'!AX400+'Yearly Data'!AY400)/1000</f>
        <v>784.668083541867</v>
      </c>
      <c r="S400" s="21" t="n">
        <f aca="false">IF('Yearly Data'!B400="C",'Yearly Data'!AI400/('Yearly Data'!R400+'Yearly Data'!S400+'Yearly Data'!U400+'Yearly Data'!V400+('Energetic Results'!H400*'Yearly Data'!AP400)/'Yearly Data'!Y400*'Yearly Data'!M400+'Yearly Data'!O400*'Yearly Data'!AD400/'Energetic Results'!P400),'Yearly Data'!AI400/('Yearly Data'!R400+'Yearly Data'!S400+'Yearly Data'!U400+'Yearly Data'!V400+('Energetic Results'!H400*'Yearly Data'!AP400)/'Yearly Data'!Y400*'Yearly Data'!M400+('Yearly Data'!O400+'Yearly Data'!N400)*0.5*'Yearly Data'!Z400/'Energetic Results'!P400))*1000</f>
        <v>2.49597038702046</v>
      </c>
      <c r="T400" s="21" t="n">
        <f aca="false">IF('Yearly Data'!B400="C",'Yearly Data'!AM400/(('Energetic Results'!I400*'Yearly Data'!AM400)/'Yearly Data'!Y400*'Yearly Data'!M400+'Yearly Data'!O400*'Yearly Data'!AC400/'Energetic Results'!P400),'Yearly Data'!AM400/(('Energetic Results'!I400*'Yearly Data'!AM400)/'Yearly Data'!Y400*'Yearly Data'!M400+('Yearly Data'!O400+'Yearly Data'!N400)*0.5*'Yearly Data'!AA400/'Energetic Results'!P400))*1000</f>
        <v>50.4836337579001</v>
      </c>
      <c r="U400" s="21" t="n">
        <f aca="false">('Yearly Data'!AI400+'Yearly Data'!AM400+'Yearly Data'!AN400)/('Yearly Data'!R400+'Yearly Data'!S400+'Yearly Data'!U400+'Yearly Data'!V400+'Yearly Data'!M400+'Yearly Data'!O400+'Yearly Data'!P400+'Yearly Data'!N400)</f>
        <v>0.00320786471244747</v>
      </c>
      <c r="V400" s="21" t="n">
        <f aca="false">'Yearly Data'!AY400/'Yearly Data'!O400</f>
        <v>1.40449725239877</v>
      </c>
      <c r="W400" s="21" t="n">
        <f aca="false">('Yearly Data'!AI400/'Yearly Data'!AX400)*1000</f>
        <v>2.82796193572659</v>
      </c>
      <c r="X400" s="19" t="n">
        <f aca="false">'Yearly Data'!AM400+'Yearly Data'!AN400</f>
        <v>1192.33699304673</v>
      </c>
      <c r="Y400" s="19" t="n">
        <f aca="false">IF('Yearly Data'!B400="C",('Energetic Results'!H400*'Yearly Data'!AP400+'Energetic Results'!I400*'Yearly Data'!AM400+'Energetic Results'!J400*'Yearly Data'!AN400)/'Yearly Data'!Y400,('Yearly Data'!AP400+'Yearly Data'!AM400+'Yearly Data'!AN400)/('Yearly Data'!Y400+'Energetic Results'!P400))</f>
        <v>0.588452561084493</v>
      </c>
      <c r="Z400" s="19" t="n">
        <f aca="false">IF('Yearly Data'!B400="C",'Yearly Data'!Y400-('Energetic Results'!H400*'Yearly Data'!AP400+'Energetic Results'!I400*'Yearly Data'!AM400+'Yearly Data'!I400*'Yearly Data'!AN400),('Yearly Data'!Y400+'Energetic Results'!P400)-('Yearly Data'!AP400+'Yearly Data'!AM400+'Yearly Data'!AN400))</f>
        <v>4257.36308436026</v>
      </c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E-SOR-TOU-FC-ET-HC-OFF</v>
      </c>
      <c r="C401" s="21" t="n">
        <f aca="false">'Yearly Data'!J401</f>
        <v>7</v>
      </c>
      <c r="D401" s="22" t="n">
        <f aca="false">'Yearly Data'!K401</f>
        <v>0.200000002980232</v>
      </c>
      <c r="E401" s="19" t="n">
        <f aca="false">'Yearly Data'!Y401/'Energetic Results'!C401</f>
        <v>739.826167843299</v>
      </c>
      <c r="F401" s="19" t="n">
        <f aca="false">'Yearly Data'!Y401/('Yearly Data'!X401*C401)</f>
        <v>0.501473701433905</v>
      </c>
      <c r="G401" s="19" t="n">
        <f aca="false">'Yearly Data'!AI401/('Yearly Data'!AP401)</f>
        <v>0.364785032501428</v>
      </c>
      <c r="H401" s="19" t="n">
        <f aca="false">IF('Yearly Data'!B401="C",1-('Yearly Data'!AD401/'Yearly Data'!AP401),1-('Yearly Data'!Z401/('Yearly Data'!AP401+'Yearly Data'!AQ401)))</f>
        <v>0.270245245622113</v>
      </c>
      <c r="I401" s="19" t="n">
        <f aca="false">IF('Yearly Data'!B401="C",1-('Yearly Data'!AC401/'Yearly Data'!AM401),1-'Yearly Data'!AA401/('Yearly Data'!AM401+('Yearly Data'!AN401-'Yearly Data'!AQ401)))</f>
        <v>-0.371708008690476</v>
      </c>
      <c r="J401" s="14" t="n">
        <f aca="false">IF('Yearly Data'!AN401&gt;0,(IF('Yearly Data'!B401="C",1-'Yearly Data'!AB401/'Yearly Data'!AN401,'Energetic Results'!H401*('Yearly Data'!AQ401/'Yearly Data'!AN401)+('Energetic Results'!I401,('Yearly Data'!AN401-'Yearly Data'!AQ401)/'Yearly Data'!AN401))),1)</f>
        <v>1</v>
      </c>
      <c r="K401" s="19" t="n">
        <f aca="false">'Yearly Data'!AU401+'Yearly Data'!AV401</f>
        <v>622.725000000059</v>
      </c>
      <c r="L401" s="19" t="n">
        <f aca="false">'Yearly Data'!AU401</f>
        <v>622.725000000059</v>
      </c>
      <c r="M401" s="19" t="n">
        <f aca="false">'Yearly Data'!AW401</f>
        <v>1820.99999999976</v>
      </c>
      <c r="N401" s="19" t="n">
        <f aca="false">'Yearly Data'!AZ401</f>
        <v>236.399999999995</v>
      </c>
      <c r="O401" s="19" t="n">
        <f aca="false">'Yearly Data'!AT401/1000</f>
        <v>0</v>
      </c>
      <c r="P401" s="19" t="n">
        <f aca="false">IF('Yearly Data'!B401="C",'Yearly Data'!AD401+'Yearly Data'!AC401+'Yearly Data'!AB401,'Yearly Data'!AA401+'Yearly Data'!Z401)</f>
        <v>5196.16188355018</v>
      </c>
      <c r="Q401" s="19" t="n">
        <f aca="false">('Yearly Data'!R401+'Yearly Data'!N401+'Yearly Data'!S401+'Yearly Data'!U401+'Yearly Data'!V401+'Yearly Data'!M401+'Yearly Data'!O401)/1000</f>
        <v>951.480924469339</v>
      </c>
      <c r="R401" s="19" t="n">
        <f aca="false">('Yearly Data'!AX401+'Yearly Data'!AY401)/1000</f>
        <v>784.8695279844</v>
      </c>
      <c r="S401" s="21" t="n">
        <f aca="false">IF('Yearly Data'!B401="C",'Yearly Data'!AI401/('Yearly Data'!R401+'Yearly Data'!S401+'Yearly Data'!U401+'Yearly Data'!V401+('Energetic Results'!H401*'Yearly Data'!AP401)/'Yearly Data'!Y401*'Yearly Data'!M401+'Yearly Data'!O401*'Yearly Data'!AD401/'Energetic Results'!P401),'Yearly Data'!AI401/('Yearly Data'!R401+'Yearly Data'!S401+'Yearly Data'!U401+'Yearly Data'!V401+('Energetic Results'!H401*'Yearly Data'!AP401)/'Yearly Data'!Y401*'Yearly Data'!M401+('Yearly Data'!O401+'Yearly Data'!N401)*0.5*'Yearly Data'!Z401/'Energetic Results'!P401))*1000</f>
        <v>2.49368784990922</v>
      </c>
      <c r="T401" s="21" t="n">
        <f aca="false">IF('Yearly Data'!B401="C",'Yearly Data'!AM401/(('Energetic Results'!I401*'Yearly Data'!AM401)/'Yearly Data'!Y401*'Yearly Data'!M401+'Yearly Data'!O401*'Yearly Data'!AC401/'Energetic Results'!P401),'Yearly Data'!AM401/(('Energetic Results'!I401*'Yearly Data'!AM401)/'Yearly Data'!Y401*'Yearly Data'!M401+('Yearly Data'!O401+'Yearly Data'!N401)*0.5*'Yearly Data'!AA401/'Energetic Results'!P401))*1000</f>
        <v>69.3771158655763</v>
      </c>
      <c r="U401" s="21" t="n">
        <f aca="false">('Yearly Data'!AI401+'Yearly Data'!AM401+'Yearly Data'!AN401)/('Yearly Data'!R401+'Yearly Data'!S401+'Yearly Data'!U401+'Yearly Data'!V401+'Yearly Data'!M401+'Yearly Data'!O401+'Yearly Data'!P401+'Yearly Data'!N401)</f>
        <v>0.00312376022307335</v>
      </c>
      <c r="V401" s="21" t="n">
        <f aca="false">'Yearly Data'!AY401/'Yearly Data'!O401</f>
        <v>1.30710815136912</v>
      </c>
      <c r="W401" s="21" t="n">
        <f aca="false">('Yearly Data'!AI401/'Yearly Data'!AX401)*1000</f>
        <v>2.82765246176989</v>
      </c>
      <c r="X401" s="19" t="n">
        <f aca="false">'Yearly Data'!AM401+'Yearly Data'!AN401</f>
        <v>1192.33699304673</v>
      </c>
      <c r="Y401" s="19" t="n">
        <f aca="false">IF('Yearly Data'!B401="C",('Energetic Results'!H401*'Yearly Data'!AP401+'Energetic Results'!I401*'Yearly Data'!AM401+'Energetic Results'!J401*'Yearly Data'!AN401)/'Yearly Data'!Y401,('Yearly Data'!AP401+'Yearly Data'!AM401+'Yearly Data'!AN401)/('Yearly Data'!Y401+'Energetic Results'!P401))</f>
        <v>0.58521204967492</v>
      </c>
      <c r="Z401" s="19" t="n">
        <f aca="false">IF('Yearly Data'!B401="C",'Yearly Data'!Y401-('Energetic Results'!H401*'Yearly Data'!AP401+'Energetic Results'!I401*'Yearly Data'!AM401+'Yearly Data'!I401*'Yearly Data'!AN401),('Yearly Data'!Y401+'Energetic Results'!P401)-('Yearly Data'!AP401+'Yearly Data'!AM401+'Yearly Data'!AN401))</f>
        <v>4303.40219553115</v>
      </c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E-SOR-TOU-FC-ET-HC-R100</v>
      </c>
      <c r="C402" s="21" t="n">
        <f aca="false">'Yearly Data'!J402</f>
        <v>13</v>
      </c>
      <c r="D402" s="22" t="n">
        <f aca="false">'Yearly Data'!K402</f>
        <v>1</v>
      </c>
      <c r="E402" s="19" t="n">
        <f aca="false">'Yearly Data'!Y402/'Energetic Results'!C402</f>
        <v>569.074425223099</v>
      </c>
      <c r="F402" s="19" t="n">
        <f aca="false">'Yearly Data'!Y402/('Yearly Data'!X402*C402)</f>
        <v>0.383884912934187</v>
      </c>
      <c r="G402" s="19" t="n">
        <f aca="false">'Yearly Data'!AI402/('Yearly Data'!AP402)</f>
        <v>0.362999151067596</v>
      </c>
      <c r="H402" s="19" t="n">
        <f aca="false">IF('Yearly Data'!B402="C",1-('Yearly Data'!AD402/'Yearly Data'!AP402),1-('Yearly Data'!Z402/('Yearly Data'!AP402+'Yearly Data'!AQ402)))</f>
        <v>0.614860912878415</v>
      </c>
      <c r="I402" s="19" t="n">
        <f aca="false">IF('Yearly Data'!B402="C",1-('Yearly Data'!AC402/'Yearly Data'!AM402),1-'Yearly Data'!AA402/('Yearly Data'!AM402+('Yearly Data'!AN402-'Yearly Data'!AQ402)))</f>
        <v>0.208800145196826</v>
      </c>
      <c r="J402" s="14" t="e">
        <f aca="false">IF('Yearly Data'!AN402&gt;0,(IF('Yearly Data'!B402="C",1-'Yearly Data'!AB402/'Yearly Data'!AN402,'Energetic Results'!H402*('Yearly Data'!AQ402/'Yearly Data'!AN402)+('Energetic Results'!I402,('Yearly Data'!AN402-'Yearly Data'!AQ402)/'Yearly Data'!AN402))),1)</f>
        <v>#NAME?</v>
      </c>
      <c r="K402" s="19" t="n">
        <f aca="false">'Yearly Data'!AU402+'Yearly Data'!AV402</f>
        <v>278.400000000007</v>
      </c>
      <c r="L402" s="19" t="n">
        <f aca="false">'Yearly Data'!AU402</f>
        <v>278.400000000007</v>
      </c>
      <c r="M402" s="19" t="n">
        <f aca="false">'Yearly Data'!AW402</f>
        <v>1024.22499999999</v>
      </c>
      <c r="N402" s="19" t="n">
        <f aca="false">'Yearly Data'!AZ402</f>
        <v>337.199999999989</v>
      </c>
      <c r="O402" s="19" t="n">
        <f aca="false">'Yearly Data'!AT402/1000</f>
        <v>0</v>
      </c>
      <c r="P402" s="19" t="n">
        <f aca="false">IF('Yearly Data'!B402="C",'Yearly Data'!AD402+'Yearly Data'!AC402+'Yearly Data'!AB402,'Yearly Data'!AA402+'Yearly Data'!Z402)</f>
        <v>6970.07192962382</v>
      </c>
      <c r="Q402" s="19" t="n">
        <f aca="false">('Yearly Data'!R402+'Yearly Data'!N402+'Yearly Data'!S402+'Yearly Data'!U402+'Yearly Data'!V402+'Yearly Data'!M402+'Yearly Data'!O402)/1000</f>
        <v>695.897876110537</v>
      </c>
      <c r="R402" s="19" t="n">
        <f aca="false">('Yearly Data'!AX402+'Yearly Data'!AY402)/1000</f>
        <v>488.737573848729</v>
      </c>
      <c r="S402" s="21" t="n">
        <f aca="false">IF('Yearly Data'!B402="C",'Yearly Data'!AI402/('Yearly Data'!R402+'Yearly Data'!S402+'Yearly Data'!U402+'Yearly Data'!V402+('Energetic Results'!H402*'Yearly Data'!AP402)/'Yearly Data'!Y402*'Yearly Data'!M402+'Yearly Data'!O402*'Yearly Data'!AD402/'Energetic Results'!P402),'Yearly Data'!AI402/('Yearly Data'!R402+'Yearly Data'!S402+'Yearly Data'!U402+'Yearly Data'!V402+('Energetic Results'!H402*'Yearly Data'!AP402)/'Yearly Data'!Y402*'Yearly Data'!M402+('Yearly Data'!O402+'Yearly Data'!N402)*0.5*'Yearly Data'!Z402/'Energetic Results'!P402))*1000</f>
        <v>2.45321024365059</v>
      </c>
      <c r="T402" s="21" t="n">
        <f aca="false">IF('Yearly Data'!B402="C",'Yearly Data'!AM402/(('Energetic Results'!I402*'Yearly Data'!AM402)/'Yearly Data'!Y402*'Yearly Data'!M402+'Yearly Data'!O402*'Yearly Data'!AC402/'Energetic Results'!P402),'Yearly Data'!AM402/(('Energetic Results'!I402*'Yearly Data'!AM402)/'Yearly Data'!Y402*'Yearly Data'!M402+('Yearly Data'!O402+'Yearly Data'!N402)*0.5*'Yearly Data'!AA402/'Energetic Results'!P402))*1000</f>
        <v>44.5973019246585</v>
      </c>
      <c r="U402" s="21" t="n">
        <f aca="false">('Yearly Data'!AI402+'Yearly Data'!AM402+'Yearly Data'!AN402)/('Yearly Data'!R402+'Yearly Data'!S402+'Yearly Data'!U402+'Yearly Data'!V402+'Yearly Data'!M402+'Yearly Data'!O402+'Yearly Data'!P402+'Yearly Data'!N402)</f>
        <v>0.0116472331135578</v>
      </c>
      <c r="V402" s="21" t="n">
        <f aca="false">'Yearly Data'!AY402/'Yearly Data'!O402</f>
        <v>1.43255622480786</v>
      </c>
      <c r="W402" s="21" t="n">
        <f aca="false">('Yearly Data'!AI402/'Yearly Data'!AX402)*1000</f>
        <v>2.82544377201746</v>
      </c>
      <c r="X402" s="19" t="n">
        <f aca="false">'Yearly Data'!AM402+'Yearly Data'!AN402</f>
        <v>8083.36588044824</v>
      </c>
      <c r="Y402" s="19" t="n">
        <f aca="false">IF('Yearly Data'!B402="C",('Energetic Results'!H402*'Yearly Data'!AP402+'Energetic Results'!I402*'Yearly Data'!AM402+'Energetic Results'!J402*'Yearly Data'!AN402)/'Yearly Data'!Y402,('Yearly Data'!AP402+'Yearly Data'!AM402+'Yearly Data'!AN402)/('Yearly Data'!Y402+'Energetic Results'!P402))</f>
        <v>0.713141936744449</v>
      </c>
      <c r="Z402" s="19" t="n">
        <f aca="false">IF('Yearly Data'!B402="C",'Yearly Data'!Y402-('Energetic Results'!H402*'Yearly Data'!AP402+'Energetic Results'!I402*'Yearly Data'!AM402+'Yearly Data'!I402*'Yearly Data'!AN402),('Yearly Data'!Y402+'Energetic Results'!P402)-('Yearly Data'!AP402+'Yearly Data'!AM402+'Yearly Data'!AN402))</f>
        <v>4121.58797156471</v>
      </c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E-SOR-TOU-FC-ET-HC-R100</v>
      </c>
      <c r="C403" s="21" t="n">
        <f aca="false">'Yearly Data'!J403</f>
        <v>11</v>
      </c>
      <c r="D403" s="22" t="n">
        <f aca="false">'Yearly Data'!K403</f>
        <v>0.850000012665987</v>
      </c>
      <c r="E403" s="19" t="n">
        <f aca="false">'Yearly Data'!Y403/'Energetic Results'!C403</f>
        <v>608.534578091151</v>
      </c>
      <c r="F403" s="19" t="n">
        <f aca="false">'Yearly Data'!Y403/('Yearly Data'!X403*C403)</f>
        <v>0.410503851822862</v>
      </c>
      <c r="G403" s="19" t="n">
        <f aca="false">'Yearly Data'!AI403/('Yearly Data'!AP403)</f>
        <v>0.365028558662938</v>
      </c>
      <c r="H403" s="19" t="n">
        <f aca="false">IF('Yearly Data'!B403="C",1-('Yearly Data'!AD403/'Yearly Data'!AP403),1-('Yearly Data'!Z403/('Yearly Data'!AP403+'Yearly Data'!AQ403)))</f>
        <v>0.536088952054861</v>
      </c>
      <c r="I403" s="19" t="n">
        <f aca="false">IF('Yearly Data'!B403="C",1-('Yearly Data'!AC403/'Yearly Data'!AM403),1-'Yearly Data'!AA403/('Yearly Data'!AM403+('Yearly Data'!AN403-'Yearly Data'!AQ403)))</f>
        <v>0.157009637175891</v>
      </c>
      <c r="J403" s="14" t="e">
        <f aca="false">IF('Yearly Data'!AN403&gt;0,(IF('Yearly Data'!B403="C",1-'Yearly Data'!AB403/'Yearly Data'!AN403,'Energetic Results'!H403*('Yearly Data'!AQ403/'Yearly Data'!AN403)+('Energetic Results'!I403,('Yearly Data'!AN403-'Yearly Data'!AQ403)/'Yearly Data'!AN403))),1)</f>
        <v>#NAME?</v>
      </c>
      <c r="K403" s="19" t="n">
        <f aca="false">'Yearly Data'!AU403+'Yearly Data'!AV403</f>
        <v>281.125000000008</v>
      </c>
      <c r="L403" s="19" t="n">
        <f aca="false">'Yearly Data'!AU403</f>
        <v>281.125000000008</v>
      </c>
      <c r="M403" s="19" t="n">
        <f aca="false">'Yearly Data'!AW403</f>
        <v>1024.22499999999</v>
      </c>
      <c r="N403" s="19" t="n">
        <f aca="false">'Yearly Data'!AZ403</f>
        <v>253.849999999993</v>
      </c>
      <c r="O403" s="19" t="n">
        <f aca="false">'Yearly Data'!AT403/1000</f>
        <v>0</v>
      </c>
      <c r="P403" s="19" t="n">
        <f aca="false">IF('Yearly Data'!B403="C",'Yearly Data'!AD403+'Yearly Data'!AC403+'Yearly Data'!AB403,'Yearly Data'!AA403+'Yearly Data'!Z403)</f>
        <v>7569.18371434427</v>
      </c>
      <c r="Q403" s="19" t="n">
        <f aca="false">('Yearly Data'!R403+'Yearly Data'!N403+'Yearly Data'!S403+'Yearly Data'!U403+'Yearly Data'!V403+'Yearly Data'!M403+'Yearly Data'!O403)/1000</f>
        <v>714.95275311899</v>
      </c>
      <c r="R403" s="19" t="n">
        <f aca="false">('Yearly Data'!AX403+'Yearly Data'!AY403)/1000</f>
        <v>488.731561924825</v>
      </c>
      <c r="S403" s="21" t="n">
        <f aca="false">IF('Yearly Data'!B403="C",'Yearly Data'!AI403/('Yearly Data'!R403+'Yearly Data'!S403+'Yearly Data'!U403+'Yearly Data'!V403+('Energetic Results'!H403*'Yearly Data'!AP403)/'Yearly Data'!Y403*'Yearly Data'!M403+'Yearly Data'!O403*'Yearly Data'!AD403/'Energetic Results'!P403),'Yearly Data'!AI403/('Yearly Data'!R403+'Yearly Data'!S403+'Yearly Data'!U403+'Yearly Data'!V403+('Energetic Results'!H403*'Yearly Data'!AP403)/'Yearly Data'!Y403*'Yearly Data'!M403+('Yearly Data'!O403+'Yearly Data'!N403)*0.5*'Yearly Data'!Z403/'Energetic Results'!P403))*1000</f>
        <v>2.4129271173313</v>
      </c>
      <c r="T403" s="21" t="n">
        <f aca="false">IF('Yearly Data'!B403="C",'Yearly Data'!AM403/(('Energetic Results'!I403*'Yearly Data'!AM403)/'Yearly Data'!Y403*'Yearly Data'!M403+'Yearly Data'!O403*'Yearly Data'!AC403/'Energetic Results'!P403),'Yearly Data'!AM403/(('Energetic Results'!I403*'Yearly Data'!AM403)/'Yearly Data'!Y403*'Yearly Data'!M403+('Yearly Data'!O403+'Yearly Data'!N403)*0.5*'Yearly Data'!AA403/'Energetic Results'!P403))*1000</f>
        <v>44.7672829928575</v>
      </c>
      <c r="U403" s="21" t="n">
        <f aca="false">('Yearly Data'!AI403+'Yearly Data'!AM403+'Yearly Data'!AN403)/('Yearly Data'!R403+'Yearly Data'!S403+'Yearly Data'!U403+'Yearly Data'!V403+'Yearly Data'!M403+'Yearly Data'!O403+'Yearly Data'!P403+'Yearly Data'!N403)</f>
        <v>0.0113613670947337</v>
      </c>
      <c r="V403" s="21" t="n">
        <f aca="false">'Yearly Data'!AY403/'Yearly Data'!O403</f>
        <v>1.3849685535123</v>
      </c>
      <c r="W403" s="21" t="n">
        <f aca="false">('Yearly Data'!AI403/'Yearly Data'!AX403)*1000</f>
        <v>2.82122937558648</v>
      </c>
      <c r="X403" s="19" t="n">
        <f aca="false">'Yearly Data'!AM403+'Yearly Data'!AN403</f>
        <v>8083.37624319078</v>
      </c>
      <c r="Y403" s="19" t="n">
        <f aca="false">IF('Yearly Data'!B403="C",('Energetic Results'!H403*'Yearly Data'!AP403+'Energetic Results'!I403*'Yearly Data'!AM403+'Energetic Results'!J403*'Yearly Data'!AN403)/'Yearly Data'!Y403,('Yearly Data'!AP403+'Yearly Data'!AM403+'Yearly Data'!AN403)/('Yearly Data'!Y403+'Energetic Results'!P403))</f>
        <v>0.717319993618203</v>
      </c>
      <c r="Z403" s="19" t="n">
        <f aca="false">IF('Yearly Data'!B403="C",'Yearly Data'!Y403-('Energetic Results'!H403*'Yearly Data'!AP403+'Energetic Results'!I403*'Yearly Data'!AM403+'Yearly Data'!I403*'Yearly Data'!AN403),('Yearly Data'!Y403+'Energetic Results'!P403)-('Yearly Data'!AP403+'Yearly Data'!AM403+'Yearly Data'!AN403))</f>
        <v>4031.88304327769</v>
      </c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E-SOR-TOU-FC-ET-HC-R100</v>
      </c>
      <c r="C404" s="21" t="n">
        <f aca="false">'Yearly Data'!J404</f>
        <v>9</v>
      </c>
      <c r="D404" s="22" t="n">
        <f aca="false">'Yearly Data'!K404</f>
        <v>0.700000010430812</v>
      </c>
      <c r="E404" s="19" t="n">
        <f aca="false">'Yearly Data'!Y404/'Energetic Results'!C404</f>
        <v>651.061952604769</v>
      </c>
      <c r="F404" s="19" t="n">
        <f aca="false">'Yearly Data'!Y404/('Yearly Data'!X404*C404)</f>
        <v>0.439191870013241</v>
      </c>
      <c r="G404" s="19" t="n">
        <f aca="false">'Yearly Data'!AI404/('Yearly Data'!AP404)</f>
        <v>0.366423795541883</v>
      </c>
      <c r="H404" s="19" t="n">
        <f aca="false">IF('Yearly Data'!B404="C",1-('Yearly Data'!AD404/'Yearly Data'!AP404),1-('Yearly Data'!Z404/('Yearly Data'!AP404+'Yearly Data'!AQ404)))</f>
        <v>0.440557858252712</v>
      </c>
      <c r="I404" s="19" t="n">
        <f aca="false">IF('Yearly Data'!B404="C",1-('Yearly Data'!AC404/'Yearly Data'!AM404),1-'Yearly Data'!AA404/('Yearly Data'!AM404+('Yearly Data'!AN404-'Yearly Data'!AQ404)))</f>
        <v>0.0920421485153117</v>
      </c>
      <c r="J404" s="14" t="e">
        <f aca="false">IF('Yearly Data'!AN404&gt;0,(IF('Yearly Data'!B404="C",1-'Yearly Data'!AB404/'Yearly Data'!AN404,'Energetic Results'!H404*('Yearly Data'!AQ404/'Yearly Data'!AN404)+('Energetic Results'!I404,('Yearly Data'!AN404-'Yearly Data'!AQ404)/'Yearly Data'!AN404))),1)</f>
        <v>#NAME?</v>
      </c>
      <c r="K404" s="19" t="n">
        <f aca="false">'Yearly Data'!AU404+'Yearly Data'!AV404</f>
        <v>282.350000000008</v>
      </c>
      <c r="L404" s="19" t="n">
        <f aca="false">'Yearly Data'!AU404</f>
        <v>282.350000000008</v>
      </c>
      <c r="M404" s="19" t="n">
        <f aca="false">'Yearly Data'!AW404</f>
        <v>1024.22499999999</v>
      </c>
      <c r="N404" s="19" t="n">
        <f aca="false">'Yearly Data'!AZ404</f>
        <v>169.224999999997</v>
      </c>
      <c r="O404" s="19" t="n">
        <f aca="false">'Yearly Data'!AT404/1000</f>
        <v>0</v>
      </c>
      <c r="P404" s="19" t="n">
        <f aca="false">IF('Yearly Data'!B404="C",'Yearly Data'!AD404+'Yearly Data'!AC404+'Yearly Data'!AB404,'Yearly Data'!AA404+'Yearly Data'!Z404)</f>
        <v>8312.38712027061</v>
      </c>
      <c r="Q404" s="19" t="n">
        <f aca="false">('Yearly Data'!R404+'Yearly Data'!N404+'Yearly Data'!S404+'Yearly Data'!U404+'Yearly Data'!V404+'Yearly Data'!M404+'Yearly Data'!O404)/1000</f>
        <v>735.018106817992</v>
      </c>
      <c r="R404" s="19" t="n">
        <f aca="false">('Yearly Data'!AX404+'Yearly Data'!AY404)/1000</f>
        <v>488.678496594826</v>
      </c>
      <c r="S404" s="21" t="n">
        <f aca="false">IF('Yearly Data'!B404="C",'Yearly Data'!AI404/('Yearly Data'!R404+'Yearly Data'!S404+'Yearly Data'!U404+'Yearly Data'!V404+('Energetic Results'!H404*'Yearly Data'!AP404)/'Yearly Data'!Y404*'Yearly Data'!M404+'Yearly Data'!O404*'Yearly Data'!AD404/'Energetic Results'!P404),'Yearly Data'!AI404/('Yearly Data'!R404+'Yearly Data'!S404+'Yearly Data'!U404+'Yearly Data'!V404+('Energetic Results'!H404*'Yearly Data'!AP404)/'Yearly Data'!Y404*'Yearly Data'!M404+('Yearly Data'!O404+'Yearly Data'!N404)*0.5*'Yearly Data'!Z404/'Energetic Results'!P404))*1000</f>
        <v>2.38489047781387</v>
      </c>
      <c r="T404" s="21" t="n">
        <f aca="false">IF('Yearly Data'!B404="C",'Yearly Data'!AM404/(('Energetic Results'!I404*'Yearly Data'!AM404)/'Yearly Data'!Y404*'Yearly Data'!M404+'Yearly Data'!O404*'Yearly Data'!AC404/'Energetic Results'!P404),'Yearly Data'!AM404/(('Energetic Results'!I404*'Yearly Data'!AM404)/'Yearly Data'!Y404*'Yearly Data'!M404+('Yearly Data'!O404+'Yearly Data'!N404)*0.5*'Yearly Data'!AA404/'Energetic Results'!P404))*1000</f>
        <v>45.7617056468183</v>
      </c>
      <c r="U404" s="21" t="n">
        <f aca="false">('Yearly Data'!AI404+'Yearly Data'!AM404+'Yearly Data'!AN404)/('Yearly Data'!R404+'Yearly Data'!S404+'Yearly Data'!U404+'Yearly Data'!V404+'Yearly Data'!M404+'Yearly Data'!O404+'Yearly Data'!P404+'Yearly Data'!N404)</f>
        <v>0.0110745123691819</v>
      </c>
      <c r="V404" s="21" t="n">
        <f aca="false">'Yearly Data'!AY404/'Yearly Data'!O404</f>
        <v>1.33398497324765</v>
      </c>
      <c r="W404" s="21" t="n">
        <f aca="false">('Yearly Data'!AI404/'Yearly Data'!AX404)*1000</f>
        <v>2.81889123117635</v>
      </c>
      <c r="X404" s="19" t="n">
        <f aca="false">'Yearly Data'!AM404+'Yearly Data'!AN404</f>
        <v>8082.5035425403</v>
      </c>
      <c r="Y404" s="19" t="n">
        <f aca="false">IF('Yearly Data'!B404="C",('Energetic Results'!H404*'Yearly Data'!AP404+'Energetic Results'!I404*'Yearly Data'!AM404+'Energetic Results'!J404*'Yearly Data'!AN404)/'Yearly Data'!Y404,('Yearly Data'!AP404+'Yearly Data'!AM404+'Yearly Data'!AN404)/('Yearly Data'!Y404+'Energetic Results'!P404))</f>
        <v>0.72113946535321</v>
      </c>
      <c r="Z404" s="19" t="n">
        <f aca="false">IF('Yearly Data'!B404="C",'Yearly Data'!Y404-('Energetic Results'!H404*'Yearly Data'!AP404+'Energetic Results'!I404*'Yearly Data'!AM404+'Yearly Data'!I404*'Yearly Data'!AN404),('Yearly Data'!Y404+'Energetic Results'!P404)-('Yearly Data'!AP404+'Yearly Data'!AM404+'Yearly Data'!AN404))</f>
        <v>3951.9960742737</v>
      </c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E-SOR-TOU-FC-ET-HC-R100</v>
      </c>
      <c r="C405" s="21" t="n">
        <f aca="false">'Yearly Data'!J405</f>
        <v>7</v>
      </c>
      <c r="D405" s="22" t="n">
        <f aca="false">'Yearly Data'!K405</f>
        <v>0.550000008195638</v>
      </c>
      <c r="E405" s="19" t="n">
        <f aca="false">'Yearly Data'!Y405/'Energetic Results'!C405</f>
        <v>696.375181923003</v>
      </c>
      <c r="F405" s="19" t="n">
        <f aca="false">'Yearly Data'!Y405/('Yearly Data'!X405*C405)</f>
        <v>0.469759163710858</v>
      </c>
      <c r="G405" s="19" t="n">
        <f aca="false">'Yearly Data'!AI405/('Yearly Data'!AP405)</f>
        <v>0.366937797103584</v>
      </c>
      <c r="H405" s="19" t="n">
        <f aca="false">IF('Yearly Data'!B405="C",1-('Yearly Data'!AD405/'Yearly Data'!AP405),1-('Yearly Data'!Z405/('Yearly Data'!AP405+'Yearly Data'!AQ405)))</f>
        <v>0.322432630943619</v>
      </c>
      <c r="I405" s="19" t="n">
        <f aca="false">IF('Yearly Data'!B405="C",1-('Yearly Data'!AC405/'Yearly Data'!AM405),1-'Yearly Data'!AA405/('Yearly Data'!AM405+('Yearly Data'!AN405-'Yearly Data'!AQ405)))</f>
        <v>0.0166593766309224</v>
      </c>
      <c r="J405" s="14" t="e">
        <f aca="false">IF('Yearly Data'!AN405&gt;0,(IF('Yearly Data'!B405="C",1-'Yearly Data'!AB405/'Yearly Data'!AN405,'Energetic Results'!H405*('Yearly Data'!AQ405/'Yearly Data'!AN405)+('Energetic Results'!I405,('Yearly Data'!AN405-'Yearly Data'!AQ405)/'Yearly Data'!AN405))),1)</f>
        <v>#NAME?</v>
      </c>
      <c r="K405" s="19" t="n">
        <f aca="false">'Yearly Data'!AU405+'Yearly Data'!AV405</f>
        <v>284.650000000009</v>
      </c>
      <c r="L405" s="19" t="n">
        <f aca="false">'Yearly Data'!AU405</f>
        <v>284.650000000009</v>
      </c>
      <c r="M405" s="19" t="n">
        <f aca="false">'Yearly Data'!AW405</f>
        <v>1024.22499999999</v>
      </c>
      <c r="N405" s="19" t="n">
        <f aca="false">'Yearly Data'!AZ405</f>
        <v>85.6499999999995</v>
      </c>
      <c r="O405" s="19" t="n">
        <f aca="false">'Yearly Data'!AT405/1000</f>
        <v>0</v>
      </c>
      <c r="P405" s="19" t="n">
        <f aca="false">IF('Yearly Data'!B405="C",'Yearly Data'!AD405+'Yearly Data'!AC405+'Yearly Data'!AB405,'Yearly Data'!AA405+'Yearly Data'!Z405)</f>
        <v>9200.02672502665</v>
      </c>
      <c r="Q405" s="19" t="n">
        <f aca="false">('Yearly Data'!R405+'Yearly Data'!N405+'Yearly Data'!S405+'Yearly Data'!U405+'Yearly Data'!V405+'Yearly Data'!M405+'Yearly Data'!O405)/1000</f>
        <v>760.373207161253</v>
      </c>
      <c r="R405" s="19" t="n">
        <f aca="false">('Yearly Data'!AX405+'Yearly Data'!AY405)/1000</f>
        <v>488.654848767464</v>
      </c>
      <c r="S405" s="21" t="n">
        <f aca="false">IF('Yearly Data'!B405="C",'Yearly Data'!AI405/('Yearly Data'!R405+'Yearly Data'!S405+'Yearly Data'!U405+'Yearly Data'!V405+('Energetic Results'!H405*'Yearly Data'!AP405)/'Yearly Data'!Y405*'Yearly Data'!M405+'Yearly Data'!O405*'Yearly Data'!AD405/'Energetic Results'!P405),'Yearly Data'!AI405/('Yearly Data'!R405+'Yearly Data'!S405+'Yearly Data'!U405+'Yearly Data'!V405+('Energetic Results'!H405*'Yearly Data'!AP405)/'Yearly Data'!Y405*'Yearly Data'!M405+('Yearly Data'!O405+'Yearly Data'!N405)*0.5*'Yearly Data'!Z405/'Energetic Results'!P405))*1000</f>
        <v>2.35556652649376</v>
      </c>
      <c r="T405" s="21" t="n">
        <f aca="false">IF('Yearly Data'!B405="C",'Yearly Data'!AM405/(('Energetic Results'!I405*'Yearly Data'!AM405)/'Yearly Data'!Y405*'Yearly Data'!M405+'Yearly Data'!O405*'Yearly Data'!AC405/'Energetic Results'!P405),'Yearly Data'!AM405/(('Energetic Results'!I405*'Yearly Data'!AM405)/'Yearly Data'!Y405*'Yearly Data'!M405+('Yearly Data'!O405+'Yearly Data'!N405)*0.5*'Yearly Data'!AA405/'Energetic Results'!P405))*1000</f>
        <v>48.1325663630672</v>
      </c>
      <c r="U405" s="21" t="n">
        <f aca="false">('Yearly Data'!AI405+'Yearly Data'!AM405+'Yearly Data'!AN405)/('Yearly Data'!R405+'Yearly Data'!S405+'Yearly Data'!U405+'Yearly Data'!V405+'Yearly Data'!M405+'Yearly Data'!O405+'Yearly Data'!P405+'Yearly Data'!N405)</f>
        <v>0.010734600570177</v>
      </c>
      <c r="V405" s="21" t="n">
        <f aca="false">'Yearly Data'!AY405/'Yearly Data'!O405</f>
        <v>1.27472068010855</v>
      </c>
      <c r="W405" s="21" t="n">
        <f aca="false">('Yearly Data'!AI405/'Yearly Data'!AX405)*1000</f>
        <v>2.82168302359726</v>
      </c>
      <c r="X405" s="19" t="n">
        <f aca="false">'Yearly Data'!AM405+'Yearly Data'!AN405</f>
        <v>8081.85466022579</v>
      </c>
      <c r="Y405" s="19" t="n">
        <f aca="false">IF('Yearly Data'!B405="C",('Energetic Results'!H405*'Yearly Data'!AP405+'Energetic Results'!I405*'Yearly Data'!AM405+'Energetic Results'!J405*'Yearly Data'!AN405)/'Yearly Data'!Y405,('Yearly Data'!AP405+'Yearly Data'!AM405+'Yearly Data'!AN405)/('Yearly Data'!Y405+'Energetic Results'!P405))</f>
        <v>0.726002816427679</v>
      </c>
      <c r="Z405" s="19" t="n">
        <f aca="false">IF('Yearly Data'!B405="C",'Yearly Data'!Y405-('Energetic Results'!H405*'Yearly Data'!AP405+'Energetic Results'!I405*'Yearly Data'!AM405+'Yearly Data'!I405*'Yearly Data'!AN405),('Yearly Data'!Y405+'Energetic Results'!P405)-('Yearly Data'!AP405+'Yearly Data'!AM405+'Yearly Data'!AN405))</f>
        <v>3856.41528134335</v>
      </c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E-SOR-TOU-FC-ET-HC-R100</v>
      </c>
      <c r="C406" s="21" t="n">
        <f aca="false">'Yearly Data'!J406</f>
        <v>5</v>
      </c>
      <c r="D406" s="22" t="n">
        <f aca="false">'Yearly Data'!K406</f>
        <v>0.400000005960464</v>
      </c>
      <c r="E406" s="19" t="n">
        <f aca="false">'Yearly Data'!Y406/'Energetic Results'!C406</f>
        <v>740.415569679466</v>
      </c>
      <c r="F406" s="19" t="n">
        <f aca="false">'Yearly Data'!Y406/('Yearly Data'!X406*C406)</f>
        <v>0.499467826884132</v>
      </c>
      <c r="G406" s="19" t="n">
        <f aca="false">'Yearly Data'!AI406/('Yearly Data'!AP406)</f>
        <v>0.367603048398775</v>
      </c>
      <c r="H406" s="19" t="n">
        <f aca="false">IF('Yearly Data'!B406="C",1-('Yearly Data'!AD406/'Yearly Data'!AP406),1-('Yearly Data'!Z406/('Yearly Data'!AP406+'Yearly Data'!AQ406)))</f>
        <v>0.159193867350763</v>
      </c>
      <c r="I406" s="19" t="n">
        <f aca="false">IF('Yearly Data'!B406="C",1-('Yearly Data'!AC406/'Yearly Data'!AM406),1-'Yearly Data'!AA406/('Yearly Data'!AM406+('Yearly Data'!AN406-'Yearly Data'!AQ406)))</f>
        <v>-0.0574950677511539</v>
      </c>
      <c r="J406" s="14" t="e">
        <f aca="false">IF('Yearly Data'!AN406&gt;0,(IF('Yearly Data'!B406="C",1-'Yearly Data'!AB406/'Yearly Data'!AN406,'Energetic Results'!H406*('Yearly Data'!AQ406/'Yearly Data'!AN406)+('Energetic Results'!I406,('Yearly Data'!AN406-'Yearly Data'!AQ406)/'Yearly Data'!AN406))),1)</f>
        <v>#NAME?</v>
      </c>
      <c r="K406" s="19" t="n">
        <f aca="false">'Yearly Data'!AU406+'Yearly Data'!AV406</f>
        <v>285.200000000009</v>
      </c>
      <c r="L406" s="19" t="n">
        <f aca="false">'Yearly Data'!AU406</f>
        <v>285.200000000009</v>
      </c>
      <c r="M406" s="19" t="n">
        <f aca="false">'Yearly Data'!AW406</f>
        <v>1024.22499999999</v>
      </c>
      <c r="N406" s="19" t="n">
        <f aca="false">'Yearly Data'!AZ406</f>
        <v>18.65</v>
      </c>
      <c r="O406" s="19" t="n">
        <f aca="false">'Yearly Data'!AT406/1000</f>
        <v>0</v>
      </c>
      <c r="P406" s="19" t="n">
        <f aca="false">IF('Yearly Data'!B406="C",'Yearly Data'!AD406+'Yearly Data'!AC406+'Yearly Data'!AB406,'Yearly Data'!AA406+'Yearly Data'!Z406)</f>
        <v>10200.5532818765</v>
      </c>
      <c r="Q406" s="19" t="n">
        <f aca="false">('Yearly Data'!R406+'Yearly Data'!N406+'Yearly Data'!S406+'Yearly Data'!U406+'Yearly Data'!V406+'Yearly Data'!M406+'Yearly Data'!O406)/1000</f>
        <v>783.698909991177</v>
      </c>
      <c r="R406" s="19" t="n">
        <f aca="false">('Yearly Data'!AX406+'Yearly Data'!AY406)/1000</f>
        <v>488.651522577864</v>
      </c>
      <c r="S406" s="21" t="n">
        <f aca="false">IF('Yearly Data'!B406="C",'Yearly Data'!AI406/('Yearly Data'!R406+'Yearly Data'!S406+'Yearly Data'!U406+'Yearly Data'!V406+('Energetic Results'!H406*'Yearly Data'!AP406)/'Yearly Data'!Y406*'Yearly Data'!M406+'Yearly Data'!O406*'Yearly Data'!AD406/'Energetic Results'!P406),'Yearly Data'!AI406/('Yearly Data'!R406+'Yearly Data'!S406+'Yearly Data'!U406+'Yearly Data'!V406+('Energetic Results'!H406*'Yearly Data'!AP406)/'Yearly Data'!Y406*'Yearly Data'!M406+('Yearly Data'!O406+'Yearly Data'!N406)*0.5*'Yearly Data'!Z406/'Energetic Results'!P406))*1000</f>
        <v>2.36354875521037</v>
      </c>
      <c r="T406" s="21" t="n">
        <f aca="false">IF('Yearly Data'!B406="C",'Yearly Data'!AM406/(('Energetic Results'!I406*'Yearly Data'!AM406)/'Yearly Data'!Y406*'Yearly Data'!M406+'Yearly Data'!O406*'Yearly Data'!AC406/'Energetic Results'!P406),'Yearly Data'!AM406/(('Energetic Results'!I406*'Yearly Data'!AM406)/'Yearly Data'!Y406*'Yearly Data'!M406+('Yearly Data'!O406+'Yearly Data'!N406)*0.5*'Yearly Data'!AA406/'Energetic Results'!P406))*1000</f>
        <v>54.117086149116</v>
      </c>
      <c r="U406" s="21" t="n">
        <f aca="false">('Yearly Data'!AI406+'Yearly Data'!AM406+'Yearly Data'!AN406)/('Yearly Data'!R406+'Yearly Data'!S406+'Yearly Data'!U406+'Yearly Data'!V406+'Yearly Data'!M406+'Yearly Data'!O406+'Yearly Data'!P406+'Yearly Data'!N406)</f>
        <v>0.0104386792354591</v>
      </c>
      <c r="V406" s="21" t="n">
        <f aca="false">'Yearly Data'!AY406/'Yearly Data'!O406</f>
        <v>1.21516469714304</v>
      </c>
      <c r="W406" s="21" t="n">
        <f aca="false">('Yearly Data'!AI406/'Yearly Data'!AX406)*1000</f>
        <v>2.82135456205311</v>
      </c>
      <c r="X406" s="19" t="n">
        <f aca="false">'Yearly Data'!AM406+'Yearly Data'!AN406</f>
        <v>8081.0415297314</v>
      </c>
      <c r="Y406" s="19" t="n">
        <f aca="false">IF('Yearly Data'!B406="C",('Energetic Results'!H406*'Yearly Data'!AP406+'Energetic Results'!I406*'Yearly Data'!AM406+'Energetic Results'!J406*'Yearly Data'!AN406)/'Yearly Data'!Y406,('Yearly Data'!AP406+'Yearly Data'!AM406+'Yearly Data'!AN406)/('Yearly Data'!Y406+'Energetic Results'!P406))</f>
        <v>0.734629618766454</v>
      </c>
      <c r="Z406" s="19" t="n">
        <f aca="false">IF('Yearly Data'!B406="C",'Yearly Data'!Y406-('Energetic Results'!H406*'Yearly Data'!AP406+'Energetic Results'!I406*'Yearly Data'!AM406+'Yearly Data'!I406*'Yearly Data'!AN406),('Yearly Data'!Y406+'Energetic Results'!P406)-('Yearly Data'!AP406+'Yearly Data'!AM406+'Yearly Data'!AN406))</f>
        <v>3689.34652319012</v>
      </c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E-SOR-TOU-FC-ET-HC-R100</v>
      </c>
      <c r="C407" s="21" t="n">
        <f aca="false">'Yearly Data'!J407</f>
        <v>13</v>
      </c>
      <c r="D407" s="22" t="n">
        <f aca="false">'Yearly Data'!K407</f>
        <v>0.650000009685754</v>
      </c>
      <c r="E407" s="19" t="n">
        <f aca="false">'Yearly Data'!Y407/'Energetic Results'!C407</f>
        <v>0</v>
      </c>
      <c r="F407" s="19" t="e">
        <f aca="false">'Yearly Data'!Y407/('Yearly Data'!X407*C407)</f>
        <v>#DIV/0!</v>
      </c>
      <c r="G407" s="19" t="e">
        <f aca="false">'Yearly Data'!AI407/('Yearly Data'!AP407)</f>
        <v>#DIV/0!</v>
      </c>
      <c r="H407" s="19" t="e">
        <f aca="false">IF('Yearly Data'!B407="C",1-('Yearly Data'!AD407/'Yearly Data'!AP407),1-('Yearly Data'!Z407/('Yearly Data'!AP407+'Yearly Data'!AQ407)))</f>
        <v>#DIV/0!</v>
      </c>
      <c r="I407" s="19" t="e">
        <f aca="false">IF('Yearly Data'!B407="C",1-('Yearly Data'!AC407/'Yearly Data'!AM407),1-'Yearly Data'!AA407/('Yearly Data'!AM407+('Yearly Data'!AN407-'Yearly Data'!AQ407)))</f>
        <v>#DIV/0!</v>
      </c>
      <c r="J407" s="14" t="n">
        <f aca="false">IF('Yearly Data'!AN407&gt;0,(IF('Yearly Data'!B407="C",1-'Yearly Data'!AB407/'Yearly Data'!AN407,'Energetic Results'!H407*('Yearly Data'!AQ407/'Yearly Data'!AN407)+('Energetic Results'!I407,('Yearly Data'!AN407-'Yearly Data'!AQ407)/'Yearly Data'!AN407))),1)</f>
        <v>1</v>
      </c>
      <c r="K407" s="19" t="n">
        <f aca="false">'Yearly Data'!AU407+'Yearly Data'!AV407</f>
        <v>0</v>
      </c>
      <c r="L407" s="19" t="n">
        <f aca="false">'Yearly Data'!AU407</f>
        <v>0</v>
      </c>
      <c r="M407" s="19" t="n">
        <f aca="false">'Yearly Data'!AW407</f>
        <v>0</v>
      </c>
      <c r="N407" s="19" t="n">
        <f aca="false">'Yearly Data'!AZ407</f>
        <v>0</v>
      </c>
      <c r="O407" s="19" t="n">
        <f aca="false">'Yearly Data'!AT407/1000</f>
        <v>0</v>
      </c>
      <c r="P407" s="19" t="n">
        <f aca="false">IF('Yearly Data'!B407="C",'Yearly Data'!AD407+'Yearly Data'!AC407+'Yearly Data'!AB407,'Yearly Data'!AA407+'Yearly Data'!Z407)</f>
        <v>0</v>
      </c>
      <c r="Q407" s="19" t="n">
        <f aca="false">('Yearly Data'!R407+'Yearly Data'!N407+'Yearly Data'!S407+'Yearly Data'!U407+'Yearly Data'!V407+'Yearly Data'!M407+'Yearly Data'!O407)/1000</f>
        <v>0</v>
      </c>
      <c r="R407" s="19" t="n">
        <f aca="false">('Yearly Data'!AX407+'Yearly Data'!AY407)/1000</f>
        <v>0</v>
      </c>
      <c r="S407" s="21" t="e">
        <f aca="false">IF('Yearly Data'!B407="C",'Yearly Data'!AI407/('Yearly Data'!R407+'Yearly Data'!S407+'Yearly Data'!U407+'Yearly Data'!V407+('Energetic Results'!H407*'Yearly Data'!AP407)/'Yearly Data'!Y407*'Yearly Data'!M407+'Yearly Data'!O407*'Yearly Data'!AD407/'Energetic Results'!P407),'Yearly Data'!AI407/('Yearly Data'!R407+'Yearly Data'!S407+'Yearly Data'!U407+'Yearly Data'!V407+('Energetic Results'!H407*'Yearly Data'!AP407)/'Yearly Data'!Y407*'Yearly Data'!M407+('Yearly Data'!O407+'Yearly Data'!N407)*0.5*'Yearly Data'!Z407/'Energetic Results'!P407))*1000</f>
        <v>#DIV/0!</v>
      </c>
      <c r="T407" s="21" t="e">
        <f aca="false">IF('Yearly Data'!B407="C",'Yearly Data'!AM407/(('Energetic Results'!I407*'Yearly Data'!AM407)/'Yearly Data'!Y407*'Yearly Data'!M407+'Yearly Data'!O407*'Yearly Data'!AC407/'Energetic Results'!P407),'Yearly Data'!AM407/(('Energetic Results'!I407*'Yearly Data'!AM407)/'Yearly Data'!Y407*'Yearly Data'!M407+('Yearly Data'!O407+'Yearly Data'!N407)*0.5*'Yearly Data'!AA407/'Energetic Results'!P407))*1000</f>
        <v>#DIV/0!</v>
      </c>
      <c r="U407" s="21" t="e">
        <f aca="false">('Yearly Data'!AI407+'Yearly Data'!AM407+'Yearly Data'!AN407)/('Yearly Data'!R407+'Yearly Data'!S407+'Yearly Data'!U407+'Yearly Data'!V407+'Yearly Data'!M407+'Yearly Data'!O407+'Yearly Data'!P407+'Yearly Data'!N407)</f>
        <v>#DIV/0!</v>
      </c>
      <c r="V407" s="21" t="e">
        <f aca="false">'Yearly Data'!AY407/'Yearly Data'!O407</f>
        <v>#DIV/0!</v>
      </c>
      <c r="W407" s="21" t="e">
        <f aca="false">('Yearly Data'!AI407/'Yearly Data'!AX407)*1000</f>
        <v>#DIV/0!</v>
      </c>
      <c r="X407" s="19" t="n">
        <f aca="false">'Yearly Data'!AM407+'Yearly Data'!AN407</f>
        <v>0</v>
      </c>
      <c r="Y407" s="19" t="e">
        <f aca="false">IF('Yearly Data'!B407="C",('Energetic Results'!H407*'Yearly Data'!AP407+'Energetic Results'!I407*'Yearly Data'!AM407+'Energetic Results'!J407*'Yearly Data'!AN407)/'Yearly Data'!Y407,('Yearly Data'!AP407+'Yearly Data'!AM407+'Yearly Data'!AN407)/('Yearly Data'!Y407+'Energetic Results'!P407))</f>
        <v>#DIV/0!</v>
      </c>
      <c r="Z407" s="19" t="n">
        <f aca="false">IF('Yearly Data'!B407="C",'Yearly Data'!Y407-('Energetic Results'!H407*'Yearly Data'!AP407+'Energetic Results'!I407*'Yearly Data'!AM407+'Yearly Data'!I407*'Yearly Data'!AN407),('Yearly Data'!Y407+'Energetic Results'!P407)-('Yearly Data'!AP407+'Yearly Data'!AM407+'Yearly Data'!AN407))</f>
        <v>0</v>
      </c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E-SOR-TOU-FC-ET-HC-R600</v>
      </c>
      <c r="C408" s="21" t="n">
        <f aca="false">'Yearly Data'!J408</f>
        <v>13</v>
      </c>
      <c r="D408" s="22" t="n">
        <f aca="false">'Yearly Data'!K408</f>
        <v>1</v>
      </c>
      <c r="E408" s="19" t="n">
        <f aca="false">'Yearly Data'!Y408/'Energetic Results'!C408</f>
        <v>558.514225125342</v>
      </c>
      <c r="F408" s="19" t="n">
        <f aca="false">'Yearly Data'!Y408/('Yearly Data'!X408*C408)</f>
        <v>0.378576223204955</v>
      </c>
      <c r="G408" s="19" t="n">
        <f aca="false">'Yearly Data'!AI408/('Yearly Data'!AP408)</f>
        <v>0.368118136785737</v>
      </c>
      <c r="H408" s="19" t="n">
        <f aca="false">IF('Yearly Data'!B408="C",1-('Yearly Data'!AD408/'Yearly Data'!AP408),1-('Yearly Data'!Z408/('Yearly Data'!AP408+'Yearly Data'!AQ408)))</f>
        <v>0.61027525585871</v>
      </c>
      <c r="I408" s="19" t="n">
        <f aca="false">IF('Yearly Data'!B408="C",1-('Yearly Data'!AC408/'Yearly Data'!AM408),1-'Yearly Data'!AA408/('Yearly Data'!AM408+('Yearly Data'!AN408-'Yearly Data'!AQ408)))</f>
        <v>0.243597416877521</v>
      </c>
      <c r="J408" s="14" t="e">
        <f aca="false">IF('Yearly Data'!AN408&gt;0,(IF('Yearly Data'!B408="C",1-'Yearly Data'!AB408/'Yearly Data'!AN408,'Energetic Results'!H408*('Yearly Data'!AQ408/'Yearly Data'!AN408)+('Energetic Results'!I408,('Yearly Data'!AN408-'Yearly Data'!AQ408)/'Yearly Data'!AN408))),1)</f>
        <v>#NAME?</v>
      </c>
      <c r="K408" s="19" t="n">
        <f aca="false">'Yearly Data'!AU408+'Yearly Data'!AV408</f>
        <v>335.250000000019</v>
      </c>
      <c r="L408" s="19" t="n">
        <f aca="false">'Yearly Data'!AU408</f>
        <v>335.250000000019</v>
      </c>
      <c r="M408" s="19" t="n">
        <f aca="false">'Yearly Data'!AW408</f>
        <v>1166.02499999989</v>
      </c>
      <c r="N408" s="19" t="n">
        <f aca="false">'Yearly Data'!AZ408</f>
        <v>340.774999999989</v>
      </c>
      <c r="O408" s="19" t="n">
        <f aca="false">'Yearly Data'!AT408/1000</f>
        <v>0</v>
      </c>
      <c r="P408" s="19" t="n">
        <f aca="false">IF('Yearly Data'!B408="C",'Yearly Data'!AD408+'Yearly Data'!AC408+'Yearly Data'!AB408,'Yearly Data'!AA408+'Yearly Data'!Z408)</f>
        <v>5119.31571689803</v>
      </c>
      <c r="Q408" s="19" t="n">
        <f aca="false">('Yearly Data'!R408+'Yearly Data'!N408+'Yearly Data'!S408+'Yearly Data'!U408+'Yearly Data'!V408+'Yearly Data'!M408+'Yearly Data'!O408)/1000</f>
        <v>707.251470293702</v>
      </c>
      <c r="R408" s="19" t="n">
        <f aca="false">('Yearly Data'!AX408+'Yearly Data'!AY408)/1000</f>
        <v>527.181073021062</v>
      </c>
      <c r="S408" s="21" t="n">
        <f aca="false">IF('Yearly Data'!B408="C",'Yearly Data'!AI408/('Yearly Data'!R408+'Yearly Data'!S408+'Yearly Data'!U408+'Yearly Data'!V408+('Energetic Results'!H408*'Yearly Data'!AP408)/'Yearly Data'!Y408*'Yearly Data'!M408+'Yearly Data'!O408*'Yearly Data'!AD408/'Energetic Results'!P408),'Yearly Data'!AI408/('Yearly Data'!R408+'Yearly Data'!S408+'Yearly Data'!U408+'Yearly Data'!V408+('Energetic Results'!H408*'Yearly Data'!AP408)/'Yearly Data'!Y408*'Yearly Data'!M408+('Yearly Data'!O408+'Yearly Data'!N408)*0.5*'Yearly Data'!Z408/'Energetic Results'!P408))*1000</f>
        <v>2.46901084996808</v>
      </c>
      <c r="T408" s="21" t="n">
        <f aca="false">IF('Yearly Data'!B408="C",'Yearly Data'!AM408/(('Energetic Results'!I408*'Yearly Data'!AM408)/'Yearly Data'!Y408*'Yearly Data'!M408+'Yearly Data'!O408*'Yearly Data'!AC408/'Energetic Results'!P408),'Yearly Data'!AM408/(('Energetic Results'!I408*'Yearly Data'!AM408)/'Yearly Data'!Y408*'Yearly Data'!M408+('Yearly Data'!O408+'Yearly Data'!N408)*0.5*'Yearly Data'!AA408/'Energetic Results'!P408))*1000</f>
        <v>37.0245763349337</v>
      </c>
      <c r="U408" s="21" t="n">
        <f aca="false">('Yearly Data'!AI408+'Yearly Data'!AM408+'Yearly Data'!AN408)/('Yearly Data'!R408+'Yearly Data'!S408+'Yearly Data'!U408+'Yearly Data'!V408+'Yearly Data'!M408+'Yearly Data'!O408+'Yearly Data'!P408+'Yearly Data'!N408)</f>
        <v>0.00877322435969438</v>
      </c>
      <c r="V408" s="21" t="n">
        <f aca="false">'Yearly Data'!AY408/'Yearly Data'!O408</f>
        <v>1.44551792949716</v>
      </c>
      <c r="W408" s="21" t="n">
        <f aca="false">('Yearly Data'!AI408/'Yearly Data'!AX408)*1000</f>
        <v>2.86474766616706</v>
      </c>
      <c r="X408" s="19" t="n">
        <f aca="false">'Yearly Data'!AM408+'Yearly Data'!AN408</f>
        <v>5812.79908482345</v>
      </c>
      <c r="Y408" s="19" t="n">
        <f aca="false">IF('Yearly Data'!B408="C",('Energetic Results'!H408*'Yearly Data'!AP408+'Energetic Results'!I408*'Yearly Data'!AM408+'Energetic Results'!J408*'Yearly Data'!AN408)/'Yearly Data'!Y408,('Yearly Data'!AP408+'Yearly Data'!AM408+'Yearly Data'!AN408)/('Yearly Data'!Y408+'Energetic Results'!P408))</f>
        <v>0.681721247770526</v>
      </c>
      <c r="Z408" s="19" t="n">
        <f aca="false">IF('Yearly Data'!B408="C",'Yearly Data'!Y408-('Energetic Results'!H408*'Yearly Data'!AP408+'Energetic Results'!I408*'Yearly Data'!AM408+'Yearly Data'!I408*'Yearly Data'!AN408),('Yearly Data'!Y408+'Energetic Results'!P408)-('Yearly Data'!AP408+'Yearly Data'!AM408+'Yearly Data'!AN408))</f>
        <v>3940.29115742201</v>
      </c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E-SOR-TOU-FC-ET-HC-R600</v>
      </c>
      <c r="C409" s="21" t="n">
        <f aca="false">'Yearly Data'!J409</f>
        <v>11</v>
      </c>
      <c r="D409" s="22" t="n">
        <f aca="false">'Yearly Data'!K409</f>
        <v>0.850000012665987</v>
      </c>
      <c r="E409" s="19" t="n">
        <f aca="false">'Yearly Data'!Y409/'Energetic Results'!C409</f>
        <v>599.38750505798</v>
      </c>
      <c r="F409" s="19" t="n">
        <f aca="false">'Yearly Data'!Y409/('Yearly Data'!X409*C409)</f>
        <v>0.406281250670324</v>
      </c>
      <c r="G409" s="19" t="n">
        <f aca="false">'Yearly Data'!AI409/('Yearly Data'!AP409)</f>
        <v>0.370023484938314</v>
      </c>
      <c r="H409" s="19" t="n">
        <f aca="false">IF('Yearly Data'!B409="C",1-('Yearly Data'!AD409/'Yearly Data'!AP409),1-('Yearly Data'!Z409/('Yearly Data'!AP409+'Yearly Data'!AQ409)))</f>
        <v>0.523807130867387</v>
      </c>
      <c r="I409" s="19" t="n">
        <f aca="false">IF('Yearly Data'!B409="C",1-('Yearly Data'!AC409/'Yearly Data'!AM409),1-'Yearly Data'!AA409/('Yearly Data'!AM409+('Yearly Data'!AN409-'Yearly Data'!AQ409)))</f>
        <v>0.178614944554704</v>
      </c>
      <c r="J409" s="14" t="e">
        <f aca="false">IF('Yearly Data'!AN409&gt;0,(IF('Yearly Data'!B409="C",1-'Yearly Data'!AB409/'Yearly Data'!AN409,'Energetic Results'!H409*('Yearly Data'!AQ409/'Yearly Data'!AN409)+('Energetic Results'!I409,('Yearly Data'!AN409-'Yearly Data'!AQ409)/'Yearly Data'!AN409))),1)</f>
        <v>#NAME?</v>
      </c>
      <c r="K409" s="19" t="n">
        <f aca="false">'Yearly Data'!AU409+'Yearly Data'!AV409</f>
        <v>337.42500000002</v>
      </c>
      <c r="L409" s="19" t="n">
        <f aca="false">'Yearly Data'!AU409</f>
        <v>337.42500000002</v>
      </c>
      <c r="M409" s="19" t="n">
        <f aca="false">'Yearly Data'!AW409</f>
        <v>1166.02499999989</v>
      </c>
      <c r="N409" s="19" t="n">
        <f aca="false">'Yearly Data'!AZ409</f>
        <v>255.099999999994</v>
      </c>
      <c r="O409" s="19" t="n">
        <f aca="false">'Yearly Data'!AT409/1000</f>
        <v>0</v>
      </c>
      <c r="P409" s="19" t="n">
        <f aca="false">IF('Yearly Data'!B409="C",'Yearly Data'!AD409+'Yearly Data'!AC409+'Yearly Data'!AB409,'Yearly Data'!AA409+'Yearly Data'!Z409)</f>
        <v>5731.18188122052</v>
      </c>
      <c r="Q409" s="19" t="n">
        <f aca="false">('Yearly Data'!R409+'Yearly Data'!N409+'Yearly Data'!S409+'Yearly Data'!U409+'Yearly Data'!V409+'Yearly Data'!M409+'Yearly Data'!O409)/1000</f>
        <v>725.755009429419</v>
      </c>
      <c r="R409" s="19" t="n">
        <f aca="false">('Yearly Data'!AX409+'Yearly Data'!AY409)/1000</f>
        <v>527.075225915437</v>
      </c>
      <c r="S409" s="21" t="n">
        <f aca="false">IF('Yearly Data'!B409="C",'Yearly Data'!AI409/('Yearly Data'!R409+'Yearly Data'!S409+'Yearly Data'!U409+'Yearly Data'!V409+('Energetic Results'!H409*'Yearly Data'!AP409)/'Yearly Data'!Y409*'Yearly Data'!M409+'Yearly Data'!O409*'Yearly Data'!AD409/'Energetic Results'!P409),'Yearly Data'!AI409/('Yearly Data'!R409+'Yearly Data'!S409+'Yearly Data'!U409+'Yearly Data'!V409+('Energetic Results'!H409*'Yearly Data'!AP409)/'Yearly Data'!Y409*'Yearly Data'!M409+('Yearly Data'!O409+'Yearly Data'!N409)*0.5*'Yearly Data'!Z409/'Energetic Results'!P409))*1000</f>
        <v>2.43539085300321</v>
      </c>
      <c r="T409" s="21" t="n">
        <f aca="false">IF('Yearly Data'!B409="C",'Yearly Data'!AM409/(('Energetic Results'!I409*'Yearly Data'!AM409)/'Yearly Data'!Y409*'Yearly Data'!M409+'Yearly Data'!O409*'Yearly Data'!AC409/'Energetic Results'!P409),'Yearly Data'!AM409/(('Energetic Results'!I409*'Yearly Data'!AM409)/'Yearly Data'!Y409*'Yearly Data'!M409+('Yearly Data'!O409+'Yearly Data'!N409)*0.5*'Yearly Data'!AA409/'Energetic Results'!P409))*1000</f>
        <v>37.3357205211415</v>
      </c>
      <c r="U409" s="21" t="n">
        <f aca="false">('Yearly Data'!AI409+'Yearly Data'!AM409+'Yearly Data'!AN409)/('Yearly Data'!R409+'Yearly Data'!S409+'Yearly Data'!U409+'Yearly Data'!V409+'Yearly Data'!M409+'Yearly Data'!O409+'Yearly Data'!P409+'Yearly Data'!N409)</f>
        <v>0.00856376677279533</v>
      </c>
      <c r="V409" s="21" t="n">
        <f aca="false">'Yearly Data'!AY409/'Yearly Data'!O409</f>
        <v>1.39153355797137</v>
      </c>
      <c r="W409" s="21" t="n">
        <f aca="false">('Yearly Data'!AI409/'Yearly Data'!AX409)*1000</f>
        <v>2.85660251142386</v>
      </c>
      <c r="X409" s="19" t="n">
        <f aca="false">'Yearly Data'!AM409+'Yearly Data'!AN409</f>
        <v>5812.44529710787</v>
      </c>
      <c r="Y409" s="19" t="n">
        <f aca="false">IF('Yearly Data'!B409="C",('Energetic Results'!H409*'Yearly Data'!AP409+'Energetic Results'!I409*'Yearly Data'!AM409+'Energetic Results'!J409*'Yearly Data'!AN409)/'Yearly Data'!Y409,('Yearly Data'!AP409+'Yearly Data'!AM409+'Yearly Data'!AN409)/('Yearly Data'!Y409+'Energetic Results'!P409))</f>
        <v>0.682998854525864</v>
      </c>
      <c r="Z409" s="19" t="n">
        <f aca="false">IF('Yearly Data'!B409="C",'Yearly Data'!Y409-('Energetic Results'!H409*'Yearly Data'!AP409+'Energetic Results'!I409*'Yearly Data'!AM409+'Yearly Data'!I409*'Yearly Data'!AN409),('Yearly Data'!Y409+'Energetic Results'!P409)-('Yearly Data'!AP409+'Yearly Data'!AM409+'Yearly Data'!AN409))</f>
        <v>3906.86300381643</v>
      </c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E-SOR-TOU-FC-ET-HC-R600</v>
      </c>
      <c r="C410" s="21" t="n">
        <f aca="false">'Yearly Data'!J410</f>
        <v>9</v>
      </c>
      <c r="D410" s="22" t="n">
        <f aca="false">'Yearly Data'!K410</f>
        <v>0.700000010430812</v>
      </c>
      <c r="E410" s="19" t="n">
        <f aca="false">'Yearly Data'!Y410/'Energetic Results'!C410</f>
        <v>645.177689403031</v>
      </c>
      <c r="F410" s="19" t="n">
        <f aca="false">'Yearly Data'!Y410/('Yearly Data'!X410*C410)</f>
        <v>0.437319090477032</v>
      </c>
      <c r="G410" s="19" t="n">
        <f aca="false">'Yearly Data'!AI410/('Yearly Data'!AP410)</f>
        <v>0.371636887209739</v>
      </c>
      <c r="H410" s="19" t="n">
        <f aca="false">IF('Yearly Data'!B410="C",1-('Yearly Data'!AD410/'Yearly Data'!AP410),1-('Yearly Data'!Z410/('Yearly Data'!AP410+'Yearly Data'!AQ410)))</f>
        <v>0.436190783179396</v>
      </c>
      <c r="I410" s="19" t="n">
        <f aca="false">IF('Yearly Data'!B410="C",1-('Yearly Data'!AC410/'Yearly Data'!AM410),1-'Yearly Data'!AA410/('Yearly Data'!AM410+('Yearly Data'!AN410-'Yearly Data'!AQ410)))</f>
        <v>0.107254691783765</v>
      </c>
      <c r="J410" s="14" t="e">
        <f aca="false">IF('Yearly Data'!AN410&gt;0,(IF('Yearly Data'!B410="C",1-'Yearly Data'!AB410/'Yearly Data'!AN410,'Energetic Results'!H410*('Yearly Data'!AQ410/'Yearly Data'!AN410)+('Energetic Results'!I410,('Yearly Data'!AN410-'Yearly Data'!AQ410)/'Yearly Data'!AN410))),1)</f>
        <v>#NAME?</v>
      </c>
      <c r="K410" s="19" t="n">
        <f aca="false">'Yearly Data'!AU410+'Yearly Data'!AV410</f>
        <v>338.92500000002</v>
      </c>
      <c r="L410" s="19" t="n">
        <f aca="false">'Yearly Data'!AU410</f>
        <v>338.92500000002</v>
      </c>
      <c r="M410" s="19" t="n">
        <f aca="false">'Yearly Data'!AW410</f>
        <v>1166.02499999989</v>
      </c>
      <c r="N410" s="19" t="n">
        <f aca="false">'Yearly Data'!AZ410</f>
        <v>165.024999999998</v>
      </c>
      <c r="O410" s="19" t="n">
        <f aca="false">'Yearly Data'!AT410/1000</f>
        <v>0</v>
      </c>
      <c r="P410" s="19" t="n">
        <f aca="false">IF('Yearly Data'!B410="C",'Yearly Data'!AD410+'Yearly Data'!AC410+'Yearly Data'!AB410,'Yearly Data'!AA410+'Yearly Data'!Z410)</f>
        <v>6378.34413039148</v>
      </c>
      <c r="Q410" s="19" t="n">
        <f aca="false">('Yearly Data'!R410+'Yearly Data'!N410+'Yearly Data'!S410+'Yearly Data'!U410+'Yearly Data'!V410+'Yearly Data'!M410+'Yearly Data'!O410)/1000</f>
        <v>744.794642222086</v>
      </c>
      <c r="R410" s="19" t="n">
        <f aca="false">('Yearly Data'!AX410+'Yearly Data'!AY410)/1000</f>
        <v>527.153177478859</v>
      </c>
      <c r="S410" s="21" t="n">
        <f aca="false">IF('Yearly Data'!B410="C",'Yearly Data'!AI410/('Yearly Data'!R410+'Yearly Data'!S410+'Yearly Data'!U410+'Yearly Data'!V410+('Energetic Results'!H410*'Yearly Data'!AP410)/'Yearly Data'!Y410*'Yearly Data'!M410+'Yearly Data'!O410*'Yearly Data'!AD410/'Energetic Results'!P410),'Yearly Data'!AI410/('Yearly Data'!R410+'Yearly Data'!S410+'Yearly Data'!U410+'Yearly Data'!V410+('Energetic Results'!H410*'Yearly Data'!AP410)/'Yearly Data'!Y410*'Yearly Data'!M410+('Yearly Data'!O410+'Yearly Data'!N410)*0.5*'Yearly Data'!Z410/'Energetic Results'!P410))*1000</f>
        <v>2.40674429609624</v>
      </c>
      <c r="T410" s="21" t="n">
        <f aca="false">IF('Yearly Data'!B410="C",'Yearly Data'!AM410/(('Energetic Results'!I410*'Yearly Data'!AM410)/'Yearly Data'!Y410*'Yearly Data'!M410+'Yearly Data'!O410*'Yearly Data'!AC410/'Energetic Results'!P410),'Yearly Data'!AM410/(('Energetic Results'!I410*'Yearly Data'!AM410)/'Yearly Data'!Y410*'Yearly Data'!M410+('Yearly Data'!O410+'Yearly Data'!N410)*0.5*'Yearly Data'!AA410/'Energetic Results'!P410))*1000</f>
        <v>38.024551498963</v>
      </c>
      <c r="U410" s="21" t="n">
        <f aca="false">('Yearly Data'!AI410+'Yearly Data'!AM410+'Yearly Data'!AN410)/('Yearly Data'!R410+'Yearly Data'!S410+'Yearly Data'!U410+'Yearly Data'!V410+'Yearly Data'!M410+'Yearly Data'!O410+'Yearly Data'!P410+'Yearly Data'!N410)</f>
        <v>0.00835990946715175</v>
      </c>
      <c r="V410" s="21" t="n">
        <f aca="false">'Yearly Data'!AY410/'Yearly Data'!O410</f>
        <v>1.34044063105609</v>
      </c>
      <c r="W410" s="21" t="n">
        <f aca="false">('Yearly Data'!AI410/'Yearly Data'!AX410)*1000</f>
        <v>2.85143168242386</v>
      </c>
      <c r="X410" s="19" t="n">
        <f aca="false">'Yearly Data'!AM410+'Yearly Data'!AN410</f>
        <v>5811.82766542168</v>
      </c>
      <c r="Y410" s="19" t="n">
        <f aca="false">IF('Yearly Data'!B410="C",('Energetic Results'!H410*'Yearly Data'!AP410+'Energetic Results'!I410*'Yearly Data'!AM410+'Energetic Results'!J410*'Yearly Data'!AN410)/'Yearly Data'!Y410,('Yearly Data'!AP410+'Yearly Data'!AM410+'Yearly Data'!AN410)/('Yearly Data'!Y410+'Energetic Results'!P410))</f>
        <v>0.689503160692769</v>
      </c>
      <c r="Z410" s="19" t="n">
        <f aca="false">IF('Yearly Data'!B410="C",'Yearly Data'!Y410-('Energetic Results'!H410*'Yearly Data'!AP410+'Energetic Results'!I410*'Yearly Data'!AM410+'Yearly Data'!I410*'Yearly Data'!AN410),('Yearly Data'!Y410+'Energetic Results'!P410)-('Yearly Data'!AP410+'Yearly Data'!AM410+'Yearly Data'!AN410))</f>
        <v>3783.38639266104</v>
      </c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E-SOR-TOU-FC-ET-HC-R600</v>
      </c>
      <c r="C411" s="21" t="n">
        <f aca="false">'Yearly Data'!J411</f>
        <v>7</v>
      </c>
      <c r="D411" s="22" t="n">
        <f aca="false">'Yearly Data'!K411</f>
        <v>0.550000008195638</v>
      </c>
      <c r="E411" s="19" t="n">
        <f aca="false">'Yearly Data'!Y411/'Energetic Results'!C411</f>
        <v>691.548956524666</v>
      </c>
      <c r="F411" s="19" t="n">
        <f aca="false">'Yearly Data'!Y411/('Yearly Data'!X411*C411)</f>
        <v>0.468750804088618</v>
      </c>
      <c r="G411" s="19" t="n">
        <f aca="false">'Yearly Data'!AI411/('Yearly Data'!AP411)</f>
        <v>0.372622375042811</v>
      </c>
      <c r="H411" s="19" t="n">
        <f aca="false">IF('Yearly Data'!B411="C",1-('Yearly Data'!AD411/'Yearly Data'!AP411),1-('Yearly Data'!Z411/('Yearly Data'!AP411+'Yearly Data'!AQ411)))</f>
        <v>0.31641511174783</v>
      </c>
      <c r="I411" s="19" t="n">
        <f aca="false">IF('Yearly Data'!B411="C",1-('Yearly Data'!AC411/'Yearly Data'!AM411),1-'Yearly Data'!AA411/('Yearly Data'!AM411+('Yearly Data'!AN411-'Yearly Data'!AQ411)))</f>
        <v>0.0227665091284791</v>
      </c>
      <c r="J411" s="14" t="e">
        <f aca="false">IF('Yearly Data'!AN411&gt;0,(IF('Yearly Data'!B411="C",1-'Yearly Data'!AB411/'Yearly Data'!AN411,'Energetic Results'!H411*('Yearly Data'!AQ411/'Yearly Data'!AN411)+('Energetic Results'!I411,('Yearly Data'!AN411-'Yearly Data'!AQ411)/'Yearly Data'!AN411))),1)</f>
        <v>#NAME?</v>
      </c>
      <c r="K411" s="19" t="n">
        <f aca="false">'Yearly Data'!AU411+'Yearly Data'!AV411</f>
        <v>340.55000000002</v>
      </c>
      <c r="L411" s="19" t="n">
        <f aca="false">'Yearly Data'!AU411</f>
        <v>340.55000000002</v>
      </c>
      <c r="M411" s="19" t="n">
        <f aca="false">'Yearly Data'!AW411</f>
        <v>1166.02499999989</v>
      </c>
      <c r="N411" s="19" t="n">
        <f aca="false">'Yearly Data'!AZ411</f>
        <v>79.9</v>
      </c>
      <c r="O411" s="19" t="n">
        <f aca="false">'Yearly Data'!AT411/1000</f>
        <v>0</v>
      </c>
      <c r="P411" s="19" t="n">
        <f aca="false">IF('Yearly Data'!B411="C",'Yearly Data'!AD411+'Yearly Data'!AC411+'Yearly Data'!AB411,'Yearly Data'!AA411+'Yearly Data'!Z411)</f>
        <v>7201.73012842297</v>
      </c>
      <c r="Q411" s="19" t="n">
        <f aca="false">('Yearly Data'!R411+'Yearly Data'!N411+'Yearly Data'!S411+'Yearly Data'!U411+'Yearly Data'!V411+'Yearly Data'!M411+'Yearly Data'!O411)/1000</f>
        <v>766.928714259736</v>
      </c>
      <c r="R411" s="19" t="n">
        <f aca="false">('Yearly Data'!AX411+'Yearly Data'!AY411)/1000</f>
        <v>527.10269321702</v>
      </c>
      <c r="S411" s="21" t="n">
        <f aca="false">IF('Yearly Data'!B411="C",'Yearly Data'!AI411/('Yearly Data'!R411+'Yearly Data'!S411+'Yearly Data'!U411+'Yearly Data'!V411+('Energetic Results'!H411*'Yearly Data'!AP411)/'Yearly Data'!Y411*'Yearly Data'!M411+'Yearly Data'!O411*'Yearly Data'!AD411/'Energetic Results'!P411),'Yearly Data'!AI411/('Yearly Data'!R411+'Yearly Data'!S411+'Yearly Data'!U411+'Yearly Data'!V411+('Energetic Results'!H411*'Yearly Data'!AP411)/'Yearly Data'!Y411*'Yearly Data'!M411+('Yearly Data'!O411+'Yearly Data'!N411)*0.5*'Yearly Data'!Z411/'Energetic Results'!P411))*1000</f>
        <v>2.38561164847848</v>
      </c>
      <c r="T411" s="21" t="n">
        <f aca="false">IF('Yearly Data'!B411="C",'Yearly Data'!AM411/(('Energetic Results'!I411*'Yearly Data'!AM411)/'Yearly Data'!Y411*'Yearly Data'!M411+'Yearly Data'!O411*'Yearly Data'!AC411/'Energetic Results'!P411),'Yearly Data'!AM411/(('Energetic Results'!I411*'Yearly Data'!AM411)/'Yearly Data'!Y411*'Yearly Data'!M411+('Yearly Data'!O411+'Yearly Data'!N411)*0.5*'Yearly Data'!AA411/'Energetic Results'!P411))*1000</f>
        <v>39.9438737870424</v>
      </c>
      <c r="U411" s="21" t="n">
        <f aca="false">('Yearly Data'!AI411+'Yearly Data'!AM411+'Yearly Data'!AN411)/('Yearly Data'!R411+'Yearly Data'!S411+'Yearly Data'!U411+'Yearly Data'!V411+'Yearly Data'!M411+'Yearly Data'!O411+'Yearly Data'!P411+'Yearly Data'!N411)</f>
        <v>0.00813538629917975</v>
      </c>
      <c r="V411" s="21" t="n">
        <f aca="false">'Yearly Data'!AY411/'Yearly Data'!O411</f>
        <v>1.28064220838588</v>
      </c>
      <c r="W411" s="21" t="n">
        <f aca="false">('Yearly Data'!AI411/'Yearly Data'!AX411)*1000</f>
        <v>2.85012844842274</v>
      </c>
      <c r="X411" s="19" t="n">
        <f aca="false">'Yearly Data'!AM411+'Yearly Data'!AN411</f>
        <v>5810.54330427135</v>
      </c>
      <c r="Y411" s="19" t="n">
        <f aca="false">IF('Yearly Data'!B411="C",('Energetic Results'!H411*'Yearly Data'!AP411+'Energetic Results'!I411*'Yearly Data'!AM411+'Energetic Results'!J411*'Yearly Data'!AN411)/'Yearly Data'!Y411,('Yearly Data'!AP411+'Yearly Data'!AM411+'Yearly Data'!AN411)/('Yearly Data'!Y411+'Energetic Results'!P411))</f>
        <v>0.696849162855441</v>
      </c>
      <c r="Z411" s="19" t="n">
        <f aca="false">IF('Yearly Data'!B411="C",'Yearly Data'!Y411-('Energetic Results'!H411*'Yearly Data'!AP411+'Energetic Results'!I411*'Yearly Data'!AM411+'Yearly Data'!I411*'Yearly Data'!AN411),('Yearly Data'!Y411+'Energetic Results'!P411)-('Yearly Data'!AP411+'Yearly Data'!AM411+'Yearly Data'!AN411))</f>
        <v>3650.71603299891</v>
      </c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E-SOR-TOU-FC-ET-HC-R600</v>
      </c>
      <c r="C412" s="21" t="n">
        <f aca="false">'Yearly Data'!J412</f>
        <v>13</v>
      </c>
      <c r="D412" s="22" t="n">
        <f aca="false">'Yearly Data'!K412</f>
        <v>0.650000009685754</v>
      </c>
      <c r="E412" s="19" t="n">
        <f aca="false">'Yearly Data'!Y412/'Energetic Results'!C412</f>
        <v>282.616487780694</v>
      </c>
      <c r="F412" s="19" t="n">
        <f aca="false">'Yearly Data'!Y412/('Yearly Data'!X412*C412)</f>
        <v>0.191565188040561</v>
      </c>
      <c r="G412" s="19" t="n">
        <f aca="false">'Yearly Data'!AI412/('Yearly Data'!AP412)</f>
        <v>0.372339860025897</v>
      </c>
      <c r="H412" s="19" t="n">
        <f aca="false">IF('Yearly Data'!B412="C",1-('Yearly Data'!AD412/'Yearly Data'!AP412),1-('Yearly Data'!Z412/('Yearly Data'!AP412+'Yearly Data'!AQ412)))</f>
        <v>0.154243213671927</v>
      </c>
      <c r="I412" s="19" t="n">
        <f aca="false">IF('Yearly Data'!B412="C",1-('Yearly Data'!AC412/'Yearly Data'!AM412),1-'Yearly Data'!AA412/('Yearly Data'!AM412+('Yearly Data'!AN412-'Yearly Data'!AQ412)))</f>
        <v>-0.057797828161724</v>
      </c>
      <c r="J412" s="14" t="e">
        <f aca="false">IF('Yearly Data'!AN412&gt;0,(IF('Yearly Data'!B412="C",1-'Yearly Data'!AB412/'Yearly Data'!AN412,'Energetic Results'!H412*('Yearly Data'!AQ412/'Yearly Data'!AN412)+('Energetic Results'!I412,('Yearly Data'!AN412-'Yearly Data'!AQ412)/'Yearly Data'!AN412))),1)</f>
        <v>#NAME?</v>
      </c>
      <c r="K412" s="19" t="n">
        <f aca="false">'Yearly Data'!AU412+'Yearly Data'!AV412</f>
        <v>341.32500000002</v>
      </c>
      <c r="L412" s="19" t="n">
        <f aca="false">'Yearly Data'!AU412</f>
        <v>341.32500000002</v>
      </c>
      <c r="M412" s="19" t="n">
        <f aca="false">'Yearly Data'!AW412</f>
        <v>1166.02499999989</v>
      </c>
      <c r="N412" s="19" t="n">
        <f aca="false">'Yearly Data'!AZ412</f>
        <v>15.175</v>
      </c>
      <c r="O412" s="19" t="n">
        <f aca="false">'Yearly Data'!AT412/1000</f>
        <v>0</v>
      </c>
      <c r="P412" s="19" t="n">
        <f aca="false">IF('Yearly Data'!B412="C",'Yearly Data'!AD412+'Yearly Data'!AC412+'Yearly Data'!AB412,'Yearly Data'!AA412+'Yearly Data'!Z412)</f>
        <v>8160.45841698588</v>
      </c>
      <c r="Q412" s="19" t="n">
        <f aca="false">('Yearly Data'!R412+'Yearly Data'!N412+'Yearly Data'!S412+'Yearly Data'!U412+'Yearly Data'!V412+'Yearly Data'!M412+'Yearly Data'!O412)/1000</f>
        <v>787.766286308707</v>
      </c>
      <c r="R412" s="19" t="n">
        <f aca="false">('Yearly Data'!AX412+'Yearly Data'!AY412)/1000</f>
        <v>527.155820401393</v>
      </c>
      <c r="S412" s="21" t="n">
        <f aca="false">IF('Yearly Data'!B412="C",'Yearly Data'!AI412/('Yearly Data'!R412+'Yearly Data'!S412+'Yearly Data'!U412+'Yearly Data'!V412+('Energetic Results'!H412*'Yearly Data'!AP412)/'Yearly Data'!Y412*'Yearly Data'!M412+'Yearly Data'!O412*'Yearly Data'!AD412/'Energetic Results'!P412),'Yearly Data'!AI412/('Yearly Data'!R412+'Yearly Data'!S412+'Yearly Data'!U412+'Yearly Data'!V412+('Energetic Results'!H412*'Yearly Data'!AP412)/'Yearly Data'!Y412*'Yearly Data'!M412+('Yearly Data'!O412+'Yearly Data'!N412)*0.5*'Yearly Data'!Z412/'Energetic Results'!P412))*1000</f>
        <v>2.39728990910111</v>
      </c>
      <c r="T412" s="21" t="n">
        <f aca="false">IF('Yearly Data'!B412="C",'Yearly Data'!AM412/(('Energetic Results'!I412*'Yearly Data'!AM412)/'Yearly Data'!Y412*'Yearly Data'!M412+'Yearly Data'!O412*'Yearly Data'!AC412/'Energetic Results'!P412),'Yearly Data'!AM412/(('Energetic Results'!I412*'Yearly Data'!AM412)/'Yearly Data'!Y412*'Yearly Data'!M412+('Yearly Data'!O412+'Yearly Data'!N412)*0.5*'Yearly Data'!AA412/'Energetic Results'!P412))*1000</f>
        <v>44.8824681673996</v>
      </c>
      <c r="U412" s="21" t="n">
        <f aca="false">('Yearly Data'!AI412+'Yearly Data'!AM412+'Yearly Data'!AN412)/('Yearly Data'!R412+'Yearly Data'!S412+'Yearly Data'!U412+'Yearly Data'!V412+'Yearly Data'!M412+'Yearly Data'!O412+'Yearly Data'!P412+'Yearly Data'!N412)</f>
        <v>0.00793600109494615</v>
      </c>
      <c r="V412" s="21" t="n">
        <f aca="false">'Yearly Data'!AY412/'Yearly Data'!O412</f>
        <v>1.22305150075383</v>
      </c>
      <c r="W412" s="21" t="n">
        <f aca="false">('Yearly Data'!AI412/'Yearly Data'!AX412)*1000</f>
        <v>2.85860255019416</v>
      </c>
      <c r="X412" s="19" t="n">
        <f aca="false">'Yearly Data'!AM412+'Yearly Data'!AN412</f>
        <v>5806.91803834902</v>
      </c>
      <c r="Y412" s="19" t="n">
        <f aca="false">IF('Yearly Data'!B412="C",('Energetic Results'!H412*'Yearly Data'!AP412+'Energetic Results'!I412*'Yearly Data'!AM412+'Energetic Results'!J412*'Yearly Data'!AN412)/'Yearly Data'!Y412,('Yearly Data'!AP412+'Yearly Data'!AM412+'Yearly Data'!AN412)/('Yearly Data'!Y412+'Energetic Results'!P412))</f>
        <v>0.709645358697208</v>
      </c>
      <c r="Z412" s="19" t="n">
        <f aca="false">IF('Yearly Data'!B412="C",'Yearly Data'!Y412-('Energetic Results'!H412*'Yearly Data'!AP412+'Energetic Results'!I412*'Yearly Data'!AM412+'Yearly Data'!I412*'Yearly Data'!AN412),('Yearly Data'!Y412+'Energetic Results'!P412)-('Yearly Data'!AP412+'Yearly Data'!AM412+'Yearly Data'!AN412))</f>
        <v>3436.19409269592</v>
      </c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E-SOR-TOU-FC-ET-WC-OFF0</v>
      </c>
      <c r="C413" s="21" t="n">
        <f aca="false">'Yearly Data'!J413</f>
        <v>25.5</v>
      </c>
      <c r="D413" s="22" t="n">
        <f aca="false">'Yearly Data'!K413</f>
        <v>1.9</v>
      </c>
      <c r="E413" s="19" t="n">
        <f aca="false">'Yearly Data'!Y413/'Energetic Results'!C413</f>
        <v>523.127223584824</v>
      </c>
      <c r="F413" s="19" t="n">
        <f aca="false">'Yearly Data'!Y413/('Yearly Data'!X413*C413)</f>
        <v>0.354589438079309</v>
      </c>
      <c r="G413" s="19" t="n">
        <f aca="false">'Yearly Data'!AI413/('Yearly Data'!AP413)</f>
        <v>0.394794326058759</v>
      </c>
      <c r="H413" s="19" t="n">
        <f aca="false">IF('Yearly Data'!B413="C",1-('Yearly Data'!AD413/'Yearly Data'!AP413),1-('Yearly Data'!Z413/('Yearly Data'!AP413+'Yearly Data'!AQ413)))</f>
        <v>0.809996563276479</v>
      </c>
      <c r="I413" s="19" t="n">
        <f aca="false">IF('Yearly Data'!B413="C",1-('Yearly Data'!AC413/'Yearly Data'!AM413),1-'Yearly Data'!AA413/('Yearly Data'!AM413+('Yearly Data'!AN413-'Yearly Data'!AQ413)))</f>
        <v>0.799391485459153</v>
      </c>
      <c r="J413" s="14" t="n">
        <f aca="false">IF('Yearly Data'!AN413&gt;0,(IF('Yearly Data'!B413="C",1-'Yearly Data'!AB413/'Yearly Data'!AN413,'Energetic Results'!H413*('Yearly Data'!AQ413/'Yearly Data'!AN413)+('Energetic Results'!I413,('Yearly Data'!AN413-'Yearly Data'!AQ413)/'Yearly Data'!AN413))),1)</f>
        <v>1</v>
      </c>
      <c r="K413" s="19" t="n">
        <f aca="false">'Yearly Data'!AU413+'Yearly Data'!AV413</f>
        <v>906.875000000113</v>
      </c>
      <c r="L413" s="19" t="n">
        <f aca="false">'Yearly Data'!AU413</f>
        <v>906.875000000113</v>
      </c>
      <c r="M413" s="19" t="n">
        <f aca="false">'Yearly Data'!AW413</f>
        <v>1820.99999999976</v>
      </c>
      <c r="N413" s="19" t="n">
        <f aca="false">'Yearly Data'!AZ413</f>
        <v>617.775000000025</v>
      </c>
      <c r="O413" s="19" t="n">
        <f aca="false">'Yearly Data'!AT413/1000</f>
        <v>38.4863974656314</v>
      </c>
      <c r="P413" s="19" t="n">
        <f aca="false">IF('Yearly Data'!B413="C",'Yearly Data'!AD413+'Yearly Data'!AC413+'Yearly Data'!AB413,'Yearly Data'!AA413+'Yearly Data'!Z413)</f>
        <v>2154.0598516196</v>
      </c>
      <c r="Q413" s="19" t="n">
        <f aca="false">('Yearly Data'!R413+'Yearly Data'!N413+'Yearly Data'!S413+'Yearly Data'!U413+'Yearly Data'!V413+'Yearly Data'!M413+'Yearly Data'!O413)/1000</f>
        <v>1029.25844591225</v>
      </c>
      <c r="R413" s="19" t="n">
        <f aca="false">('Yearly Data'!AX413+'Yearly Data'!AY413)/1000</f>
        <v>1422.08859000341</v>
      </c>
      <c r="S413" s="21" t="n">
        <f aca="false">IF('Yearly Data'!B413="C",'Yearly Data'!AI413/('Yearly Data'!R413+'Yearly Data'!S413+'Yearly Data'!U413+'Yearly Data'!V413+('Energetic Results'!H413*'Yearly Data'!AP413)/'Yearly Data'!Y413*'Yearly Data'!M413+'Yearly Data'!O413*'Yearly Data'!AD413/'Energetic Results'!P413),'Yearly Data'!AI413/('Yearly Data'!R413+'Yearly Data'!S413+'Yearly Data'!U413+'Yearly Data'!V413+('Energetic Results'!H413*'Yearly Data'!AP413)/'Yearly Data'!Y413*'Yearly Data'!M413+('Yearly Data'!O413+'Yearly Data'!N413)*0.5*'Yearly Data'!Z413/'Energetic Results'!P413))*1000</f>
        <v>3.97106165988178</v>
      </c>
      <c r="T413" s="21" t="n">
        <f aca="false">IF('Yearly Data'!B413="C",'Yearly Data'!AM413/(('Energetic Results'!I413*'Yearly Data'!AM413)/'Yearly Data'!Y413*'Yearly Data'!M413+'Yearly Data'!O413*'Yearly Data'!AC413/'Energetic Results'!P413),'Yearly Data'!AM413/(('Energetic Results'!I413*'Yearly Data'!AM413)/'Yearly Data'!Y413*'Yearly Data'!M413+('Yearly Data'!O413+'Yearly Data'!N413)*0.5*'Yearly Data'!AA413/'Energetic Results'!P413))*1000</f>
        <v>65.4483477409646</v>
      </c>
      <c r="U413" s="21" t="n">
        <f aca="false">('Yearly Data'!AI413+'Yearly Data'!AM413+'Yearly Data'!AN413)/('Yearly Data'!R413+'Yearly Data'!S413+'Yearly Data'!U413+'Yearly Data'!V413+'Yearly Data'!M413+'Yearly Data'!O413+'Yearly Data'!P413+'Yearly Data'!N413)</f>
        <v>0.00567594445363483</v>
      </c>
      <c r="V413" s="21" t="n">
        <f aca="false">'Yearly Data'!AY413/'Yearly Data'!O413</f>
        <v>1.65392683705078</v>
      </c>
      <c r="W413" s="21" t="n">
        <f aca="false">('Yearly Data'!AI413/'Yearly Data'!AX413)*1000</f>
        <v>2.76253766986532</v>
      </c>
      <c r="X413" s="19" t="n">
        <f aca="false">'Yearly Data'!AM413+'Yearly Data'!AN413</f>
        <v>2342.79723334656</v>
      </c>
      <c r="Y413" s="19" t="n">
        <f aca="false">IF('Yearly Data'!B413="C",('Energetic Results'!H413*'Yearly Data'!AP413+'Energetic Results'!I413*'Yearly Data'!AM413+'Energetic Results'!J413*'Yearly Data'!AN413)/'Yearly Data'!Y413,('Yearly Data'!AP413+'Yearly Data'!AM413+'Yearly Data'!AN413)/('Yearly Data'!Y413+'Energetic Results'!P413))</f>
        <v>0.723269013923502</v>
      </c>
      <c r="Z413" s="19" t="n">
        <f aca="false">IF('Yearly Data'!B413="C",'Yearly Data'!Y413-('Energetic Results'!H413*'Yearly Data'!AP413+'Energetic Results'!I413*'Yearly Data'!AM413+'Yearly Data'!I413*'Yearly Data'!AN413),('Yearly Data'!Y413+'Energetic Results'!P413)-('Yearly Data'!AP413+'Yearly Data'!AM413+'Yearly Data'!AN413))</f>
        <v>4287.61567367176</v>
      </c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E-SOR-TOU-FC-ET-WC-OFF0</v>
      </c>
      <c r="C414" s="21" t="n">
        <f aca="false">'Yearly Data'!J414</f>
        <v>21.5</v>
      </c>
      <c r="D414" s="22" t="n">
        <f aca="false">'Yearly Data'!K414</f>
        <v>1.6</v>
      </c>
      <c r="E414" s="19" t="n">
        <f aca="false">'Yearly Data'!Y414/'Energetic Results'!C414</f>
        <v>569.6087665796</v>
      </c>
      <c r="F414" s="19" t="n">
        <f aca="false">'Yearly Data'!Y414/('Yearly Data'!X414*C414)</f>
        <v>0.38609585462294</v>
      </c>
      <c r="G414" s="19" t="n">
        <f aca="false">'Yearly Data'!AI414/('Yearly Data'!AP414)</f>
        <v>0.398143476943343</v>
      </c>
      <c r="H414" s="19" t="n">
        <f aca="false">IF('Yearly Data'!B414="C",1-('Yearly Data'!AD414/'Yearly Data'!AP414),1-('Yearly Data'!Z414/('Yearly Data'!AP414+'Yearly Data'!AQ414)))</f>
        <v>0.737849094893847</v>
      </c>
      <c r="I414" s="19" t="n">
        <f aca="false">IF('Yearly Data'!B414="C",1-('Yearly Data'!AC414/'Yearly Data'!AM414),1-'Yearly Data'!AA414/('Yearly Data'!AM414+('Yearly Data'!AN414-'Yearly Data'!AQ414)))</f>
        <v>0.698804522380756</v>
      </c>
      <c r="J414" s="14" t="n">
        <f aca="false">IF('Yearly Data'!AN414&gt;0,(IF('Yearly Data'!B414="C",1-'Yearly Data'!AB414/'Yearly Data'!AN414,'Energetic Results'!H414*('Yearly Data'!AQ414/'Yearly Data'!AN414)+('Energetic Results'!I414,('Yearly Data'!AN414-'Yearly Data'!AQ414)/'Yearly Data'!AN414))),1)</f>
        <v>1</v>
      </c>
      <c r="K414" s="19" t="n">
        <f aca="false">'Yearly Data'!AU414+'Yearly Data'!AV414</f>
        <v>921.825000000117</v>
      </c>
      <c r="L414" s="19" t="n">
        <f aca="false">'Yearly Data'!AU414</f>
        <v>921.825000000117</v>
      </c>
      <c r="M414" s="19" t="n">
        <f aca="false">'Yearly Data'!AW414</f>
        <v>1820.99999999976</v>
      </c>
      <c r="N414" s="19" t="n">
        <f aca="false">'Yearly Data'!AZ414</f>
        <v>517.000000000016</v>
      </c>
      <c r="O414" s="19" t="n">
        <f aca="false">'Yearly Data'!AT414/1000</f>
        <v>38.9089063917119</v>
      </c>
      <c r="P414" s="19" t="n">
        <f aca="false">IF('Yearly Data'!B414="C",'Yearly Data'!AD414+'Yearly Data'!AC414+'Yearly Data'!AB414,'Yearly Data'!AA414+'Yearly Data'!Z414)</f>
        <v>3009.69406668666</v>
      </c>
      <c r="Q414" s="19" t="n">
        <f aca="false">('Yearly Data'!R414+'Yearly Data'!N414+'Yearly Data'!S414+'Yearly Data'!U414+'Yearly Data'!V414+'Yearly Data'!M414+'Yearly Data'!O414)/1000</f>
        <v>1059.63212382634</v>
      </c>
      <c r="R414" s="19" t="n">
        <f aca="false">('Yearly Data'!AX414+'Yearly Data'!AY414)/1000</f>
        <v>1422.5392446575</v>
      </c>
      <c r="S414" s="21" t="n">
        <f aca="false">IF('Yearly Data'!B414="C",'Yearly Data'!AI414/('Yearly Data'!R414+'Yearly Data'!S414+'Yearly Data'!U414+'Yearly Data'!V414+('Energetic Results'!H414*'Yearly Data'!AP414)/'Yearly Data'!Y414*'Yearly Data'!M414+'Yearly Data'!O414*'Yearly Data'!AD414/'Energetic Results'!P414),'Yearly Data'!AI414/('Yearly Data'!R414+'Yearly Data'!S414+'Yearly Data'!U414+'Yearly Data'!V414+('Energetic Results'!H414*'Yearly Data'!AP414)/'Yearly Data'!Y414*'Yearly Data'!M414+('Yearly Data'!O414+'Yearly Data'!N414)*0.5*'Yearly Data'!Z414/'Energetic Results'!P414))*1000</f>
        <v>3.89646293559047</v>
      </c>
      <c r="T414" s="21" t="n">
        <f aca="false">IF('Yearly Data'!B414="C",'Yearly Data'!AM414/(('Energetic Results'!I414*'Yearly Data'!AM414)/'Yearly Data'!Y414*'Yearly Data'!M414+'Yearly Data'!O414*'Yearly Data'!AC414/'Energetic Results'!P414),'Yearly Data'!AM414/(('Energetic Results'!I414*'Yearly Data'!AM414)/'Yearly Data'!Y414*'Yearly Data'!M414+('Yearly Data'!O414+'Yearly Data'!N414)*0.5*'Yearly Data'!AA414/'Energetic Results'!P414))*1000</f>
        <v>61.9392244813467</v>
      </c>
      <c r="U414" s="21" t="n">
        <f aca="false">('Yearly Data'!AI414+'Yearly Data'!AM414+'Yearly Data'!AN414)/('Yearly Data'!R414+'Yearly Data'!S414+'Yearly Data'!U414+'Yearly Data'!V414+'Yearly Data'!M414+'Yearly Data'!O414+'Yearly Data'!P414+'Yearly Data'!N414)</f>
        <v>0.00551332396431599</v>
      </c>
      <c r="V414" s="21" t="n">
        <f aca="false">'Yearly Data'!AY414/'Yearly Data'!O414</f>
        <v>1.54920645683109</v>
      </c>
      <c r="W414" s="21" t="n">
        <f aca="false">('Yearly Data'!AI414/'Yearly Data'!AX414)*1000</f>
        <v>2.76161941588467</v>
      </c>
      <c r="X414" s="19" t="n">
        <f aca="false">'Yearly Data'!AM414+'Yearly Data'!AN414</f>
        <v>2342.79723334656</v>
      </c>
      <c r="Y414" s="19" t="n">
        <f aca="false">IF('Yearly Data'!B414="C",('Energetic Results'!H414*'Yearly Data'!AP414+'Energetic Results'!I414*'Yearly Data'!AM414+'Energetic Results'!J414*'Yearly Data'!AN414)/'Yearly Data'!Y414,('Yearly Data'!AP414+'Yearly Data'!AM414+'Yearly Data'!AN414)/('Yearly Data'!Y414+'Energetic Results'!P414))</f>
        <v>0.729655779242175</v>
      </c>
      <c r="Z414" s="19" t="n">
        <f aca="false">IF('Yearly Data'!B414="C",'Yearly Data'!Y414-('Energetic Results'!H414*'Yearly Data'!AP414+'Energetic Results'!I414*'Yearly Data'!AM414+'Yearly Data'!I414*'Yearly Data'!AN414),('Yearly Data'!Y414+'Energetic Results'!P414)-('Yearly Data'!AP414+'Yearly Data'!AM414+'Yearly Data'!AN414))</f>
        <v>4124.44781714029</v>
      </c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E-SOR-TOU-FC-ET-WC-OFF0</v>
      </c>
      <c r="C415" s="21" t="n">
        <f aca="false">'Yearly Data'!J415</f>
        <v>18</v>
      </c>
      <c r="D415" s="22" t="n">
        <f aca="false">'Yearly Data'!K415</f>
        <v>1.35</v>
      </c>
      <c r="E415" s="19" t="n">
        <f aca="false">'Yearly Data'!Y415/'Energetic Results'!C415</f>
        <v>614.61345249475</v>
      </c>
      <c r="F415" s="19" t="n">
        <f aca="false">'Yearly Data'!Y415/('Yearly Data'!X415*C415)</f>
        <v>0.416601218462032</v>
      </c>
      <c r="G415" s="19" t="n">
        <f aca="false">'Yearly Data'!AI415/('Yearly Data'!AP415)</f>
        <v>0.401229327727571</v>
      </c>
      <c r="H415" s="19" t="n">
        <f aca="false">IF('Yearly Data'!B415="C",1-('Yearly Data'!AD415/'Yearly Data'!AP415),1-('Yearly Data'!Z415/('Yearly Data'!AP415+'Yearly Data'!AQ415)))</f>
        <v>0.634253426070943</v>
      </c>
      <c r="I415" s="19" t="n">
        <f aca="false">IF('Yearly Data'!B415="C",1-('Yearly Data'!AC415/'Yearly Data'!AM415),1-'Yearly Data'!AA415/('Yearly Data'!AM415+('Yearly Data'!AN415-'Yearly Data'!AQ415)))</f>
        <v>0.611286712616058</v>
      </c>
      <c r="J415" s="14" t="n">
        <f aca="false">IF('Yearly Data'!AN415&gt;0,(IF('Yearly Data'!B415="C",1-'Yearly Data'!AB415/'Yearly Data'!AN415,'Energetic Results'!H415*('Yearly Data'!AQ415/'Yearly Data'!AN415)+('Energetic Results'!I415,('Yearly Data'!AN415-'Yearly Data'!AQ415)/'Yearly Data'!AN415))),1)</f>
        <v>1</v>
      </c>
      <c r="K415" s="19" t="n">
        <f aca="false">'Yearly Data'!AU415+'Yearly Data'!AV415</f>
        <v>935.95000000012</v>
      </c>
      <c r="L415" s="19" t="n">
        <f aca="false">'Yearly Data'!AU415</f>
        <v>935.95000000012</v>
      </c>
      <c r="M415" s="19" t="n">
        <f aca="false">'Yearly Data'!AW415</f>
        <v>1820.99999999976</v>
      </c>
      <c r="N415" s="19" t="n">
        <f aca="false">'Yearly Data'!AZ415</f>
        <v>417.825000000008</v>
      </c>
      <c r="O415" s="19" t="n">
        <f aca="false">'Yearly Data'!AT415/1000</f>
        <v>39.3520146310169</v>
      </c>
      <c r="P415" s="19" t="n">
        <f aca="false">IF('Yearly Data'!B415="C",'Yearly Data'!AD415+'Yearly Data'!AC415+'Yearly Data'!AB415,'Yearly Data'!AA415+'Yearly Data'!Z415)</f>
        <v>4099.79630044135</v>
      </c>
      <c r="Q415" s="19" t="n">
        <f aca="false">('Yearly Data'!R415+'Yearly Data'!N415+'Yearly Data'!S415+'Yearly Data'!U415+'Yearly Data'!V415+'Yearly Data'!M415+'Yearly Data'!O415)/1000</f>
        <v>1091.12670084231</v>
      </c>
      <c r="R415" s="19" t="n">
        <f aca="false">('Yearly Data'!AX415+'Yearly Data'!AY415)/1000</f>
        <v>1422.61531226041</v>
      </c>
      <c r="S415" s="21" t="n">
        <f aca="false">IF('Yearly Data'!B415="C",'Yearly Data'!AI415/('Yearly Data'!R415+'Yearly Data'!S415+'Yearly Data'!U415+'Yearly Data'!V415+('Energetic Results'!H415*'Yearly Data'!AP415)/'Yearly Data'!Y415*'Yearly Data'!M415+'Yearly Data'!O415*'Yearly Data'!AD415/'Energetic Results'!P415),'Yearly Data'!AI415/('Yearly Data'!R415+'Yearly Data'!S415+'Yearly Data'!U415+'Yearly Data'!V415+('Energetic Results'!H415*'Yearly Data'!AP415)/'Yearly Data'!Y415*'Yearly Data'!M415+('Yearly Data'!O415+'Yearly Data'!N415)*0.5*'Yearly Data'!Z415/'Energetic Results'!P415))*1000</f>
        <v>3.82956206910043</v>
      </c>
      <c r="T415" s="21" t="n">
        <f aca="false">IF('Yearly Data'!B415="C",'Yearly Data'!AM415/(('Energetic Results'!I415*'Yearly Data'!AM415)/'Yearly Data'!Y415*'Yearly Data'!M415+'Yearly Data'!O415*'Yearly Data'!AC415/'Energetic Results'!P415),'Yearly Data'!AM415/(('Energetic Results'!I415*'Yearly Data'!AM415)/'Yearly Data'!Y415*'Yearly Data'!M415+('Yearly Data'!O415+'Yearly Data'!N415)*0.5*'Yearly Data'!AA415/'Energetic Results'!P415))*1000</f>
        <v>60.8559917986061</v>
      </c>
      <c r="U415" s="21" t="n">
        <f aca="false">('Yearly Data'!AI415+'Yearly Data'!AM415+'Yearly Data'!AN415)/('Yearly Data'!R415+'Yearly Data'!S415+'Yearly Data'!U415+'Yearly Data'!V415+'Yearly Data'!M415+'Yearly Data'!O415+'Yearly Data'!P415+'Yearly Data'!N415)</f>
        <v>0.00535346470052155</v>
      </c>
      <c r="V415" s="21" t="n">
        <f aca="false">'Yearly Data'!AY415/'Yearly Data'!O415</f>
        <v>1.44860653139855</v>
      </c>
      <c r="W415" s="21" t="n">
        <f aca="false">('Yearly Data'!AI415/'Yearly Data'!AX415)*1000</f>
        <v>2.76083265826754</v>
      </c>
      <c r="X415" s="19" t="n">
        <f aca="false">'Yearly Data'!AM415+'Yearly Data'!AN415</f>
        <v>2342.79723334656</v>
      </c>
      <c r="Y415" s="19" t="n">
        <f aca="false">IF('Yearly Data'!B415="C",('Energetic Results'!H415*'Yearly Data'!AP415+'Energetic Results'!I415*'Yearly Data'!AM415+'Energetic Results'!J415*'Yearly Data'!AN415)/'Yearly Data'!Y415,('Yearly Data'!AP415+'Yearly Data'!AM415+'Yearly Data'!AN415)/('Yearly Data'!Y415+'Energetic Results'!P415))</f>
        <v>0.729565057085459</v>
      </c>
      <c r="Z415" s="19" t="n">
        <f aca="false">IF('Yearly Data'!B415="C",'Yearly Data'!Y415-('Energetic Results'!H415*'Yearly Data'!AP415+'Energetic Results'!I415*'Yearly Data'!AM415+'Yearly Data'!I415*'Yearly Data'!AN415),('Yearly Data'!Y415+'Energetic Results'!P415)-('Yearly Data'!AP415+'Yearly Data'!AM415+'Yearly Data'!AN415))</f>
        <v>4100.56134938979</v>
      </c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E-SOR-TOU-FC-ET-WC-OFF0</v>
      </c>
      <c r="C416" s="21" t="n">
        <f aca="false">'Yearly Data'!J416</f>
        <v>14</v>
      </c>
      <c r="D416" s="22" t="n">
        <f aca="false">'Yearly Data'!K416</f>
        <v>1.05</v>
      </c>
      <c r="E416" s="19" t="n">
        <f aca="false">'Yearly Data'!Y416/'Energetic Results'!C416</f>
        <v>668.956688485706</v>
      </c>
      <c r="F416" s="19" t="n">
        <f aca="false">'Yearly Data'!Y416/('Yearly Data'!X416*C416)</f>
        <v>0.45343649799766</v>
      </c>
      <c r="G416" s="19" t="n">
        <f aca="false">'Yearly Data'!AI416/('Yearly Data'!AP416)</f>
        <v>0.404221272612644</v>
      </c>
      <c r="H416" s="19" t="n">
        <f aca="false">IF('Yearly Data'!B416="C",1-('Yearly Data'!AD416/'Yearly Data'!AP416),1-('Yearly Data'!Z416/('Yearly Data'!AP416+'Yearly Data'!AQ416)))</f>
        <v>0.499757443278128</v>
      </c>
      <c r="I416" s="19" t="n">
        <f aca="false">IF('Yearly Data'!B416="C",1-('Yearly Data'!AC416/'Yearly Data'!AM416),1-'Yearly Data'!AA416/('Yearly Data'!AM416+('Yearly Data'!AN416-'Yearly Data'!AQ416)))</f>
        <v>0.491217425755485</v>
      </c>
      <c r="J416" s="14" t="n">
        <f aca="false">IF('Yearly Data'!AN416&gt;0,(IF('Yearly Data'!B416="C",1-'Yearly Data'!AB416/'Yearly Data'!AN416,'Energetic Results'!H416*('Yearly Data'!AQ416/'Yearly Data'!AN416)+('Energetic Results'!I416,('Yearly Data'!AN416-'Yearly Data'!AQ416)/'Yearly Data'!AN416))),1)</f>
        <v>1</v>
      </c>
      <c r="K416" s="19" t="n">
        <f aca="false">'Yearly Data'!AU416+'Yearly Data'!AV416</f>
        <v>949.200000000122</v>
      </c>
      <c r="L416" s="19" t="n">
        <f aca="false">'Yearly Data'!AU416</f>
        <v>949.200000000122</v>
      </c>
      <c r="M416" s="19" t="n">
        <f aca="false">'Yearly Data'!AW416</f>
        <v>1820.99999999976</v>
      </c>
      <c r="N416" s="19" t="n">
        <f aca="false">'Yearly Data'!AZ416</f>
        <v>302.049999999999</v>
      </c>
      <c r="O416" s="19" t="n">
        <f aca="false">'Yearly Data'!AT416/1000</f>
        <v>39.7426185401607</v>
      </c>
      <c r="P416" s="19" t="n">
        <f aca="false">IF('Yearly Data'!B416="C",'Yearly Data'!AD416+'Yearly Data'!AC416+'Yearly Data'!AB416,'Yearly Data'!AA416+'Yearly Data'!Z416)</f>
        <v>5522.06141665463</v>
      </c>
      <c r="Q416" s="19" t="n">
        <f aca="false">('Yearly Data'!R416+'Yearly Data'!N416+'Yearly Data'!S416+'Yearly Data'!U416+'Yearly Data'!V416+'Yearly Data'!M416+'Yearly Data'!O416)/1000</f>
        <v>1128.24840511417</v>
      </c>
      <c r="R416" s="19" t="n">
        <f aca="false">('Yearly Data'!AX416+'Yearly Data'!AY416)/1000</f>
        <v>1422.3978563021</v>
      </c>
      <c r="S416" s="21" t="n">
        <f aca="false">IF('Yearly Data'!B416="C",'Yearly Data'!AI416/('Yearly Data'!R416+'Yearly Data'!S416+'Yearly Data'!U416+'Yearly Data'!V416+('Energetic Results'!H416*'Yearly Data'!AP416)/'Yearly Data'!Y416*'Yearly Data'!M416+'Yearly Data'!O416*'Yearly Data'!AD416/'Energetic Results'!P416),'Yearly Data'!AI416/('Yearly Data'!R416+'Yearly Data'!S416+'Yearly Data'!U416+'Yearly Data'!V416+('Energetic Results'!H416*'Yearly Data'!AP416)/'Yearly Data'!Y416*'Yearly Data'!M416+('Yearly Data'!O416+'Yearly Data'!N416)*0.5*'Yearly Data'!Z416/'Energetic Results'!P416))*1000</f>
        <v>3.76588547008851</v>
      </c>
      <c r="T416" s="21" t="n">
        <f aca="false">IF('Yearly Data'!B416="C",'Yearly Data'!AM416/(('Energetic Results'!I416*'Yearly Data'!AM416)/'Yearly Data'!Y416*'Yearly Data'!M416+'Yearly Data'!O416*'Yearly Data'!AC416/'Energetic Results'!P416),'Yearly Data'!AM416/(('Energetic Results'!I416*'Yearly Data'!AM416)/'Yearly Data'!Y416*'Yearly Data'!M416+('Yearly Data'!O416+'Yearly Data'!N416)*0.5*'Yearly Data'!AA416/'Energetic Results'!P416))*1000</f>
        <v>58.9109679502837</v>
      </c>
      <c r="U416" s="21" t="n">
        <f aca="false">('Yearly Data'!AI416+'Yearly Data'!AM416+'Yearly Data'!AN416)/('Yearly Data'!R416+'Yearly Data'!S416+'Yearly Data'!U416+'Yearly Data'!V416+'Yearly Data'!M416+'Yearly Data'!O416+'Yearly Data'!P416+'Yearly Data'!N416)</f>
        <v>0.00517769525944635</v>
      </c>
      <c r="V416" s="21" t="n">
        <f aca="false">'Yearly Data'!AY416/'Yearly Data'!O416</f>
        <v>1.33248889079069</v>
      </c>
      <c r="W416" s="21" t="n">
        <f aca="false">('Yearly Data'!AI416/'Yearly Data'!AX416)*1000</f>
        <v>2.76163654154609</v>
      </c>
      <c r="X416" s="19" t="n">
        <f aca="false">'Yearly Data'!AM416+'Yearly Data'!AN416</f>
        <v>2342.79723334656</v>
      </c>
      <c r="Y416" s="19" t="n">
        <f aca="false">IF('Yearly Data'!B416="C",('Energetic Results'!H416*'Yearly Data'!AP416+'Energetic Results'!I416*'Yearly Data'!AM416+'Energetic Results'!J416*'Yearly Data'!AN416)/'Yearly Data'!Y416,('Yearly Data'!AP416+'Yearly Data'!AM416+'Yearly Data'!AN416)/('Yearly Data'!Y416+'Energetic Results'!P416))</f>
        <v>0.73879464833103</v>
      </c>
      <c r="Z416" s="19" t="n">
        <f aca="false">IF('Yearly Data'!B416="C",'Yearly Data'!Y416-('Energetic Results'!H416*'Yearly Data'!AP416+'Energetic Results'!I416*'Yearly Data'!AM416+'Yearly Data'!I416*'Yearly Data'!AN416),('Yearly Data'!Y416+'Energetic Results'!P416)-('Yearly Data'!AP416+'Yearly Data'!AM416+'Yearly Data'!AN416))</f>
        <v>3888.68293321599</v>
      </c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E-SOR-TOU-FC-ET-WC-OFF0</v>
      </c>
      <c r="C417" s="21" t="n">
        <f aca="false">'Yearly Data'!J417</f>
        <v>10</v>
      </c>
      <c r="D417" s="22" t="n">
        <f aca="false">'Yearly Data'!K417</f>
        <v>0.75000001117587</v>
      </c>
      <c r="E417" s="19" t="n">
        <f aca="false">'Yearly Data'!Y417/'Energetic Results'!C417</f>
        <v>728.387037427992</v>
      </c>
      <c r="F417" s="19" t="n">
        <f aca="false">'Yearly Data'!Y417/('Yearly Data'!X417*C417)</f>
        <v>0.493719956946505</v>
      </c>
      <c r="G417" s="19" t="n">
        <f aca="false">'Yearly Data'!AI417/('Yearly Data'!AP417)</f>
        <v>0.406676479774071</v>
      </c>
      <c r="H417" s="19" t="n">
        <f aca="false">IF('Yearly Data'!B417="C",1-('Yearly Data'!AD417/'Yearly Data'!AP417),1-('Yearly Data'!Z417/('Yearly Data'!AP417+'Yearly Data'!AQ417)))</f>
        <v>0.329244991584355</v>
      </c>
      <c r="I417" s="19" t="n">
        <f aca="false">IF('Yearly Data'!B417="C",1-('Yearly Data'!AC417/'Yearly Data'!AM417),1-'Yearly Data'!AA417/('Yearly Data'!AM417+('Yearly Data'!AN417-'Yearly Data'!AQ417)))</f>
        <v>0.322884492074177</v>
      </c>
      <c r="J417" s="14" t="n">
        <f aca="false">IF('Yearly Data'!AN417&gt;0,(IF('Yearly Data'!B417="C",1-'Yearly Data'!AB417/'Yearly Data'!AN417,'Energetic Results'!H417*('Yearly Data'!AQ417/'Yearly Data'!AN417)+('Energetic Results'!I417,('Yearly Data'!AN417-'Yearly Data'!AQ417)/'Yearly Data'!AN417))),1)</f>
        <v>1</v>
      </c>
      <c r="K417" s="19" t="n">
        <f aca="false">'Yearly Data'!AU417+'Yearly Data'!AV417</f>
        <v>959.475000000122</v>
      </c>
      <c r="L417" s="19" t="n">
        <f aca="false">'Yearly Data'!AU417</f>
        <v>959.475000000122</v>
      </c>
      <c r="M417" s="19" t="n">
        <f aca="false">'Yearly Data'!AW417</f>
        <v>1820.99999999976</v>
      </c>
      <c r="N417" s="19" t="n">
        <f aca="false">'Yearly Data'!AZ417</f>
        <v>189.799999999997</v>
      </c>
      <c r="O417" s="19" t="n">
        <f aca="false">'Yearly Data'!AT417/1000</f>
        <v>40.0601476941697</v>
      </c>
      <c r="P417" s="19" t="n">
        <f aca="false">IF('Yearly Data'!B417="C",'Yearly Data'!AD417+'Yearly Data'!AC417+'Yearly Data'!AB417,'Yearly Data'!AA417+'Yearly Data'!Z417)</f>
        <v>7357.40852070591</v>
      </c>
      <c r="Q417" s="19" t="n">
        <f aca="false">('Yearly Data'!R417+'Yearly Data'!N417+'Yearly Data'!S417+'Yearly Data'!U417+'Yearly Data'!V417+'Yearly Data'!M417+'Yearly Data'!O417)/1000</f>
        <v>1169.0798077627</v>
      </c>
      <c r="R417" s="19" t="n">
        <f aca="false">('Yearly Data'!AX417+'Yearly Data'!AY417)/1000</f>
        <v>1422.67350264098</v>
      </c>
      <c r="S417" s="21" t="n">
        <f aca="false">IF('Yearly Data'!B417="C",'Yearly Data'!AI417/('Yearly Data'!R417+'Yearly Data'!S417+'Yearly Data'!U417+'Yearly Data'!V417+('Energetic Results'!H417*'Yearly Data'!AP417)/'Yearly Data'!Y417*'Yearly Data'!M417+'Yearly Data'!O417*'Yearly Data'!AD417/'Energetic Results'!P417),'Yearly Data'!AI417/('Yearly Data'!R417+'Yearly Data'!S417+'Yearly Data'!U417+'Yearly Data'!V417+('Energetic Results'!H417*'Yearly Data'!AP417)/'Yearly Data'!Y417*'Yearly Data'!M417+('Yearly Data'!O417+'Yearly Data'!N417)*0.5*'Yearly Data'!Z417/'Energetic Results'!P417))*1000</f>
        <v>3.72821308100479</v>
      </c>
      <c r="T417" s="21" t="n">
        <f aca="false">IF('Yearly Data'!B417="C",'Yearly Data'!AM417/(('Energetic Results'!I417*'Yearly Data'!AM417)/'Yearly Data'!Y417*'Yearly Data'!M417+'Yearly Data'!O417*'Yearly Data'!AC417/'Energetic Results'!P417),'Yearly Data'!AM417/(('Energetic Results'!I417*'Yearly Data'!AM417)/'Yearly Data'!Y417*'Yearly Data'!M417+('Yearly Data'!O417+'Yearly Data'!N417)*0.5*'Yearly Data'!AA417/'Energetic Results'!P417))*1000</f>
        <v>58.3294979327573</v>
      </c>
      <c r="U417" s="21" t="n">
        <f aca="false">('Yearly Data'!AI417+'Yearly Data'!AM417+'Yearly Data'!AN417)/('Yearly Data'!R417+'Yearly Data'!S417+'Yearly Data'!U417+'Yearly Data'!V417+'Yearly Data'!M417+'Yearly Data'!O417+'Yearly Data'!P417+'Yearly Data'!N417)</f>
        <v>0.00499689907881626</v>
      </c>
      <c r="V417" s="21" t="n">
        <f aca="false">'Yearly Data'!AY417/'Yearly Data'!O417</f>
        <v>1.21116947800479</v>
      </c>
      <c r="W417" s="21" t="n">
        <f aca="false">('Yearly Data'!AI417/'Yearly Data'!AX417)*1000</f>
        <v>2.76107324477044</v>
      </c>
      <c r="X417" s="19" t="n">
        <f aca="false">'Yearly Data'!AM417+'Yearly Data'!AN417</f>
        <v>2342.79723334656</v>
      </c>
      <c r="Y417" s="19" t="n">
        <f aca="false">IF('Yearly Data'!B417="C",('Energetic Results'!H417*'Yearly Data'!AP417+'Energetic Results'!I417*'Yearly Data'!AM417+'Energetic Results'!J417*'Yearly Data'!AN417)/'Yearly Data'!Y417,('Yearly Data'!AP417+'Yearly Data'!AM417+'Yearly Data'!AN417)/('Yearly Data'!Y417+'Energetic Results'!P417))</f>
        <v>0.747655342783454</v>
      </c>
      <c r="Z417" s="19" t="n">
        <f aca="false">IF('Yearly Data'!B417="C",'Yearly Data'!Y417-('Energetic Results'!H417*'Yearly Data'!AP417+'Energetic Results'!I417*'Yearly Data'!AM417+'Yearly Data'!I417*'Yearly Data'!AN417),('Yearly Data'!Y417+'Energetic Results'!P417)-('Yearly Data'!AP417+'Yearly Data'!AM417+'Yearly Data'!AN417))</f>
        <v>3694.64850396705</v>
      </c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E-SOR-TOU-FC-ET-WC-OFF0</v>
      </c>
      <c r="C418" s="21" t="n">
        <f aca="false">'Yearly Data'!J418</f>
        <v>25.5</v>
      </c>
      <c r="D418" s="22" t="n">
        <f aca="false">'Yearly Data'!K418</f>
        <v>1.3</v>
      </c>
      <c r="E418" s="19" t="n">
        <f aca="false">'Yearly Data'!Y418/'Energetic Results'!C418</f>
        <v>513.022805487557</v>
      </c>
      <c r="F418" s="19" t="n">
        <f aca="false">'Yearly Data'!Y418/('Yearly Data'!X418*C418)</f>
        <v>0.347740396825681</v>
      </c>
      <c r="G418" s="19" t="n">
        <f aca="false">'Yearly Data'!AI418/('Yearly Data'!AP418)</f>
        <v>0.394655112332227</v>
      </c>
      <c r="H418" s="19" t="n">
        <f aca="false">IF('Yearly Data'!B418="C",1-('Yearly Data'!AD418/'Yearly Data'!AP418),1-('Yearly Data'!Z418/('Yearly Data'!AP418+'Yearly Data'!AQ418)))</f>
        <v>0.79266293765222</v>
      </c>
      <c r="I418" s="19" t="n">
        <f aca="false">IF('Yearly Data'!B418="C",1-('Yearly Data'!AC418/'Yearly Data'!AM418),1-'Yearly Data'!AA418/('Yearly Data'!AM418+('Yearly Data'!AN418-'Yearly Data'!AQ418)))</f>
        <v>0.750398198441407</v>
      </c>
      <c r="J418" s="14" t="n">
        <f aca="false">IF('Yearly Data'!AN418&gt;0,(IF('Yearly Data'!B418="C",1-'Yearly Data'!AB418/'Yearly Data'!AN418,'Energetic Results'!H418*('Yearly Data'!AQ418/'Yearly Data'!AN418)+('Energetic Results'!I418,('Yearly Data'!AN418-'Yearly Data'!AQ418)/'Yearly Data'!AN418))),1)</f>
        <v>1</v>
      </c>
      <c r="K418" s="19" t="n">
        <f aca="false">'Yearly Data'!AU418+'Yearly Data'!AV418</f>
        <v>907.425000000113</v>
      </c>
      <c r="L418" s="19" t="n">
        <f aca="false">'Yearly Data'!AU418</f>
        <v>907.425000000113</v>
      </c>
      <c r="M418" s="19" t="n">
        <f aca="false">'Yearly Data'!AW418</f>
        <v>1820.99999999976</v>
      </c>
      <c r="N418" s="19" t="n">
        <f aca="false">'Yearly Data'!AZ418</f>
        <v>639.225000000026</v>
      </c>
      <c r="O418" s="19" t="n">
        <f aca="false">'Yearly Data'!AT418/1000</f>
        <v>38.5154656267876</v>
      </c>
      <c r="P418" s="19" t="n">
        <f aca="false">IF('Yearly Data'!B418="C",'Yearly Data'!AD418+'Yearly Data'!AC418+'Yearly Data'!AB418,'Yearly Data'!AA418+'Yearly Data'!Z418)</f>
        <v>2422.9560678037</v>
      </c>
      <c r="Q418" s="19" t="n">
        <f aca="false">('Yearly Data'!R418+'Yearly Data'!N418+'Yearly Data'!S418+'Yearly Data'!U418+'Yearly Data'!V418+'Yearly Data'!M418+'Yearly Data'!O418)/1000</f>
        <v>1033.98680241407</v>
      </c>
      <c r="R418" s="19" t="n">
        <f aca="false">('Yearly Data'!AX418+'Yearly Data'!AY418)/1000</f>
        <v>1422.10983397075</v>
      </c>
      <c r="S418" s="21" t="n">
        <f aca="false">IF('Yearly Data'!B418="C",'Yearly Data'!AI418/('Yearly Data'!R418+'Yearly Data'!S418+'Yearly Data'!U418+'Yearly Data'!V418+('Energetic Results'!H418*'Yearly Data'!AP418)/'Yearly Data'!Y418*'Yearly Data'!M418+'Yearly Data'!O418*'Yearly Data'!AD418/'Energetic Results'!P418),'Yearly Data'!AI418/('Yearly Data'!R418+'Yearly Data'!S418+'Yearly Data'!U418+'Yearly Data'!V418+('Energetic Results'!H418*'Yearly Data'!AP418)/'Yearly Data'!Y418*'Yearly Data'!M418+('Yearly Data'!O418+'Yearly Data'!N418)*0.5*'Yearly Data'!Z418/'Energetic Results'!P418))*1000</f>
        <v>3.9700228868229</v>
      </c>
      <c r="T418" s="21" t="n">
        <f aca="false">IF('Yearly Data'!B418="C",'Yearly Data'!AM418/(('Energetic Results'!I418*'Yearly Data'!AM418)/'Yearly Data'!Y418*'Yearly Data'!M418+'Yearly Data'!O418*'Yearly Data'!AC418/'Energetic Results'!P418),'Yearly Data'!AM418/(('Energetic Results'!I418*'Yearly Data'!AM418)/'Yearly Data'!Y418*'Yearly Data'!M418+('Yearly Data'!O418+'Yearly Data'!N418)*0.5*'Yearly Data'!AA418/'Energetic Results'!P418))*1000</f>
        <v>63.8049240234578</v>
      </c>
      <c r="U418" s="21" t="n">
        <f aca="false">('Yearly Data'!AI418+'Yearly Data'!AM418+'Yearly Data'!AN418)/('Yearly Data'!R418+'Yearly Data'!S418+'Yearly Data'!U418+'Yearly Data'!V418+'Yearly Data'!M418+'Yearly Data'!O418+'Yearly Data'!P418+'Yearly Data'!N418)</f>
        <v>0.00564967931485281</v>
      </c>
      <c r="V418" s="21" t="n">
        <f aca="false">'Yearly Data'!AY418/'Yearly Data'!O418</f>
        <v>1.61372002961582</v>
      </c>
      <c r="W418" s="21" t="n">
        <f aca="false">('Yearly Data'!AI418/'Yearly Data'!AX418)*1000</f>
        <v>2.76223877617029</v>
      </c>
      <c r="X418" s="19" t="n">
        <f aca="false">'Yearly Data'!AM418+'Yearly Data'!AN418</f>
        <v>2342.79723334656</v>
      </c>
      <c r="Y418" s="19" t="n">
        <f aca="false">IF('Yearly Data'!B418="C",('Energetic Results'!H418*'Yearly Data'!AP418+'Energetic Results'!I418*'Yearly Data'!AM418+'Energetic Results'!J418*'Yearly Data'!AN418)/'Yearly Data'!Y418,('Yearly Data'!AP418+'Yearly Data'!AM418+'Yearly Data'!AN418)/('Yearly Data'!Y418+'Energetic Results'!P418))</f>
        <v>0.722894363623031</v>
      </c>
      <c r="Z418" s="19" t="n">
        <f aca="false">IF('Yearly Data'!B418="C",'Yearly Data'!Y418-('Energetic Results'!H418*'Yearly Data'!AP418+'Energetic Results'!I418*'Yearly Data'!AM418+'Yearly Data'!I418*'Yearly Data'!AN418),('Yearly Data'!Y418+'Energetic Results'!P418)-('Yearly Data'!AP418+'Yearly Data'!AM418+'Yearly Data'!AN418))</f>
        <v>4296.53331334063</v>
      </c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E-SOR-TOU-FC-ET-WC-OFF0</v>
      </c>
      <c r="C419" s="21" t="n">
        <f aca="false">'Yearly Data'!J419</f>
        <v>21.5</v>
      </c>
      <c r="D419" s="22" t="n">
        <f aca="false">'Yearly Data'!K419</f>
        <v>1.1</v>
      </c>
      <c r="E419" s="19" t="n">
        <f aca="false">'Yearly Data'!Y419/'Energetic Results'!C419</f>
        <v>558.817046453679</v>
      </c>
      <c r="F419" s="19" t="n">
        <f aca="false">'Yearly Data'!Y419/('Yearly Data'!X419*C419)</f>
        <v>0.378780941915594</v>
      </c>
      <c r="G419" s="19" t="n">
        <f aca="false">'Yearly Data'!AI419/('Yearly Data'!AP419)</f>
        <v>0.397733458284678</v>
      </c>
      <c r="H419" s="19" t="n">
        <f aca="false">IF('Yearly Data'!B419="C",1-('Yearly Data'!AD419/'Yearly Data'!AP419),1-('Yearly Data'!Z419/('Yearly Data'!AP419+'Yearly Data'!AQ419)))</f>
        <v>0.720139196585294</v>
      </c>
      <c r="I419" s="19" t="n">
        <f aca="false">IF('Yearly Data'!B419="C",1-('Yearly Data'!AC419/'Yearly Data'!AM419),1-'Yearly Data'!AA419/('Yearly Data'!AM419+('Yearly Data'!AN419-'Yearly Data'!AQ419)))</f>
        <v>0.655440134925895</v>
      </c>
      <c r="J419" s="14" t="n">
        <f aca="false">IF('Yearly Data'!AN419&gt;0,(IF('Yearly Data'!B419="C",1-'Yearly Data'!AB419/'Yearly Data'!AN419,'Energetic Results'!H419*('Yearly Data'!AQ419/'Yearly Data'!AN419)+('Energetic Results'!I419,('Yearly Data'!AN419-'Yearly Data'!AQ419)/'Yearly Data'!AN419))),1)</f>
        <v>1</v>
      </c>
      <c r="K419" s="19" t="n">
        <f aca="false">'Yearly Data'!AU419+'Yearly Data'!AV419</f>
        <v>920.800000000116</v>
      </c>
      <c r="L419" s="19" t="n">
        <f aca="false">'Yearly Data'!AU419</f>
        <v>920.800000000116</v>
      </c>
      <c r="M419" s="19" t="n">
        <f aca="false">'Yearly Data'!AW419</f>
        <v>1820.99999999976</v>
      </c>
      <c r="N419" s="19" t="n">
        <f aca="false">'Yearly Data'!AZ419</f>
        <v>540.650000000017</v>
      </c>
      <c r="O419" s="19" t="n">
        <f aca="false">'Yearly Data'!AT419/1000</f>
        <v>38.8966491880929</v>
      </c>
      <c r="P419" s="19" t="n">
        <f aca="false">IF('Yearly Data'!B419="C",'Yearly Data'!AD419+'Yearly Data'!AC419+'Yearly Data'!AB419,'Yearly Data'!AA419+'Yearly Data'!Z419)</f>
        <v>3268.76312632933</v>
      </c>
      <c r="Q419" s="19" t="n">
        <f aca="false">('Yearly Data'!R419+'Yearly Data'!N419+'Yearly Data'!S419+'Yearly Data'!U419+'Yearly Data'!V419+'Yearly Data'!M419+'Yearly Data'!O419)/1000</f>
        <v>1063.01084054374</v>
      </c>
      <c r="R419" s="19" t="n">
        <f aca="false">('Yearly Data'!AX419+'Yearly Data'!AY419)/1000</f>
        <v>1422.39286544045</v>
      </c>
      <c r="S419" s="21" t="n">
        <f aca="false">IF('Yearly Data'!B419="C",'Yearly Data'!AI419/('Yearly Data'!R419+'Yearly Data'!S419+'Yearly Data'!U419+'Yearly Data'!V419+('Energetic Results'!H419*'Yearly Data'!AP419)/'Yearly Data'!Y419*'Yearly Data'!M419+'Yearly Data'!O419*'Yearly Data'!AD419/'Energetic Results'!P419),'Yearly Data'!AI419/('Yearly Data'!R419+'Yearly Data'!S419+'Yearly Data'!U419+'Yearly Data'!V419+('Energetic Results'!H419*'Yearly Data'!AP419)/'Yearly Data'!Y419*'Yearly Data'!M419+('Yearly Data'!O419+'Yearly Data'!N419)*0.5*'Yearly Data'!Z419/'Energetic Results'!P419))*1000</f>
        <v>3.89894671879024</v>
      </c>
      <c r="T419" s="21" t="n">
        <f aca="false">IF('Yearly Data'!B419="C",'Yearly Data'!AM419/(('Energetic Results'!I419*'Yearly Data'!AM419)/'Yearly Data'!Y419*'Yearly Data'!M419+'Yearly Data'!O419*'Yearly Data'!AC419/'Energetic Results'!P419),'Yearly Data'!AM419/(('Energetic Results'!I419*'Yearly Data'!AM419)/'Yearly Data'!Y419*'Yearly Data'!M419+('Yearly Data'!O419+'Yearly Data'!N419)*0.5*'Yearly Data'!AA419/'Energetic Results'!P419))*1000</f>
        <v>61.2358609830065</v>
      </c>
      <c r="U419" s="21" t="n">
        <f aca="false">('Yearly Data'!AI419+'Yearly Data'!AM419+'Yearly Data'!AN419)/('Yearly Data'!R419+'Yearly Data'!S419+'Yearly Data'!U419+'Yearly Data'!V419+'Yearly Data'!M419+'Yearly Data'!O419+'Yearly Data'!P419+'Yearly Data'!N419)</f>
        <v>0.00549484621730207</v>
      </c>
      <c r="V419" s="21" t="n">
        <f aca="false">'Yearly Data'!AY419/'Yearly Data'!O419</f>
        <v>1.51453937693718</v>
      </c>
      <c r="W419" s="21" t="n">
        <f aca="false">('Yearly Data'!AI419/'Yearly Data'!AX419)*1000</f>
        <v>2.76113807771442</v>
      </c>
      <c r="X419" s="19" t="n">
        <f aca="false">'Yearly Data'!AM419+'Yearly Data'!AN419</f>
        <v>2342.79723334656</v>
      </c>
      <c r="Y419" s="19" t="n">
        <f aca="false">IF('Yearly Data'!B419="C",('Energetic Results'!H419*'Yearly Data'!AP419+'Energetic Results'!I419*'Yearly Data'!AM419+'Energetic Results'!J419*'Yearly Data'!AN419)/'Yearly Data'!Y419,('Yearly Data'!AP419+'Yearly Data'!AM419+'Yearly Data'!AN419)/('Yearly Data'!Y419+'Energetic Results'!P419))</f>
        <v>0.728790509438008</v>
      </c>
      <c r="Z419" s="19" t="n">
        <f aca="false">IF('Yearly Data'!B419="C",'Yearly Data'!Y419-('Energetic Results'!H419*'Yearly Data'!AP419+'Energetic Results'!I419*'Yearly Data'!AM419+'Yearly Data'!I419*'Yearly Data'!AN419),('Yearly Data'!Y419+'Energetic Results'!P419)-('Yearly Data'!AP419+'Yearly Data'!AM419+'Yearly Data'!AN419))</f>
        <v>4144.98404170988</v>
      </c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E-SOR-TOU-FC-ET-WC-OFF0</v>
      </c>
      <c r="C420" s="21" t="n">
        <f aca="false">'Yearly Data'!J420</f>
        <v>18</v>
      </c>
      <c r="D420" s="22" t="n">
        <f aca="false">'Yearly Data'!K420</f>
        <v>0.900000013411045</v>
      </c>
      <c r="E420" s="19" t="n">
        <f aca="false">'Yearly Data'!Y420/'Energetic Results'!C420</f>
        <v>601.5822544297</v>
      </c>
      <c r="F420" s="19" t="n">
        <f aca="false">'Yearly Data'!Y420/('Yearly Data'!X420*C420)</f>
        <v>0.407768328505126</v>
      </c>
      <c r="G420" s="19" t="n">
        <f aca="false">'Yearly Data'!AI420/('Yearly Data'!AP420)</f>
        <v>0.400409597923376</v>
      </c>
      <c r="H420" s="19" t="n">
        <f aca="false">IF('Yearly Data'!B420="C",1-('Yearly Data'!AD420/'Yearly Data'!AP420),1-('Yearly Data'!Z420/('Yearly Data'!AP420+'Yearly Data'!AQ420)))</f>
        <v>0.621962788455479</v>
      </c>
      <c r="I420" s="19" t="n">
        <f aca="false">IF('Yearly Data'!B420="C",1-('Yearly Data'!AC420/'Yearly Data'!AM420),1-'Yearly Data'!AA420/('Yearly Data'!AM420+('Yearly Data'!AN420-'Yearly Data'!AQ420)))</f>
        <v>0.566783934639522</v>
      </c>
      <c r="J420" s="14" t="n">
        <f aca="false">IF('Yearly Data'!AN420&gt;0,(IF('Yearly Data'!B420="C",1-'Yearly Data'!AB420/'Yearly Data'!AN420,'Energetic Results'!H420*('Yearly Data'!AQ420/'Yearly Data'!AN420)+('Energetic Results'!I420,('Yearly Data'!AN420-'Yearly Data'!AQ420)/'Yearly Data'!AN420))),1)</f>
        <v>1</v>
      </c>
      <c r="K420" s="19" t="n">
        <f aca="false">'Yearly Data'!AU420+'Yearly Data'!AV420</f>
        <v>932.850000000119</v>
      </c>
      <c r="L420" s="19" t="n">
        <f aca="false">'Yearly Data'!AU420</f>
        <v>932.850000000119</v>
      </c>
      <c r="M420" s="19" t="n">
        <f aca="false">'Yearly Data'!AW420</f>
        <v>1820.99999999976</v>
      </c>
      <c r="N420" s="19" t="n">
        <f aca="false">'Yearly Data'!AZ420</f>
        <v>445.700000000009</v>
      </c>
      <c r="O420" s="19" t="n">
        <f aca="false">'Yearly Data'!AT420/1000</f>
        <v>39.264023247047</v>
      </c>
      <c r="P420" s="19" t="n">
        <f aca="false">IF('Yearly Data'!B420="C",'Yearly Data'!AD420+'Yearly Data'!AC420+'Yearly Data'!AB420,'Yearly Data'!AA420+'Yearly Data'!Z420)</f>
        <v>4318.38658483502</v>
      </c>
      <c r="Q420" s="19" t="n">
        <f aca="false">('Yearly Data'!R420+'Yearly Data'!N420+'Yearly Data'!S420+'Yearly Data'!U420+'Yearly Data'!V420+'Yearly Data'!M420+'Yearly Data'!O420)/1000</f>
        <v>1093.54006164624</v>
      </c>
      <c r="R420" s="19" t="n">
        <f aca="false">('Yearly Data'!AX420+'Yearly Data'!AY420)/1000</f>
        <v>1422.57249161733</v>
      </c>
      <c r="S420" s="21" t="n">
        <f aca="false">IF('Yearly Data'!B420="C",'Yearly Data'!AI420/('Yearly Data'!R420+'Yearly Data'!S420+'Yearly Data'!U420+'Yearly Data'!V420+('Energetic Results'!H420*'Yearly Data'!AP420)/'Yearly Data'!Y420*'Yearly Data'!M420+'Yearly Data'!O420*'Yearly Data'!AD420/'Energetic Results'!P420),'Yearly Data'!AI420/('Yearly Data'!R420+'Yearly Data'!S420+'Yearly Data'!U420+'Yearly Data'!V420+('Energetic Results'!H420*'Yearly Data'!AP420)/'Yearly Data'!Y420*'Yearly Data'!M420+('Yearly Data'!O420+'Yearly Data'!N420)*0.5*'Yearly Data'!Z420/'Energetic Results'!P420))*1000</f>
        <v>3.83695389817978</v>
      </c>
      <c r="T420" s="21" t="n">
        <f aca="false">IF('Yearly Data'!B420="C",'Yearly Data'!AM420/(('Energetic Results'!I420*'Yearly Data'!AM420)/'Yearly Data'!Y420*'Yearly Data'!M420+'Yearly Data'!O420*'Yearly Data'!AC420/'Energetic Results'!P420),'Yearly Data'!AM420/(('Energetic Results'!I420*'Yearly Data'!AM420)/'Yearly Data'!Y420*'Yearly Data'!M420+('Yearly Data'!O420+'Yearly Data'!N420)*0.5*'Yearly Data'!AA420/'Energetic Results'!P420))*1000</f>
        <v>60.088024415961</v>
      </c>
      <c r="U420" s="21" t="n">
        <f aca="false">('Yearly Data'!AI420+'Yearly Data'!AM420+'Yearly Data'!AN420)/('Yearly Data'!R420+'Yearly Data'!S420+'Yearly Data'!U420+'Yearly Data'!V420+'Yearly Data'!M420+'Yearly Data'!O420+'Yearly Data'!P420+'Yearly Data'!N420)</f>
        <v>0.00534205010550143</v>
      </c>
      <c r="V420" s="21" t="n">
        <f aca="false">'Yearly Data'!AY420/'Yearly Data'!O420</f>
        <v>1.41359832815776</v>
      </c>
      <c r="W420" s="21" t="n">
        <f aca="false">('Yearly Data'!AI420/'Yearly Data'!AX420)*1000</f>
        <v>2.7612712369444</v>
      </c>
      <c r="X420" s="19" t="n">
        <f aca="false">'Yearly Data'!AM420+'Yearly Data'!AN420</f>
        <v>2342.79723334656</v>
      </c>
      <c r="Y420" s="19" t="n">
        <f aca="false">IF('Yearly Data'!B420="C",('Energetic Results'!H420*'Yearly Data'!AP420+'Energetic Results'!I420*'Yearly Data'!AM420+'Energetic Results'!J420*'Yearly Data'!AN420)/'Yearly Data'!Y420,('Yearly Data'!AP420+'Yearly Data'!AM420+'Yearly Data'!AN420)/('Yearly Data'!Y420+'Energetic Results'!P420))</f>
        <v>0.731584982801221</v>
      </c>
      <c r="Z420" s="19" t="n">
        <f aca="false">IF('Yearly Data'!B420="C",'Yearly Data'!Y420-('Energetic Results'!H420*'Yearly Data'!AP420+'Energetic Results'!I420*'Yearly Data'!AM420+'Yearly Data'!I420*'Yearly Data'!AN420),('Yearly Data'!Y420+'Energetic Results'!P420)-('Yearly Data'!AP420+'Yearly Data'!AM420+'Yearly Data'!AN420))</f>
        <v>4065.64661048558</v>
      </c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E-SOR-TOU-FC-ET-WC-OFF0</v>
      </c>
      <c r="C421" s="21" t="n">
        <f aca="false">'Yearly Data'!J421</f>
        <v>14</v>
      </c>
      <c r="D421" s="22" t="n">
        <f aca="false">'Yearly Data'!K421</f>
        <v>0.700000010430812</v>
      </c>
      <c r="E421" s="19" t="n">
        <f aca="false">'Yearly Data'!Y421/'Energetic Results'!C421</f>
        <v>655.553251751102</v>
      </c>
      <c r="F421" s="19" t="n">
        <f aca="false">'Yearly Data'!Y421/('Yearly Data'!X421*C421)</f>
        <v>0.444351294846722</v>
      </c>
      <c r="G421" s="19" t="n">
        <f aca="false">'Yearly Data'!AI421/('Yearly Data'!AP421)</f>
        <v>0.40336948735017</v>
      </c>
      <c r="H421" s="19" t="n">
        <f aca="false">IF('Yearly Data'!B421="C",1-('Yearly Data'!AD421/'Yearly Data'!AP421),1-('Yearly Data'!Z421/('Yearly Data'!AP421+'Yearly Data'!AQ421)))</f>
        <v>0.481341076385953</v>
      </c>
      <c r="I421" s="19" t="n">
        <f aca="false">IF('Yearly Data'!B421="C",1-('Yearly Data'!AC421/'Yearly Data'!AM421),1-'Yearly Data'!AA421/('Yearly Data'!AM421+('Yearly Data'!AN421-'Yearly Data'!AQ421)))</f>
        <v>0.43774370690721</v>
      </c>
      <c r="J421" s="14" t="n">
        <f aca="false">IF('Yearly Data'!AN421&gt;0,(IF('Yearly Data'!B421="C",1-'Yearly Data'!AB421/'Yearly Data'!AN421,'Energetic Results'!H421*('Yearly Data'!AQ421/'Yearly Data'!AN421)+('Energetic Results'!I421,('Yearly Data'!AN421-'Yearly Data'!AQ421)/'Yearly Data'!AN421))),1)</f>
        <v>1</v>
      </c>
      <c r="K421" s="19" t="n">
        <f aca="false">'Yearly Data'!AU421+'Yearly Data'!AV421</f>
        <v>945.475000000122</v>
      </c>
      <c r="L421" s="19" t="n">
        <f aca="false">'Yearly Data'!AU421</f>
        <v>945.475000000122</v>
      </c>
      <c r="M421" s="19" t="n">
        <f aca="false">'Yearly Data'!AW421</f>
        <v>1820.99999999976</v>
      </c>
      <c r="N421" s="19" t="n">
        <f aca="false">'Yearly Data'!AZ421</f>
        <v>326.349999999999</v>
      </c>
      <c r="O421" s="19" t="n">
        <f aca="false">'Yearly Data'!AT421/1000</f>
        <v>39.6448154064951</v>
      </c>
      <c r="P421" s="19" t="n">
        <f aca="false">IF('Yearly Data'!B421="C",'Yearly Data'!AD421+'Yearly Data'!AC421+'Yearly Data'!AB421,'Yearly Data'!AA421+'Yearly Data'!Z421)</f>
        <v>5816.27060243944</v>
      </c>
      <c r="Q421" s="19" t="n">
        <f aca="false">('Yearly Data'!R421+'Yearly Data'!N421+'Yearly Data'!S421+'Yearly Data'!U421+'Yearly Data'!V421+'Yearly Data'!M421+'Yearly Data'!O421)/1000</f>
        <v>1130.98100176588</v>
      </c>
      <c r="R421" s="19" t="n">
        <f aca="false">('Yearly Data'!AX421+'Yearly Data'!AY421)/1000</f>
        <v>1422.42787922101</v>
      </c>
      <c r="S421" s="21" t="n">
        <f aca="false">IF('Yearly Data'!B421="C",'Yearly Data'!AI421/('Yearly Data'!R421+'Yearly Data'!S421+'Yearly Data'!U421+'Yearly Data'!V421+('Energetic Results'!H421*'Yearly Data'!AP421)/'Yearly Data'!Y421*'Yearly Data'!M421+'Yearly Data'!O421*'Yearly Data'!AD421/'Energetic Results'!P421),'Yearly Data'!AI421/('Yearly Data'!R421+'Yearly Data'!S421+'Yearly Data'!U421+'Yearly Data'!V421+('Energetic Results'!H421*'Yearly Data'!AP421)/'Yearly Data'!Y421*'Yearly Data'!M421+('Yearly Data'!O421+'Yearly Data'!N421)*0.5*'Yearly Data'!Z421/'Energetic Results'!P421))*1000</f>
        <v>3.77845591625685</v>
      </c>
      <c r="T421" s="21" t="n">
        <f aca="false">IF('Yearly Data'!B421="C",'Yearly Data'!AM421/(('Energetic Results'!I421*'Yearly Data'!AM421)/'Yearly Data'!Y421*'Yearly Data'!M421+'Yearly Data'!O421*'Yearly Data'!AC421/'Energetic Results'!P421),'Yearly Data'!AM421/(('Energetic Results'!I421*'Yearly Data'!AM421)/'Yearly Data'!Y421*'Yearly Data'!M421+('Yearly Data'!O421+'Yearly Data'!N421)*0.5*'Yearly Data'!AA421/'Energetic Results'!P421))*1000</f>
        <v>59.144212520215</v>
      </c>
      <c r="U421" s="21" t="n">
        <f aca="false">('Yearly Data'!AI421+'Yearly Data'!AM421+'Yearly Data'!AN421)/('Yearly Data'!R421+'Yearly Data'!S421+'Yearly Data'!U421+'Yearly Data'!V421+'Yearly Data'!M421+'Yearly Data'!O421+'Yearly Data'!P421+'Yearly Data'!N421)</f>
        <v>0.00516521218707234</v>
      </c>
      <c r="V421" s="21" t="n">
        <f aca="false">'Yearly Data'!AY421/'Yearly Data'!O421</f>
        <v>1.30045618097217</v>
      </c>
      <c r="W421" s="21" t="n">
        <f aca="false">('Yearly Data'!AI421/'Yearly Data'!AX421)*1000</f>
        <v>2.76159512317187</v>
      </c>
      <c r="X421" s="19" t="n">
        <f aca="false">'Yearly Data'!AM421+'Yearly Data'!AN421</f>
        <v>2342.79723334656</v>
      </c>
      <c r="Y421" s="19" t="n">
        <f aca="false">IF('Yearly Data'!B421="C",('Energetic Results'!H421*'Yearly Data'!AP421+'Energetic Results'!I421*'Yearly Data'!AM421+'Energetic Results'!J421*'Yearly Data'!AN421)/'Yearly Data'!Y421,('Yearly Data'!AP421+'Yearly Data'!AM421+'Yearly Data'!AN421)/('Yearly Data'!Y421+'Energetic Results'!P421))</f>
        <v>0.734768195974067</v>
      </c>
      <c r="Z421" s="19" t="n">
        <f aca="false">IF('Yearly Data'!B421="C",'Yearly Data'!Y421-('Energetic Results'!H421*'Yearly Data'!AP421+'Energetic Results'!I421*'Yearly Data'!AM421+'Yearly Data'!I421*'Yearly Data'!AN421),('Yearly Data'!Y421+'Energetic Results'!P421)-('Yearly Data'!AP421+'Yearly Data'!AM421+'Yearly Data'!AN421))</f>
        <v>3976.88994694617</v>
      </c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E-SOR-TOU-FC-ET-WC-OFF</v>
      </c>
      <c r="C422" s="21" t="n">
        <f aca="false">'Yearly Data'!J422</f>
        <v>10</v>
      </c>
      <c r="D422" s="22" t="n">
        <f aca="false">'Yearly Data'!K422</f>
        <v>0.50000000745058</v>
      </c>
      <c r="E422" s="19" t="n">
        <f aca="false">'Yearly Data'!Y422/'Energetic Results'!C422</f>
        <v>716.673395142245</v>
      </c>
      <c r="F422" s="19" t="n">
        <f aca="false">'Yearly Data'!Y422/('Yearly Data'!X422*C422)</f>
        <v>0.485780141068635</v>
      </c>
      <c r="G422" s="19" t="n">
        <f aca="false">'Yearly Data'!AI422/('Yearly Data'!AP422)</f>
        <v>0.406059195625445</v>
      </c>
      <c r="H422" s="19" t="n">
        <f aca="false">IF('Yearly Data'!B422="C",1-('Yearly Data'!AD422/'Yearly Data'!AP422),1-('Yearly Data'!Z422/('Yearly Data'!AP422+'Yearly Data'!AQ422)))</f>
        <v>0.316461454191422</v>
      </c>
      <c r="I422" s="19" t="n">
        <f aca="false">IF('Yearly Data'!B422="C",1-('Yearly Data'!AC422/'Yearly Data'!AM422),1-'Yearly Data'!AA422/('Yearly Data'!AM422+('Yearly Data'!AN422-'Yearly Data'!AQ422)))</f>
        <v>0.281226819031303</v>
      </c>
      <c r="J422" s="14" t="n">
        <f aca="false">IF('Yearly Data'!AN422&gt;0,(IF('Yearly Data'!B422="C",1-'Yearly Data'!AB422/'Yearly Data'!AN422,'Energetic Results'!H422*('Yearly Data'!AQ422/'Yearly Data'!AN422)+('Energetic Results'!I422,('Yearly Data'!AN422-'Yearly Data'!AQ422)/'Yearly Data'!AN422))),1)</f>
        <v>1</v>
      </c>
      <c r="K422" s="19" t="n">
        <f aca="false">'Yearly Data'!AU422+'Yearly Data'!AV422</f>
        <v>956.375000000123</v>
      </c>
      <c r="L422" s="19" t="n">
        <f aca="false">'Yearly Data'!AU422</f>
        <v>956.375000000123</v>
      </c>
      <c r="M422" s="19" t="n">
        <f aca="false">'Yearly Data'!AW422</f>
        <v>1820.99999999976</v>
      </c>
      <c r="N422" s="19" t="n">
        <f aca="false">'Yearly Data'!AZ422</f>
        <v>214.874999999997</v>
      </c>
      <c r="O422" s="19" t="n">
        <f aca="false">'Yearly Data'!AT422/1000</f>
        <v>39.9770310890874</v>
      </c>
      <c r="P422" s="19" t="n">
        <f aca="false">IF('Yearly Data'!B422="C",'Yearly Data'!AD422+'Yearly Data'!AC422+'Yearly Data'!AB422,'Yearly Data'!AA422+'Yearly Data'!Z422)</f>
        <v>7573.13854936732</v>
      </c>
      <c r="Q422" s="19" t="n">
        <f aca="false">('Yearly Data'!R422+'Yearly Data'!N422+'Yearly Data'!S422+'Yearly Data'!U422+'Yearly Data'!V422+'Yearly Data'!M422+'Yearly Data'!O422)/1000</f>
        <v>1171.5495937676</v>
      </c>
      <c r="R422" s="19" t="n">
        <f aca="false">('Yearly Data'!AX422+'Yearly Data'!AY422)/1000</f>
        <v>1422.76538967206</v>
      </c>
      <c r="S422" s="21" t="n">
        <f aca="false">IF('Yearly Data'!B422="C",'Yearly Data'!AI422/('Yearly Data'!R422+'Yearly Data'!S422+'Yearly Data'!U422+'Yearly Data'!V422+('Energetic Results'!H422*'Yearly Data'!AP422)/'Yearly Data'!Y422*'Yearly Data'!M422+'Yearly Data'!O422*'Yearly Data'!AD422/'Energetic Results'!P422),'Yearly Data'!AI422/('Yearly Data'!R422+'Yearly Data'!S422+'Yearly Data'!U422+'Yearly Data'!V422+('Energetic Results'!H422*'Yearly Data'!AP422)/'Yearly Data'!Y422*'Yearly Data'!M422+('Yearly Data'!O422+'Yearly Data'!N422)*0.5*'Yearly Data'!Z422/'Energetic Results'!P422))*1000</f>
        <v>3.73839592316014</v>
      </c>
      <c r="T422" s="21" t="n">
        <f aca="false">IF('Yearly Data'!B422="C",'Yearly Data'!AM422/(('Energetic Results'!I422*'Yearly Data'!AM422)/'Yearly Data'!Y422*'Yearly Data'!M422+'Yearly Data'!O422*'Yearly Data'!AC422/'Energetic Results'!P422),'Yearly Data'!AM422/(('Energetic Results'!I422*'Yearly Data'!AM422)/'Yearly Data'!Y422*'Yearly Data'!M422+('Yearly Data'!O422+'Yearly Data'!N422)*0.5*'Yearly Data'!AA422/'Energetic Results'!P422))*1000</f>
        <v>59.2047875561781</v>
      </c>
      <c r="U422" s="21" t="n">
        <f aca="false">('Yearly Data'!AI422+'Yearly Data'!AM422+'Yearly Data'!AN422)/('Yearly Data'!R422+'Yearly Data'!S422+'Yearly Data'!U422+'Yearly Data'!V422+'Yearly Data'!M422+'Yearly Data'!O422+'Yearly Data'!P422+'Yearly Data'!N422)</f>
        <v>0.00498596275592235</v>
      </c>
      <c r="V422" s="21" t="n">
        <f aca="false">'Yearly Data'!AY422/'Yearly Data'!O422</f>
        <v>1.18862090793409</v>
      </c>
      <c r="W422" s="21" t="n">
        <f aca="false">('Yearly Data'!AI422/'Yearly Data'!AX422)*1000</f>
        <v>2.76050127700669</v>
      </c>
      <c r="X422" s="19" t="n">
        <f aca="false">'Yearly Data'!AM422+'Yearly Data'!AN422</f>
        <v>2342.79723334656</v>
      </c>
      <c r="Y422" s="19" t="n">
        <f aca="false">IF('Yearly Data'!B422="C",('Energetic Results'!H422*'Yearly Data'!AP422+'Energetic Results'!I422*'Yearly Data'!AM422+'Energetic Results'!J422*'Yearly Data'!AN422)/'Yearly Data'!Y422,('Yearly Data'!AP422+'Yearly Data'!AM422+'Yearly Data'!AN422)/('Yearly Data'!Y422+'Energetic Results'!P422))</f>
        <v>0.743462973129592</v>
      </c>
      <c r="Z422" s="19" t="n">
        <f aca="false">IF('Yearly Data'!B422="C",'Yearly Data'!Y422-('Energetic Results'!H422*'Yearly Data'!AP422+'Energetic Results'!I422*'Yearly Data'!AM422+'Yearly Data'!I422*'Yearly Data'!AN422),('Yearly Data'!Y422+'Energetic Results'!P422)-('Yearly Data'!AP422+'Yearly Data'!AM422+'Yearly Data'!AN422))</f>
        <v>3781.3230678015</v>
      </c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E-SOR-TOU-FC-ET-WC-OFF</v>
      </c>
      <c r="C423" s="21" t="n">
        <f aca="false">'Yearly Data'!J423</f>
        <v>25.5</v>
      </c>
      <c r="D423" s="22" t="n">
        <f aca="false">'Yearly Data'!K423</f>
        <v>0.650000009685754</v>
      </c>
      <c r="E423" s="19" t="n">
        <f aca="false">'Yearly Data'!Y423/'Energetic Results'!C423</f>
        <v>484.548846704298</v>
      </c>
      <c r="F423" s="19" t="n">
        <f aca="false">'Yearly Data'!Y423/('Yearly Data'!X423*C423)</f>
        <v>0.328439996101626</v>
      </c>
      <c r="G423" s="19" t="n">
        <f aca="false">'Yearly Data'!AI423/('Yearly Data'!AP423)</f>
        <v>0.393773583883749</v>
      </c>
      <c r="H423" s="19" t="n">
        <f aca="false">IF('Yearly Data'!B423="C",1-('Yearly Data'!AD423/'Yearly Data'!AP423),1-('Yearly Data'!Z423/('Yearly Data'!AP423+'Yearly Data'!AQ423)))</f>
        <v>0.736031671966115</v>
      </c>
      <c r="I423" s="19" t="n">
        <f aca="false">IF('Yearly Data'!B423="C",1-('Yearly Data'!AC423/'Yearly Data'!AM423),1-'Yearly Data'!AA423/('Yearly Data'!AM423+('Yearly Data'!AN423-'Yearly Data'!AQ423)))</f>
        <v>0.631267309602722</v>
      </c>
      <c r="J423" s="14" t="n">
        <f aca="false">IF('Yearly Data'!AN423&gt;0,(IF('Yearly Data'!B423="C",1-'Yearly Data'!AB423/'Yearly Data'!AN423,'Energetic Results'!H423*('Yearly Data'!AQ423/'Yearly Data'!AN423)+('Energetic Results'!I423,('Yearly Data'!AN423-'Yearly Data'!AQ423)/'Yearly Data'!AN423))),1)</f>
        <v>1</v>
      </c>
      <c r="K423" s="19" t="n">
        <f aca="false">'Yearly Data'!AU423+'Yearly Data'!AV423</f>
        <v>904.700000000113</v>
      </c>
      <c r="L423" s="19" t="n">
        <f aca="false">'Yearly Data'!AU423</f>
        <v>904.700000000113</v>
      </c>
      <c r="M423" s="19" t="n">
        <f aca="false">'Yearly Data'!AW423</f>
        <v>1820.99999999976</v>
      </c>
      <c r="N423" s="19" t="n">
        <f aca="false">'Yearly Data'!AZ423</f>
        <v>705.050000000027</v>
      </c>
      <c r="O423" s="19" t="n">
        <f aca="false">'Yearly Data'!AT423/1000</f>
        <v>38.4547193017865</v>
      </c>
      <c r="P423" s="19" t="n">
        <f aca="false">IF('Yearly Data'!B423="C",'Yearly Data'!AD423+'Yearly Data'!AC423+'Yearly Data'!AB423,'Yearly Data'!AA423+'Yearly Data'!Z423)</f>
        <v>3208.95614772944</v>
      </c>
      <c r="Q423" s="19" t="n">
        <f aca="false">('Yearly Data'!R423+'Yearly Data'!N423+'Yearly Data'!S423+'Yearly Data'!U423+'Yearly Data'!V423+'Yearly Data'!M423+'Yearly Data'!O423)/1000</f>
        <v>1043.85826426278</v>
      </c>
      <c r="R423" s="19" t="n">
        <f aca="false">('Yearly Data'!AX423+'Yearly Data'!AY423)/1000</f>
        <v>1422.16356137896</v>
      </c>
      <c r="S423" s="21" t="n">
        <f aca="false">IF('Yearly Data'!B423="C",'Yearly Data'!AI423/('Yearly Data'!R423+'Yearly Data'!S423+'Yearly Data'!U423+'Yearly Data'!V423+('Energetic Results'!H423*'Yearly Data'!AP423)/'Yearly Data'!Y423*'Yearly Data'!M423+'Yearly Data'!O423*'Yearly Data'!AD423/'Energetic Results'!P423),'Yearly Data'!AI423/('Yearly Data'!R423+'Yearly Data'!S423+'Yearly Data'!U423+'Yearly Data'!V423+('Energetic Results'!H423*'Yearly Data'!AP423)/'Yearly Data'!Y423*'Yearly Data'!M423+('Yearly Data'!O423+'Yearly Data'!N423)*0.5*'Yearly Data'!Z423/'Energetic Results'!P423))*1000</f>
        <v>3.97822083860363</v>
      </c>
      <c r="T423" s="21" t="n">
        <f aca="false">IF('Yearly Data'!B423="C",'Yearly Data'!AM423/(('Energetic Results'!I423*'Yearly Data'!AM423)/'Yearly Data'!Y423*'Yearly Data'!M423+'Yearly Data'!O423*'Yearly Data'!AC423/'Energetic Results'!P423),'Yearly Data'!AM423/(('Energetic Results'!I423*'Yearly Data'!AM423)/'Yearly Data'!Y423*'Yearly Data'!M423+('Yearly Data'!O423+'Yearly Data'!N423)*0.5*'Yearly Data'!AA423/'Energetic Results'!P423))*1000</f>
        <v>61.8132373768819</v>
      </c>
      <c r="U423" s="21" t="n">
        <f aca="false">('Yearly Data'!AI423+'Yearly Data'!AM423+'Yearly Data'!AN423)/('Yearly Data'!R423+'Yearly Data'!S423+'Yearly Data'!U423+'Yearly Data'!V423+'Yearly Data'!M423+'Yearly Data'!O423+'Yearly Data'!P423+'Yearly Data'!N423)</f>
        <v>0.00559565927747212</v>
      </c>
      <c r="V423" s="21" t="n">
        <f aca="false">'Yearly Data'!AY423/'Yearly Data'!O423</f>
        <v>1.50809194948181</v>
      </c>
      <c r="W423" s="21" t="n">
        <f aca="false">('Yearly Data'!AI423/'Yearly Data'!AX423)*1000</f>
        <v>2.76163322561674</v>
      </c>
      <c r="X423" s="19" t="n">
        <f aca="false">'Yearly Data'!AM423+'Yearly Data'!AN423</f>
        <v>2342.79723334656</v>
      </c>
      <c r="Y423" s="19" t="n">
        <f aca="false">IF('Yearly Data'!B423="C",('Energetic Results'!H423*'Yearly Data'!AP423+'Energetic Results'!I423*'Yearly Data'!AM423+'Energetic Results'!J423*'Yearly Data'!AN423)/'Yearly Data'!Y423,('Yearly Data'!AP423+'Yearly Data'!AM423+'Yearly Data'!AN423)/('Yearly Data'!Y423+'Energetic Results'!P423))</f>
        <v>0.721285920611031</v>
      </c>
      <c r="Z423" s="19" t="n">
        <f aca="false">IF('Yearly Data'!B423="C",'Yearly Data'!Y423-('Energetic Results'!H423*'Yearly Data'!AP423+'Energetic Results'!I423*'Yearly Data'!AM423+'Yearly Data'!I423*'Yearly Data'!AN423),('Yearly Data'!Y423+'Energetic Results'!P423)-('Yearly Data'!AP423+'Yearly Data'!AM423+'Yearly Data'!AN423))</f>
        <v>4338.17119458244</v>
      </c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E-SOR-TOU-FC-ET-WC-OFF</v>
      </c>
      <c r="C424" s="21" t="n">
        <f aca="false">'Yearly Data'!J424</f>
        <v>21.5</v>
      </c>
      <c r="D424" s="22" t="n">
        <f aca="false">'Yearly Data'!K424</f>
        <v>0.550000008195638</v>
      </c>
      <c r="E424" s="19" t="n">
        <f aca="false">'Yearly Data'!Y424/'Energetic Results'!C424</f>
        <v>528.148233078423</v>
      </c>
      <c r="F424" s="19" t="n">
        <f aca="false">'Yearly Data'!Y424/('Yearly Data'!X424*C424)</f>
        <v>0.357992810824328</v>
      </c>
      <c r="G424" s="19" t="n">
        <f aca="false">'Yearly Data'!AI424/('Yearly Data'!AP424)</f>
        <v>0.396332126072556</v>
      </c>
      <c r="H424" s="19" t="n">
        <f aca="false">IF('Yearly Data'!B424="C",1-('Yearly Data'!AD424/'Yearly Data'!AP424),1-('Yearly Data'!Z424/('Yearly Data'!AP424+'Yearly Data'!AQ424)))</f>
        <v>0.675037073046651</v>
      </c>
      <c r="I424" s="19" t="n">
        <f aca="false">IF('Yearly Data'!B424="C",1-('Yearly Data'!AC424/'Yearly Data'!AM424),1-'Yearly Data'!AA424/('Yearly Data'!AM424+('Yearly Data'!AN424-'Yearly Data'!AQ424)))</f>
        <v>0.527649516387822</v>
      </c>
      <c r="J424" s="14" t="n">
        <f aca="false">IF('Yearly Data'!AN424&gt;0,(IF('Yearly Data'!B424="C",1-'Yearly Data'!AB424/'Yearly Data'!AN424,'Energetic Results'!H424*('Yearly Data'!AQ424/'Yearly Data'!AN424)+('Energetic Results'!I424,('Yearly Data'!AN424-'Yearly Data'!AQ424)/'Yearly Data'!AN424))),1)</f>
        <v>1</v>
      </c>
      <c r="K424" s="19" t="n">
        <f aca="false">'Yearly Data'!AU424+'Yearly Data'!AV424</f>
        <v>915.100000000115</v>
      </c>
      <c r="L424" s="19" t="n">
        <f aca="false">'Yearly Data'!AU424</f>
        <v>915.100000000115</v>
      </c>
      <c r="M424" s="19" t="n">
        <f aca="false">'Yearly Data'!AW424</f>
        <v>1820.99999999976</v>
      </c>
      <c r="N424" s="19" t="n">
        <f aca="false">'Yearly Data'!AZ424</f>
        <v>612.52500000002</v>
      </c>
      <c r="O424" s="19" t="n">
        <f aca="false">'Yearly Data'!AT424/1000</f>
        <v>38.7424570481016</v>
      </c>
      <c r="P424" s="19" t="n">
        <f aca="false">IF('Yearly Data'!B424="C",'Yearly Data'!AD424+'Yearly Data'!AC424+'Yearly Data'!AB424,'Yearly Data'!AA424+'Yearly Data'!Z424)</f>
        <v>3975.14759714246</v>
      </c>
      <c r="Q424" s="19" t="n">
        <f aca="false">('Yearly Data'!R424+'Yearly Data'!N424+'Yearly Data'!S424+'Yearly Data'!U424+'Yearly Data'!V424+'Yearly Data'!M424+'Yearly Data'!O424)/1000</f>
        <v>1070.41173426955</v>
      </c>
      <c r="R424" s="19" t="n">
        <f aca="false">('Yearly Data'!AX424+'Yearly Data'!AY424)/1000</f>
        <v>1422.3033299769</v>
      </c>
      <c r="S424" s="21" t="n">
        <f aca="false">IF('Yearly Data'!B424="C",'Yearly Data'!AI424/('Yearly Data'!R424+'Yearly Data'!S424+'Yearly Data'!U424+'Yearly Data'!V424+('Energetic Results'!H424*'Yearly Data'!AP424)/'Yearly Data'!Y424*'Yearly Data'!M424+'Yearly Data'!O424*'Yearly Data'!AD424/'Energetic Results'!P424),'Yearly Data'!AI424/('Yearly Data'!R424+'Yearly Data'!S424+'Yearly Data'!U424+'Yearly Data'!V424+('Energetic Results'!H424*'Yearly Data'!AP424)/'Yearly Data'!Y424*'Yearly Data'!M424+('Yearly Data'!O424+'Yearly Data'!N424)*0.5*'Yearly Data'!Z424/'Energetic Results'!P424))*1000</f>
        <v>3.91701693617516</v>
      </c>
      <c r="T424" s="21" t="n">
        <f aca="false">IF('Yearly Data'!B424="C",'Yearly Data'!AM424/(('Energetic Results'!I424*'Yearly Data'!AM424)/'Yearly Data'!Y424*'Yearly Data'!M424+'Yearly Data'!O424*'Yearly Data'!AC424/'Energetic Results'!P424),'Yearly Data'!AM424/(('Energetic Results'!I424*'Yearly Data'!AM424)/'Yearly Data'!Y424*'Yearly Data'!M424+('Yearly Data'!O424+'Yearly Data'!N424)*0.5*'Yearly Data'!AA424/'Energetic Results'!P424))*1000</f>
        <v>59.4354565496283</v>
      </c>
      <c r="U424" s="21" t="n">
        <f aca="false">('Yearly Data'!AI424+'Yearly Data'!AM424+'Yearly Data'!AN424)/('Yearly Data'!R424+'Yearly Data'!S424+'Yearly Data'!U424+'Yearly Data'!V424+'Yearly Data'!M424+'Yearly Data'!O424+'Yearly Data'!P424+'Yearly Data'!N424)</f>
        <v>0.00545707449196302</v>
      </c>
      <c r="V424" s="21" t="n">
        <f aca="false">'Yearly Data'!AY424/'Yearly Data'!O424</f>
        <v>1.42222250269269</v>
      </c>
      <c r="W424" s="21" t="n">
        <f aca="false">('Yearly Data'!AI424/'Yearly Data'!AX424)*1000</f>
        <v>2.76151908760668</v>
      </c>
      <c r="X424" s="19" t="n">
        <f aca="false">'Yearly Data'!AM424+'Yearly Data'!AN424</f>
        <v>2342.79723334656</v>
      </c>
      <c r="Y424" s="19" t="n">
        <f aca="false">IF('Yearly Data'!B424="C",('Energetic Results'!H424*'Yearly Data'!AP424+'Energetic Results'!I424*'Yearly Data'!AM424+'Energetic Results'!J424*'Yearly Data'!AN424)/'Yearly Data'!Y424,('Yearly Data'!AP424+'Yearly Data'!AM424+'Yearly Data'!AN424)/('Yearly Data'!Y424+'Energetic Results'!P424))</f>
        <v>0.728623274308659</v>
      </c>
      <c r="Z424" s="19" t="n">
        <f aca="false">IF('Yearly Data'!B424="C",'Yearly Data'!Y424-('Energetic Results'!H424*'Yearly Data'!AP424+'Energetic Results'!I424*'Yearly Data'!AM424+'Yearly Data'!I424*'Yearly Data'!AN424),('Yearly Data'!Y424+'Energetic Results'!P424)-('Yearly Data'!AP424+'Yearly Data'!AM424+'Yearly Data'!AN424))</f>
        <v>4160.29600976085</v>
      </c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E-SOR-TOU-FC-ET-WC-OFF</v>
      </c>
      <c r="C425" s="21" t="n">
        <f aca="false">'Yearly Data'!J425</f>
        <v>18</v>
      </c>
      <c r="D425" s="22" t="n">
        <f aca="false">'Yearly Data'!K425</f>
        <v>0.450000006705522</v>
      </c>
      <c r="E425" s="19" t="n">
        <f aca="false">'Yearly Data'!Y425/'Energetic Results'!C425</f>
        <v>568.741580741894</v>
      </c>
      <c r="F425" s="19" t="n">
        <f aca="false">'Yearly Data'!Y425/('Yearly Data'!X425*C425)</f>
        <v>0.385508053176104</v>
      </c>
      <c r="G425" s="19" t="n">
        <f aca="false">'Yearly Data'!AI425/('Yearly Data'!AP425)</f>
        <v>0.398875647442349</v>
      </c>
      <c r="H425" s="19" t="n">
        <f aca="false">IF('Yearly Data'!B425="C",1-('Yearly Data'!AD425/'Yearly Data'!AP425),1-('Yearly Data'!Z425/('Yearly Data'!AP425+'Yearly Data'!AQ425)))</f>
        <v>0.591499942829246</v>
      </c>
      <c r="I425" s="19" t="n">
        <f aca="false">IF('Yearly Data'!B425="C",1-('Yearly Data'!AC425/'Yearly Data'!AM425),1-'Yearly Data'!AA425/('Yearly Data'!AM425+('Yearly Data'!AN425-'Yearly Data'!AQ425)))</f>
        <v>0.444606189994731</v>
      </c>
      <c r="J425" s="14" t="n">
        <f aca="false">IF('Yearly Data'!AN425&gt;0,(IF('Yearly Data'!B425="C",1-'Yearly Data'!AB425/'Yearly Data'!AN425,'Energetic Results'!H425*('Yearly Data'!AQ425/'Yearly Data'!AN425)+('Energetic Results'!I425,('Yearly Data'!AN425-'Yearly Data'!AQ425)/'Yearly Data'!AN425))),1)</f>
        <v>1</v>
      </c>
      <c r="K425" s="19" t="n">
        <f aca="false">'Yearly Data'!AU425+'Yearly Data'!AV425</f>
        <v>925.675000000117</v>
      </c>
      <c r="L425" s="19" t="n">
        <f aca="false">'Yearly Data'!AU425</f>
        <v>925.675000000117</v>
      </c>
      <c r="M425" s="19" t="n">
        <f aca="false">'Yearly Data'!AW425</f>
        <v>1820.99999999976</v>
      </c>
      <c r="N425" s="19" t="n">
        <f aca="false">'Yearly Data'!AZ425</f>
        <v>521.275000000011</v>
      </c>
      <c r="O425" s="19" t="n">
        <f aca="false">'Yearly Data'!AT425/1000</f>
        <v>39.0524068562508</v>
      </c>
      <c r="P425" s="19" t="n">
        <f aca="false">IF('Yearly Data'!B425="C",'Yearly Data'!AD425+'Yearly Data'!AC425+'Yearly Data'!AB425,'Yearly Data'!AA425+'Yearly Data'!Z425)</f>
        <v>4884.56103884648</v>
      </c>
      <c r="Q425" s="19" t="n">
        <f aca="false">('Yearly Data'!R425+'Yearly Data'!N425+'Yearly Data'!S425+'Yearly Data'!U425+'Yearly Data'!V425+'Yearly Data'!M425+'Yearly Data'!O425)/1000</f>
        <v>1098.9577967909</v>
      </c>
      <c r="R425" s="19" t="n">
        <f aca="false">('Yearly Data'!AX425+'Yearly Data'!AY425)/1000</f>
        <v>1422.16751735562</v>
      </c>
      <c r="S425" s="21" t="n">
        <f aca="false">IF('Yearly Data'!B425="C",'Yearly Data'!AI425/('Yearly Data'!R425+'Yearly Data'!S425+'Yearly Data'!U425+'Yearly Data'!V425+('Energetic Results'!H425*'Yearly Data'!AP425)/'Yearly Data'!Y425*'Yearly Data'!M425+'Yearly Data'!O425*'Yearly Data'!AD425/'Energetic Results'!P425),'Yearly Data'!AI425/('Yearly Data'!R425+'Yearly Data'!S425+'Yearly Data'!U425+'Yearly Data'!V425+('Energetic Results'!H425*'Yearly Data'!AP425)/'Yearly Data'!Y425*'Yearly Data'!M425+('Yearly Data'!O425+'Yearly Data'!N425)*0.5*'Yearly Data'!Z425/'Energetic Results'!P425))*1000</f>
        <v>3.85587194166889</v>
      </c>
      <c r="T425" s="21" t="n">
        <f aca="false">IF('Yearly Data'!B425="C",'Yearly Data'!AM425/(('Energetic Results'!I425*'Yearly Data'!AM425)/'Yearly Data'!Y425*'Yearly Data'!M425+'Yearly Data'!O425*'Yearly Data'!AC425/'Energetic Results'!P425),'Yearly Data'!AM425/(('Energetic Results'!I425*'Yearly Data'!AM425)/'Yearly Data'!Y425*'Yearly Data'!M425+('Yearly Data'!O425+'Yearly Data'!N425)*0.5*'Yearly Data'!AA425/'Energetic Results'!P425))*1000</f>
        <v>58.5947148231734</v>
      </c>
      <c r="U425" s="21" t="n">
        <f aca="false">('Yearly Data'!AI425+'Yearly Data'!AM425+'Yearly Data'!AN425)/('Yearly Data'!R425+'Yearly Data'!S425+'Yearly Data'!U425+'Yearly Data'!V425+'Yearly Data'!M425+'Yearly Data'!O425+'Yearly Data'!P425+'Yearly Data'!N425)</f>
        <v>0.00531572489224585</v>
      </c>
      <c r="V425" s="21" t="n">
        <f aca="false">'Yearly Data'!AY425/'Yearly Data'!O425</f>
        <v>1.33664846013086</v>
      </c>
      <c r="W425" s="21" t="n">
        <f aca="false">('Yearly Data'!AI425/'Yearly Data'!AX425)*1000</f>
        <v>2.76216309505135</v>
      </c>
      <c r="X425" s="19" t="n">
        <f aca="false">'Yearly Data'!AM425+'Yearly Data'!AN425</f>
        <v>2342.79723334656</v>
      </c>
      <c r="Y425" s="19" t="n">
        <f aca="false">IF('Yearly Data'!B425="C",('Energetic Results'!H425*'Yearly Data'!AP425+'Energetic Results'!I425*'Yearly Data'!AM425+'Energetic Results'!J425*'Yearly Data'!AN425)/'Yearly Data'!Y425,('Yearly Data'!AP425+'Yearly Data'!AM425+'Yearly Data'!AN425)/('Yearly Data'!Y425+'Energetic Results'!P425))</f>
        <v>0.735016610073221</v>
      </c>
      <c r="Z425" s="19" t="n">
        <f aca="false">IF('Yearly Data'!B425="C",'Yearly Data'!Y425-('Energetic Results'!H425*'Yearly Data'!AP425+'Energetic Results'!I425*'Yearly Data'!AM425+'Yearly Data'!I425*'Yearly Data'!AN425),('Yearly Data'!Y425+'Energetic Results'!P425)-('Yearly Data'!AP425+'Yearly Data'!AM425+'Yearly Data'!AN425))</f>
        <v>4007.05483940925</v>
      </c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E-SOR-TOU-FC-ET-WC-OFF</v>
      </c>
      <c r="C426" s="21" t="n">
        <f aca="false">'Yearly Data'!J426</f>
        <v>14</v>
      </c>
      <c r="D426" s="22" t="n">
        <f aca="false">'Yearly Data'!K426</f>
        <v>0.350000005215406</v>
      </c>
      <c r="E426" s="19" t="n">
        <f aca="false">'Yearly Data'!Y426/'Energetic Results'!C426</f>
        <v>619.922926686419</v>
      </c>
      <c r="F426" s="19" t="n">
        <f aca="false">'Yearly Data'!Y426/('Yearly Data'!X426*C426)</f>
        <v>0.42020012019232</v>
      </c>
      <c r="G426" s="19" t="n">
        <f aca="false">'Yearly Data'!AI426/('Yearly Data'!AP426)</f>
        <v>0.401846456219122</v>
      </c>
      <c r="H426" s="19" t="n">
        <f aca="false">IF('Yearly Data'!B426="C",1-('Yearly Data'!AD426/'Yearly Data'!AP426),1-('Yearly Data'!Z426/('Yearly Data'!AP426+'Yearly Data'!AQ426)))</f>
        <v>0.464525407851087</v>
      </c>
      <c r="I426" s="19" t="n">
        <f aca="false">IF('Yearly Data'!B426="C",1-('Yearly Data'!AC426/'Yearly Data'!AM426),1-'Yearly Data'!AA426/('Yearly Data'!AM426+('Yearly Data'!AN426-'Yearly Data'!AQ426)))</f>
        <v>0.313782641494205</v>
      </c>
      <c r="J426" s="14" t="n">
        <f aca="false">IF('Yearly Data'!AN426&gt;0,(IF('Yearly Data'!B426="C",1-'Yearly Data'!AB426/'Yearly Data'!AN426,'Energetic Results'!H426*('Yearly Data'!AQ426/'Yearly Data'!AN426)+('Energetic Results'!I426,('Yearly Data'!AN426-'Yearly Data'!AQ426)/'Yearly Data'!AN426))),1)</f>
        <v>1</v>
      </c>
      <c r="K426" s="19" t="n">
        <f aca="false">'Yearly Data'!AU426+'Yearly Data'!AV426</f>
        <v>937.97500000012</v>
      </c>
      <c r="L426" s="19" t="n">
        <f aca="false">'Yearly Data'!AU426</f>
        <v>937.97500000012</v>
      </c>
      <c r="M426" s="19" t="n">
        <f aca="false">'Yearly Data'!AW426</f>
        <v>1820.99999999976</v>
      </c>
      <c r="N426" s="19" t="n">
        <f aca="false">'Yearly Data'!AZ426</f>
        <v>402.225000000001</v>
      </c>
      <c r="O426" s="19" t="n">
        <f aca="false">'Yearly Data'!AT426/1000</f>
        <v>39.4388439083773</v>
      </c>
      <c r="P426" s="19" t="n">
        <f aca="false">IF('Yearly Data'!B426="C",'Yearly Data'!AD426+'Yearly Data'!AC426+'Yearly Data'!AB426,'Yearly Data'!AA426+'Yearly Data'!Z426)</f>
        <v>6270.10611559035</v>
      </c>
      <c r="Q426" s="19" t="n">
        <f aca="false">('Yearly Data'!R426+'Yearly Data'!N426+'Yearly Data'!S426+'Yearly Data'!U426+'Yearly Data'!V426+'Yearly Data'!M426+'Yearly Data'!O426)/1000</f>
        <v>1138.56914225357</v>
      </c>
      <c r="R426" s="19" t="n">
        <f aca="false">('Yearly Data'!AX426+'Yearly Data'!AY426)/1000</f>
        <v>1422.40704951363</v>
      </c>
      <c r="S426" s="21" t="n">
        <f aca="false">IF('Yearly Data'!B426="C",'Yearly Data'!AI426/('Yearly Data'!R426+'Yearly Data'!S426+'Yearly Data'!U426+'Yearly Data'!V426+('Energetic Results'!H426*'Yearly Data'!AP426)/'Yearly Data'!Y426*'Yearly Data'!M426+'Yearly Data'!O426*'Yearly Data'!AD426/'Energetic Results'!P426),'Yearly Data'!AI426/('Yearly Data'!R426+'Yearly Data'!S426+'Yearly Data'!U426+'Yearly Data'!V426+('Energetic Results'!H426*'Yearly Data'!AP426)/'Yearly Data'!Y426*'Yearly Data'!M426+('Yearly Data'!O426+'Yearly Data'!N426)*0.5*'Yearly Data'!Z426/'Energetic Results'!P426))*1000</f>
        <v>3.78966317723735</v>
      </c>
      <c r="T426" s="21" t="n">
        <f aca="false">IF('Yearly Data'!B426="C",'Yearly Data'!AM426/(('Energetic Results'!I426*'Yearly Data'!AM426)/'Yearly Data'!Y426*'Yearly Data'!M426+'Yearly Data'!O426*'Yearly Data'!AC426/'Energetic Results'!P426),'Yearly Data'!AM426/(('Energetic Results'!I426*'Yearly Data'!AM426)/'Yearly Data'!Y426*'Yearly Data'!M426+('Yearly Data'!O426+'Yearly Data'!N426)*0.5*'Yearly Data'!AA426/'Energetic Results'!P426))*1000</f>
        <v>58.2506994772493</v>
      </c>
      <c r="U426" s="21" t="n">
        <f aca="false">('Yearly Data'!AI426+'Yearly Data'!AM426+'Yearly Data'!AN426)/('Yearly Data'!R426+'Yearly Data'!S426+'Yearly Data'!U426+'Yearly Data'!V426+'Yearly Data'!M426+'Yearly Data'!O426+'Yearly Data'!P426+'Yearly Data'!N426)</f>
        <v>0.00513075550065368</v>
      </c>
      <c r="V426" s="21" t="n">
        <f aca="false">'Yearly Data'!AY426/'Yearly Data'!O426</f>
        <v>1.22775877575699</v>
      </c>
      <c r="W426" s="21" t="n">
        <f aca="false">('Yearly Data'!AI426/'Yearly Data'!AX426)*1000</f>
        <v>2.76161134990481</v>
      </c>
      <c r="X426" s="19" t="n">
        <f aca="false">'Yearly Data'!AM426+'Yearly Data'!AN426</f>
        <v>2342.79723334656</v>
      </c>
      <c r="Y426" s="19" t="n">
        <f aca="false">IF('Yearly Data'!B426="C",('Energetic Results'!H426*'Yearly Data'!AP426+'Energetic Results'!I426*'Yearly Data'!AM426+'Energetic Results'!J426*'Yearly Data'!AN426)/'Yearly Data'!Y426,('Yearly Data'!AP426+'Yearly Data'!AM426+'Yearly Data'!AN426)/('Yearly Data'!Y426+'Energetic Results'!P426))</f>
        <v>0.739172559434297</v>
      </c>
      <c r="Z426" s="19" t="n">
        <f aca="false">IF('Yearly Data'!B426="C",'Yearly Data'!Y426-('Energetic Results'!H426*'Yearly Data'!AP426+'Energetic Results'!I426*'Yearly Data'!AM426+'Yearly Data'!I426*'Yearly Data'!AN426),('Yearly Data'!Y426+'Energetic Results'!P426)-('Yearly Data'!AP426+'Yearly Data'!AM426+'Yearly Data'!AN426))</f>
        <v>3899.11647462345</v>
      </c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E-SOR-TOU-FC-ET-WC-OFF</v>
      </c>
      <c r="C427" s="21" t="n">
        <f aca="false">'Yearly Data'!J427</f>
        <v>10</v>
      </c>
      <c r="D427" s="22" t="n">
        <f aca="false">'Yearly Data'!K427</f>
        <v>0.25000000372529</v>
      </c>
      <c r="E427" s="19" t="n">
        <f aca="false">'Yearly Data'!Y427/'Energetic Results'!C427</f>
        <v>658.544104100717</v>
      </c>
      <c r="F427" s="19" t="n">
        <f aca="false">'Yearly Data'!Y427/('Yearly Data'!X427*C427)</f>
        <v>0.446378573501349</v>
      </c>
      <c r="G427" s="19" t="n">
        <f aca="false">'Yearly Data'!AI427/('Yearly Data'!AP427)</f>
        <v>0.404233776450219</v>
      </c>
      <c r="H427" s="19" t="n">
        <f aca="false">IF('Yearly Data'!B427="C",1-('Yearly Data'!AD427/'Yearly Data'!AP427),1-('Yearly Data'!Z427/('Yearly Data'!AP427+'Yearly Data'!AQ427)))</f>
        <v>0.299262616700691</v>
      </c>
      <c r="I427" s="19" t="n">
        <f aca="false">IF('Yearly Data'!B427="C",1-('Yearly Data'!AC427/'Yearly Data'!AM427),1-'Yearly Data'!AA427/('Yearly Data'!AM427+('Yearly Data'!AN427-'Yearly Data'!AQ427)))</f>
        <v>-0.0234148398785374</v>
      </c>
      <c r="J427" s="14" t="n">
        <f aca="false">IF('Yearly Data'!AN427&gt;0,(IF('Yearly Data'!B427="C",1-'Yearly Data'!AB427/'Yearly Data'!AN427,'Energetic Results'!H427*('Yearly Data'!AQ427/'Yearly Data'!AN427)+('Energetic Results'!I427,('Yearly Data'!AN427-'Yearly Data'!AQ427)/'Yearly Data'!AN427))),1)</f>
        <v>1</v>
      </c>
      <c r="K427" s="19" t="n">
        <f aca="false">'Yearly Data'!AU427+'Yearly Data'!AV427</f>
        <v>947.100000000122</v>
      </c>
      <c r="L427" s="19" t="n">
        <f aca="false">'Yearly Data'!AU427</f>
        <v>947.100000000122</v>
      </c>
      <c r="M427" s="19" t="n">
        <f aca="false">'Yearly Data'!AW427</f>
        <v>1820.99999999976</v>
      </c>
      <c r="N427" s="19" t="n">
        <f aca="false">'Yearly Data'!AZ427</f>
        <v>290.874999999996</v>
      </c>
      <c r="O427" s="19" t="n">
        <f aca="false">'Yearly Data'!AT427/1000</f>
        <v>39.718679546077</v>
      </c>
      <c r="P427" s="19" t="n">
        <f aca="false">IF('Yearly Data'!B427="C",'Yearly Data'!AD427+'Yearly Data'!AC427+'Yearly Data'!AB427,'Yearly Data'!AA427+'Yearly Data'!Z427)</f>
        <v>8462.98598166459</v>
      </c>
      <c r="Q427" s="19" t="n">
        <f aca="false">('Yearly Data'!R427+'Yearly Data'!N427+'Yearly Data'!S427+'Yearly Data'!U427+'Yearly Data'!V427+'Yearly Data'!M427+'Yearly Data'!O427)/1000</f>
        <v>1185.21809862687</v>
      </c>
      <c r="R427" s="19" t="n">
        <f aca="false">('Yearly Data'!AX427+'Yearly Data'!AY427)/1000</f>
        <v>1422.58391104384</v>
      </c>
      <c r="S427" s="21" t="n">
        <f aca="false">IF('Yearly Data'!B427="C",'Yearly Data'!AI427/('Yearly Data'!R427+'Yearly Data'!S427+'Yearly Data'!U427+'Yearly Data'!V427+('Energetic Results'!H427*'Yearly Data'!AP427)/'Yearly Data'!Y427*'Yearly Data'!M427+'Yearly Data'!O427*'Yearly Data'!AD427/'Energetic Results'!P427),'Yearly Data'!AI427/('Yearly Data'!R427+'Yearly Data'!S427+'Yearly Data'!U427+'Yearly Data'!V427+('Energetic Results'!H427*'Yearly Data'!AP427)/'Yearly Data'!Y427*'Yearly Data'!M427+('Yearly Data'!O427+'Yearly Data'!N427)*0.5*'Yearly Data'!Z427/'Energetic Results'!P427))*1000</f>
        <v>3.75928209639382</v>
      </c>
      <c r="T427" s="21" t="n">
        <f aca="false">IF('Yearly Data'!B427="C",'Yearly Data'!AM427/(('Energetic Results'!I427*'Yearly Data'!AM427)/'Yearly Data'!Y427*'Yearly Data'!M427+'Yearly Data'!O427*'Yearly Data'!AC427/'Energetic Results'!P427),'Yearly Data'!AM427/(('Energetic Results'!I427*'Yearly Data'!AM427)/'Yearly Data'!Y427*'Yearly Data'!M427+('Yearly Data'!O427+'Yearly Data'!N427)*0.5*'Yearly Data'!AA427/'Energetic Results'!P427))*1000</f>
        <v>67.3736445121238</v>
      </c>
      <c r="U427" s="21" t="n">
        <f aca="false">('Yearly Data'!AI427+'Yearly Data'!AM427+'Yearly Data'!AN427)/('Yearly Data'!R427+'Yearly Data'!S427+'Yearly Data'!U427+'Yearly Data'!V427+'Yearly Data'!M427+'Yearly Data'!O427+'Yearly Data'!P427+'Yearly Data'!N427)</f>
        <v>0.00492879786405035</v>
      </c>
      <c r="V427" s="21" t="n">
        <f aca="false">'Yearly Data'!AY427/'Yearly Data'!O427</f>
        <v>1.09829670878593</v>
      </c>
      <c r="W427" s="21" t="n">
        <f aca="false">('Yearly Data'!AI427/'Yearly Data'!AX427)*1000</f>
        <v>2.76121054949575</v>
      </c>
      <c r="X427" s="19" t="n">
        <f aca="false">'Yearly Data'!AM427+'Yearly Data'!AN427</f>
        <v>2342.79723334656</v>
      </c>
      <c r="Y427" s="19" t="n">
        <f aca="false">IF('Yearly Data'!B427="C",('Energetic Results'!H427*'Yearly Data'!AP427+'Energetic Results'!I427*'Yearly Data'!AM427+'Energetic Results'!J427*'Yearly Data'!AN427)/'Yearly Data'!Y427,('Yearly Data'!AP427+'Yearly Data'!AM427+'Yearly Data'!AN427)/('Yearly Data'!Y427+'Energetic Results'!P427))</f>
        <v>0.730869749612605</v>
      </c>
      <c r="Z427" s="19" t="n">
        <f aca="false">IF('Yearly Data'!B427="C",'Yearly Data'!Y427-('Energetic Results'!H427*'Yearly Data'!AP427+'Energetic Results'!I427*'Yearly Data'!AM427+'Yearly Data'!I427*'Yearly Data'!AN427),('Yearly Data'!Y427+'Energetic Results'!P427)-('Yearly Data'!AP427+'Yearly Data'!AM427+'Yearly Data'!AN427))</f>
        <v>4049.9869325481</v>
      </c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E-SOR-TOU-FC-ET-WC-R100</v>
      </c>
      <c r="C428" s="21" t="n">
        <f aca="false">'Yearly Data'!J428</f>
        <v>25.5</v>
      </c>
      <c r="D428" s="22" t="n">
        <f aca="false">'Yearly Data'!K428</f>
        <v>1.9</v>
      </c>
      <c r="E428" s="19" t="n">
        <f aca="false">'Yearly Data'!Y428/'Energetic Results'!C428</f>
        <v>484.542602949082</v>
      </c>
      <c r="F428" s="19" t="n">
        <f aca="false">'Yearly Data'!Y428/('Yearly Data'!X428*C428)</f>
        <v>0.326861631276243</v>
      </c>
      <c r="G428" s="19" t="n">
        <f aca="false">'Yearly Data'!AI428/('Yearly Data'!AP428)</f>
        <v>0.395183490001281</v>
      </c>
      <c r="H428" s="19" t="n">
        <f aca="false">IF('Yearly Data'!B428="C",1-('Yearly Data'!AD428/'Yearly Data'!AP428),1-('Yearly Data'!Z428/('Yearly Data'!AP428+'Yearly Data'!AQ428)))</f>
        <v>0.725655763003591</v>
      </c>
      <c r="I428" s="19" t="n">
        <f aca="false">IF('Yearly Data'!B428="C",1-('Yearly Data'!AC428/'Yearly Data'!AM428),1-'Yearly Data'!AA428/('Yearly Data'!AM428+('Yearly Data'!AN428-'Yearly Data'!AQ428)))</f>
        <v>0.293530404780347</v>
      </c>
      <c r="J428" s="14" t="e">
        <f aca="false">IF('Yearly Data'!AN428&gt;0,(IF('Yearly Data'!B428="C",1-'Yearly Data'!AB428/'Yearly Data'!AN428,'Energetic Results'!H428*('Yearly Data'!AQ428/'Yearly Data'!AN428)+('Energetic Results'!I428,('Yearly Data'!AN428-'Yearly Data'!AQ428)/'Yearly Data'!AN428))),1)</f>
        <v>#NAME?</v>
      </c>
      <c r="K428" s="19" t="n">
        <f aca="false">'Yearly Data'!AU428+'Yearly Data'!AV428</f>
        <v>411.575000000034</v>
      </c>
      <c r="L428" s="19" t="n">
        <f aca="false">'Yearly Data'!AU428</f>
        <v>411.575000000034</v>
      </c>
      <c r="M428" s="19" t="n">
        <f aca="false">'Yearly Data'!AW428</f>
        <v>1024.22499999999</v>
      </c>
      <c r="N428" s="19" t="n">
        <f aca="false">'Yearly Data'!AZ428</f>
        <v>570.550000000006</v>
      </c>
      <c r="O428" s="19" t="n">
        <f aca="false">'Yearly Data'!AT428/1000</f>
        <v>9.26490213633665</v>
      </c>
      <c r="P428" s="19" t="n">
        <f aca="false">IF('Yearly Data'!B428="C",'Yearly Data'!AD428+'Yearly Data'!AC428+'Yearly Data'!AB428,'Yearly Data'!AA428+'Yearly Data'!Z428)</f>
        <v>11660.2774014906</v>
      </c>
      <c r="Q428" s="19" t="n">
        <f aca="false">('Yearly Data'!R428+'Yearly Data'!N428+'Yearly Data'!S428+'Yearly Data'!U428+'Yearly Data'!V428+'Yearly Data'!M428+'Yearly Data'!O428)/1000</f>
        <v>657.883550664196</v>
      </c>
      <c r="R428" s="19" t="n">
        <f aca="false">('Yearly Data'!AX428+'Yearly Data'!AY428)/1000</f>
        <v>769.936624458928</v>
      </c>
      <c r="S428" s="21" t="n">
        <f aca="false">IF('Yearly Data'!B428="C",'Yearly Data'!AI428/('Yearly Data'!R428+'Yearly Data'!S428+'Yearly Data'!U428+'Yearly Data'!V428+('Energetic Results'!H428*'Yearly Data'!AP428)/'Yearly Data'!Y428*'Yearly Data'!M428+'Yearly Data'!O428*'Yearly Data'!AD428/'Energetic Results'!P428),'Yearly Data'!AI428/('Yearly Data'!R428+'Yearly Data'!S428+'Yearly Data'!U428+'Yearly Data'!V428+('Energetic Results'!H428*'Yearly Data'!AP428)/'Yearly Data'!Y428*'Yearly Data'!M428+('Yearly Data'!O428+'Yearly Data'!N428)*0.5*'Yearly Data'!Z428/'Energetic Results'!P428))*1000</f>
        <v>5.93453200257661</v>
      </c>
      <c r="T428" s="21" t="n">
        <f aca="false">IF('Yearly Data'!B428="C",'Yearly Data'!AM428/(('Energetic Results'!I428*'Yearly Data'!AM428)/'Yearly Data'!Y428*'Yearly Data'!M428+'Yearly Data'!O428*'Yearly Data'!AC428/'Energetic Results'!P428),'Yearly Data'!AM428/(('Energetic Results'!I428*'Yearly Data'!AM428)/'Yearly Data'!Y428*'Yearly Data'!M428+('Yearly Data'!O428+'Yearly Data'!N428)*0.5*'Yearly Data'!AA428/'Energetic Results'!P428))*1000</f>
        <v>71.0774902610748</v>
      </c>
      <c r="U428" s="21" t="n">
        <f aca="false">('Yearly Data'!AI428+'Yearly Data'!AM428+'Yearly Data'!AN428)/('Yearly Data'!R428+'Yearly Data'!S428+'Yearly Data'!U428+'Yearly Data'!V428+'Yearly Data'!M428+'Yearly Data'!O428+'Yearly Data'!P428+'Yearly Data'!N428)</f>
        <v>0.0239033403457822</v>
      </c>
      <c r="V428" s="21" t="n">
        <f aca="false">'Yearly Data'!AY428/'Yearly Data'!O428</f>
        <v>1.37672130227708</v>
      </c>
      <c r="W428" s="21" t="n">
        <f aca="false">('Yearly Data'!AI428/'Yearly Data'!AX428)*1000</f>
        <v>2.7745463754049</v>
      </c>
      <c r="X428" s="19" t="n">
        <f aca="false">'Yearly Data'!AM428+'Yearly Data'!AN428</f>
        <v>15740.820970276</v>
      </c>
      <c r="Y428" s="19" t="n">
        <f aca="false">IF('Yearly Data'!B428="C",('Energetic Results'!H428*'Yearly Data'!AP428+'Energetic Results'!I428*'Yearly Data'!AM428+'Energetic Results'!J428*'Yearly Data'!AN428)/'Yearly Data'!Y428,('Yearly Data'!AP428+'Yearly Data'!AM428+'Yearly Data'!AN428)/('Yearly Data'!Y428+'Energetic Results'!P428))</f>
        <v>0.818876101035626</v>
      </c>
      <c r="Z428" s="19" t="n">
        <f aca="false">IF('Yearly Data'!B428="C",'Yearly Data'!Y428-('Energetic Results'!H428*'Yearly Data'!AP428+'Energetic Results'!I428*'Yearly Data'!AM428+'Yearly Data'!I428*'Yearly Data'!AN428),('Yearly Data'!Y428+'Energetic Results'!P428)-('Yearly Data'!AP428+'Yearly Data'!AM428+'Yearly Data'!AN428))</f>
        <v>4349.89216520652</v>
      </c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E-SOR-TOU-FC-ET-WC-R100</v>
      </c>
      <c r="C429" s="21" t="n">
        <f aca="false">'Yearly Data'!J429</f>
        <v>21.5</v>
      </c>
      <c r="D429" s="22" t="n">
        <f aca="false">'Yearly Data'!K429</f>
        <v>1.6</v>
      </c>
      <c r="E429" s="19" t="n">
        <f aca="false">'Yearly Data'!Y429/'Energetic Results'!C429</f>
        <v>524.921128698642</v>
      </c>
      <c r="F429" s="19" t="n">
        <f aca="false">'Yearly Data'!Y429/('Yearly Data'!X429*C429)</f>
        <v>0.354100084024675</v>
      </c>
      <c r="G429" s="19" t="n">
        <f aca="false">'Yearly Data'!AI429/('Yearly Data'!AP429)</f>
        <v>0.397220348490328</v>
      </c>
      <c r="H429" s="19" t="n">
        <f aca="false">IF('Yearly Data'!B429="C",1-('Yearly Data'!AD429/'Yearly Data'!AP429),1-('Yearly Data'!Z429/('Yearly Data'!AP429+'Yearly Data'!AQ429)))</f>
        <v>0.66796325183772</v>
      </c>
      <c r="I429" s="19" t="n">
        <f aca="false">IF('Yearly Data'!B429="C",1-('Yearly Data'!AC429/'Yearly Data'!AM429),1-'Yearly Data'!AA429/('Yearly Data'!AM429+('Yearly Data'!AN429-'Yearly Data'!AQ429)))</f>
        <v>0.239773448356759</v>
      </c>
      <c r="J429" s="14" t="e">
        <f aca="false">IF('Yearly Data'!AN429&gt;0,(IF('Yearly Data'!B429="C",1-'Yearly Data'!AB429/'Yearly Data'!AN429,'Energetic Results'!H429*('Yearly Data'!AQ429/'Yearly Data'!AN429)+('Energetic Results'!I429,('Yearly Data'!AN429-'Yearly Data'!AQ429)/'Yearly Data'!AN429))),1)</f>
        <v>#NAME?</v>
      </c>
      <c r="K429" s="19" t="n">
        <f aca="false">'Yearly Data'!AU429+'Yearly Data'!AV429</f>
        <v>415.500000000035</v>
      </c>
      <c r="L429" s="19" t="n">
        <f aca="false">'Yearly Data'!AU429</f>
        <v>415.500000000035</v>
      </c>
      <c r="M429" s="19" t="n">
        <f aca="false">'Yearly Data'!AW429</f>
        <v>1024.22499999999</v>
      </c>
      <c r="N429" s="19" t="n">
        <f aca="false">'Yearly Data'!AZ429</f>
        <v>465.699999999997</v>
      </c>
      <c r="O429" s="19" t="n">
        <f aca="false">'Yearly Data'!AT429/1000</f>
        <v>9.32254639184469</v>
      </c>
      <c r="P429" s="19" t="n">
        <f aca="false">IF('Yearly Data'!B429="C",'Yearly Data'!AD429+'Yearly Data'!AC429+'Yearly Data'!AB429,'Yearly Data'!AA429+'Yearly Data'!Z429)</f>
        <v>12729.3587730759</v>
      </c>
      <c r="Q429" s="19" t="n">
        <f aca="false">('Yearly Data'!R429+'Yearly Data'!N429+'Yearly Data'!S429+'Yearly Data'!U429+'Yearly Data'!V429+'Yearly Data'!M429+'Yearly Data'!O429)/1000</f>
        <v>675.490108959742</v>
      </c>
      <c r="R429" s="19" t="n">
        <f aca="false">('Yearly Data'!AX429+'Yearly Data'!AY429)/1000</f>
        <v>770.003323252076</v>
      </c>
      <c r="S429" s="21" t="n">
        <f aca="false">IF('Yearly Data'!B429="C",'Yearly Data'!AI429/('Yearly Data'!R429+'Yearly Data'!S429+'Yearly Data'!U429+'Yearly Data'!V429+('Energetic Results'!H429*'Yearly Data'!AP429)/'Yearly Data'!Y429*'Yearly Data'!M429+'Yearly Data'!O429*'Yearly Data'!AD429/'Energetic Results'!P429),'Yearly Data'!AI429/('Yearly Data'!R429+'Yearly Data'!S429+'Yearly Data'!U429+'Yearly Data'!V429+('Energetic Results'!H429*'Yearly Data'!AP429)/'Yearly Data'!Y429*'Yearly Data'!M429+('Yearly Data'!O429+'Yearly Data'!N429)*0.5*'Yearly Data'!Z429/'Energetic Results'!P429))*1000</f>
        <v>5.82806061877864</v>
      </c>
      <c r="T429" s="21" t="n">
        <f aca="false">IF('Yearly Data'!B429="C",'Yearly Data'!AM429/(('Energetic Results'!I429*'Yearly Data'!AM429)/'Yearly Data'!Y429*'Yearly Data'!M429+'Yearly Data'!O429*'Yearly Data'!AC429/'Energetic Results'!P429),'Yearly Data'!AM429/(('Energetic Results'!I429*'Yearly Data'!AM429)/'Yearly Data'!Y429*'Yearly Data'!M429+('Yearly Data'!O429+'Yearly Data'!N429)*0.5*'Yearly Data'!AA429/'Energetic Results'!P429))*1000</f>
        <v>71.1538670937201</v>
      </c>
      <c r="U429" s="21" t="n">
        <f aca="false">('Yearly Data'!AI429+'Yearly Data'!AM429+'Yearly Data'!AN429)/('Yearly Data'!R429+'Yearly Data'!S429+'Yearly Data'!U429+'Yearly Data'!V429+'Yearly Data'!M429+'Yearly Data'!O429+'Yearly Data'!P429+'Yearly Data'!N429)</f>
        <v>0.023331781065001</v>
      </c>
      <c r="V429" s="21" t="n">
        <f aca="false">'Yearly Data'!AY429/'Yearly Data'!O429</f>
        <v>1.32796726148202</v>
      </c>
      <c r="W429" s="21" t="n">
        <f aca="false">('Yearly Data'!AI429/'Yearly Data'!AX429)*1000</f>
        <v>2.77603011412895</v>
      </c>
      <c r="X429" s="19" t="n">
        <f aca="false">'Yearly Data'!AM429+'Yearly Data'!AN429</f>
        <v>15737.1231125361</v>
      </c>
      <c r="Y429" s="19" t="n">
        <f aca="false">IF('Yearly Data'!B429="C",('Energetic Results'!H429*'Yearly Data'!AP429+'Energetic Results'!I429*'Yearly Data'!AM429+'Energetic Results'!J429*'Yearly Data'!AN429)/'Yearly Data'!Y429,('Yearly Data'!AP429+'Yearly Data'!AM429+'Yearly Data'!AN429)/('Yearly Data'!Y429+'Energetic Results'!P429))</f>
        <v>0.818022750013364</v>
      </c>
      <c r="Z429" s="19" t="n">
        <f aca="false">IF('Yearly Data'!B429="C",'Yearly Data'!Y429-('Energetic Results'!H429*'Yearly Data'!AP429+'Energetic Results'!I429*'Yearly Data'!AM429+'Yearly Data'!I429*'Yearly Data'!AN429),('Yearly Data'!Y429+'Energetic Results'!P429)-('Yearly Data'!AP429+'Yearly Data'!AM429+'Yearly Data'!AN429))</f>
        <v>4370.21332801749</v>
      </c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E-SOR-TOU-FC-ET-WC-R100</v>
      </c>
      <c r="C430" s="21" t="n">
        <f aca="false">'Yearly Data'!J430</f>
        <v>18</v>
      </c>
      <c r="D430" s="22" t="n">
        <f aca="false">'Yearly Data'!K430</f>
        <v>1.35</v>
      </c>
      <c r="E430" s="19" t="n">
        <f aca="false">'Yearly Data'!Y430/'Energetic Results'!C430</f>
        <v>566.215294517733</v>
      </c>
      <c r="F430" s="19" t="n">
        <f aca="false">'Yearly Data'!Y430/('Yearly Data'!X430*C430)</f>
        <v>0.381956207138866</v>
      </c>
      <c r="G430" s="19" t="n">
        <f aca="false">'Yearly Data'!AI430/('Yearly Data'!AP430)</f>
        <v>0.399609462059542</v>
      </c>
      <c r="H430" s="19" t="n">
        <f aca="false">IF('Yearly Data'!B430="C",1-('Yearly Data'!AD430/'Yearly Data'!AP430),1-('Yearly Data'!Z430/('Yearly Data'!AP430+'Yearly Data'!AQ430)))</f>
        <v>0.604259896308275</v>
      </c>
      <c r="I430" s="19" t="n">
        <f aca="false">IF('Yearly Data'!B430="C",1-('Yearly Data'!AC430/'Yearly Data'!AM430),1-'Yearly Data'!AA430/('Yearly Data'!AM430+('Yearly Data'!AN430-'Yearly Data'!AQ430)))</f>
        <v>0.194351816639219</v>
      </c>
      <c r="J430" s="14" t="e">
        <f aca="false">IF('Yearly Data'!AN430&gt;0,(IF('Yearly Data'!B430="C",1-'Yearly Data'!AB430/'Yearly Data'!AN430,'Energetic Results'!H430*('Yearly Data'!AQ430/'Yearly Data'!AN430)+('Energetic Results'!I430,('Yearly Data'!AN430-'Yearly Data'!AQ430)/'Yearly Data'!AN430))),1)</f>
        <v>#NAME?</v>
      </c>
      <c r="K430" s="19" t="n">
        <f aca="false">'Yearly Data'!AU430+'Yearly Data'!AV430</f>
        <v>420.000000000036</v>
      </c>
      <c r="L430" s="19" t="n">
        <f aca="false">'Yearly Data'!AU430</f>
        <v>420.000000000036</v>
      </c>
      <c r="M430" s="19" t="n">
        <f aca="false">'Yearly Data'!AW430</f>
        <v>1024.22499999999</v>
      </c>
      <c r="N430" s="19" t="n">
        <f aca="false">'Yearly Data'!AZ430</f>
        <v>366.224999999993</v>
      </c>
      <c r="O430" s="19" t="n">
        <f aca="false">'Yearly Data'!AT430/1000</f>
        <v>9.38261367504359</v>
      </c>
      <c r="P430" s="19" t="n">
        <f aca="false">IF('Yearly Data'!B430="C",'Yearly Data'!AD430+'Yearly Data'!AC430+'Yearly Data'!AB430,'Yearly Data'!AA430+'Yearly Data'!Z430)</f>
        <v>13698.8701725075</v>
      </c>
      <c r="Q430" s="19" t="n">
        <f aca="false">('Yearly Data'!R430+'Yearly Data'!N430+'Yearly Data'!S430+'Yearly Data'!U430+'Yearly Data'!V430+'Yearly Data'!M430+'Yearly Data'!O430)/1000</f>
        <v>692.23914341176</v>
      </c>
      <c r="R430" s="19" t="n">
        <f aca="false">('Yearly Data'!AX430+'Yearly Data'!AY430)/1000</f>
        <v>770.065199849828</v>
      </c>
      <c r="S430" s="21" t="n">
        <f aca="false">IF('Yearly Data'!B430="C",'Yearly Data'!AI430/('Yearly Data'!R430+'Yearly Data'!S430+'Yearly Data'!U430+'Yearly Data'!V430+('Energetic Results'!H430*'Yearly Data'!AP430)/'Yearly Data'!Y430*'Yearly Data'!M430+'Yearly Data'!O430*'Yearly Data'!AD430/'Energetic Results'!P430),'Yearly Data'!AI430/('Yearly Data'!R430+'Yearly Data'!S430+'Yearly Data'!U430+'Yearly Data'!V430+('Energetic Results'!H430*'Yearly Data'!AP430)/'Yearly Data'!Y430*'Yearly Data'!M430+('Yearly Data'!O430+'Yearly Data'!N430)*0.5*'Yearly Data'!Z430/'Energetic Results'!P430))*1000</f>
        <v>5.71312966050256</v>
      </c>
      <c r="T430" s="21" t="n">
        <f aca="false">IF('Yearly Data'!B430="C",'Yearly Data'!AM430/(('Energetic Results'!I430*'Yearly Data'!AM430)/'Yearly Data'!Y430*'Yearly Data'!M430+'Yearly Data'!O430*'Yearly Data'!AC430/'Energetic Results'!P430),'Yearly Data'!AM430/(('Energetic Results'!I430*'Yearly Data'!AM430)/'Yearly Data'!Y430*'Yearly Data'!M430+('Yearly Data'!O430+'Yearly Data'!N430)*0.5*'Yearly Data'!AA430/'Energetic Results'!P430))*1000</f>
        <v>71.3289327442454</v>
      </c>
      <c r="U430" s="21" t="n">
        <f aca="false">('Yearly Data'!AI430+'Yearly Data'!AM430+'Yearly Data'!AN430)/('Yearly Data'!R430+'Yearly Data'!S430+'Yearly Data'!U430+'Yearly Data'!V430+'Yearly Data'!M430+'Yearly Data'!O430+'Yearly Data'!P430+'Yearly Data'!N430)</f>
        <v>0.0228028820198087</v>
      </c>
      <c r="V430" s="21" t="n">
        <f aca="false">'Yearly Data'!AY430/'Yearly Data'!O430</f>
        <v>1.28708119715237</v>
      </c>
      <c r="W430" s="21" t="n">
        <f aca="false">('Yearly Data'!AI430/'Yearly Data'!AX430)*1000</f>
        <v>2.77496698545797</v>
      </c>
      <c r="X430" s="19" t="n">
        <f aca="false">'Yearly Data'!AM430+'Yearly Data'!AN430</f>
        <v>15727.5456619912</v>
      </c>
      <c r="Y430" s="19" t="n">
        <f aca="false">IF('Yearly Data'!B430="C",('Energetic Results'!H430*'Yearly Data'!AP430+'Energetic Results'!I430*'Yearly Data'!AM430+'Energetic Results'!J430*'Yearly Data'!AN430)/'Yearly Data'!Y430,('Yearly Data'!AP430+'Yearly Data'!AM430+'Yearly Data'!AN430)/('Yearly Data'!Y430+'Energetic Results'!P430))</f>
        <v>0.8208597312057</v>
      </c>
      <c r="Z430" s="19" t="n">
        <f aca="false">IF('Yearly Data'!B430="C",'Yearly Data'!Y430-('Energetic Results'!H430*'Yearly Data'!AP430+'Energetic Results'!I430*'Yearly Data'!AM430+'Yearly Data'!I430*'Yearly Data'!AN430),('Yearly Data'!Y430+'Energetic Results'!P430)-('Yearly Data'!AP430+'Yearly Data'!AM430+'Yearly Data'!AN430))</f>
        <v>4279.79456587752</v>
      </c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E-SOR-TOU-FC-ET-WC-R100</v>
      </c>
      <c r="C431" s="21" t="n">
        <f aca="false">'Yearly Data'!J431</f>
        <v>14</v>
      </c>
      <c r="D431" s="22" t="n">
        <f aca="false">'Yearly Data'!K431</f>
        <v>1.05</v>
      </c>
      <c r="E431" s="19" t="n">
        <f aca="false">'Yearly Data'!Y431/'Energetic Results'!C431</f>
        <v>619.382814256109</v>
      </c>
      <c r="F431" s="19" t="n">
        <f aca="false">'Yearly Data'!Y431/('Yearly Data'!X431*C431)</f>
        <v>0.417821829948556</v>
      </c>
      <c r="G431" s="19" t="n">
        <f aca="false">'Yearly Data'!AI431/('Yearly Data'!AP431)</f>
        <v>0.40167668628151</v>
      </c>
      <c r="H431" s="19" t="n">
        <f aca="false">IF('Yearly Data'!B431="C",1-('Yearly Data'!AD431/'Yearly Data'!AP431),1-('Yearly Data'!Z431/('Yearly Data'!AP431+'Yearly Data'!AQ431)))</f>
        <v>0.506716957773139</v>
      </c>
      <c r="I431" s="19" t="n">
        <f aca="false">IF('Yearly Data'!B431="C",1-('Yearly Data'!AC431/'Yearly Data'!AM431),1-'Yearly Data'!AA431/('Yearly Data'!AM431+('Yearly Data'!AN431-'Yearly Data'!AQ431)))</f>
        <v>0.135873792317266</v>
      </c>
      <c r="J431" s="14" t="e">
        <f aca="false">IF('Yearly Data'!AN431&gt;0,(IF('Yearly Data'!B431="C",1-'Yearly Data'!AB431/'Yearly Data'!AN431,'Energetic Results'!H431*('Yearly Data'!AQ431/'Yearly Data'!AN431)+('Energetic Results'!I431,('Yearly Data'!AN431-'Yearly Data'!AQ431)/'Yearly Data'!AN431))),1)</f>
        <v>#NAME?</v>
      </c>
      <c r="K431" s="19" t="n">
        <f aca="false">'Yearly Data'!AU431+'Yearly Data'!AV431</f>
        <v>424.300000000037</v>
      </c>
      <c r="L431" s="19" t="n">
        <f aca="false">'Yearly Data'!AU431</f>
        <v>424.300000000037</v>
      </c>
      <c r="M431" s="19" t="n">
        <f aca="false">'Yearly Data'!AW431</f>
        <v>1024.22499999999</v>
      </c>
      <c r="N431" s="19" t="n">
        <f aca="false">'Yearly Data'!AZ431</f>
        <v>244.249999999994</v>
      </c>
      <c r="O431" s="19" t="n">
        <f aca="false">'Yearly Data'!AT431/1000</f>
        <v>9.45008526717658</v>
      </c>
      <c r="P431" s="19" t="n">
        <f aca="false">IF('Yearly Data'!B431="C",'Yearly Data'!AD431+'Yearly Data'!AC431+'Yearly Data'!AB431,'Yearly Data'!AA431+'Yearly Data'!Z431)</f>
        <v>15022.7589634833</v>
      </c>
      <c r="Q431" s="19" t="n">
        <f aca="false">('Yearly Data'!R431+'Yearly Data'!N431+'Yearly Data'!S431+'Yearly Data'!U431+'Yearly Data'!V431+'Yearly Data'!M431+'Yearly Data'!O431)/1000</f>
        <v>715.603597837741</v>
      </c>
      <c r="R431" s="19" t="n">
        <f aca="false">('Yearly Data'!AX431+'Yearly Data'!AY431)/1000</f>
        <v>770.187361976003</v>
      </c>
      <c r="S431" s="21" t="n">
        <f aca="false">IF('Yearly Data'!B431="C",'Yearly Data'!AI431/('Yearly Data'!R431+'Yearly Data'!S431+'Yearly Data'!U431+'Yearly Data'!V431+('Energetic Results'!H431*'Yearly Data'!AP431)/'Yearly Data'!Y431*'Yearly Data'!M431+'Yearly Data'!O431*'Yearly Data'!AD431/'Energetic Results'!P431),'Yearly Data'!AI431/('Yearly Data'!R431+'Yearly Data'!S431+'Yearly Data'!U431+'Yearly Data'!V431+('Energetic Results'!H431*'Yearly Data'!AP431)/'Yearly Data'!Y431*'Yearly Data'!M431+('Yearly Data'!O431+'Yearly Data'!N431)*0.5*'Yearly Data'!Z431/'Energetic Results'!P431))*1000</f>
        <v>5.58327129425867</v>
      </c>
      <c r="T431" s="21" t="n">
        <f aca="false">IF('Yearly Data'!B431="C",'Yearly Data'!AM431/(('Energetic Results'!I431*'Yearly Data'!AM431)/'Yearly Data'!Y431*'Yearly Data'!M431+'Yearly Data'!O431*'Yearly Data'!AC431/'Energetic Results'!P431),'Yearly Data'!AM431/(('Energetic Results'!I431*'Yearly Data'!AM431)/'Yearly Data'!Y431*'Yearly Data'!M431+('Yearly Data'!O431+'Yearly Data'!N431)*0.5*'Yearly Data'!AA431/'Energetic Results'!P431))*1000</f>
        <v>71.9027620235373</v>
      </c>
      <c r="U431" s="21" t="n">
        <f aca="false">('Yearly Data'!AI431+'Yearly Data'!AM431+'Yearly Data'!AN431)/('Yearly Data'!R431+'Yearly Data'!S431+'Yearly Data'!U431+'Yearly Data'!V431+'Yearly Data'!M431+'Yearly Data'!O431+'Yearly Data'!P431+'Yearly Data'!N431)</f>
        <v>0.0221004225726157</v>
      </c>
      <c r="V431" s="21" t="n">
        <f aca="false">'Yearly Data'!AY431/'Yearly Data'!O431</f>
        <v>1.23177089319526</v>
      </c>
      <c r="W431" s="21" t="n">
        <f aca="false">('Yearly Data'!AI431/'Yearly Data'!AX431)*1000</f>
        <v>2.77502294519163</v>
      </c>
      <c r="X431" s="19" t="n">
        <f aca="false">'Yearly Data'!AM431+'Yearly Data'!AN431</f>
        <v>15711.2354072697</v>
      </c>
      <c r="Y431" s="19" t="n">
        <f aca="false">IF('Yearly Data'!B431="C",('Energetic Results'!H431*'Yearly Data'!AP431+'Energetic Results'!I431*'Yearly Data'!AM431+'Energetic Results'!J431*'Yearly Data'!AN431)/'Yearly Data'!Y431,('Yearly Data'!AP431+'Yearly Data'!AM431+'Yearly Data'!AN431)/('Yearly Data'!Y431+'Energetic Results'!P431))</f>
        <v>0.826178730664139</v>
      </c>
      <c r="Z431" s="19" t="n">
        <f aca="false">IF('Yearly Data'!B431="C",'Yearly Data'!Y431-('Energetic Results'!H431*'Yearly Data'!AP431+'Energetic Results'!I431*'Yearly Data'!AM431+'Yearly Data'!I431*'Yearly Data'!AN431),('Yearly Data'!Y431+'Energetic Results'!P431)-('Yearly Data'!AP431+'Yearly Data'!AM431+'Yearly Data'!AN431))</f>
        <v>4118.54172966276</v>
      </c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E-SOR-TOU-FC-ET-WC-R100</v>
      </c>
      <c r="C432" s="21" t="n">
        <f aca="false">'Yearly Data'!J432</f>
        <v>10</v>
      </c>
      <c r="D432" s="22" t="n">
        <f aca="false">'Yearly Data'!K432</f>
        <v>0.75000001117587</v>
      </c>
      <c r="E432" s="19" t="n">
        <f aca="false">'Yearly Data'!Y432/'Energetic Results'!C432</f>
        <v>685.323573946264</v>
      </c>
      <c r="F432" s="19" t="n">
        <f aca="false">'Yearly Data'!Y432/('Yearly Data'!X432*C432)</f>
        <v>0.462303995497544</v>
      </c>
      <c r="G432" s="19" t="n">
        <f aca="false">'Yearly Data'!AI432/('Yearly Data'!AP432)</f>
        <v>0.403795210671351</v>
      </c>
      <c r="H432" s="19" t="n">
        <f aca="false">IF('Yearly Data'!B432="C",1-('Yearly Data'!AD432/'Yearly Data'!AP432),1-('Yearly Data'!Z432/('Yearly Data'!AP432+'Yearly Data'!AQ432)))</f>
        <v>0.390544483223103</v>
      </c>
      <c r="I432" s="19" t="n">
        <f aca="false">IF('Yearly Data'!B432="C",1-('Yearly Data'!AC432/'Yearly Data'!AM432),1-'Yearly Data'!AA432/('Yearly Data'!AM432+('Yearly Data'!AN432-'Yearly Data'!AQ432)))</f>
        <v>0.0647615021445641</v>
      </c>
      <c r="J432" s="14" t="e">
        <f aca="false">IF('Yearly Data'!AN432&gt;0,(IF('Yearly Data'!B432="C",1-'Yearly Data'!AB432/'Yearly Data'!AN432,'Energetic Results'!H432*('Yearly Data'!AQ432/'Yearly Data'!AN432)+('Energetic Results'!I432,('Yearly Data'!AN432-'Yearly Data'!AQ432)/'Yearly Data'!AN432))),1)</f>
        <v>#NAME?</v>
      </c>
      <c r="K432" s="19" t="n">
        <f aca="false">'Yearly Data'!AU432+'Yearly Data'!AV432</f>
        <v>428.275000000037</v>
      </c>
      <c r="L432" s="19" t="n">
        <f aca="false">'Yearly Data'!AU432</f>
        <v>428.275000000037</v>
      </c>
      <c r="M432" s="19" t="n">
        <f aca="false">'Yearly Data'!AW432</f>
        <v>1024.22499999999</v>
      </c>
      <c r="N432" s="19" t="n">
        <f aca="false">'Yearly Data'!AZ432</f>
        <v>116.449999999998</v>
      </c>
      <c r="O432" s="19" t="n">
        <f aca="false">'Yearly Data'!AT432/1000</f>
        <v>9.50790858981015</v>
      </c>
      <c r="P432" s="19" t="n">
        <f aca="false">IF('Yearly Data'!B432="C",'Yearly Data'!AD432+'Yearly Data'!AC432+'Yearly Data'!AB432,'Yearly Data'!AA432+'Yearly Data'!Z432)</f>
        <v>16617.9341175165</v>
      </c>
      <c r="Q432" s="19" t="n">
        <f aca="false">('Yearly Data'!R432+'Yearly Data'!N432+'Yearly Data'!S432+'Yearly Data'!U432+'Yearly Data'!V432+'Yearly Data'!M432+'Yearly Data'!O432)/1000</f>
        <v>743.175144118735</v>
      </c>
      <c r="R432" s="19" t="n">
        <f aca="false">('Yearly Data'!AX432+'Yearly Data'!AY432)/1000</f>
        <v>770.096432217072</v>
      </c>
      <c r="S432" s="21" t="n">
        <f aca="false">IF('Yearly Data'!B432="C",'Yearly Data'!AI432/('Yearly Data'!R432+'Yearly Data'!S432+'Yearly Data'!U432+'Yearly Data'!V432+('Energetic Results'!H432*'Yearly Data'!AP432)/'Yearly Data'!Y432*'Yearly Data'!M432+'Yearly Data'!O432*'Yearly Data'!AD432/'Energetic Results'!P432),'Yearly Data'!AI432/('Yearly Data'!R432+'Yearly Data'!S432+'Yearly Data'!U432+'Yearly Data'!V432+('Energetic Results'!H432*'Yearly Data'!AP432)/'Yearly Data'!Y432*'Yearly Data'!M432+('Yearly Data'!O432+'Yearly Data'!N432)*0.5*'Yearly Data'!Z432/'Energetic Results'!P432))*1000</f>
        <v>5.45248672154113</v>
      </c>
      <c r="T432" s="21" t="n">
        <f aca="false">IF('Yearly Data'!B432="C",'Yearly Data'!AM432/(('Energetic Results'!I432*'Yearly Data'!AM432)/'Yearly Data'!Y432*'Yearly Data'!M432+'Yearly Data'!O432*'Yearly Data'!AC432/'Energetic Results'!P432),'Yearly Data'!AM432/(('Energetic Results'!I432*'Yearly Data'!AM432)/'Yearly Data'!Y432*'Yearly Data'!M432+('Yearly Data'!O432+'Yearly Data'!N432)*0.5*'Yearly Data'!AA432/'Energetic Results'!P432))*1000</f>
        <v>74.5137085205863</v>
      </c>
      <c r="U432" s="21" t="n">
        <f aca="false">('Yearly Data'!AI432+'Yearly Data'!AM432+'Yearly Data'!AN432)/('Yearly Data'!R432+'Yearly Data'!S432+'Yearly Data'!U432+'Yearly Data'!V432+'Yearly Data'!M432+'Yearly Data'!O432+'Yearly Data'!P432+'Yearly Data'!N432)</f>
        <v>0.0213264213469713</v>
      </c>
      <c r="V432" s="21" t="n">
        <f aca="false">'Yearly Data'!AY432/'Yearly Data'!O432</f>
        <v>1.1732654405313</v>
      </c>
      <c r="W432" s="21" t="n">
        <f aca="false">('Yearly Data'!AI432/'Yearly Data'!AX432)*1000</f>
        <v>2.77487770790635</v>
      </c>
      <c r="X432" s="19" t="n">
        <f aca="false">'Yearly Data'!AM432+'Yearly Data'!AN432</f>
        <v>15694.9706140329</v>
      </c>
      <c r="Y432" s="19" t="n">
        <f aca="false">IF('Yearly Data'!B432="C",('Energetic Results'!H432*'Yearly Data'!AP432+'Energetic Results'!I432*'Yearly Data'!AM432+'Energetic Results'!J432*'Yearly Data'!AN432)/'Yearly Data'!Y432,('Yearly Data'!AP432+'Yearly Data'!AM432+'Yearly Data'!AN432)/('Yearly Data'!Y432+'Energetic Results'!P432))</f>
        <v>0.832434493615092</v>
      </c>
      <c r="Z432" s="19" t="n">
        <f aca="false">IF('Yearly Data'!B432="C",'Yearly Data'!Y432-('Energetic Results'!H432*'Yearly Data'!AP432+'Energetic Results'!I432*'Yearly Data'!AM432+'Yearly Data'!I432*'Yearly Data'!AN432),('Yearly Data'!Y432+'Energetic Results'!P432)-('Yearly Data'!AP432+'Yearly Data'!AM432+'Yearly Data'!AN432))</f>
        <v>3932.9584625309</v>
      </c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E-SOR-TOU-FC-ET-WC-R100</v>
      </c>
      <c r="C433" s="21" t="n">
        <f aca="false">'Yearly Data'!J433</f>
        <v>25.5</v>
      </c>
      <c r="D433" s="22" t="n">
        <f aca="false">'Yearly Data'!K433</f>
        <v>1.3</v>
      </c>
      <c r="E433" s="19" t="n">
        <f aca="false">'Yearly Data'!Y433/'Energetic Results'!C433</f>
        <v>471.148469533761</v>
      </c>
      <c r="F433" s="19" t="n">
        <f aca="false">'Yearly Data'!Y433/('Yearly Data'!X433*C433)</f>
        <v>0.317826247656686</v>
      </c>
      <c r="G433" s="19" t="n">
        <f aca="false">'Yearly Data'!AI433/('Yearly Data'!AP433)</f>
        <v>0.395615237510715</v>
      </c>
      <c r="H433" s="19" t="n">
        <f aca="false">IF('Yearly Data'!B433="C",1-('Yearly Data'!AD433/'Yearly Data'!AP433),1-('Yearly Data'!Z433/('Yearly Data'!AP433+'Yearly Data'!AQ433)))</f>
        <v>0.703022143244478</v>
      </c>
      <c r="I433" s="19" t="n">
        <f aca="false">IF('Yearly Data'!B433="C",1-('Yearly Data'!AC433/'Yearly Data'!AM433),1-'Yearly Data'!AA433/('Yearly Data'!AM433+('Yearly Data'!AN433-'Yearly Data'!AQ433)))</f>
        <v>0.267504728892016</v>
      </c>
      <c r="J433" s="14" t="e">
        <f aca="false">IF('Yearly Data'!AN433&gt;0,(IF('Yearly Data'!B433="C",1-'Yearly Data'!AB433/'Yearly Data'!AN433,'Energetic Results'!H433*('Yearly Data'!AQ433/'Yearly Data'!AN433)+('Energetic Results'!I433,('Yearly Data'!AN433-'Yearly Data'!AQ433)/'Yearly Data'!AN433))),1)</f>
        <v>#NAME?</v>
      </c>
      <c r="K433" s="19" t="n">
        <f aca="false">'Yearly Data'!AU433+'Yearly Data'!AV433</f>
        <v>413.225000000035</v>
      </c>
      <c r="L433" s="19" t="n">
        <f aca="false">'Yearly Data'!AU433</f>
        <v>413.225000000035</v>
      </c>
      <c r="M433" s="19" t="n">
        <f aca="false">'Yearly Data'!AW433</f>
        <v>1024.22499999999</v>
      </c>
      <c r="N433" s="19" t="n">
        <f aca="false">'Yearly Data'!AZ433</f>
        <v>608.02500000001</v>
      </c>
      <c r="O433" s="19" t="n">
        <f aca="false">'Yearly Data'!AT433/1000</f>
        <v>9.29332375694208</v>
      </c>
      <c r="P433" s="19" t="n">
        <f aca="false">IF('Yearly Data'!B433="C",'Yearly Data'!AD433+'Yearly Data'!AC433+'Yearly Data'!AB433,'Yearly Data'!AA433+'Yearly Data'!Z433)</f>
        <v>12157.0871341135</v>
      </c>
      <c r="Q433" s="19" t="n">
        <f aca="false">('Yearly Data'!R433+'Yearly Data'!N433+'Yearly Data'!S433+'Yearly Data'!U433+'Yearly Data'!V433+'Yearly Data'!M433+'Yearly Data'!O433)/1000</f>
        <v>656.928576655366</v>
      </c>
      <c r="R433" s="19" t="n">
        <f aca="false">('Yearly Data'!AX433+'Yearly Data'!AY433)/1000</f>
        <v>770.084787160627</v>
      </c>
      <c r="S433" s="21" t="n">
        <f aca="false">IF('Yearly Data'!B433="C",'Yearly Data'!AI433/('Yearly Data'!R433+'Yearly Data'!S433+'Yearly Data'!U433+'Yearly Data'!V433+('Energetic Results'!H433*'Yearly Data'!AP433)/'Yearly Data'!Y433*'Yearly Data'!M433+'Yearly Data'!O433*'Yearly Data'!AD433/'Energetic Results'!P433),'Yearly Data'!AI433/('Yearly Data'!R433+'Yearly Data'!S433+'Yearly Data'!U433+'Yearly Data'!V433+('Energetic Results'!H433*'Yearly Data'!AP433)/'Yearly Data'!Y433*'Yearly Data'!M433+('Yearly Data'!O433+'Yearly Data'!N433)*0.5*'Yearly Data'!Z433/'Energetic Results'!P433))*1000</f>
        <v>5.92515673355279</v>
      </c>
      <c r="T433" s="21" t="n">
        <f aca="false">IF('Yearly Data'!B433="C",'Yearly Data'!AM433/(('Energetic Results'!I433*'Yearly Data'!AM433)/'Yearly Data'!Y433*'Yearly Data'!M433+'Yearly Data'!O433*'Yearly Data'!AC433/'Energetic Results'!P433),'Yearly Data'!AM433/(('Energetic Results'!I433*'Yearly Data'!AM433)/'Yearly Data'!Y433*'Yearly Data'!M433+('Yearly Data'!O433+'Yearly Data'!N433)*0.5*'Yearly Data'!AA433/'Energetic Results'!P433))*1000</f>
        <v>72.7213979942905</v>
      </c>
      <c r="U433" s="21" t="n">
        <f aca="false">('Yearly Data'!AI433+'Yearly Data'!AM433+'Yearly Data'!AN433)/('Yearly Data'!R433+'Yearly Data'!S433+'Yearly Data'!U433+'Yearly Data'!V433+'Yearly Data'!M433+'Yearly Data'!O433+'Yearly Data'!P433+'Yearly Data'!N433)</f>
        <v>0.0239418544155651</v>
      </c>
      <c r="V433" s="21" t="n">
        <f aca="false">'Yearly Data'!AY433/'Yearly Data'!O433</f>
        <v>1.37145587475741</v>
      </c>
      <c r="W433" s="21" t="n">
        <f aca="false">('Yearly Data'!AI433/'Yearly Data'!AX433)*1000</f>
        <v>2.77645194680298</v>
      </c>
      <c r="X433" s="19" t="n">
        <f aca="false">'Yearly Data'!AM433+'Yearly Data'!AN433</f>
        <v>15744.3420663035</v>
      </c>
      <c r="Y433" s="19" t="n">
        <f aca="false">IF('Yearly Data'!B433="C",('Energetic Results'!H433*'Yearly Data'!AP433+'Energetic Results'!I433*'Yearly Data'!AM433+'Energetic Results'!J433*'Yearly Data'!AN433)/'Yearly Data'!Y433,('Yearly Data'!AP433+'Yearly Data'!AM433+'Yearly Data'!AN433)/('Yearly Data'!Y433+'Energetic Results'!P433))</f>
        <v>0.813739110380113</v>
      </c>
      <c r="Z433" s="19" t="n">
        <f aca="false">IF('Yearly Data'!B433="C",'Yearly Data'!Y433-('Energetic Results'!H433*'Yearly Data'!AP433+'Energetic Results'!I433*'Yearly Data'!AM433+'Yearly Data'!I433*'Yearly Data'!AN433),('Yearly Data'!Y433+'Energetic Results'!P433)-('Yearly Data'!AP433+'Yearly Data'!AM433+'Yearly Data'!AN433))</f>
        <v>4502.18145828583</v>
      </c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E-SOR-TOU-FC-ET-WC-R100</v>
      </c>
      <c r="C434" s="21" t="n">
        <f aca="false">'Yearly Data'!J434</f>
        <v>21.5</v>
      </c>
      <c r="D434" s="22" t="n">
        <f aca="false">'Yearly Data'!K434</f>
        <v>1.1</v>
      </c>
      <c r="E434" s="19" t="n">
        <f aca="false">'Yearly Data'!Y434/'Energetic Results'!C434</f>
        <v>511.666361853633</v>
      </c>
      <c r="F434" s="19" t="n">
        <f aca="false">'Yearly Data'!Y434/('Yearly Data'!X434*C434)</f>
        <v>0.345158713984606</v>
      </c>
      <c r="G434" s="19" t="n">
        <f aca="false">'Yearly Data'!AI434/('Yearly Data'!AP434)</f>
        <v>0.397705993160715</v>
      </c>
      <c r="H434" s="19" t="n">
        <f aca="false">IF('Yearly Data'!B434="C",1-('Yearly Data'!AD434/'Yearly Data'!AP434),1-('Yearly Data'!Z434/('Yearly Data'!AP434+'Yearly Data'!AQ434)))</f>
        <v>0.648710082528232</v>
      </c>
      <c r="I434" s="19" t="n">
        <f aca="false">IF('Yearly Data'!B434="C",1-('Yearly Data'!AC434/'Yearly Data'!AM434),1-'Yearly Data'!AA434/('Yearly Data'!AM434+('Yearly Data'!AN434-'Yearly Data'!AQ434)))</f>
        <v>0.224730814049317</v>
      </c>
      <c r="J434" s="14" t="e">
        <f aca="false">IF('Yearly Data'!AN434&gt;0,(IF('Yearly Data'!B434="C",1-'Yearly Data'!AB434/'Yearly Data'!AN434,'Energetic Results'!H434*('Yearly Data'!AQ434/'Yearly Data'!AN434)+('Energetic Results'!I434,('Yearly Data'!AN434-'Yearly Data'!AQ434)/'Yearly Data'!AN434))),1)</f>
        <v>#NAME?</v>
      </c>
      <c r="K434" s="19" t="n">
        <f aca="false">'Yearly Data'!AU434+'Yearly Data'!AV434</f>
        <v>416.675000000035</v>
      </c>
      <c r="L434" s="19" t="n">
        <f aca="false">'Yearly Data'!AU434</f>
        <v>416.675000000035</v>
      </c>
      <c r="M434" s="19" t="n">
        <f aca="false">'Yearly Data'!AW434</f>
        <v>1024.22499999999</v>
      </c>
      <c r="N434" s="19" t="n">
        <f aca="false">'Yearly Data'!AZ434</f>
        <v>501.624999999998</v>
      </c>
      <c r="O434" s="19" t="n">
        <f aca="false">'Yearly Data'!AT434/1000</f>
        <v>9.34071895277827</v>
      </c>
      <c r="P434" s="19" t="n">
        <f aca="false">IF('Yearly Data'!B434="C",'Yearly Data'!AD434+'Yearly Data'!AC434+'Yearly Data'!AB434,'Yearly Data'!AA434+'Yearly Data'!Z434)</f>
        <v>13045.1801679422</v>
      </c>
      <c r="Q434" s="19" t="n">
        <f aca="false">('Yearly Data'!R434+'Yearly Data'!N434+'Yearly Data'!S434+'Yearly Data'!U434+'Yearly Data'!V434+'Yearly Data'!M434+'Yearly Data'!O434)/1000</f>
        <v>673.974978121272</v>
      </c>
      <c r="R434" s="19" t="n">
        <f aca="false">('Yearly Data'!AX434+'Yearly Data'!AY434)/1000</f>
        <v>770.012805719047</v>
      </c>
      <c r="S434" s="21" t="n">
        <f aca="false">IF('Yearly Data'!B434="C",'Yearly Data'!AI434/('Yearly Data'!R434+'Yearly Data'!S434+'Yearly Data'!U434+'Yearly Data'!V434+('Energetic Results'!H434*'Yearly Data'!AP434)/'Yearly Data'!Y434*'Yearly Data'!M434+'Yearly Data'!O434*'Yearly Data'!AD434/'Energetic Results'!P434),'Yearly Data'!AI434/('Yearly Data'!R434+'Yearly Data'!S434+'Yearly Data'!U434+'Yearly Data'!V434+('Energetic Results'!H434*'Yearly Data'!AP434)/'Yearly Data'!Y434*'Yearly Data'!M434+('Yearly Data'!O434+'Yearly Data'!N434)*0.5*'Yearly Data'!Z434/'Energetic Results'!P434))*1000</f>
        <v>5.81968594208397</v>
      </c>
      <c r="T434" s="21" t="n">
        <f aca="false">IF('Yearly Data'!B434="C",'Yearly Data'!AM434/(('Energetic Results'!I434*'Yearly Data'!AM434)/'Yearly Data'!Y434*'Yearly Data'!M434+'Yearly Data'!O434*'Yearly Data'!AC434/'Energetic Results'!P434),'Yearly Data'!AM434/(('Energetic Results'!I434*'Yearly Data'!AM434)/'Yearly Data'!Y434*'Yearly Data'!M434+('Yearly Data'!O434+'Yearly Data'!N434)*0.5*'Yearly Data'!AA434/'Energetic Results'!P434))*1000</f>
        <v>72.2591029493824</v>
      </c>
      <c r="U434" s="21" t="n">
        <f aca="false">('Yearly Data'!AI434+'Yearly Data'!AM434+'Yearly Data'!AN434)/('Yearly Data'!R434+'Yearly Data'!S434+'Yearly Data'!U434+'Yearly Data'!V434+'Yearly Data'!M434+'Yearly Data'!O434+'Yearly Data'!P434+'Yearly Data'!N434)</f>
        <v>0.0233795822314736</v>
      </c>
      <c r="V434" s="21" t="n">
        <f aca="false">'Yearly Data'!AY434/'Yearly Data'!O434</f>
        <v>1.32502555602751</v>
      </c>
      <c r="W434" s="21" t="n">
        <f aca="false">('Yearly Data'!AI434/'Yearly Data'!AX434)*1000</f>
        <v>2.77612867293809</v>
      </c>
      <c r="X434" s="19" t="n">
        <f aca="false">'Yearly Data'!AM434+'Yearly Data'!AN434</f>
        <v>15737.0403249261</v>
      </c>
      <c r="Y434" s="19" t="n">
        <f aca="false">IF('Yearly Data'!B434="C",('Energetic Results'!H434*'Yearly Data'!AP434+'Energetic Results'!I434*'Yearly Data'!AM434+'Energetic Results'!J434*'Yearly Data'!AN434)/'Yearly Data'!Y434,('Yearly Data'!AP434+'Yearly Data'!AM434+'Yearly Data'!AN434)/('Yearly Data'!Y434+'Energetic Results'!P434))</f>
        <v>0.816780092651744</v>
      </c>
      <c r="Z434" s="19" t="n">
        <f aca="false">IF('Yearly Data'!B434="C",'Yearly Data'!Y434-('Energetic Results'!H434*'Yearly Data'!AP434+'Energetic Results'!I434*'Yearly Data'!AM434+'Yearly Data'!I434*'Yearly Data'!AN434),('Yearly Data'!Y434+'Energetic Results'!P434)-('Yearly Data'!AP434+'Yearly Data'!AM434+'Yearly Data'!AN434))</f>
        <v>4405.70716507058</v>
      </c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E-SOR-TOU-FC-ET-WC-R100</v>
      </c>
      <c r="C435" s="21" t="n">
        <f aca="false">'Yearly Data'!J435</f>
        <v>18</v>
      </c>
      <c r="D435" s="22" t="n">
        <f aca="false">'Yearly Data'!K435</f>
        <v>0.900000013411045</v>
      </c>
      <c r="E435" s="19" t="n">
        <f aca="false">'Yearly Data'!Y435/'Energetic Results'!C435</f>
        <v>549.493673506567</v>
      </c>
      <c r="F435" s="19" t="n">
        <f aca="false">'Yearly Data'!Y435/('Yearly Data'!X435*C435)</f>
        <v>0.370676174613289</v>
      </c>
      <c r="G435" s="19" t="n">
        <f aca="false">'Yearly Data'!AI435/('Yearly Data'!AP435)</f>
        <v>0.399750460512279</v>
      </c>
      <c r="H435" s="19" t="n">
        <f aca="false">IF('Yearly Data'!B435="C",1-('Yearly Data'!AD435/'Yearly Data'!AP435),1-('Yearly Data'!Z435/('Yearly Data'!AP435+'Yearly Data'!AQ435)))</f>
        <v>0.581483047633051</v>
      </c>
      <c r="I435" s="19" t="n">
        <f aca="false">IF('Yearly Data'!B435="C",1-('Yearly Data'!AC435/'Yearly Data'!AM435),1-'Yearly Data'!AA435/('Yearly Data'!AM435+('Yearly Data'!AN435-'Yearly Data'!AQ435)))</f>
        <v>0.178702650508919</v>
      </c>
      <c r="J435" s="14" t="e">
        <f aca="false">IF('Yearly Data'!AN435&gt;0,(IF('Yearly Data'!B435="C",1-'Yearly Data'!AB435/'Yearly Data'!AN435,'Energetic Results'!H435*('Yearly Data'!AQ435/'Yearly Data'!AN435)+('Energetic Results'!I435,('Yearly Data'!AN435-'Yearly Data'!AQ435)/'Yearly Data'!AN435))),1)</f>
        <v>#NAME?</v>
      </c>
      <c r="K435" s="19" t="n">
        <f aca="false">'Yearly Data'!AU435+'Yearly Data'!AV435</f>
        <v>420.525000000036</v>
      </c>
      <c r="L435" s="19" t="n">
        <f aca="false">'Yearly Data'!AU435</f>
        <v>420.525000000036</v>
      </c>
      <c r="M435" s="19" t="n">
        <f aca="false">'Yearly Data'!AW435</f>
        <v>1024.22499999999</v>
      </c>
      <c r="N435" s="19" t="n">
        <f aca="false">'Yearly Data'!AZ435</f>
        <v>410.474999999993</v>
      </c>
      <c r="O435" s="19" t="n">
        <f aca="false">'Yearly Data'!AT435/1000</f>
        <v>9.39596987573732</v>
      </c>
      <c r="P435" s="19" t="n">
        <f aca="false">IF('Yearly Data'!B435="C",'Yearly Data'!AD435+'Yearly Data'!AC435+'Yearly Data'!AB435,'Yearly Data'!AA435+'Yearly Data'!Z435)</f>
        <v>14041.7258054523</v>
      </c>
      <c r="Q435" s="19" t="n">
        <f aca="false">('Yearly Data'!R435+'Yearly Data'!N435+'Yearly Data'!S435+'Yearly Data'!U435+'Yearly Data'!V435+'Yearly Data'!M435+'Yearly Data'!O435)/1000</f>
        <v>691.890241086375</v>
      </c>
      <c r="R435" s="19" t="n">
        <f aca="false">('Yearly Data'!AX435+'Yearly Data'!AY435)/1000</f>
        <v>770.044600087417</v>
      </c>
      <c r="S435" s="21" t="n">
        <f aca="false">IF('Yearly Data'!B435="C",'Yearly Data'!AI435/('Yearly Data'!R435+'Yearly Data'!S435+'Yearly Data'!U435+'Yearly Data'!V435+('Energetic Results'!H435*'Yearly Data'!AP435)/'Yearly Data'!Y435*'Yearly Data'!M435+'Yearly Data'!O435*'Yearly Data'!AD435/'Energetic Results'!P435),'Yearly Data'!AI435/('Yearly Data'!R435+'Yearly Data'!S435+'Yearly Data'!U435+'Yearly Data'!V435+('Energetic Results'!H435*'Yearly Data'!AP435)/'Yearly Data'!Y435*'Yearly Data'!M435+('Yearly Data'!O435+'Yearly Data'!N435)*0.5*'Yearly Data'!Z435/'Energetic Results'!P435))*1000</f>
        <v>5.71279063264288</v>
      </c>
      <c r="T435" s="21" t="n">
        <f aca="false">IF('Yearly Data'!B435="C",'Yearly Data'!AM435/(('Energetic Results'!I435*'Yearly Data'!AM435)/'Yearly Data'!Y435*'Yearly Data'!M435+'Yearly Data'!O435*'Yearly Data'!AC435/'Energetic Results'!P435),'Yearly Data'!AM435/(('Energetic Results'!I435*'Yearly Data'!AM435)/'Yearly Data'!Y435*'Yearly Data'!M435+('Yearly Data'!O435+'Yearly Data'!N435)*0.5*'Yearly Data'!AA435/'Energetic Results'!P435))*1000</f>
        <v>72.2912082970795</v>
      </c>
      <c r="U435" s="21" t="n">
        <f aca="false">('Yearly Data'!AI435+'Yearly Data'!AM435+'Yearly Data'!AN435)/('Yearly Data'!R435+'Yearly Data'!S435+'Yearly Data'!U435+'Yearly Data'!V435+'Yearly Data'!M435+'Yearly Data'!O435+'Yearly Data'!P435+'Yearly Data'!N435)</f>
        <v>0.0228128290510919</v>
      </c>
      <c r="V435" s="21" t="n">
        <f aca="false">'Yearly Data'!AY435/'Yearly Data'!O435</f>
        <v>1.27848290157577</v>
      </c>
      <c r="W435" s="21" t="n">
        <f aca="false">('Yearly Data'!AI435/'Yearly Data'!AX435)*1000</f>
        <v>2.77557070007589</v>
      </c>
      <c r="X435" s="19" t="n">
        <f aca="false">'Yearly Data'!AM435+'Yearly Data'!AN435</f>
        <v>15726.843357752</v>
      </c>
      <c r="Y435" s="19" t="n">
        <f aca="false">IF('Yearly Data'!B435="C",('Energetic Results'!H435*'Yearly Data'!AP435+'Energetic Results'!I435*'Yearly Data'!AM435+'Energetic Results'!J435*'Yearly Data'!AN435)/'Yearly Data'!Y435,('Yearly Data'!AP435+'Yearly Data'!AM435+'Yearly Data'!AN435)/('Yearly Data'!Y435+'Energetic Results'!P435))</f>
        <v>0.819366497000026</v>
      </c>
      <c r="Z435" s="19" t="n">
        <f aca="false">IF('Yearly Data'!B435="C",'Yearly Data'!Y435-('Energetic Results'!H435*'Yearly Data'!AP435+'Energetic Results'!I435*'Yearly Data'!AM435+'Yearly Data'!I435*'Yearly Data'!AN435),('Yearly Data'!Y435+'Energetic Results'!P435)-('Yearly Data'!AP435+'Yearly Data'!AM435+'Yearly Data'!AN435))</f>
        <v>4323.03152859664</v>
      </c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E-SOR-TOU-FC-ET-WC-R100</v>
      </c>
      <c r="C436" s="21" t="n">
        <f aca="false">'Yearly Data'!J436</f>
        <v>14</v>
      </c>
      <c r="D436" s="22" t="n">
        <f aca="false">'Yearly Data'!K436</f>
        <v>0.700000010430812</v>
      </c>
      <c r="E436" s="19" t="n">
        <f aca="false">'Yearly Data'!Y436/'Energetic Results'!C436</f>
        <v>601.744648992561</v>
      </c>
      <c r="F436" s="19" t="n">
        <f aca="false">'Yearly Data'!Y436/('Yearly Data'!X436*C436)</f>
        <v>0.40592351711564</v>
      </c>
      <c r="G436" s="19" t="n">
        <f aca="false">'Yearly Data'!AI436/('Yearly Data'!AP436)</f>
        <v>0.401515556049993</v>
      </c>
      <c r="H436" s="19" t="n">
        <f aca="false">IF('Yearly Data'!B436="C",1-('Yearly Data'!AD436/'Yearly Data'!AP436),1-('Yearly Data'!Z436/('Yearly Data'!AP436+'Yearly Data'!AQ436)))</f>
        <v>0.482172527674743</v>
      </c>
      <c r="I436" s="19" t="n">
        <f aca="false">IF('Yearly Data'!B436="C",1-('Yearly Data'!AC436/'Yearly Data'!AM436),1-'Yearly Data'!AA436/('Yearly Data'!AM436+('Yearly Data'!AN436-'Yearly Data'!AQ436)))</f>
        <v>0.117701392201138</v>
      </c>
      <c r="J436" s="14" t="e">
        <f aca="false">IF('Yearly Data'!AN436&gt;0,(IF('Yearly Data'!B436="C",1-'Yearly Data'!AB436/'Yearly Data'!AN436,'Energetic Results'!H436*('Yearly Data'!AQ436/'Yearly Data'!AN436)+('Energetic Results'!I436,('Yearly Data'!AN436-'Yearly Data'!AQ436)/'Yearly Data'!AN436))),1)</f>
        <v>#NAME?</v>
      </c>
      <c r="K436" s="19" t="n">
        <f aca="false">'Yearly Data'!AU436+'Yearly Data'!AV436</f>
        <v>423.850000000037</v>
      </c>
      <c r="L436" s="19" t="n">
        <f aca="false">'Yearly Data'!AU436</f>
        <v>423.850000000037</v>
      </c>
      <c r="M436" s="19" t="n">
        <f aca="false">'Yearly Data'!AW436</f>
        <v>1024.22499999999</v>
      </c>
      <c r="N436" s="19" t="n">
        <f aca="false">'Yearly Data'!AZ436</f>
        <v>285.499999999992</v>
      </c>
      <c r="O436" s="19" t="n">
        <f aca="false">'Yearly Data'!AT436/1000</f>
        <v>9.44472938235139</v>
      </c>
      <c r="P436" s="19" t="n">
        <f aca="false">IF('Yearly Data'!B436="C",'Yearly Data'!AD436+'Yearly Data'!AC436+'Yearly Data'!AB436,'Yearly Data'!AA436+'Yearly Data'!Z436)</f>
        <v>15415.2465378089</v>
      </c>
      <c r="Q436" s="19" t="n">
        <f aca="false">('Yearly Data'!R436+'Yearly Data'!N436+'Yearly Data'!S436+'Yearly Data'!U436+'Yearly Data'!V436+'Yearly Data'!M436+'Yearly Data'!O436)/1000</f>
        <v>715.223902109647</v>
      </c>
      <c r="R436" s="19" t="n">
        <f aca="false">('Yearly Data'!AX436+'Yearly Data'!AY436)/1000</f>
        <v>770.143796142061</v>
      </c>
      <c r="S436" s="21" t="n">
        <f aca="false">IF('Yearly Data'!B436="C",'Yearly Data'!AI436/('Yearly Data'!R436+'Yearly Data'!S436+'Yearly Data'!U436+'Yearly Data'!V436+('Energetic Results'!H436*'Yearly Data'!AP436)/'Yearly Data'!Y436*'Yearly Data'!M436+'Yearly Data'!O436*'Yearly Data'!AD436/'Energetic Results'!P436),'Yearly Data'!AI436/('Yearly Data'!R436+'Yearly Data'!S436+'Yearly Data'!U436+'Yearly Data'!V436+('Energetic Results'!H436*'Yearly Data'!AP436)/'Yearly Data'!Y436*'Yearly Data'!M436+('Yearly Data'!O436+'Yearly Data'!N436)*0.5*'Yearly Data'!Z436/'Energetic Results'!P436))*1000</f>
        <v>5.59771281766686</v>
      </c>
      <c r="T436" s="21" t="n">
        <f aca="false">IF('Yearly Data'!B436="C",'Yearly Data'!AM436/(('Energetic Results'!I436*'Yearly Data'!AM436)/'Yearly Data'!Y436*'Yearly Data'!M436+'Yearly Data'!O436*'Yearly Data'!AC436/'Energetic Results'!P436),'Yearly Data'!AM436/(('Energetic Results'!I436*'Yearly Data'!AM436)/'Yearly Data'!Y436*'Yearly Data'!M436+('Yearly Data'!O436+'Yearly Data'!N436)*0.5*'Yearly Data'!AA436/'Energetic Results'!P436))*1000</f>
        <v>73.3659550799318</v>
      </c>
      <c r="U436" s="21" t="n">
        <f aca="false">('Yearly Data'!AI436+'Yearly Data'!AM436+'Yearly Data'!AN436)/('Yearly Data'!R436+'Yearly Data'!S436+'Yearly Data'!U436+'Yearly Data'!V436+'Yearly Data'!M436+'Yearly Data'!O436+'Yearly Data'!P436+'Yearly Data'!N436)</f>
        <v>0.0221160843916866</v>
      </c>
      <c r="V436" s="21" t="n">
        <f aca="false">'Yearly Data'!AY436/'Yearly Data'!O436</f>
        <v>1.22398936849778</v>
      </c>
      <c r="W436" s="21" t="n">
        <f aca="false">('Yearly Data'!AI436/'Yearly Data'!AX436)*1000</f>
        <v>2.77456212929868</v>
      </c>
      <c r="X436" s="19" t="n">
        <f aca="false">'Yearly Data'!AM436+'Yearly Data'!AN436</f>
        <v>15715.4506807837</v>
      </c>
      <c r="Y436" s="19" t="n">
        <f aca="false">IF('Yearly Data'!B436="C",('Energetic Results'!H436*'Yearly Data'!AP436+'Energetic Results'!I436*'Yearly Data'!AM436+'Energetic Results'!J436*'Yearly Data'!AN436)/'Yearly Data'!Y436,('Yearly Data'!AP436+'Yearly Data'!AM436+'Yearly Data'!AN436)/('Yearly Data'!Y436+'Energetic Results'!P436))</f>
        <v>0.821336802881807</v>
      </c>
      <c r="Z436" s="19" t="n">
        <f aca="false">IF('Yearly Data'!B436="C",'Yearly Data'!Y436-('Energetic Results'!H436*'Yearly Data'!AP436+'Energetic Results'!I436*'Yearly Data'!AM436+'Yearly Data'!I436*'Yearly Data'!AN436),('Yearly Data'!Y436+'Energetic Results'!P436)-('Yearly Data'!AP436+'Yearly Data'!AM436+'Yearly Data'!AN436))</f>
        <v>4259.27195053895</v>
      </c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E-SOR-TOU-FC-ET-WC-R10</v>
      </c>
      <c r="C437" s="21" t="n">
        <f aca="false">'Yearly Data'!J437</f>
        <v>10</v>
      </c>
      <c r="D437" s="22" t="n">
        <f aca="false">'Yearly Data'!K437</f>
        <v>0.50000000745058</v>
      </c>
      <c r="E437" s="19" t="n">
        <f aca="false">'Yearly Data'!Y437/'Energetic Results'!C437</f>
        <v>668.266640444949</v>
      </c>
      <c r="F437" s="19" t="n">
        <f aca="false">'Yearly Data'!Y437/('Yearly Data'!X437*C437)</f>
        <v>0.450797768645917</v>
      </c>
      <c r="G437" s="19" t="n">
        <f aca="false">'Yearly Data'!AI437/('Yearly Data'!AP437)</f>
        <v>0.403429717856813</v>
      </c>
      <c r="H437" s="19" t="n">
        <f aca="false">IF('Yearly Data'!B437="C",1-('Yearly Data'!AD437/'Yearly Data'!AP437),1-('Yearly Data'!Z437/('Yearly Data'!AP437+'Yearly Data'!AQ437)))</f>
        <v>0.347251490567726</v>
      </c>
      <c r="I437" s="19" t="n">
        <f aca="false">IF('Yearly Data'!B437="C",1-('Yearly Data'!AC437/'Yearly Data'!AM437),1-'Yearly Data'!AA437/('Yearly Data'!AM437+('Yearly Data'!AN437-'Yearly Data'!AQ437)))</f>
        <v>0.045870351415762</v>
      </c>
      <c r="J437" s="14" t="e">
        <f aca="false">IF('Yearly Data'!AN437&gt;0,(IF('Yearly Data'!B437="C",1-'Yearly Data'!AB437/'Yearly Data'!AN437,'Energetic Results'!H437*('Yearly Data'!AQ437/'Yearly Data'!AN437)+('Energetic Results'!I437,('Yearly Data'!AN437-'Yearly Data'!AQ437)/'Yearly Data'!AN437))),1)</f>
        <v>#NAME?</v>
      </c>
      <c r="K437" s="19" t="n">
        <f aca="false">'Yearly Data'!AU437+'Yearly Data'!AV437</f>
        <v>427.425000000037</v>
      </c>
      <c r="L437" s="19" t="n">
        <f aca="false">'Yearly Data'!AU437</f>
        <v>427.425000000037</v>
      </c>
      <c r="M437" s="19" t="n">
        <f aca="false">'Yearly Data'!AW437</f>
        <v>1024.22499999999</v>
      </c>
      <c r="N437" s="19" t="n">
        <f aca="false">'Yearly Data'!AZ437</f>
        <v>156.324999999997</v>
      </c>
      <c r="O437" s="19" t="n">
        <f aca="false">'Yearly Data'!AT437/1000</f>
        <v>9.49693506260027</v>
      </c>
      <c r="P437" s="19" t="n">
        <f aca="false">IF('Yearly Data'!B437="C",'Yearly Data'!AD437+'Yearly Data'!AC437+'Yearly Data'!AB437,'Yearly Data'!AA437+'Yearly Data'!Z437)</f>
        <v>17117.477586503</v>
      </c>
      <c r="Q437" s="19" t="n">
        <f aca="false">('Yearly Data'!R437+'Yearly Data'!N437+'Yearly Data'!S437+'Yearly Data'!U437+'Yearly Data'!V437+'Yearly Data'!M437+'Yearly Data'!O437)/1000</f>
        <v>744.525194826927</v>
      </c>
      <c r="R437" s="19" t="n">
        <f aca="false">('Yearly Data'!AX437+'Yearly Data'!AY437)/1000</f>
        <v>770.081805672738</v>
      </c>
      <c r="S437" s="21" t="n">
        <f aca="false">IF('Yearly Data'!B437="C",'Yearly Data'!AI437/('Yearly Data'!R437+'Yearly Data'!S437+'Yearly Data'!U437+'Yearly Data'!V437+('Energetic Results'!H437*'Yearly Data'!AP437)/'Yearly Data'!Y437*'Yearly Data'!M437+'Yearly Data'!O437*'Yearly Data'!AD437/'Energetic Results'!P437),'Yearly Data'!AI437/('Yearly Data'!R437+'Yearly Data'!S437+'Yearly Data'!U437+'Yearly Data'!V437+('Energetic Results'!H437*'Yearly Data'!AP437)/'Yearly Data'!Y437*'Yearly Data'!M437+('Yearly Data'!O437+'Yearly Data'!N437)*0.5*'Yearly Data'!Z437/'Energetic Results'!P437))*1000</f>
        <v>5.49825726717053</v>
      </c>
      <c r="T437" s="21" t="n">
        <f aca="false">IF('Yearly Data'!B437="C",'Yearly Data'!AM437/(('Energetic Results'!I437*'Yearly Data'!AM437)/'Yearly Data'!Y437*'Yearly Data'!M437+'Yearly Data'!O437*'Yearly Data'!AC437/'Energetic Results'!P437),'Yearly Data'!AM437/(('Energetic Results'!I437*'Yearly Data'!AM437)/'Yearly Data'!Y437*'Yearly Data'!M437+('Yearly Data'!O437+'Yearly Data'!N437)*0.5*'Yearly Data'!AA437/'Energetic Results'!P437))*1000</f>
        <v>76.8389957871647</v>
      </c>
      <c r="U437" s="21" t="n">
        <f aca="false">('Yearly Data'!AI437+'Yearly Data'!AM437+'Yearly Data'!AN437)/('Yearly Data'!R437+'Yearly Data'!S437+'Yearly Data'!U437+'Yearly Data'!V437+'Yearly Data'!M437+'Yearly Data'!O437+'Yearly Data'!P437+'Yearly Data'!N437)</f>
        <v>0.021296164869395</v>
      </c>
      <c r="V437" s="21" t="n">
        <f aca="false">'Yearly Data'!AY437/'Yearly Data'!O437</f>
        <v>1.16209624181532</v>
      </c>
      <c r="W437" s="21" t="n">
        <f aca="false">('Yearly Data'!AI437/'Yearly Data'!AX437)*1000</f>
        <v>2.77430292687329</v>
      </c>
      <c r="X437" s="19" t="n">
        <f aca="false">'Yearly Data'!AM437+'Yearly Data'!AN437</f>
        <v>15699.6148848953</v>
      </c>
      <c r="Y437" s="19" t="n">
        <f aca="false">IF('Yearly Data'!B437="C",('Energetic Results'!H437*'Yearly Data'!AP437+'Energetic Results'!I437*'Yearly Data'!AM437+'Energetic Results'!J437*'Yearly Data'!AN437)/'Yearly Data'!Y437,('Yearly Data'!AP437+'Yearly Data'!AM437+'Yearly Data'!AN437)/('Yearly Data'!Y437+'Energetic Results'!P437))</f>
        <v>0.821232011314806</v>
      </c>
      <c r="Z437" s="19" t="n">
        <f aca="false">IF('Yearly Data'!B437="C",'Yearly Data'!Y437-('Energetic Results'!H437*'Yearly Data'!AP437+'Energetic Results'!I437*'Yearly Data'!AM437+'Yearly Data'!I437*'Yearly Data'!AN437),('Yearly Data'!Y437+'Energetic Results'!P437)-('Yearly Data'!AP437+'Yearly Data'!AM437+'Yearly Data'!AN437))</f>
        <v>4254.70387168057</v>
      </c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E-SOR-TOU-FC-ET-WC-R10</v>
      </c>
      <c r="C438" s="21" t="n">
        <f aca="false">'Yearly Data'!J438</f>
        <v>25.5</v>
      </c>
      <c r="D438" s="22" t="n">
        <f aca="false">'Yearly Data'!K438</f>
        <v>0.650000009685754</v>
      </c>
      <c r="E438" s="19" t="n">
        <f aca="false">'Yearly Data'!Y438/'Energetic Results'!C438</f>
        <v>433.639735931616</v>
      </c>
      <c r="F438" s="19" t="n">
        <f aca="false">'Yearly Data'!Y438/('Yearly Data'!X438*C438)</f>
        <v>0.292523692674557</v>
      </c>
      <c r="G438" s="19" t="n">
        <f aca="false">'Yearly Data'!AI438/('Yearly Data'!AP438)</f>
        <v>0.395080476226555</v>
      </c>
      <c r="H438" s="19" t="n">
        <f aca="false">IF('Yearly Data'!B438="C",1-('Yearly Data'!AD438/'Yearly Data'!AP438),1-('Yearly Data'!Z438/('Yearly Data'!AP438+'Yearly Data'!AQ438)))</f>
        <v>0.641563586982608</v>
      </c>
      <c r="I438" s="19" t="n">
        <f aca="false">IF('Yearly Data'!B438="C",1-('Yearly Data'!AC438/'Yearly Data'!AM438),1-'Yearly Data'!AA438/('Yearly Data'!AM438+('Yearly Data'!AN438-'Yearly Data'!AQ438)))</f>
        <v>0.216416944142669</v>
      </c>
      <c r="J438" s="14" t="e">
        <f aca="false">IF('Yearly Data'!AN438&gt;0,(IF('Yearly Data'!B438="C",1-'Yearly Data'!AB438/'Yearly Data'!AN438,'Energetic Results'!H438*('Yearly Data'!AQ438/'Yearly Data'!AN438)+('Energetic Results'!I438,('Yearly Data'!AN438-'Yearly Data'!AQ438)/'Yearly Data'!AN438))),1)</f>
        <v>#NAME?</v>
      </c>
      <c r="K438" s="19" t="n">
        <f aca="false">'Yearly Data'!AU438+'Yearly Data'!AV438</f>
        <v>412.450000000034</v>
      </c>
      <c r="L438" s="19" t="n">
        <f aca="false">'Yearly Data'!AU438</f>
        <v>412.450000000034</v>
      </c>
      <c r="M438" s="19" t="n">
        <f aca="false">'Yearly Data'!AW438</f>
        <v>1024.22499999999</v>
      </c>
      <c r="N438" s="19" t="n">
        <f aca="false">'Yearly Data'!AZ438</f>
        <v>710.900000000024</v>
      </c>
      <c r="O438" s="19" t="n">
        <f aca="false">'Yearly Data'!AT438/1000</f>
        <v>9.29122112302919</v>
      </c>
      <c r="P438" s="19" t="n">
        <f aca="false">IF('Yearly Data'!B438="C",'Yearly Data'!AD438+'Yearly Data'!AC438+'Yearly Data'!AB438,'Yearly Data'!AA438+'Yearly Data'!Z438)</f>
        <v>13210.5300412606</v>
      </c>
      <c r="Q438" s="19" t="n">
        <f aca="false">('Yearly Data'!R438+'Yearly Data'!N438+'Yearly Data'!S438+'Yearly Data'!U438+'Yearly Data'!V438+'Yearly Data'!M438+'Yearly Data'!O438)/1000</f>
        <v>662.503428812504</v>
      </c>
      <c r="R438" s="19" t="n">
        <f aca="false">('Yearly Data'!AX438+'Yearly Data'!AY438)/1000</f>
        <v>769.894921720272</v>
      </c>
      <c r="S438" s="21" t="n">
        <f aca="false">IF('Yearly Data'!B438="C",'Yearly Data'!AI438/('Yearly Data'!R438+'Yearly Data'!S438+'Yearly Data'!U438+'Yearly Data'!V438+('Energetic Results'!H438*'Yearly Data'!AP438)/'Yearly Data'!Y438*'Yearly Data'!M438+'Yearly Data'!O438*'Yearly Data'!AD438/'Energetic Results'!P438),'Yearly Data'!AI438/('Yearly Data'!R438+'Yearly Data'!S438+'Yearly Data'!U438+'Yearly Data'!V438+('Energetic Results'!H438*'Yearly Data'!AP438)/'Yearly Data'!Y438*'Yearly Data'!M438+('Yearly Data'!O438+'Yearly Data'!N438)*0.5*'Yearly Data'!Z438/'Energetic Results'!P438))*1000</f>
        <v>5.91565504276259</v>
      </c>
      <c r="T438" s="21" t="n">
        <f aca="false">IF('Yearly Data'!B438="C",'Yearly Data'!AM438/(('Energetic Results'!I438*'Yearly Data'!AM438)/'Yearly Data'!Y438*'Yearly Data'!M438+'Yearly Data'!O438*'Yearly Data'!AC438/'Energetic Results'!P438),'Yearly Data'!AM438/(('Energetic Results'!I438*'Yearly Data'!AM438)/'Yearly Data'!Y438*'Yearly Data'!M438+('Yearly Data'!O438+'Yearly Data'!N438)*0.5*'Yearly Data'!AA438/'Energetic Results'!P438))*1000</f>
        <v>74.0372993573727</v>
      </c>
      <c r="U438" s="21" t="n">
        <f aca="false">('Yearly Data'!AI438+'Yearly Data'!AM438+'Yearly Data'!AN438)/('Yearly Data'!R438+'Yearly Data'!S438+'Yearly Data'!U438+'Yearly Data'!V438+'Yearly Data'!M438+'Yearly Data'!O438+'Yearly Data'!P438+'Yearly Data'!N438)</f>
        <v>0.0237459108261878</v>
      </c>
      <c r="V438" s="21" t="n">
        <f aca="false">'Yearly Data'!AY438/'Yearly Data'!O438</f>
        <v>1.323011460394</v>
      </c>
      <c r="W438" s="21" t="n">
        <f aca="false">('Yearly Data'!AI438/'Yearly Data'!AX438)*1000</f>
        <v>2.77516765762189</v>
      </c>
      <c r="X438" s="19" t="n">
        <f aca="false">'Yearly Data'!AM438+'Yearly Data'!AN438</f>
        <v>15736.4054206519</v>
      </c>
      <c r="Y438" s="19" t="n">
        <f aca="false">IF('Yearly Data'!B438="C",('Energetic Results'!H438*'Yearly Data'!AP438+'Energetic Results'!I438*'Yearly Data'!AM438+'Energetic Results'!J438*'Yearly Data'!AN438)/'Yearly Data'!Y438,('Yearly Data'!AP438+'Yearly Data'!AM438+'Yearly Data'!AN438)/('Yearly Data'!Y438+'Energetic Results'!P438))</f>
        <v>0.810249616410979</v>
      </c>
      <c r="Z438" s="19" t="n">
        <f aca="false">IF('Yearly Data'!B438="C",'Yearly Data'!Y438-('Energetic Results'!H438*'Yearly Data'!AP438+'Energetic Results'!I438*'Yearly Data'!AM438+'Yearly Data'!I438*'Yearly Data'!AN438),('Yearly Data'!Y438+'Energetic Results'!P438)-('Yearly Data'!AP438+'Yearly Data'!AM438+'Yearly Data'!AN438))</f>
        <v>4604.92745167136</v>
      </c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E-SOR-TOU-FC-ET-WC-R10</v>
      </c>
      <c r="C439" s="21" t="n">
        <f aca="false">'Yearly Data'!J439</f>
        <v>21.5</v>
      </c>
      <c r="D439" s="22" t="n">
        <f aca="false">'Yearly Data'!K439</f>
        <v>0.550000008195638</v>
      </c>
      <c r="E439" s="19" t="n">
        <f aca="false">'Yearly Data'!Y439/'Energetic Results'!C439</f>
        <v>465.395129693721</v>
      </c>
      <c r="F439" s="19" t="n">
        <f aca="false">'Yearly Data'!Y439/('Yearly Data'!X439*C439)</f>
        <v>0.313945172940126</v>
      </c>
      <c r="G439" s="19" t="n">
        <f aca="false">'Yearly Data'!AI439/('Yearly Data'!AP439)</f>
        <v>0.397041540174389</v>
      </c>
      <c r="H439" s="19" t="n">
        <f aca="false">IF('Yearly Data'!B439="C",1-('Yearly Data'!AD439/'Yearly Data'!AP439),1-('Yearly Data'!Z439/('Yearly Data'!AP439+'Yearly Data'!AQ439)))</f>
        <v>0.58399532905959</v>
      </c>
      <c r="I439" s="19" t="n">
        <f aca="false">IF('Yearly Data'!B439="C",1-('Yearly Data'!AC439/'Yearly Data'!AM439),1-'Yearly Data'!AA439/('Yearly Data'!AM439+('Yearly Data'!AN439-'Yearly Data'!AQ439)))</f>
        <v>0.162231687696007</v>
      </c>
      <c r="J439" s="14" t="e">
        <f aca="false">IF('Yearly Data'!AN439&gt;0,(IF('Yearly Data'!B439="C",1-'Yearly Data'!AB439/'Yearly Data'!AN439,'Energetic Results'!H439*('Yearly Data'!AQ439/'Yearly Data'!AN439)+('Energetic Results'!I439,('Yearly Data'!AN439-'Yearly Data'!AQ439)/'Yearly Data'!AN439))),1)</f>
        <v>#NAME?</v>
      </c>
      <c r="K439" s="19" t="n">
        <f aca="false">'Yearly Data'!AU439+'Yearly Data'!AV439</f>
        <v>415.650000000035</v>
      </c>
      <c r="L439" s="19" t="n">
        <f aca="false">'Yearly Data'!AU439</f>
        <v>415.650000000035</v>
      </c>
      <c r="M439" s="19" t="n">
        <f aca="false">'Yearly Data'!AW439</f>
        <v>1024.22499999999</v>
      </c>
      <c r="N439" s="19" t="n">
        <f aca="false">'Yearly Data'!AZ439</f>
        <v>620.050000000007</v>
      </c>
      <c r="O439" s="19" t="n">
        <f aca="false">'Yearly Data'!AT439/1000</f>
        <v>9.32807430865816</v>
      </c>
      <c r="P439" s="19" t="n">
        <f aca="false">IF('Yearly Data'!B439="C",'Yearly Data'!AD439+'Yearly Data'!AC439+'Yearly Data'!AB439,'Yearly Data'!AA439+'Yearly Data'!Z439)</f>
        <v>14278.5183221129</v>
      </c>
      <c r="Q439" s="19" t="n">
        <f aca="false">('Yearly Data'!R439+'Yearly Data'!N439+'Yearly Data'!S439+'Yearly Data'!U439+'Yearly Data'!V439+'Yearly Data'!M439+'Yearly Data'!O439)/1000</f>
        <v>681.133744527642</v>
      </c>
      <c r="R439" s="19" t="n">
        <f aca="false">('Yearly Data'!AX439+'Yearly Data'!AY439)/1000</f>
        <v>770.01620045001</v>
      </c>
      <c r="S439" s="21" t="n">
        <f aca="false">IF('Yearly Data'!B439="C",'Yearly Data'!AI439/('Yearly Data'!R439+'Yearly Data'!S439+'Yearly Data'!U439+'Yearly Data'!V439+('Energetic Results'!H439*'Yearly Data'!AP439)/'Yearly Data'!Y439*'Yearly Data'!M439+'Yearly Data'!O439*'Yearly Data'!AD439/'Energetic Results'!P439),'Yearly Data'!AI439/('Yearly Data'!R439+'Yearly Data'!S439+'Yearly Data'!U439+'Yearly Data'!V439+('Energetic Results'!H439*'Yearly Data'!AP439)/'Yearly Data'!Y439*'Yearly Data'!M439+('Yearly Data'!O439+'Yearly Data'!N439)*0.5*'Yearly Data'!Z439/'Energetic Results'!P439))*1000</f>
        <v>5.82065613892842</v>
      </c>
      <c r="T439" s="21" t="n">
        <f aca="false">IF('Yearly Data'!B439="C",'Yearly Data'!AM439/(('Energetic Results'!I439*'Yearly Data'!AM439)/'Yearly Data'!Y439*'Yearly Data'!M439+'Yearly Data'!O439*'Yearly Data'!AC439/'Energetic Results'!P439),'Yearly Data'!AM439/(('Energetic Results'!I439*'Yearly Data'!AM439)/'Yearly Data'!Y439*'Yearly Data'!M439+('Yearly Data'!O439+'Yearly Data'!N439)*0.5*'Yearly Data'!AA439/'Energetic Results'!P439))*1000</f>
        <v>74.1974470897216</v>
      </c>
      <c r="U439" s="21" t="n">
        <f aca="false">('Yearly Data'!AI439+'Yearly Data'!AM439+'Yearly Data'!AN439)/('Yearly Data'!R439+'Yearly Data'!S439+'Yearly Data'!U439+'Yearly Data'!V439+'Yearly Data'!M439+'Yearly Data'!O439+'Yearly Data'!P439+'Yearly Data'!N439)</f>
        <v>0.0231418150684741</v>
      </c>
      <c r="V439" s="21" t="n">
        <f aca="false">'Yearly Data'!AY439/'Yearly Data'!O439</f>
        <v>1.27173946421621</v>
      </c>
      <c r="W439" s="21" t="n">
        <f aca="false">('Yearly Data'!AI439/'Yearly Data'!AX439)*1000</f>
        <v>2.7741625335101</v>
      </c>
      <c r="X439" s="19" t="n">
        <f aca="false">'Yearly Data'!AM439+'Yearly Data'!AN439</f>
        <v>15727.9664387425</v>
      </c>
      <c r="Y439" s="19" t="n">
        <f aca="false">IF('Yearly Data'!B439="C",('Energetic Results'!H439*'Yearly Data'!AP439+'Energetic Results'!I439*'Yearly Data'!AM439+'Energetic Results'!J439*'Yearly Data'!AN439)/'Yearly Data'!Y439,('Yearly Data'!AP439+'Yearly Data'!AM439+'Yearly Data'!AN439)/('Yearly Data'!Y439+'Energetic Results'!P439))</f>
        <v>0.80854049787319</v>
      </c>
      <c r="Z439" s="19" t="n">
        <f aca="false">IF('Yearly Data'!B439="C",'Yearly Data'!Y439-('Energetic Results'!H439*'Yearly Data'!AP439+'Energetic Results'!I439*'Yearly Data'!AM439+'Yearly Data'!I439*'Yearly Data'!AN439),('Yearly Data'!Y439+'Energetic Results'!P439)-('Yearly Data'!AP439+'Yearly Data'!AM439+'Yearly Data'!AN439))</f>
        <v>4649.5008852634</v>
      </c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E-SOR-TOU-FC-ET-WC-R10</v>
      </c>
      <c r="C440" s="21" t="n">
        <f aca="false">'Yearly Data'!J440</f>
        <v>18</v>
      </c>
      <c r="D440" s="22" t="n">
        <f aca="false">'Yearly Data'!K440</f>
        <v>0.450000006705522</v>
      </c>
      <c r="E440" s="19" t="n">
        <f aca="false">'Yearly Data'!Y440/'Energetic Results'!C440</f>
        <v>498.970863040854</v>
      </c>
      <c r="F440" s="19" t="n">
        <f aca="false">'Yearly Data'!Y440/('Yearly Data'!X440*C440)</f>
        <v>0.336594613683509</v>
      </c>
      <c r="G440" s="19" t="n">
        <f aca="false">'Yearly Data'!AI440/('Yearly Data'!AP440)</f>
        <v>0.39867314322192</v>
      </c>
      <c r="H440" s="19" t="n">
        <f aca="false">IF('Yearly Data'!B440="C",1-('Yearly Data'!AD440/'Yearly Data'!AP440),1-('Yearly Data'!Z440/('Yearly Data'!AP440+'Yearly Data'!AQ440)))</f>
        <v>0.513596638460748</v>
      </c>
      <c r="I440" s="19" t="n">
        <f aca="false">IF('Yearly Data'!B440="C",1-('Yearly Data'!AC440/'Yearly Data'!AM440),1-'Yearly Data'!AA440/('Yearly Data'!AM440+('Yearly Data'!AN440-'Yearly Data'!AQ440)))</f>
        <v>0.115876550355596</v>
      </c>
      <c r="J440" s="14" t="e">
        <f aca="false">IF('Yearly Data'!AN440&gt;0,(IF('Yearly Data'!B440="C",1-'Yearly Data'!AB440/'Yearly Data'!AN440,'Energetic Results'!H440*('Yearly Data'!AQ440/'Yearly Data'!AN440)+('Energetic Results'!I440,('Yearly Data'!AN440-'Yearly Data'!AQ440)/'Yearly Data'!AN440))),1)</f>
        <v>#NAME?</v>
      </c>
      <c r="K440" s="19" t="n">
        <f aca="false">'Yearly Data'!AU440+'Yearly Data'!AV440</f>
        <v>418.500000000035</v>
      </c>
      <c r="L440" s="19" t="n">
        <f aca="false">'Yearly Data'!AU440</f>
        <v>418.500000000035</v>
      </c>
      <c r="M440" s="19" t="n">
        <f aca="false">'Yearly Data'!AW440</f>
        <v>1024.22499999999</v>
      </c>
      <c r="N440" s="19" t="n">
        <f aca="false">'Yearly Data'!AZ440</f>
        <v>534.649999999995</v>
      </c>
      <c r="O440" s="19" t="n">
        <f aca="false">'Yearly Data'!AT440/1000</f>
        <v>9.36877592938402</v>
      </c>
      <c r="P440" s="19" t="n">
        <f aca="false">IF('Yearly Data'!B440="C",'Yearly Data'!AD440+'Yearly Data'!AC440+'Yearly Data'!AB440,'Yearly Data'!AA440+'Yearly Data'!Z440)</f>
        <v>15298.6069713434</v>
      </c>
      <c r="Q440" s="19" t="n">
        <f aca="false">('Yearly Data'!R440+'Yearly Data'!N440+'Yearly Data'!S440+'Yearly Data'!U440+'Yearly Data'!V440+'Yearly Data'!M440+'Yearly Data'!O440)/1000</f>
        <v>699.309672978173</v>
      </c>
      <c r="R440" s="19" t="n">
        <f aca="false">('Yearly Data'!AX440+'Yearly Data'!AY440)/1000</f>
        <v>770.040775363595</v>
      </c>
      <c r="S440" s="21" t="n">
        <f aca="false">IF('Yearly Data'!B440="C",'Yearly Data'!AI440/('Yearly Data'!R440+'Yearly Data'!S440+'Yearly Data'!U440+'Yearly Data'!V440+('Energetic Results'!H440*'Yearly Data'!AP440)/'Yearly Data'!Y440*'Yearly Data'!M440+'Yearly Data'!O440*'Yearly Data'!AD440/'Energetic Results'!P440),'Yearly Data'!AI440/('Yearly Data'!R440+'Yearly Data'!S440+'Yearly Data'!U440+'Yearly Data'!V440+('Energetic Results'!H440*'Yearly Data'!AP440)/'Yearly Data'!Y440*'Yearly Data'!M440+('Yearly Data'!O440+'Yearly Data'!N440)*0.5*'Yearly Data'!Z440/'Energetic Results'!P440))*1000</f>
        <v>5.73581988662504</v>
      </c>
      <c r="T440" s="21" t="n">
        <f aca="false">IF('Yearly Data'!B440="C",'Yearly Data'!AM440/(('Energetic Results'!I440*'Yearly Data'!AM440)/'Yearly Data'!Y440*'Yearly Data'!M440+'Yearly Data'!O440*'Yearly Data'!AC440/'Energetic Results'!P440),'Yearly Data'!AM440/(('Energetic Results'!I440*'Yearly Data'!AM440)/'Yearly Data'!Y440*'Yearly Data'!M440+('Yearly Data'!O440+'Yearly Data'!N440)*0.5*'Yearly Data'!AA440/'Energetic Results'!P440))*1000</f>
        <v>74.7300654535505</v>
      </c>
      <c r="U440" s="21" t="n">
        <f aca="false">('Yearly Data'!AI440+'Yearly Data'!AM440+'Yearly Data'!AN440)/('Yearly Data'!R440+'Yearly Data'!S440+'Yearly Data'!U440+'Yearly Data'!V440+'Yearly Data'!M440+'Yearly Data'!O440+'Yearly Data'!P440+'Yearly Data'!N440)</f>
        <v>0.0225819004565741</v>
      </c>
      <c r="V440" s="21" t="n">
        <f aca="false">'Yearly Data'!AY440/'Yearly Data'!O440</f>
        <v>1.22618885819433</v>
      </c>
      <c r="W440" s="21" t="n">
        <f aca="false">('Yearly Data'!AI440/'Yearly Data'!AX440)*1000</f>
        <v>2.77485626200904</v>
      </c>
      <c r="X440" s="19" t="n">
        <f aca="false">'Yearly Data'!AM440+'Yearly Data'!AN440</f>
        <v>15719.8876554864</v>
      </c>
      <c r="Y440" s="19" t="n">
        <f aca="false">IF('Yearly Data'!B440="C",('Energetic Results'!H440*'Yearly Data'!AP440+'Energetic Results'!I440*'Yearly Data'!AM440+'Energetic Results'!J440*'Yearly Data'!AN440)/'Yearly Data'!Y440,('Yearly Data'!AP440+'Yearly Data'!AM440+'Yearly Data'!AN440)/('Yearly Data'!Y440+'Energetic Results'!P440))</f>
        <v>0.807743882226662</v>
      </c>
      <c r="Z440" s="19" t="n">
        <f aca="false">IF('Yearly Data'!B440="C",'Yearly Data'!Y440-('Energetic Results'!H440*'Yearly Data'!AP440+'Energetic Results'!I440*'Yearly Data'!AM440+'Yearly Data'!I440*'Yearly Data'!AN440),('Yearly Data'!Y440+'Energetic Results'!P440)-('Yearly Data'!AP440+'Yearly Data'!AM440+'Yearly Data'!AN440))</f>
        <v>4667.99440183505</v>
      </c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E-SOR-TOU-FC-ET-WC-R10</v>
      </c>
      <c r="C441" s="21" t="n">
        <f aca="false">'Yearly Data'!J441</f>
        <v>14</v>
      </c>
      <c r="D441" s="22" t="n">
        <f aca="false">'Yearly Data'!K441</f>
        <v>0.350000005215406</v>
      </c>
      <c r="E441" s="19" t="n">
        <f aca="false">'Yearly Data'!Y441/'Energetic Results'!C441</f>
        <v>539.869114024731</v>
      </c>
      <c r="F441" s="19" t="n">
        <f aca="false">'Yearly Data'!Y441/('Yearly Data'!X441*C441)</f>
        <v>0.364183661481522</v>
      </c>
      <c r="G441" s="19" t="n">
        <f aca="false">'Yearly Data'!AI441/('Yearly Data'!AP441)</f>
        <v>0.400331684140035</v>
      </c>
      <c r="H441" s="19" t="n">
        <f aca="false">IF('Yearly Data'!B441="C",1-('Yearly Data'!AD441/'Yearly Data'!AP441),1-('Yearly Data'!Z441/('Yearly Data'!AP441+'Yearly Data'!AQ441)))</f>
        <v>0.41041262626801</v>
      </c>
      <c r="I441" s="19" t="n">
        <f aca="false">IF('Yearly Data'!B441="C",1-('Yearly Data'!AC441/'Yearly Data'!AM441),1-'Yearly Data'!AA441/('Yearly Data'!AM441+('Yearly Data'!AN441-'Yearly Data'!AQ441)))</f>
        <v>0.0424088995975127</v>
      </c>
      <c r="J441" s="14" t="e">
        <f aca="false">IF('Yearly Data'!AN441&gt;0,(IF('Yearly Data'!B441="C",1-'Yearly Data'!AB441/'Yearly Data'!AN441,'Energetic Results'!H441*('Yearly Data'!AQ441/'Yearly Data'!AN441)+('Energetic Results'!I441,('Yearly Data'!AN441-'Yearly Data'!AQ441)/'Yearly Data'!AN441))),1)</f>
        <v>#NAME?</v>
      </c>
      <c r="K441" s="19" t="n">
        <f aca="false">'Yearly Data'!AU441+'Yearly Data'!AV441</f>
        <v>421.600000000036</v>
      </c>
      <c r="L441" s="19" t="n">
        <f aca="false">'Yearly Data'!AU441</f>
        <v>421.600000000036</v>
      </c>
      <c r="M441" s="19" t="n">
        <f aca="false">'Yearly Data'!AW441</f>
        <v>1024.22499999999</v>
      </c>
      <c r="N441" s="19" t="n">
        <f aca="false">'Yearly Data'!AZ441</f>
        <v>420.724999999988</v>
      </c>
      <c r="O441" s="19" t="n">
        <f aca="false">'Yearly Data'!AT441/1000</f>
        <v>9.41294923013425</v>
      </c>
      <c r="P441" s="19" t="n">
        <f aca="false">IF('Yearly Data'!B441="C",'Yearly Data'!AD441+'Yearly Data'!AC441+'Yearly Data'!AB441,'Yearly Data'!AA441+'Yearly Data'!Z441)</f>
        <v>16872.843790136</v>
      </c>
      <c r="Q441" s="19" t="n">
        <f aca="false">('Yearly Data'!R441+'Yearly Data'!N441+'Yearly Data'!S441+'Yearly Data'!U441+'Yearly Data'!V441+'Yearly Data'!M441+'Yearly Data'!O441)/1000</f>
        <v>722.808329474965</v>
      </c>
      <c r="R441" s="19" t="n">
        <f aca="false">('Yearly Data'!AX441+'Yearly Data'!AY441)/1000</f>
        <v>770.028948639907</v>
      </c>
      <c r="S441" s="21" t="n">
        <f aca="false">IF('Yearly Data'!B441="C",'Yearly Data'!AI441/('Yearly Data'!R441+'Yearly Data'!S441+'Yearly Data'!U441+'Yearly Data'!V441+('Energetic Results'!H441*'Yearly Data'!AP441)/'Yearly Data'!Y441*'Yearly Data'!M441+'Yearly Data'!O441*'Yearly Data'!AD441/'Energetic Results'!P441),'Yearly Data'!AI441/('Yearly Data'!R441+'Yearly Data'!S441+'Yearly Data'!U441+'Yearly Data'!V441+('Energetic Results'!H441*'Yearly Data'!AP441)/'Yearly Data'!Y441*'Yearly Data'!M441+('Yearly Data'!O441+'Yearly Data'!N441)*0.5*'Yearly Data'!Z441/'Energetic Results'!P441))*1000</f>
        <v>5.64441322611863</v>
      </c>
      <c r="T441" s="21" t="n">
        <f aca="false">IF('Yearly Data'!B441="C",'Yearly Data'!AM441/(('Energetic Results'!I441*'Yearly Data'!AM441)/'Yearly Data'!Y441*'Yearly Data'!M441+'Yearly Data'!O441*'Yearly Data'!AC441/'Energetic Results'!P441),'Yearly Data'!AM441/(('Energetic Results'!I441*'Yearly Data'!AM441)/'Yearly Data'!Y441*'Yearly Data'!M441+('Yearly Data'!O441+'Yearly Data'!N441)*0.5*'Yearly Data'!AA441/'Energetic Results'!P441))*1000</f>
        <v>78.2009664272128</v>
      </c>
      <c r="U441" s="21" t="n">
        <f aca="false">('Yearly Data'!AI441+'Yearly Data'!AM441+'Yearly Data'!AN441)/('Yearly Data'!R441+'Yearly Data'!S441+'Yearly Data'!U441+'Yearly Data'!V441+'Yearly Data'!M441+'Yearly Data'!O441+'Yearly Data'!P441+'Yearly Data'!N441)</f>
        <v>0.0218945974547392</v>
      </c>
      <c r="V441" s="21" t="n">
        <f aca="false">'Yearly Data'!AY441/'Yearly Data'!O441</f>
        <v>1.17370628756571</v>
      </c>
      <c r="W441" s="21" t="n">
        <f aca="false">('Yearly Data'!AI441/'Yearly Data'!AX441)*1000</f>
        <v>2.77479179390223</v>
      </c>
      <c r="X441" s="19" t="n">
        <f aca="false">'Yearly Data'!AM441+'Yearly Data'!AN441</f>
        <v>15708.7714116704</v>
      </c>
      <c r="Y441" s="19" t="n">
        <f aca="false">IF('Yearly Data'!B441="C",('Energetic Results'!H441*'Yearly Data'!AP441+'Energetic Results'!I441*'Yearly Data'!AM441+'Energetic Results'!J441*'Yearly Data'!AN441)/'Yearly Data'!Y441,('Yearly Data'!AP441+'Yearly Data'!AM441+'Yearly Data'!AN441)/('Yearly Data'!Y441+'Energetic Results'!P441))</f>
        <v>0.801631764685072</v>
      </c>
      <c r="Z441" s="19" t="n">
        <f aca="false">IF('Yearly Data'!B441="C",'Yearly Data'!Y441-('Energetic Results'!H441*'Yearly Data'!AP441+'Energetic Results'!I441*'Yearly Data'!AM441+'Yearly Data'!I441*'Yearly Data'!AN441),('Yearly Data'!Y441+'Energetic Results'!P441)-('Yearly Data'!AP441+'Yearly Data'!AM441+'Yearly Data'!AN441))</f>
        <v>4846.3366156954</v>
      </c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E-SOR-TOU-FC-ET-WC-R10</v>
      </c>
      <c r="C442" s="21" t="n">
        <f aca="false">'Yearly Data'!J442</f>
        <v>10</v>
      </c>
      <c r="D442" s="22" t="n">
        <f aca="false">'Yearly Data'!K442</f>
        <v>0.25000000372529</v>
      </c>
      <c r="E442" s="19" t="n">
        <f aca="false">'Yearly Data'!Y442/'Energetic Results'!C442</f>
        <v>558.365777686627</v>
      </c>
      <c r="F442" s="19" t="n">
        <f aca="false">'Yearly Data'!Y442/('Yearly Data'!X442*C442)</f>
        <v>0.376661098183471</v>
      </c>
      <c r="G442" s="19" t="n">
        <f aca="false">'Yearly Data'!AI442/('Yearly Data'!AP442)</f>
        <v>0.401470333896254</v>
      </c>
      <c r="H442" s="19" t="n">
        <f aca="false">IF('Yearly Data'!B442="C",1-('Yearly Data'!AD442/'Yearly Data'!AP442),1-('Yearly Data'!Z442/('Yearly Data'!AP442+'Yearly Data'!AQ442)))</f>
        <v>0.243862716363059</v>
      </c>
      <c r="I442" s="19" t="n">
        <f aca="false">IF('Yearly Data'!B442="C",1-('Yearly Data'!AC442/'Yearly Data'!AM442),1-'Yearly Data'!AA442/('Yearly Data'!AM442+('Yearly Data'!AN442-'Yearly Data'!AQ442)))</f>
        <v>-0.0616001362143561</v>
      </c>
      <c r="J442" s="14" t="e">
        <f aca="false">IF('Yearly Data'!AN442&gt;0,(IF('Yearly Data'!B442="C",1-'Yearly Data'!AB442/'Yearly Data'!AN442,'Energetic Results'!H442*('Yearly Data'!AQ442/'Yearly Data'!AN442)+('Energetic Results'!I442,('Yearly Data'!AN442-'Yearly Data'!AQ442)/'Yearly Data'!AN442))),1)</f>
        <v>#NAME?</v>
      </c>
      <c r="K442" s="19" t="n">
        <f aca="false">'Yearly Data'!AU442+'Yearly Data'!AV442</f>
        <v>423.625000000037</v>
      </c>
      <c r="L442" s="19" t="n">
        <f aca="false">'Yearly Data'!AU442</f>
        <v>423.625000000037</v>
      </c>
      <c r="M442" s="19" t="n">
        <f aca="false">'Yearly Data'!AW442</f>
        <v>1024.22499999999</v>
      </c>
      <c r="N442" s="19" t="n">
        <f aca="false">'Yearly Data'!AZ442</f>
        <v>315.699999999991</v>
      </c>
      <c r="O442" s="19" t="n">
        <f aca="false">'Yearly Data'!AT442/1000</f>
        <v>9.44215809704542</v>
      </c>
      <c r="P442" s="19" t="n">
        <f aca="false">IF('Yearly Data'!B442="C",'Yearly Data'!AD442+'Yearly Data'!AC442+'Yearly Data'!AB442,'Yearly Data'!AA442+'Yearly Data'!Z442)</f>
        <v>19212.2869876434</v>
      </c>
      <c r="Q442" s="19" t="n">
        <f aca="false">('Yearly Data'!R442+'Yearly Data'!N442+'Yearly Data'!S442+'Yearly Data'!U442+'Yearly Data'!V442+'Yearly Data'!M442+'Yearly Data'!O442)/1000</f>
        <v>759.458510888707</v>
      </c>
      <c r="R442" s="19" t="n">
        <f aca="false">('Yearly Data'!AX442+'Yearly Data'!AY442)/1000</f>
        <v>770.057336618431</v>
      </c>
      <c r="S442" s="21" t="n">
        <f aca="false">IF('Yearly Data'!B442="C",'Yearly Data'!AI442/('Yearly Data'!R442+'Yearly Data'!S442+'Yearly Data'!U442+'Yearly Data'!V442+('Energetic Results'!H442*'Yearly Data'!AP442)/'Yearly Data'!Y442*'Yearly Data'!M442+'Yearly Data'!O442*'Yearly Data'!AD442/'Energetic Results'!P442),'Yearly Data'!AI442/('Yearly Data'!R442+'Yearly Data'!S442+'Yearly Data'!U442+'Yearly Data'!V442+('Energetic Results'!H442*'Yearly Data'!AP442)/'Yearly Data'!Y442*'Yearly Data'!M442+('Yearly Data'!O442+'Yearly Data'!N442)*0.5*'Yearly Data'!Z442/'Energetic Results'!P442))*1000</f>
        <v>5.60484543152426</v>
      </c>
      <c r="T442" s="21" t="n">
        <f aca="false">IF('Yearly Data'!B442="C",'Yearly Data'!AM442/(('Energetic Results'!I442*'Yearly Data'!AM442)/'Yearly Data'!Y442*'Yearly Data'!M442+'Yearly Data'!O442*'Yearly Data'!AC442/'Energetic Results'!P442),'Yearly Data'!AM442/(('Energetic Results'!I442*'Yearly Data'!AM442)/'Yearly Data'!Y442*'Yearly Data'!M442+('Yearly Data'!O442+'Yearly Data'!N442)*0.5*'Yearly Data'!AA442/'Energetic Results'!P442))*1000</f>
        <v>88.7072391655587</v>
      </c>
      <c r="U442" s="21" t="n">
        <f aca="false">('Yearly Data'!AI442+'Yearly Data'!AM442+'Yearly Data'!AN442)/('Yearly Data'!R442+'Yearly Data'!S442+'Yearly Data'!U442+'Yearly Data'!V442+'Yearly Data'!M442+'Yearly Data'!O442+'Yearly Data'!P442+'Yearly Data'!N442)</f>
        <v>0.0209088393298079</v>
      </c>
      <c r="V442" s="21" t="n">
        <f aca="false">'Yearly Data'!AY442/'Yearly Data'!O442</f>
        <v>1.08827115520358</v>
      </c>
      <c r="W442" s="21" t="n">
        <f aca="false">('Yearly Data'!AI442/'Yearly Data'!AX442)*1000</f>
        <v>2.77512193819828</v>
      </c>
      <c r="X442" s="19" t="n">
        <f aca="false">'Yearly Data'!AM442+'Yearly Data'!AN442</f>
        <v>15697.7067987125</v>
      </c>
      <c r="Y442" s="19" t="n">
        <f aca="false">IF('Yearly Data'!B442="C",('Energetic Results'!H442*'Yearly Data'!AP442+'Energetic Results'!I442*'Yearly Data'!AM442+'Energetic Results'!J442*'Yearly Data'!AN442)/'Yearly Data'!Y442,('Yearly Data'!AP442+'Yearly Data'!AM442+'Yearly Data'!AN442)/('Yearly Data'!Y442+'Energetic Results'!P442))</f>
        <v>0.78897067991672</v>
      </c>
      <c r="Z442" s="19" t="n">
        <f aca="false">IF('Yearly Data'!B442="C",'Yearly Data'!Y442-('Energetic Results'!H442*'Yearly Data'!AP442+'Energetic Results'!I442*'Yearly Data'!AM442+'Yearly Data'!I442*'Yearly Data'!AN442),('Yearly Data'!Y442+'Energetic Results'!P442)-('Yearly Data'!AP442+'Yearly Data'!AM442+'Yearly Data'!AN442))</f>
        <v>5232.67136447705</v>
      </c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E-SOR-TOU-FC-ET-WC-R600</v>
      </c>
      <c r="C443" s="21" t="n">
        <f aca="false">'Yearly Data'!J443</f>
        <v>25.5</v>
      </c>
      <c r="D443" s="22" t="n">
        <f aca="false">'Yearly Data'!K443</f>
        <v>1.9</v>
      </c>
      <c r="E443" s="19" t="n">
        <f aca="false">'Yearly Data'!Y443/'Energetic Results'!C443</f>
        <v>473.157947515604</v>
      </c>
      <c r="F443" s="19" t="n">
        <f aca="false">'Yearly Data'!Y443/('Yearly Data'!X443*C443)</f>
        <v>0.320719402822132</v>
      </c>
      <c r="G443" s="19" t="n">
        <f aca="false">'Yearly Data'!AI443/('Yearly Data'!AP443)</f>
        <v>0.39662565714059</v>
      </c>
      <c r="H443" s="19" t="n">
        <f aca="false">IF('Yearly Data'!B443="C",1-('Yearly Data'!AD443/'Yearly Data'!AP443),1-('Yearly Data'!Z443/('Yearly Data'!AP443+'Yearly Data'!AQ443)))</f>
        <v>0.71945002214731</v>
      </c>
      <c r="I443" s="19" t="n">
        <f aca="false">IF('Yearly Data'!B443="C",1-('Yearly Data'!AC443/'Yearly Data'!AM443),1-'Yearly Data'!AA443/('Yearly Data'!AM443+('Yearly Data'!AN443-'Yearly Data'!AQ443)))</f>
        <v>0.348744099809247</v>
      </c>
      <c r="J443" s="14" t="e">
        <f aca="false">IF('Yearly Data'!AN443&gt;0,(IF('Yearly Data'!B443="C",1-'Yearly Data'!AB443/'Yearly Data'!AN443,'Energetic Results'!H443*('Yearly Data'!AQ443/'Yearly Data'!AN443)+('Energetic Results'!I443,('Yearly Data'!AN443-'Yearly Data'!AQ443)/'Yearly Data'!AN443))),1)</f>
        <v>#NAME?</v>
      </c>
      <c r="K443" s="19" t="n">
        <f aca="false">'Yearly Data'!AU443+'Yearly Data'!AV443</f>
        <v>510.050000000055</v>
      </c>
      <c r="L443" s="19" t="n">
        <f aca="false">'Yearly Data'!AU443</f>
        <v>510.050000000055</v>
      </c>
      <c r="M443" s="19" t="n">
        <f aca="false">'Yearly Data'!AW443</f>
        <v>1166.02499999989</v>
      </c>
      <c r="N443" s="19" t="n">
        <f aca="false">'Yearly Data'!AZ443</f>
        <v>579.450000000005</v>
      </c>
      <c r="O443" s="19" t="n">
        <f aca="false">'Yearly Data'!AT443/1000</f>
        <v>11.6151374889354</v>
      </c>
      <c r="P443" s="19" t="n">
        <f aca="false">IF('Yearly Data'!B443="C",'Yearly Data'!AD443+'Yearly Data'!AC443+'Yearly Data'!AB443,'Yearly Data'!AA443+'Yearly Data'!Z443)</f>
        <v>8066.42271152944</v>
      </c>
      <c r="Q443" s="19" t="n">
        <f aca="false">('Yearly Data'!R443+'Yearly Data'!N443+'Yearly Data'!S443+'Yearly Data'!U443+'Yearly Data'!V443+'Yearly Data'!M443+'Yearly Data'!O443)/1000</f>
        <v>668.039812592432</v>
      </c>
      <c r="R443" s="19" t="n">
        <f aca="false">('Yearly Data'!AX443+'Yearly Data'!AY443)/1000</f>
        <v>868.466981654746</v>
      </c>
      <c r="S443" s="21" t="n">
        <f aca="false">IF('Yearly Data'!B443="C",'Yearly Data'!AI443/('Yearly Data'!R443+'Yearly Data'!S443+'Yearly Data'!U443+'Yearly Data'!V443+('Energetic Results'!H443*'Yearly Data'!AP443)/'Yearly Data'!Y443*'Yearly Data'!M443+'Yearly Data'!O443*'Yearly Data'!AD443/'Energetic Results'!P443),'Yearly Data'!AI443/('Yearly Data'!R443+'Yearly Data'!S443+'Yearly Data'!U443+'Yearly Data'!V443+('Energetic Results'!H443*'Yearly Data'!AP443)/'Yearly Data'!Y443*'Yearly Data'!M443+('Yearly Data'!O443+'Yearly Data'!N443)*0.5*'Yearly Data'!Z443/'Energetic Results'!P443))*1000</f>
        <v>5.7776489242597</v>
      </c>
      <c r="T443" s="21" t="n">
        <f aca="false">IF('Yearly Data'!B443="C",'Yearly Data'!AM443/(('Energetic Results'!I443*'Yearly Data'!AM443)/'Yearly Data'!Y443*'Yearly Data'!M443+'Yearly Data'!O443*'Yearly Data'!AC443/'Energetic Results'!P443),'Yearly Data'!AM443/(('Energetic Results'!I443*'Yearly Data'!AM443)/'Yearly Data'!Y443*'Yearly Data'!M443+('Yearly Data'!O443+'Yearly Data'!N443)*0.5*'Yearly Data'!AA443/'Energetic Results'!P443))*1000</f>
        <v>56.5591306495891</v>
      </c>
      <c r="U443" s="21" t="n">
        <f aca="false">('Yearly Data'!AI443+'Yearly Data'!AM443+'Yearly Data'!AN443)/('Yearly Data'!R443+'Yearly Data'!S443+'Yearly Data'!U443+'Yearly Data'!V443+'Yearly Data'!M443+'Yearly Data'!O443+'Yearly Data'!P443+'Yearly Data'!N443)</f>
        <v>0.0178935956923888</v>
      </c>
      <c r="V443" s="21" t="n">
        <f aca="false">'Yearly Data'!AY443/'Yearly Data'!O443</f>
        <v>1.35985455957597</v>
      </c>
      <c r="W443" s="21" t="n">
        <f aca="false">('Yearly Data'!AI443/'Yearly Data'!AX443)*1000</f>
        <v>2.80762785829395</v>
      </c>
      <c r="X443" s="19" t="n">
        <f aca="false">'Yearly Data'!AM443+'Yearly Data'!AN443</f>
        <v>11220.3211293857</v>
      </c>
      <c r="Y443" s="19" t="n">
        <f aca="false">IF('Yearly Data'!B443="C",('Energetic Results'!H443*'Yearly Data'!AP443+'Energetic Results'!I443*'Yearly Data'!AM443+'Energetic Results'!J443*'Yearly Data'!AN443)/'Yearly Data'!Y443,('Yearly Data'!AP443+'Yearly Data'!AM443+'Yearly Data'!AN443)/('Yearly Data'!Y443+'Energetic Results'!P443))</f>
        <v>0.796033092396993</v>
      </c>
      <c r="Z443" s="19" t="n">
        <f aca="false">IF('Yearly Data'!B443="C",'Yearly Data'!Y443-('Energetic Results'!H443*'Yearly Data'!AP443+'Energetic Results'!I443*'Yearly Data'!AM443+'Yearly Data'!I443*'Yearly Data'!AN443),('Yearly Data'!Y443+'Energetic Results'!P443)-('Yearly Data'!AP443+'Yearly Data'!AM443+'Yearly Data'!AN443))</f>
        <v>4106.25166163418</v>
      </c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E-SOR-TOU-FC-ET-WC-R600</v>
      </c>
      <c r="C444" s="21" t="n">
        <f aca="false">'Yearly Data'!J444</f>
        <v>21.5</v>
      </c>
      <c r="D444" s="22" t="n">
        <f aca="false">'Yearly Data'!K444</f>
        <v>1.6</v>
      </c>
      <c r="E444" s="19" t="n">
        <f aca="false">'Yearly Data'!Y444/'Energetic Results'!C444</f>
        <v>512.840358926284</v>
      </c>
      <c r="F444" s="19" t="n">
        <f aca="false">'Yearly Data'!Y444/('Yearly Data'!X444*C444)</f>
        <v>0.347617227020162</v>
      </c>
      <c r="G444" s="19" t="n">
        <f aca="false">'Yearly Data'!AI444/('Yearly Data'!AP444)</f>
        <v>0.399187046032382</v>
      </c>
      <c r="H444" s="19" t="n">
        <f aca="false">IF('Yearly Data'!B444="C",1-('Yearly Data'!AD444/'Yearly Data'!AP444),1-('Yearly Data'!Z444/('Yearly Data'!AP444+'Yearly Data'!AQ444)))</f>
        <v>0.660416962964151</v>
      </c>
      <c r="I444" s="19" t="n">
        <f aca="false">IF('Yearly Data'!B444="C",1-('Yearly Data'!AC444/'Yearly Data'!AM444),1-'Yearly Data'!AA444/('Yearly Data'!AM444+('Yearly Data'!AN444-'Yearly Data'!AQ444)))</f>
        <v>0.290343443288986</v>
      </c>
      <c r="J444" s="14" t="e">
        <f aca="false">IF('Yearly Data'!AN444&gt;0,(IF('Yearly Data'!B444="C",1-'Yearly Data'!AB444/'Yearly Data'!AN444,'Energetic Results'!H444*('Yearly Data'!AQ444/'Yearly Data'!AN444)+('Energetic Results'!I444,('Yearly Data'!AN444-'Yearly Data'!AQ444)/'Yearly Data'!AN444))),1)</f>
        <v>#NAME?</v>
      </c>
      <c r="K444" s="19" t="n">
        <f aca="false">'Yearly Data'!AU444+'Yearly Data'!AV444</f>
        <v>516.025000000056</v>
      </c>
      <c r="L444" s="19" t="n">
        <f aca="false">'Yearly Data'!AU444</f>
        <v>516.025000000056</v>
      </c>
      <c r="M444" s="19" t="n">
        <f aca="false">'Yearly Data'!AW444</f>
        <v>1166.02499999989</v>
      </c>
      <c r="N444" s="19" t="n">
        <f aca="false">'Yearly Data'!AZ444</f>
        <v>475.374999999998</v>
      </c>
      <c r="O444" s="19" t="n">
        <f aca="false">'Yearly Data'!AT444/1000</f>
        <v>11.6998943745139</v>
      </c>
      <c r="P444" s="19" t="n">
        <f aca="false">IF('Yearly Data'!B444="C",'Yearly Data'!AD444+'Yearly Data'!AC444+'Yearly Data'!AB444,'Yearly Data'!AA444+'Yearly Data'!Z444)</f>
        <v>8988.89406720496</v>
      </c>
      <c r="Q444" s="19" t="n">
        <f aca="false">('Yearly Data'!R444+'Yearly Data'!N444+'Yearly Data'!S444+'Yearly Data'!U444+'Yearly Data'!V444+'Yearly Data'!M444+'Yearly Data'!O444)/1000</f>
        <v>685.542411347771</v>
      </c>
      <c r="R444" s="19" t="n">
        <f aca="false">('Yearly Data'!AX444+'Yearly Data'!AY444)/1000</f>
        <v>868.569717341015</v>
      </c>
      <c r="S444" s="21" t="n">
        <f aca="false">IF('Yearly Data'!B444="C",'Yearly Data'!AI444/('Yearly Data'!R444+'Yearly Data'!S444+'Yearly Data'!U444+'Yearly Data'!V444+('Energetic Results'!H444*'Yearly Data'!AP444)/'Yearly Data'!Y444*'Yearly Data'!M444+'Yearly Data'!O444*'Yearly Data'!AD444/'Energetic Results'!P444),'Yearly Data'!AI444/('Yearly Data'!R444+'Yearly Data'!S444+'Yearly Data'!U444+'Yearly Data'!V444+('Energetic Results'!H444*'Yearly Data'!AP444)/'Yearly Data'!Y444*'Yearly Data'!M444+('Yearly Data'!O444+'Yearly Data'!N444)*0.5*'Yearly Data'!Z444/'Energetic Results'!P444))*1000</f>
        <v>5.66046707867408</v>
      </c>
      <c r="T444" s="21" t="n">
        <f aca="false">IF('Yearly Data'!B444="C",'Yearly Data'!AM444/(('Energetic Results'!I444*'Yearly Data'!AM444)/'Yearly Data'!Y444*'Yearly Data'!M444+'Yearly Data'!O444*'Yearly Data'!AC444/'Energetic Results'!P444),'Yearly Data'!AM444/(('Energetic Results'!I444*'Yearly Data'!AM444)/'Yearly Data'!Y444*'Yearly Data'!M444+('Yearly Data'!O444+'Yearly Data'!N444)*0.5*'Yearly Data'!AA444/'Energetic Results'!P444))*1000</f>
        <v>56.4926174884858</v>
      </c>
      <c r="U444" s="21" t="n">
        <f aca="false">('Yearly Data'!AI444+'Yearly Data'!AM444+'Yearly Data'!AN444)/('Yearly Data'!R444+'Yearly Data'!S444+'Yearly Data'!U444+'Yearly Data'!V444+'Yearly Data'!M444+'Yearly Data'!O444+'Yearly Data'!P444+'Yearly Data'!N444)</f>
        <v>0.0174624059232067</v>
      </c>
      <c r="V444" s="21" t="n">
        <f aca="false">'Yearly Data'!AY444/'Yearly Data'!O444</f>
        <v>1.31053140336292</v>
      </c>
      <c r="W444" s="21" t="n">
        <f aca="false">('Yearly Data'!AI444/'Yearly Data'!AX444)*1000</f>
        <v>2.80733134575083</v>
      </c>
      <c r="X444" s="19" t="n">
        <f aca="false">'Yearly Data'!AM444+'Yearly Data'!AN444</f>
        <v>11209.5623493021</v>
      </c>
      <c r="Y444" s="19" t="n">
        <f aca="false">IF('Yearly Data'!B444="C",('Energetic Results'!H444*'Yearly Data'!AP444+'Energetic Results'!I444*'Yearly Data'!AM444+'Energetic Results'!J444*'Yearly Data'!AN444)/'Yearly Data'!Y444,('Yearly Data'!AP444+'Yearly Data'!AM444+'Yearly Data'!AN444)/('Yearly Data'!Y444+'Energetic Results'!P444))</f>
        <v>0.798618783250758</v>
      </c>
      <c r="Z444" s="19" t="n">
        <f aca="false">IF('Yearly Data'!B444="C",'Yearly Data'!Y444-('Energetic Results'!H444*'Yearly Data'!AP444+'Energetic Results'!I444*'Yearly Data'!AM444+'Yearly Data'!I444*'Yearly Data'!AN444),('Yearly Data'!Y444+'Energetic Results'!P444)-('Yearly Data'!AP444+'Yearly Data'!AM444+'Yearly Data'!AN444))</f>
        <v>4030.63735727567</v>
      </c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E-SOR-TOU-FC-ET-WC-R600</v>
      </c>
      <c r="C445" s="21" t="n">
        <f aca="false">'Yearly Data'!J445</f>
        <v>18</v>
      </c>
      <c r="D445" s="22" t="n">
        <f aca="false">'Yearly Data'!K445</f>
        <v>1.35</v>
      </c>
      <c r="E445" s="19" t="n">
        <f aca="false">'Yearly Data'!Y445/'Energetic Results'!C445</f>
        <v>553.407576325632</v>
      </c>
      <c r="F445" s="19" t="n">
        <f aca="false">'Yearly Data'!Y445/('Yearly Data'!X445*C445)</f>
        <v>0.375114796926341</v>
      </c>
      <c r="G445" s="19" t="n">
        <f aca="false">'Yearly Data'!AI445/('Yearly Data'!AP445)</f>
        <v>0.400836687058835</v>
      </c>
      <c r="H445" s="19" t="n">
        <f aca="false">IF('Yearly Data'!B445="C",1-('Yearly Data'!AD445/'Yearly Data'!AP445),1-('Yearly Data'!Z445/('Yearly Data'!AP445+'Yearly Data'!AQ445)))</f>
        <v>0.589931724822127</v>
      </c>
      <c r="I445" s="19" t="n">
        <f aca="false">IF('Yearly Data'!B445="C",1-('Yearly Data'!AC445/'Yearly Data'!AM445),1-'Yearly Data'!AA445/('Yearly Data'!AM445+('Yearly Data'!AN445-'Yearly Data'!AQ445)))</f>
        <v>0.232139756608926</v>
      </c>
      <c r="J445" s="14" t="e">
        <f aca="false">IF('Yearly Data'!AN445&gt;0,(IF('Yearly Data'!B445="C",1-'Yearly Data'!AB445/'Yearly Data'!AN445,'Energetic Results'!H445*('Yearly Data'!AQ445/'Yearly Data'!AN445)+('Energetic Results'!I445,('Yearly Data'!AN445-'Yearly Data'!AQ445)/'Yearly Data'!AN445))),1)</f>
        <v>#NAME?</v>
      </c>
      <c r="K445" s="19" t="n">
        <f aca="false">'Yearly Data'!AU445+'Yearly Data'!AV445</f>
        <v>520.075000000057</v>
      </c>
      <c r="L445" s="19" t="n">
        <f aca="false">'Yearly Data'!AU445</f>
        <v>520.075000000057</v>
      </c>
      <c r="M445" s="19" t="n">
        <f aca="false">'Yearly Data'!AW445</f>
        <v>1166.02499999989</v>
      </c>
      <c r="N445" s="19" t="n">
        <f aca="false">'Yearly Data'!AZ445</f>
        <v>374.749999999992</v>
      </c>
      <c r="O445" s="19" t="n">
        <f aca="false">'Yearly Data'!AT445/1000</f>
        <v>11.7594548399377</v>
      </c>
      <c r="P445" s="19" t="n">
        <f aca="false">IF('Yearly Data'!B445="C",'Yearly Data'!AD445+'Yearly Data'!AC445+'Yearly Data'!AB445,'Yearly Data'!AA445+'Yearly Data'!Z445)</f>
        <v>9983.49386410801</v>
      </c>
      <c r="Q445" s="19" t="n">
        <f aca="false">('Yearly Data'!R445+'Yearly Data'!N445+'Yearly Data'!S445+'Yearly Data'!U445+'Yearly Data'!V445+'Yearly Data'!M445+'Yearly Data'!O445)/1000</f>
        <v>702.991109712401</v>
      </c>
      <c r="R445" s="19" t="n">
        <f aca="false">('Yearly Data'!AX445+'Yearly Data'!AY445)/1000</f>
        <v>868.661887484369</v>
      </c>
      <c r="S445" s="21" t="n">
        <f aca="false">IF('Yearly Data'!B445="C",'Yearly Data'!AI445/('Yearly Data'!R445+'Yearly Data'!S445+'Yearly Data'!U445+'Yearly Data'!V445+('Energetic Results'!H445*'Yearly Data'!AP445)/'Yearly Data'!Y445*'Yearly Data'!M445+'Yearly Data'!O445*'Yearly Data'!AD445/'Energetic Results'!P445),'Yearly Data'!AI445/('Yearly Data'!R445+'Yearly Data'!S445+'Yearly Data'!U445+'Yearly Data'!V445+('Energetic Results'!H445*'Yearly Data'!AP445)/'Yearly Data'!Y445*'Yearly Data'!M445+('Yearly Data'!O445+'Yearly Data'!N445)*0.5*'Yearly Data'!Z445/'Energetic Results'!P445))*1000</f>
        <v>5.56196378957345</v>
      </c>
      <c r="T445" s="21" t="n">
        <f aca="false">IF('Yearly Data'!B445="C",'Yearly Data'!AM445/(('Energetic Results'!I445*'Yearly Data'!AM445)/'Yearly Data'!Y445*'Yearly Data'!M445+'Yearly Data'!O445*'Yearly Data'!AC445/'Energetic Results'!P445),'Yearly Data'!AM445/(('Energetic Results'!I445*'Yearly Data'!AM445)/'Yearly Data'!Y445*'Yearly Data'!M445+('Yearly Data'!O445+'Yearly Data'!N445)*0.5*'Yearly Data'!AA445/'Energetic Results'!P445))*1000</f>
        <v>56.8061752784889</v>
      </c>
      <c r="U445" s="21" t="n">
        <f aca="false">('Yearly Data'!AI445+'Yearly Data'!AM445+'Yearly Data'!AN445)/('Yearly Data'!R445+'Yearly Data'!S445+'Yearly Data'!U445+'Yearly Data'!V445+'Yearly Data'!M445+'Yearly Data'!O445+'Yearly Data'!P445+'Yearly Data'!N445)</f>
        <v>0.0170545212660779</v>
      </c>
      <c r="V445" s="21" t="n">
        <f aca="false">'Yearly Data'!AY445/'Yearly Data'!O445</f>
        <v>1.2635676623038</v>
      </c>
      <c r="W445" s="21" t="n">
        <f aca="false">('Yearly Data'!AI445/'Yearly Data'!AX445)*1000</f>
        <v>2.80745584618045</v>
      </c>
      <c r="X445" s="19" t="n">
        <f aca="false">'Yearly Data'!AM445+'Yearly Data'!AN445</f>
        <v>11200.4460752584</v>
      </c>
      <c r="Y445" s="19" t="n">
        <f aca="false">IF('Yearly Data'!B445="C",('Energetic Results'!H445*'Yearly Data'!AP445+'Energetic Results'!I445*'Yearly Data'!AM445+'Energetic Results'!J445*'Yearly Data'!AN445)/'Yearly Data'!Y445,('Yearly Data'!AP445+'Yearly Data'!AM445+'Yearly Data'!AN445)/('Yearly Data'!Y445+'Energetic Results'!P445))</f>
        <v>0.800027570909073</v>
      </c>
      <c r="Z445" s="19" t="n">
        <f aca="false">IF('Yearly Data'!B445="C",'Yearly Data'!Y445-('Energetic Results'!H445*'Yearly Data'!AP445+'Energetic Results'!I445*'Yearly Data'!AM445+'Yearly Data'!I445*'Yearly Data'!AN445),('Yearly Data'!Y445+'Energetic Results'!P445)-('Yearly Data'!AP445+'Yearly Data'!AM445+'Yearly Data'!AN445))</f>
        <v>3988.41615049292</v>
      </c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E-SOR-TOU-FC-ET-WC-R600</v>
      </c>
      <c r="C446" s="21" t="n">
        <f aca="false">'Yearly Data'!J446</f>
        <v>14</v>
      </c>
      <c r="D446" s="22" t="n">
        <f aca="false">'Yearly Data'!K446</f>
        <v>1.05</v>
      </c>
      <c r="E446" s="19" t="n">
        <f aca="false">'Yearly Data'!Y446/'Energetic Results'!C446</f>
        <v>611.398919585897</v>
      </c>
      <c r="F446" s="19" t="n">
        <f aca="false">'Yearly Data'!Y446/('Yearly Data'!X446*C446)</f>
        <v>0.414422916079665</v>
      </c>
      <c r="G446" s="19" t="n">
        <f aca="false">'Yearly Data'!AI446/('Yearly Data'!AP446)</f>
        <v>0.402920428634328</v>
      </c>
      <c r="H446" s="19" t="n">
        <f aca="false">IF('Yearly Data'!B446="C",1-('Yearly Data'!AD446/'Yearly Data'!AP446),1-('Yearly Data'!Z446/('Yearly Data'!AP446+'Yearly Data'!AQ446)))</f>
        <v>0.490418392827863</v>
      </c>
      <c r="I446" s="19" t="n">
        <f aca="false">IF('Yearly Data'!B446="C",1-('Yearly Data'!AC446/'Yearly Data'!AM446),1-'Yearly Data'!AA446/('Yearly Data'!AM446+('Yearly Data'!AN446-'Yearly Data'!AQ446)))</f>
        <v>0.16393874928509</v>
      </c>
      <c r="J446" s="14" t="e">
        <f aca="false">IF('Yearly Data'!AN446&gt;0,(IF('Yearly Data'!B446="C",1-'Yearly Data'!AB446/'Yearly Data'!AN446,'Energetic Results'!H446*('Yearly Data'!AQ446/'Yearly Data'!AN446)+('Energetic Results'!I446,('Yearly Data'!AN446-'Yearly Data'!AQ446)/'Yearly Data'!AN446))),1)</f>
        <v>#NAME?</v>
      </c>
      <c r="K446" s="19" t="n">
        <f aca="false">'Yearly Data'!AU446+'Yearly Data'!AV446</f>
        <v>524.700000000058</v>
      </c>
      <c r="L446" s="19" t="n">
        <f aca="false">'Yearly Data'!AU446</f>
        <v>524.700000000058</v>
      </c>
      <c r="M446" s="19" t="n">
        <f aca="false">'Yearly Data'!AW446</f>
        <v>1166.02499999989</v>
      </c>
      <c r="N446" s="19" t="n">
        <f aca="false">'Yearly Data'!AZ446</f>
        <v>240.799999999994</v>
      </c>
      <c r="O446" s="19" t="n">
        <f aca="false">'Yearly Data'!AT446/1000</f>
        <v>11.8322761132382</v>
      </c>
      <c r="P446" s="19" t="n">
        <f aca="false">IF('Yearly Data'!B446="C",'Yearly Data'!AD446+'Yearly Data'!AC446+'Yearly Data'!AB446,'Yearly Data'!AA446+'Yearly Data'!Z446)</f>
        <v>11245.6228144527</v>
      </c>
      <c r="Q446" s="19" t="n">
        <f aca="false">('Yearly Data'!R446+'Yearly Data'!N446+'Yearly Data'!S446+'Yearly Data'!U446+'Yearly Data'!V446+'Yearly Data'!M446+'Yearly Data'!O446)/1000</f>
        <v>725.14249425435</v>
      </c>
      <c r="R446" s="19" t="n">
        <f aca="false">('Yearly Data'!AX446+'Yearly Data'!AY446)/1000</f>
        <v>868.687804617201</v>
      </c>
      <c r="S446" s="21" t="n">
        <f aca="false">IF('Yearly Data'!B446="C",'Yearly Data'!AI446/('Yearly Data'!R446+'Yearly Data'!S446+'Yearly Data'!U446+'Yearly Data'!V446+('Energetic Results'!H446*'Yearly Data'!AP446)/'Yearly Data'!Y446*'Yearly Data'!M446+'Yearly Data'!O446*'Yearly Data'!AD446/'Energetic Results'!P446),'Yearly Data'!AI446/('Yearly Data'!R446+'Yearly Data'!S446+'Yearly Data'!U446+'Yearly Data'!V446+('Energetic Results'!H446*'Yearly Data'!AP446)/'Yearly Data'!Y446*'Yearly Data'!M446+('Yearly Data'!O446+'Yearly Data'!N446)*0.5*'Yearly Data'!Z446/'Energetic Results'!P446))*1000</f>
        <v>5.44455479141423</v>
      </c>
      <c r="T446" s="21" t="n">
        <f aca="false">IF('Yearly Data'!B446="C",'Yearly Data'!AM446/(('Energetic Results'!I446*'Yearly Data'!AM446)/'Yearly Data'!Y446*'Yearly Data'!M446+'Yearly Data'!O446*'Yearly Data'!AC446/'Energetic Results'!P446),'Yearly Data'!AM446/(('Energetic Results'!I446*'Yearly Data'!AM446)/'Yearly Data'!Y446*'Yearly Data'!M446+('Yearly Data'!O446+'Yearly Data'!N446)*0.5*'Yearly Data'!AA446/'Energetic Results'!P446))*1000</f>
        <v>57.6786676821742</v>
      </c>
      <c r="U446" s="21" t="n">
        <f aca="false">('Yearly Data'!AI446+'Yearly Data'!AM446+'Yearly Data'!AN446)/('Yearly Data'!R446+'Yearly Data'!S446+'Yearly Data'!U446+'Yearly Data'!V446+'Yearly Data'!M446+'Yearly Data'!O446+'Yearly Data'!P446+'Yearly Data'!N446)</f>
        <v>0.0165573983941163</v>
      </c>
      <c r="V446" s="21" t="n">
        <f aca="false">'Yearly Data'!AY446/'Yearly Data'!O446</f>
        <v>1.21204712149965</v>
      </c>
      <c r="W446" s="21" t="n">
        <f aca="false">('Yearly Data'!AI446/'Yearly Data'!AX446)*1000</f>
        <v>2.80566657504055</v>
      </c>
      <c r="X446" s="19" t="n">
        <f aca="false">'Yearly Data'!AM446+'Yearly Data'!AN446</f>
        <v>11186.3066765927</v>
      </c>
      <c r="Y446" s="19" t="n">
        <f aca="false">IF('Yearly Data'!B446="C",('Energetic Results'!H446*'Yearly Data'!AP446+'Energetic Results'!I446*'Yearly Data'!AM446+'Energetic Results'!J446*'Yearly Data'!AN446)/'Yearly Data'!Y446,('Yearly Data'!AP446+'Yearly Data'!AM446+'Yearly Data'!AN446)/('Yearly Data'!Y446+'Energetic Results'!P446))</f>
        <v>0.803568638464309</v>
      </c>
      <c r="Z446" s="19" t="n">
        <f aca="false">IF('Yearly Data'!B446="C",'Yearly Data'!Y446-('Energetic Results'!H446*'Yearly Data'!AP446+'Energetic Results'!I446*'Yearly Data'!AM446+'Yearly Data'!I446*'Yearly Data'!AN446),('Yearly Data'!Y446+'Energetic Results'!P446)-('Yearly Data'!AP446+'Yearly Data'!AM446+'Yearly Data'!AN446))</f>
        <v>3890.36391177969</v>
      </c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E-SOR-TOU-FC-ET-WC-R600</v>
      </c>
      <c r="C447" s="21" t="n">
        <f aca="false">'Yearly Data'!J447</f>
        <v>10</v>
      </c>
      <c r="D447" s="22" t="n">
        <f aca="false">'Yearly Data'!K447</f>
        <v>0.75000001117587</v>
      </c>
      <c r="E447" s="19" t="n">
        <f aca="false">'Yearly Data'!Y447/'Energetic Results'!C447</f>
        <v>678.145668566682</v>
      </c>
      <c r="F447" s="19" t="n">
        <f aca="false">'Yearly Data'!Y447/('Yearly Data'!X447*C447)</f>
        <v>0.45966568878556</v>
      </c>
      <c r="G447" s="19" t="n">
        <f aca="false">'Yearly Data'!AI447/('Yearly Data'!AP447)</f>
        <v>0.404556103836478</v>
      </c>
      <c r="H447" s="19" t="n">
        <f aca="false">IF('Yearly Data'!B447="C",1-('Yearly Data'!AD447/'Yearly Data'!AP447),1-('Yearly Data'!Z447/('Yearly Data'!AP447+'Yearly Data'!AQ447)))</f>
        <v>0.364890415263602</v>
      </c>
      <c r="I447" s="19" t="n">
        <f aca="false">IF('Yearly Data'!B447="C",1-('Yearly Data'!AC447/'Yearly Data'!AM447),1-'Yearly Data'!AA447/('Yearly Data'!AM447+('Yearly Data'!AN447-'Yearly Data'!AQ447)))</f>
        <v>0.0871970906471984</v>
      </c>
      <c r="J447" s="14" t="e">
        <f aca="false">IF('Yearly Data'!AN447&gt;0,(IF('Yearly Data'!B447="C",1-'Yearly Data'!AB447/'Yearly Data'!AN447,'Energetic Results'!H447*('Yearly Data'!AQ447/'Yearly Data'!AN447)+('Energetic Results'!I447,('Yearly Data'!AN447-'Yearly Data'!AQ447)/'Yearly Data'!AN447))),1)</f>
        <v>#NAME?</v>
      </c>
      <c r="K447" s="19" t="n">
        <f aca="false">'Yearly Data'!AU447+'Yearly Data'!AV447</f>
        <v>529.150000000059</v>
      </c>
      <c r="L447" s="19" t="n">
        <f aca="false">'Yearly Data'!AU447</f>
        <v>529.150000000059</v>
      </c>
      <c r="M447" s="19" t="n">
        <f aca="false">'Yearly Data'!AW447</f>
        <v>1166.02499999989</v>
      </c>
      <c r="N447" s="19" t="n">
        <f aca="false">'Yearly Data'!AZ447</f>
        <v>112.874999999999</v>
      </c>
      <c r="O447" s="19" t="n">
        <f aca="false">'Yearly Data'!AT447/1000</f>
        <v>11.9048039210941</v>
      </c>
      <c r="P447" s="19" t="n">
        <f aca="false">IF('Yearly Data'!B447="C",'Yearly Data'!AD447+'Yearly Data'!AC447+'Yearly Data'!AB447,'Yearly Data'!AA447+'Yearly Data'!Z447)</f>
        <v>12736.5082192579</v>
      </c>
      <c r="Q447" s="19" t="n">
        <f aca="false">('Yearly Data'!R447+'Yearly Data'!N447+'Yearly Data'!S447+'Yearly Data'!U447+'Yearly Data'!V447+'Yearly Data'!M447+'Yearly Data'!O447)/1000</f>
        <v>752.470166701392</v>
      </c>
      <c r="R447" s="19" t="n">
        <f aca="false">('Yearly Data'!AX447+'Yearly Data'!AY447)/1000</f>
        <v>868.746558908035</v>
      </c>
      <c r="S447" s="21" t="n">
        <f aca="false">IF('Yearly Data'!B447="C",'Yearly Data'!AI447/('Yearly Data'!R447+'Yearly Data'!S447+'Yearly Data'!U447+'Yearly Data'!V447+('Energetic Results'!H447*'Yearly Data'!AP447)/'Yearly Data'!Y447*'Yearly Data'!M447+'Yearly Data'!O447*'Yearly Data'!AD447/'Energetic Results'!P447),'Yearly Data'!AI447/('Yearly Data'!R447+'Yearly Data'!S447+'Yearly Data'!U447+'Yearly Data'!V447+('Energetic Results'!H447*'Yearly Data'!AP447)/'Yearly Data'!Y447*'Yearly Data'!M447+('Yearly Data'!O447+'Yearly Data'!N447)*0.5*'Yearly Data'!Z447/'Energetic Results'!P447))*1000</f>
        <v>5.33480062185963</v>
      </c>
      <c r="T447" s="21" t="n">
        <f aca="false">IF('Yearly Data'!B447="C",'Yearly Data'!AM447/(('Energetic Results'!I447*'Yearly Data'!AM447)/'Yearly Data'!Y447*'Yearly Data'!M447+'Yearly Data'!O447*'Yearly Data'!AC447/'Energetic Results'!P447),'Yearly Data'!AM447/(('Energetic Results'!I447*'Yearly Data'!AM447)/'Yearly Data'!Y447*'Yearly Data'!M447+('Yearly Data'!O447+'Yearly Data'!N447)*0.5*'Yearly Data'!AA447/'Energetic Results'!P447))*1000</f>
        <v>59.3304340772187</v>
      </c>
      <c r="U447" s="21" t="n">
        <f aca="false">('Yearly Data'!AI447+'Yearly Data'!AM447+'Yearly Data'!AN447)/('Yearly Data'!R447+'Yearly Data'!S447+'Yearly Data'!U447+'Yearly Data'!V447+'Yearly Data'!M447+'Yearly Data'!O447+'Yearly Data'!P447+'Yearly Data'!N447)</f>
        <v>0.0159631030549406</v>
      </c>
      <c r="V447" s="21" t="n">
        <f aca="false">'Yearly Data'!AY447/'Yearly Data'!O447</f>
        <v>1.14994541900292</v>
      </c>
      <c r="W447" s="21" t="n">
        <f aca="false">('Yearly Data'!AI447/'Yearly Data'!AX447)*1000</f>
        <v>2.80736780260724</v>
      </c>
      <c r="X447" s="19" t="n">
        <f aca="false">'Yearly Data'!AM447+'Yearly Data'!AN447</f>
        <v>11151.3261200966</v>
      </c>
      <c r="Y447" s="19" t="n">
        <f aca="false">IF('Yearly Data'!B447="C",('Energetic Results'!H447*'Yearly Data'!AP447+'Energetic Results'!I447*'Yearly Data'!AM447+'Energetic Results'!J447*'Yearly Data'!AN447)/'Yearly Data'!Y447,('Yearly Data'!AP447+'Yearly Data'!AM447+'Yearly Data'!AN447)/('Yearly Data'!Y447+'Energetic Results'!P447))</f>
        <v>0.812790087222594</v>
      </c>
      <c r="Z447" s="19" t="n">
        <f aca="false">IF('Yearly Data'!B447="C",'Yearly Data'!Y447-('Energetic Results'!H447*'Yearly Data'!AP447+'Energetic Results'!I447*'Yearly Data'!AM447+'Yearly Data'!I447*'Yearly Data'!AN447),('Yearly Data'!Y447+'Energetic Results'!P447)-('Yearly Data'!AP447+'Yearly Data'!AM447+'Yearly Data'!AN447))</f>
        <v>3653.95650744343</v>
      </c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E-SOR-TOU-FC-ET-WC-R600</v>
      </c>
      <c r="C448" s="21" t="n">
        <f aca="false">'Yearly Data'!J448</f>
        <v>25.5</v>
      </c>
      <c r="D448" s="22" t="n">
        <f aca="false">'Yearly Data'!K448</f>
        <v>1.3</v>
      </c>
      <c r="E448" s="19" t="n">
        <f aca="false">'Yearly Data'!Y448/'Energetic Results'!C448</f>
        <v>458.900065862969</v>
      </c>
      <c r="F448" s="19" t="n">
        <f aca="false">'Yearly Data'!Y448/('Yearly Data'!X448*C448)</f>
        <v>0.311055020530443</v>
      </c>
      <c r="G448" s="19" t="n">
        <f aca="false">'Yearly Data'!AI448/('Yearly Data'!AP448)</f>
        <v>0.396651610420541</v>
      </c>
      <c r="H448" s="19" t="n">
        <f aca="false">IF('Yearly Data'!B448="C",1-('Yearly Data'!AD448/'Yearly Data'!AP448),1-('Yearly Data'!Z448/('Yearly Data'!AP448+'Yearly Data'!AQ448)))</f>
        <v>0.692454169050482</v>
      </c>
      <c r="I448" s="19" t="n">
        <f aca="false">IF('Yearly Data'!B448="C",1-('Yearly Data'!AC448/'Yearly Data'!AM448),1-'Yearly Data'!AA448/('Yearly Data'!AM448+('Yearly Data'!AN448-'Yearly Data'!AQ448)))</f>
        <v>0.313220006914504</v>
      </c>
      <c r="J448" s="14" t="e">
        <f aca="false">IF('Yearly Data'!AN448&gt;0,(IF('Yearly Data'!B448="C",1-'Yearly Data'!AB448/'Yearly Data'!AN448,'Energetic Results'!H448*('Yearly Data'!AQ448/'Yearly Data'!AN448)+('Energetic Results'!I448,('Yearly Data'!AN448-'Yearly Data'!AQ448)/'Yearly Data'!AN448))),1)</f>
        <v>#NAME?</v>
      </c>
      <c r="K448" s="19" t="n">
        <f aca="false">'Yearly Data'!AU448+'Yearly Data'!AV448</f>
        <v>510.825000000055</v>
      </c>
      <c r="L448" s="19" t="n">
        <f aca="false">'Yearly Data'!AU448</f>
        <v>510.825000000055</v>
      </c>
      <c r="M448" s="19" t="n">
        <f aca="false">'Yearly Data'!AW448</f>
        <v>1166.02499999989</v>
      </c>
      <c r="N448" s="19" t="n">
        <f aca="false">'Yearly Data'!AZ448</f>
        <v>617.725000000008</v>
      </c>
      <c r="O448" s="19" t="n">
        <f aca="false">'Yearly Data'!AT448/1000</f>
        <v>11.6339565114107</v>
      </c>
      <c r="P448" s="19" t="n">
        <f aca="false">IF('Yearly Data'!B448="C",'Yearly Data'!AD448+'Yearly Data'!AC448+'Yearly Data'!AB448,'Yearly Data'!AA448+'Yearly Data'!Z448)</f>
        <v>8581.67077926406</v>
      </c>
      <c r="Q448" s="19" t="n">
        <f aca="false">('Yearly Data'!R448+'Yearly Data'!N448+'Yearly Data'!S448+'Yearly Data'!U448+'Yearly Data'!V448+'Yearly Data'!M448+'Yearly Data'!O448)/1000</f>
        <v>667.613040305602</v>
      </c>
      <c r="R448" s="19" t="n">
        <f aca="false">('Yearly Data'!AX448+'Yearly Data'!AY448)/1000</f>
        <v>868.43073654948</v>
      </c>
      <c r="S448" s="21" t="n">
        <f aca="false">IF('Yearly Data'!B448="C",'Yearly Data'!AI448/('Yearly Data'!R448+'Yearly Data'!S448+'Yearly Data'!U448+'Yearly Data'!V448+('Energetic Results'!H448*'Yearly Data'!AP448)/'Yearly Data'!Y448*'Yearly Data'!M448+'Yearly Data'!O448*'Yearly Data'!AD448/'Energetic Results'!P448),'Yearly Data'!AI448/('Yearly Data'!R448+'Yearly Data'!S448+'Yearly Data'!U448+'Yearly Data'!V448+('Energetic Results'!H448*'Yearly Data'!AP448)/'Yearly Data'!Y448*'Yearly Data'!M448+('Yearly Data'!O448+'Yearly Data'!N448)*0.5*'Yearly Data'!Z448/'Energetic Results'!P448))*1000</f>
        <v>5.77628384655247</v>
      </c>
      <c r="T448" s="21" t="n">
        <f aca="false">IF('Yearly Data'!B448="C",'Yearly Data'!AM448/(('Energetic Results'!I448*'Yearly Data'!AM448)/'Yearly Data'!Y448*'Yearly Data'!M448+'Yearly Data'!O448*'Yearly Data'!AC448/'Energetic Results'!P448),'Yearly Data'!AM448/(('Energetic Results'!I448*'Yearly Data'!AM448)/'Yearly Data'!Y448*'Yearly Data'!M448+('Yearly Data'!O448+'Yearly Data'!N448)*0.5*'Yearly Data'!AA448/'Energetic Results'!P448))*1000</f>
        <v>57.9096274772676</v>
      </c>
      <c r="U448" s="21" t="n">
        <f aca="false">('Yearly Data'!AI448+'Yearly Data'!AM448+'Yearly Data'!AN448)/('Yearly Data'!R448+'Yearly Data'!S448+'Yearly Data'!U448+'Yearly Data'!V448+'Yearly Data'!M448+'Yearly Data'!O448+'Yearly Data'!P448+'Yearly Data'!N448)</f>
        <v>0.0179040416120108</v>
      </c>
      <c r="V448" s="21" t="n">
        <f aca="false">'Yearly Data'!AY448/'Yearly Data'!O448</f>
        <v>1.3497138672698</v>
      </c>
      <c r="W448" s="21" t="n">
        <f aca="false">('Yearly Data'!AI448/'Yearly Data'!AX448)*1000</f>
        <v>2.80832221565205</v>
      </c>
      <c r="X448" s="19" t="n">
        <f aca="false">'Yearly Data'!AM448+'Yearly Data'!AN448</f>
        <v>11219.9734532362</v>
      </c>
      <c r="Y448" s="19" t="n">
        <f aca="false">IF('Yearly Data'!B448="C",('Energetic Results'!H448*'Yearly Data'!AP448+'Energetic Results'!I448*'Yearly Data'!AM448+'Energetic Results'!J448*'Yearly Data'!AN448)/'Yearly Data'!Y448,('Yearly Data'!AP448+'Yearly Data'!AM448+'Yearly Data'!AN448)/('Yearly Data'!Y448+'Energetic Results'!P448))</f>
        <v>0.79009399701006</v>
      </c>
      <c r="Z448" s="19" t="n">
        <f aca="false">IF('Yearly Data'!B448="C",'Yearly Data'!Y448-('Energetic Results'!H448*'Yearly Data'!AP448+'Energetic Results'!I448*'Yearly Data'!AM448+'Yearly Data'!I448*'Yearly Data'!AN448),('Yearly Data'!Y448+'Energetic Results'!P448)-('Yearly Data'!AP448+'Yearly Data'!AM448+'Yearly Data'!AN448))</f>
        <v>4257.65411647733</v>
      </c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E-SOR-TOU-FC-ET-WC-R600</v>
      </c>
      <c r="C449" s="21" t="n">
        <f aca="false">'Yearly Data'!J449</f>
        <v>21.5</v>
      </c>
      <c r="D449" s="22" t="n">
        <f aca="false">'Yearly Data'!K449</f>
        <v>1.1</v>
      </c>
      <c r="E449" s="19" t="n">
        <f aca="false">'Yearly Data'!Y449/'Energetic Results'!C449</f>
        <v>498.223501272754</v>
      </c>
      <c r="F449" s="19" t="n">
        <f aca="false">'Yearly Data'!Y449/('Yearly Data'!X449*C449)</f>
        <v>0.337709520973183</v>
      </c>
      <c r="G449" s="19" t="n">
        <f aca="false">'Yearly Data'!AI449/('Yearly Data'!AP449)</f>
        <v>0.398865497879051</v>
      </c>
      <c r="H449" s="19" t="n">
        <f aca="false">IF('Yearly Data'!B449="C",1-('Yearly Data'!AD449/'Yearly Data'!AP449),1-('Yearly Data'!Z449/('Yearly Data'!AP449+'Yearly Data'!AQ449)))</f>
        <v>0.633645957167838</v>
      </c>
      <c r="I449" s="19" t="n">
        <f aca="false">IF('Yearly Data'!B449="C",1-('Yearly Data'!AC449/'Yearly Data'!AM449),1-'Yearly Data'!AA449/('Yearly Data'!AM449+('Yearly Data'!AN449-'Yearly Data'!AQ449)))</f>
        <v>0.257710653048626</v>
      </c>
      <c r="J449" s="14" t="e">
        <f aca="false">IF('Yearly Data'!AN449&gt;0,(IF('Yearly Data'!B449="C",1-'Yearly Data'!AB449/'Yearly Data'!AN449,'Energetic Results'!H449*('Yearly Data'!AQ449/'Yearly Data'!AN449)+('Energetic Results'!I449,('Yearly Data'!AN449-'Yearly Data'!AQ449)/'Yearly Data'!AN449))),1)</f>
        <v>#NAME?</v>
      </c>
      <c r="K449" s="19" t="n">
        <f aca="false">'Yearly Data'!AU449+'Yearly Data'!AV449</f>
        <v>515.600000000056</v>
      </c>
      <c r="L449" s="19" t="n">
        <f aca="false">'Yearly Data'!AU449</f>
        <v>515.600000000056</v>
      </c>
      <c r="M449" s="19" t="n">
        <f aca="false">'Yearly Data'!AW449</f>
        <v>1166.02499999989</v>
      </c>
      <c r="N449" s="19" t="n">
        <f aca="false">'Yearly Data'!AZ449</f>
        <v>512.974999999998</v>
      </c>
      <c r="O449" s="19" t="n">
        <f aca="false">'Yearly Data'!AT449/1000</f>
        <v>11.6918726147037</v>
      </c>
      <c r="P449" s="19" t="n">
        <f aca="false">IF('Yearly Data'!B449="C",'Yearly Data'!AD449+'Yearly Data'!AC449+'Yearly Data'!AB449,'Yearly Data'!AA449+'Yearly Data'!Z449)</f>
        <v>9476.25575674086</v>
      </c>
      <c r="Q449" s="19" t="n">
        <f aca="false">('Yearly Data'!R449+'Yearly Data'!N449+'Yearly Data'!S449+'Yearly Data'!U449+'Yearly Data'!V449+'Yearly Data'!M449+'Yearly Data'!O449)/1000</f>
        <v>684.438040060544</v>
      </c>
      <c r="R449" s="19" t="n">
        <f aca="false">('Yearly Data'!AX449+'Yearly Data'!AY449)/1000</f>
        <v>868.469215721395</v>
      </c>
      <c r="S449" s="21" t="n">
        <f aca="false">IF('Yearly Data'!B449="C",'Yearly Data'!AI449/('Yearly Data'!R449+'Yearly Data'!S449+'Yearly Data'!U449+'Yearly Data'!V449+('Energetic Results'!H449*'Yearly Data'!AP449)/'Yearly Data'!Y449*'Yearly Data'!M449+'Yearly Data'!O449*'Yearly Data'!AD449/'Energetic Results'!P449),'Yearly Data'!AI449/('Yearly Data'!R449+'Yearly Data'!S449+'Yearly Data'!U449+'Yearly Data'!V449+('Energetic Results'!H449*'Yearly Data'!AP449)/'Yearly Data'!Y449*'Yearly Data'!M449+('Yearly Data'!O449+'Yearly Data'!N449)*0.5*'Yearly Data'!Z449/'Energetic Results'!P449))*1000</f>
        <v>5.67162027789693</v>
      </c>
      <c r="T449" s="21" t="n">
        <f aca="false">IF('Yearly Data'!B449="C",'Yearly Data'!AM449/(('Energetic Results'!I449*'Yearly Data'!AM449)/'Yearly Data'!Y449*'Yearly Data'!M449+'Yearly Data'!O449*'Yearly Data'!AC449/'Energetic Results'!P449),'Yearly Data'!AM449/(('Energetic Results'!I449*'Yearly Data'!AM449)/'Yearly Data'!Y449*'Yearly Data'!M449+('Yearly Data'!O449+'Yearly Data'!N449)*0.5*'Yearly Data'!AA449/'Energetic Results'!P449))*1000</f>
        <v>57.8845545151321</v>
      </c>
      <c r="U449" s="21" t="n">
        <f aca="false">('Yearly Data'!AI449+'Yearly Data'!AM449+'Yearly Data'!AN449)/('Yearly Data'!R449+'Yearly Data'!S449+'Yearly Data'!U449+'Yearly Data'!V449+'Yearly Data'!M449+'Yearly Data'!O449+'Yearly Data'!P449+'Yearly Data'!N449)</f>
        <v>0.0174901054230155</v>
      </c>
      <c r="V449" s="21" t="n">
        <f aca="false">'Yearly Data'!AY449/'Yearly Data'!O449</f>
        <v>1.30208197911402</v>
      </c>
      <c r="W449" s="21" t="n">
        <f aca="false">('Yearly Data'!AI449/'Yearly Data'!AX449)*1000</f>
        <v>2.80758249067318</v>
      </c>
      <c r="X449" s="19" t="n">
        <f aca="false">'Yearly Data'!AM449+'Yearly Data'!AN449</f>
        <v>11211.1628481762</v>
      </c>
      <c r="Y449" s="19" t="n">
        <f aca="false">IF('Yearly Data'!B449="C",('Energetic Results'!H449*'Yearly Data'!AP449+'Energetic Results'!I449*'Yearly Data'!AM449+'Energetic Results'!J449*'Yearly Data'!AN449)/'Yearly Data'!Y449,('Yearly Data'!AP449+'Yearly Data'!AM449+'Yearly Data'!AN449)/('Yearly Data'!Y449+'Energetic Results'!P449))</f>
        <v>0.792027237253317</v>
      </c>
      <c r="Z449" s="19" t="n">
        <f aca="false">IF('Yearly Data'!B449="C",'Yearly Data'!Y449-('Energetic Results'!H449*'Yearly Data'!AP449+'Energetic Results'!I449*'Yearly Data'!AM449+'Yearly Data'!I449*'Yearly Data'!AN449),('Yearly Data'!Y449+'Energetic Results'!P449)-('Yearly Data'!AP449+'Yearly Data'!AM449+'Yearly Data'!AN449))</f>
        <v>4198.56682776149</v>
      </c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E-SOR-TOU-FC-ET-WC-R600</v>
      </c>
      <c r="C450" s="21" t="n">
        <f aca="false">'Yearly Data'!J450</f>
        <v>18</v>
      </c>
      <c r="D450" s="22" t="n">
        <f aca="false">'Yearly Data'!K450</f>
        <v>0.900000013411045</v>
      </c>
      <c r="E450" s="19" t="n">
        <f aca="false">'Yearly Data'!Y450/'Energetic Results'!C450</f>
        <v>538.159550395214</v>
      </c>
      <c r="F450" s="19" t="n">
        <f aca="false">'Yearly Data'!Y450/('Yearly Data'!X450*C450)</f>
        <v>0.364779267751998</v>
      </c>
      <c r="G450" s="19" t="n">
        <f aca="false">'Yearly Data'!AI450/('Yearly Data'!AP450)</f>
        <v>0.400730768025801</v>
      </c>
      <c r="H450" s="19" t="n">
        <f aca="false">IF('Yearly Data'!B450="C",1-('Yearly Data'!AD450/'Yearly Data'!AP450),1-('Yearly Data'!Z450/('Yearly Data'!AP450+'Yearly Data'!AQ450)))</f>
        <v>0.566499428584074</v>
      </c>
      <c r="I450" s="19" t="n">
        <f aca="false">IF('Yearly Data'!B450="C",1-('Yearly Data'!AC450/'Yearly Data'!AM450),1-'Yearly Data'!AA450/('Yearly Data'!AM450+('Yearly Data'!AN450-'Yearly Data'!AQ450)))</f>
        <v>0.204831001734126</v>
      </c>
      <c r="J450" s="14" t="e">
        <f aca="false">IF('Yearly Data'!AN450&gt;0,(IF('Yearly Data'!B450="C",1-'Yearly Data'!AB450/'Yearly Data'!AN450,'Energetic Results'!H450*('Yearly Data'!AQ450/'Yearly Data'!AN450)+('Energetic Results'!I450,('Yearly Data'!AN450-'Yearly Data'!AQ450)/'Yearly Data'!AN450))),1)</f>
        <v>#NAME?</v>
      </c>
      <c r="K450" s="19" t="n">
        <f aca="false">'Yearly Data'!AU450+'Yearly Data'!AV450</f>
        <v>519.750000000057</v>
      </c>
      <c r="L450" s="19" t="n">
        <f aca="false">'Yearly Data'!AU450</f>
        <v>519.750000000057</v>
      </c>
      <c r="M450" s="19" t="n">
        <f aca="false">'Yearly Data'!AW450</f>
        <v>1166.02499999989</v>
      </c>
      <c r="N450" s="19" t="n">
        <f aca="false">'Yearly Data'!AZ450</f>
        <v>414.099999999992</v>
      </c>
      <c r="O450" s="19" t="n">
        <f aca="false">'Yearly Data'!AT450/1000</f>
        <v>11.7579161221187</v>
      </c>
      <c r="P450" s="19" t="n">
        <f aca="false">IF('Yearly Data'!B450="C",'Yearly Data'!AD450+'Yearly Data'!AC450+'Yearly Data'!AB450,'Yearly Data'!AA450+'Yearly Data'!Z450)</f>
        <v>10396.8674991651</v>
      </c>
      <c r="Q450" s="19" t="n">
        <f aca="false">('Yearly Data'!R450+'Yearly Data'!N450+'Yearly Data'!S450+'Yearly Data'!U450+'Yearly Data'!V450+'Yearly Data'!M450+'Yearly Data'!O450)/1000</f>
        <v>702.286703620628</v>
      </c>
      <c r="R450" s="19" t="n">
        <f aca="false">('Yearly Data'!AX450+'Yearly Data'!AY450)/1000</f>
        <v>868.532128739193</v>
      </c>
      <c r="S450" s="21" t="n">
        <f aca="false">IF('Yearly Data'!B450="C",'Yearly Data'!AI450/('Yearly Data'!R450+'Yearly Data'!S450+'Yearly Data'!U450+'Yearly Data'!V450+('Energetic Results'!H450*'Yearly Data'!AP450)/'Yearly Data'!Y450*'Yearly Data'!M450+'Yearly Data'!O450*'Yearly Data'!AD450/'Energetic Results'!P450),'Yearly Data'!AI450/('Yearly Data'!R450+'Yearly Data'!S450+'Yearly Data'!U450+'Yearly Data'!V450+('Energetic Results'!H450*'Yearly Data'!AP450)/'Yearly Data'!Y450*'Yearly Data'!M450+('Yearly Data'!O450+'Yearly Data'!N450)*0.5*'Yearly Data'!Z450/'Energetic Results'!P450))*1000</f>
        <v>5.57360909741938</v>
      </c>
      <c r="T450" s="21" t="n">
        <f aca="false">IF('Yearly Data'!B450="C",'Yearly Data'!AM450/(('Energetic Results'!I450*'Yearly Data'!AM450)/'Yearly Data'!Y450*'Yearly Data'!M450+'Yearly Data'!O450*'Yearly Data'!AC450/'Energetic Results'!P450),'Yearly Data'!AM450/(('Energetic Results'!I450*'Yearly Data'!AM450)/'Yearly Data'!Y450*'Yearly Data'!M450+('Yearly Data'!O450+'Yearly Data'!N450)*0.5*'Yearly Data'!AA450/'Energetic Results'!P450))*1000</f>
        <v>57.9867073543773</v>
      </c>
      <c r="U450" s="21" t="n">
        <f aca="false">('Yearly Data'!AI450+'Yearly Data'!AM450+'Yearly Data'!AN450)/('Yearly Data'!R450+'Yearly Data'!S450+'Yearly Data'!U450+'Yearly Data'!V450+'Yearly Data'!M450+'Yearly Data'!O450+'Yearly Data'!P450+'Yearly Data'!N450)</f>
        <v>0.0170717426833928</v>
      </c>
      <c r="V450" s="21" t="n">
        <f aca="false">'Yearly Data'!AY450/'Yearly Data'!O450</f>
        <v>1.2550255514003</v>
      </c>
      <c r="W450" s="21" t="n">
        <f aca="false">('Yearly Data'!AI450/'Yearly Data'!AX450)*1000</f>
        <v>2.80757400556258</v>
      </c>
      <c r="X450" s="19" t="n">
        <f aca="false">'Yearly Data'!AM450+'Yearly Data'!AN450</f>
        <v>11201.9397845915</v>
      </c>
      <c r="Y450" s="19" t="n">
        <f aca="false">IF('Yearly Data'!B450="C",('Energetic Results'!H450*'Yearly Data'!AP450+'Energetic Results'!I450*'Yearly Data'!AM450+'Energetic Results'!J450*'Yearly Data'!AN450)/'Yearly Data'!Y450,('Yearly Data'!AP450+'Yearly Data'!AM450+'Yearly Data'!AN450)/('Yearly Data'!Y450+'Energetic Results'!P450))</f>
        <v>0.794595849886874</v>
      </c>
      <c r="Z450" s="19" t="n">
        <f aca="false">IF('Yearly Data'!B450="C",'Yearly Data'!Y450-('Energetic Results'!H450*'Yearly Data'!AP450+'Energetic Results'!I450*'Yearly Data'!AM450+'Yearly Data'!I450*'Yearly Data'!AN450),('Yearly Data'!Y450+'Energetic Results'!P450)-('Yearly Data'!AP450+'Yearly Data'!AM450+'Yearly Data'!AN450))</f>
        <v>4125.28342384023</v>
      </c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E-SOR-TOU-FC-ET-WC-R600</v>
      </c>
      <c r="C451" s="21" t="n">
        <f aca="false">'Yearly Data'!J451</f>
        <v>14</v>
      </c>
      <c r="D451" s="22" t="n">
        <f aca="false">'Yearly Data'!K451</f>
        <v>0.700000010430812</v>
      </c>
      <c r="E451" s="19" t="n">
        <f aca="false">'Yearly Data'!Y451/'Energetic Results'!C451</f>
        <v>594.81786263792</v>
      </c>
      <c r="F451" s="19" t="n">
        <f aca="false">'Yearly Data'!Y451/('Yearly Data'!X451*C451)</f>
        <v>0.403183822008779</v>
      </c>
      <c r="G451" s="19" t="n">
        <f aca="false">'Yearly Data'!AI451/('Yearly Data'!AP451)</f>
        <v>0.402647786042845</v>
      </c>
      <c r="H451" s="19" t="n">
        <f aca="false">IF('Yearly Data'!B451="C",1-('Yearly Data'!AD451/'Yearly Data'!AP451),1-('Yearly Data'!Z451/('Yearly Data'!AP451+'Yearly Data'!AQ451)))</f>
        <v>0.467465868637568</v>
      </c>
      <c r="I451" s="19" t="n">
        <f aca="false">IF('Yearly Data'!B451="C",1-('Yearly Data'!AC451/'Yearly Data'!AM451),1-'Yearly Data'!AA451/('Yearly Data'!AM451+('Yearly Data'!AN451-'Yearly Data'!AQ451)))</f>
        <v>0.140191802876756</v>
      </c>
      <c r="J451" s="14" t="e">
        <f aca="false">IF('Yearly Data'!AN451&gt;0,(IF('Yearly Data'!B451="C",1-'Yearly Data'!AB451/'Yearly Data'!AN451,'Energetic Results'!H451*('Yearly Data'!AQ451/'Yearly Data'!AN451)+('Energetic Results'!I451,('Yearly Data'!AN451-'Yearly Data'!AQ451)/'Yearly Data'!AN451))),1)</f>
        <v>#NAME?</v>
      </c>
      <c r="K451" s="19" t="n">
        <f aca="false">'Yearly Data'!AU451+'Yearly Data'!AV451</f>
        <v>524.000000000058</v>
      </c>
      <c r="L451" s="19" t="n">
        <f aca="false">'Yearly Data'!AU451</f>
        <v>524.000000000058</v>
      </c>
      <c r="M451" s="19" t="n">
        <f aca="false">'Yearly Data'!AW451</f>
        <v>1166.02499999989</v>
      </c>
      <c r="N451" s="19" t="n">
        <f aca="false">'Yearly Data'!AZ451</f>
        <v>278.999999999992</v>
      </c>
      <c r="O451" s="19" t="n">
        <f aca="false">'Yearly Data'!AT451/1000</f>
        <v>11.8191485806965</v>
      </c>
      <c r="P451" s="19" t="n">
        <f aca="false">IF('Yearly Data'!B451="C",'Yearly Data'!AD451+'Yearly Data'!AC451+'Yearly Data'!AB451,'Yearly Data'!AA451+'Yearly Data'!Z451)</f>
        <v>11621.7538687041</v>
      </c>
      <c r="Q451" s="19" t="n">
        <f aca="false">('Yearly Data'!R451+'Yearly Data'!N451+'Yearly Data'!S451+'Yearly Data'!U451+'Yearly Data'!V451+'Yearly Data'!M451+'Yearly Data'!O451)/1000</f>
        <v>724.791858022974</v>
      </c>
      <c r="R451" s="19" t="n">
        <f aca="false">('Yearly Data'!AX451+'Yearly Data'!AY451)/1000</f>
        <v>868.682302227536</v>
      </c>
      <c r="S451" s="21" t="n">
        <f aca="false">IF('Yearly Data'!B451="C",'Yearly Data'!AI451/('Yearly Data'!R451+'Yearly Data'!S451+'Yearly Data'!U451+'Yearly Data'!V451+('Energetic Results'!H451*'Yearly Data'!AP451)/'Yearly Data'!Y451*'Yearly Data'!M451+'Yearly Data'!O451*'Yearly Data'!AD451/'Energetic Results'!P451),'Yearly Data'!AI451/('Yearly Data'!R451+'Yearly Data'!S451+'Yearly Data'!U451+'Yearly Data'!V451+('Energetic Results'!H451*'Yearly Data'!AP451)/'Yearly Data'!Y451*'Yearly Data'!M451+('Yearly Data'!O451+'Yearly Data'!N451)*0.5*'Yearly Data'!Z451/'Energetic Results'!P451))*1000</f>
        <v>5.4632721855532</v>
      </c>
      <c r="T451" s="21" t="n">
        <f aca="false">IF('Yearly Data'!B451="C",'Yearly Data'!AM451/(('Energetic Results'!I451*'Yearly Data'!AM451)/'Yearly Data'!Y451*'Yearly Data'!M451+'Yearly Data'!O451*'Yearly Data'!AC451/'Energetic Results'!P451),'Yearly Data'!AM451/(('Energetic Results'!I451*'Yearly Data'!AM451)/'Yearly Data'!Y451*'Yearly Data'!M451+('Yearly Data'!O451+'Yearly Data'!N451)*0.5*'Yearly Data'!AA451/'Energetic Results'!P451))*1000</f>
        <v>58.8599922911859</v>
      </c>
      <c r="U451" s="21" t="n">
        <f aca="false">('Yearly Data'!AI451+'Yearly Data'!AM451+'Yearly Data'!AN451)/('Yearly Data'!R451+'Yearly Data'!S451+'Yearly Data'!U451+'Yearly Data'!V451+'Yearly Data'!M451+'Yearly Data'!O451+'Yearly Data'!P451+'Yearly Data'!N451)</f>
        <v>0.0165650506577217</v>
      </c>
      <c r="V451" s="21" t="n">
        <f aca="false">'Yearly Data'!AY451/'Yearly Data'!O451</f>
        <v>1.20295349601803</v>
      </c>
      <c r="W451" s="21" t="n">
        <f aca="false">('Yearly Data'!AI451/'Yearly Data'!AX451)*1000</f>
        <v>2.80607310972166</v>
      </c>
      <c r="X451" s="19" t="n">
        <f aca="false">'Yearly Data'!AM451+'Yearly Data'!AN451</f>
        <v>11186.2882052292</v>
      </c>
      <c r="Y451" s="19" t="n">
        <f aca="false">IF('Yearly Data'!B451="C",('Energetic Results'!H451*'Yearly Data'!AP451+'Energetic Results'!I451*'Yearly Data'!AM451+'Energetic Results'!J451*'Yearly Data'!AN451)/'Yearly Data'!Y451,('Yearly Data'!AP451+'Yearly Data'!AM451+'Yearly Data'!AN451)/('Yearly Data'!Y451+'Energetic Results'!P451))</f>
        <v>0.797960381170721</v>
      </c>
      <c r="Z451" s="19" t="n">
        <f aca="false">IF('Yearly Data'!B451="C",'Yearly Data'!Y451-('Energetic Results'!H451*'Yearly Data'!AP451+'Energetic Results'!I451*'Yearly Data'!AM451+'Yearly Data'!I451*'Yearly Data'!AN451),('Yearly Data'!Y451+'Energetic Results'!P451)-('Yearly Data'!AP451+'Yearly Data'!AM451+'Yearly Data'!AN451))</f>
        <v>4030.52956112363</v>
      </c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E-SOR-TOU-FC-ET-WC-R60</v>
      </c>
      <c r="C452" s="21" t="n">
        <f aca="false">'Yearly Data'!J452</f>
        <v>10</v>
      </c>
      <c r="D452" s="22" t="n">
        <f aca="false">'Yearly Data'!K452</f>
        <v>0.50000000745058</v>
      </c>
      <c r="E452" s="19" t="n">
        <f aca="false">'Yearly Data'!Y452/'Energetic Results'!C452</f>
        <v>662.36776765171</v>
      </c>
      <c r="F452" s="19" t="n">
        <f aca="false">'Yearly Data'!Y452/('Yearly Data'!X452*C452)</f>
        <v>0.448970995848864</v>
      </c>
      <c r="G452" s="19" t="n">
        <f aca="false">'Yearly Data'!AI452/('Yearly Data'!AP452)</f>
        <v>0.404124962455971</v>
      </c>
      <c r="H452" s="19" t="n">
        <f aca="false">IF('Yearly Data'!B452="C",1-('Yearly Data'!AD452/'Yearly Data'!AP452),1-('Yearly Data'!Z452/('Yearly Data'!AP452+'Yearly Data'!AQ452)))</f>
        <v>0.332153017777483</v>
      </c>
      <c r="I452" s="19" t="n">
        <f aca="false">IF('Yearly Data'!B452="C",1-('Yearly Data'!AC452/'Yearly Data'!AM452),1-'Yearly Data'!AA452/('Yearly Data'!AM452+('Yearly Data'!AN452-'Yearly Data'!AQ452)))</f>
        <v>0.0720606488607011</v>
      </c>
      <c r="J452" s="14" t="e">
        <f aca="false">IF('Yearly Data'!AN452&gt;0,(IF('Yearly Data'!B452="C",1-'Yearly Data'!AB452/'Yearly Data'!AN452,'Energetic Results'!H452*('Yearly Data'!AQ452/'Yearly Data'!AN452)+('Energetic Results'!I452,('Yearly Data'!AN452-'Yearly Data'!AQ452)/'Yearly Data'!AN452))),1)</f>
        <v>#NAME?</v>
      </c>
      <c r="K452" s="19" t="n">
        <f aca="false">'Yearly Data'!AU452+'Yearly Data'!AV452</f>
        <v>527.950000000058</v>
      </c>
      <c r="L452" s="19" t="n">
        <f aca="false">'Yearly Data'!AU452</f>
        <v>527.950000000058</v>
      </c>
      <c r="M452" s="19" t="n">
        <f aca="false">'Yearly Data'!AW452</f>
        <v>1166.02499999989</v>
      </c>
      <c r="N452" s="19" t="n">
        <f aca="false">'Yearly Data'!AZ452</f>
        <v>150.274999999998</v>
      </c>
      <c r="O452" s="19" t="n">
        <f aca="false">'Yearly Data'!AT452/1000</f>
        <v>11.8812456460534</v>
      </c>
      <c r="P452" s="19" t="n">
        <f aca="false">IF('Yearly Data'!B452="C",'Yearly Data'!AD452+'Yearly Data'!AC452+'Yearly Data'!AB452,'Yearly Data'!AA452+'Yearly Data'!Z452)</f>
        <v>13091.5446738796</v>
      </c>
      <c r="Q452" s="19" t="n">
        <f aca="false">('Yearly Data'!R452+'Yearly Data'!N452+'Yearly Data'!S452+'Yearly Data'!U452+'Yearly Data'!V452+'Yearly Data'!M452+'Yearly Data'!O452)/1000</f>
        <v>754.031266226381</v>
      </c>
      <c r="R452" s="19" t="n">
        <f aca="false">('Yearly Data'!AX452+'Yearly Data'!AY452)/1000</f>
        <v>868.620268243828</v>
      </c>
      <c r="S452" s="21" t="n">
        <f aca="false">IF('Yearly Data'!B452="C",'Yearly Data'!AI452/('Yearly Data'!R452+'Yearly Data'!S452+'Yearly Data'!U452+'Yearly Data'!V452+('Energetic Results'!H452*'Yearly Data'!AP452)/'Yearly Data'!Y452*'Yearly Data'!M452+'Yearly Data'!O452*'Yearly Data'!AD452/'Energetic Results'!P452),'Yearly Data'!AI452/('Yearly Data'!R452+'Yearly Data'!S452+'Yearly Data'!U452+'Yearly Data'!V452+('Energetic Results'!H452*'Yearly Data'!AP452)/'Yearly Data'!Y452*'Yearly Data'!M452+('Yearly Data'!O452+'Yearly Data'!N452)*0.5*'Yearly Data'!Z452/'Energetic Results'!P452))*1000</f>
        <v>5.36734270374321</v>
      </c>
      <c r="T452" s="21" t="n">
        <f aca="false">IF('Yearly Data'!B452="C",'Yearly Data'!AM452/(('Energetic Results'!I452*'Yearly Data'!AM452)/'Yearly Data'!Y452*'Yearly Data'!M452+'Yearly Data'!O452*'Yearly Data'!AC452/'Energetic Results'!P452),'Yearly Data'!AM452/(('Energetic Results'!I452*'Yearly Data'!AM452)/'Yearly Data'!Y452*'Yearly Data'!M452+('Yearly Data'!O452+'Yearly Data'!N452)*0.5*'Yearly Data'!AA452/'Energetic Results'!P452))*1000</f>
        <v>60.353326254387</v>
      </c>
      <c r="U452" s="21" t="n">
        <f aca="false">('Yearly Data'!AI452+'Yearly Data'!AM452+'Yearly Data'!AN452)/('Yearly Data'!R452+'Yearly Data'!S452+'Yearly Data'!U452+'Yearly Data'!V452+'Yearly Data'!M452+'Yearly Data'!O452+'Yearly Data'!P452+'Yearly Data'!N452)</f>
        <v>0.0159321386012043</v>
      </c>
      <c r="V452" s="21" t="n">
        <f aca="false">'Yearly Data'!AY452/'Yearly Data'!O452</f>
        <v>1.13739619639874</v>
      </c>
      <c r="W452" s="21" t="n">
        <f aca="false">('Yearly Data'!AI452/'Yearly Data'!AX452)*1000</f>
        <v>2.80768842159654</v>
      </c>
      <c r="X452" s="19" t="n">
        <f aca="false">'Yearly Data'!AM452+'Yearly Data'!AN452</f>
        <v>11151.0055952082</v>
      </c>
      <c r="Y452" s="19" t="n">
        <f aca="false">IF('Yearly Data'!B452="C",('Energetic Results'!H452*'Yearly Data'!AP452+'Energetic Results'!I452*'Yearly Data'!AM452+'Energetic Results'!J452*'Yearly Data'!AN452)/'Yearly Data'!Y452,('Yearly Data'!AP452+'Yearly Data'!AM452+'Yearly Data'!AN452)/('Yearly Data'!Y452+'Energetic Results'!P452))</f>
        <v>0.804879432835978</v>
      </c>
      <c r="Z452" s="19" t="n">
        <f aca="false">IF('Yearly Data'!B452="C",'Yearly Data'!Y452-('Energetic Results'!H452*'Yearly Data'!AP452+'Energetic Results'!I452*'Yearly Data'!AM452+'Yearly Data'!I452*'Yearly Data'!AN452),('Yearly Data'!Y452+'Energetic Results'!P452)-('Yearly Data'!AP452+'Yearly Data'!AM452+'Yearly Data'!AN452))</f>
        <v>3846.84536677421</v>
      </c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E-SOR-TOU-FC-ET-WC-R60</v>
      </c>
      <c r="C453" s="21" t="n">
        <f aca="false">'Yearly Data'!J453</f>
        <v>25.5</v>
      </c>
      <c r="D453" s="22" t="n">
        <f aca="false">'Yearly Data'!K453</f>
        <v>0.650000009685754</v>
      </c>
      <c r="E453" s="19" t="n">
        <f aca="false">'Yearly Data'!Y453/'Energetic Results'!C453</f>
        <v>423.606515187643</v>
      </c>
      <c r="F453" s="19" t="n">
        <f aca="false">'Yearly Data'!Y453/('Yearly Data'!X453*C453)</f>
        <v>0.287132086221726</v>
      </c>
      <c r="G453" s="19" t="n">
        <f aca="false">'Yearly Data'!AI453/('Yearly Data'!AP453)</f>
        <v>0.395903105679406</v>
      </c>
      <c r="H453" s="19" t="n">
        <f aca="false">IF('Yearly Data'!B453="C",1-('Yearly Data'!AD453/'Yearly Data'!AP453),1-('Yearly Data'!Z453/('Yearly Data'!AP453+'Yearly Data'!AQ453)))</f>
        <v>0.622571452369936</v>
      </c>
      <c r="I453" s="19" t="n">
        <f aca="false">IF('Yearly Data'!B453="C",1-('Yearly Data'!AC453/'Yearly Data'!AM453),1-'Yearly Data'!AA453/('Yearly Data'!AM453+('Yearly Data'!AN453-'Yearly Data'!AQ453)))</f>
        <v>0.248443951911298</v>
      </c>
      <c r="J453" s="14" t="e">
        <f aca="false">IF('Yearly Data'!AN453&gt;0,(IF('Yearly Data'!B453="C",1-'Yearly Data'!AB453/'Yearly Data'!AN453,'Energetic Results'!H453*('Yearly Data'!AQ453/'Yearly Data'!AN453)+('Energetic Results'!I453,('Yearly Data'!AN453-'Yearly Data'!AQ453)/'Yearly Data'!AN453))),1)</f>
        <v>#NAME?</v>
      </c>
      <c r="K453" s="19" t="n">
        <f aca="false">'Yearly Data'!AU453+'Yearly Data'!AV453</f>
        <v>509.675000000055</v>
      </c>
      <c r="L453" s="19" t="n">
        <f aca="false">'Yearly Data'!AU453</f>
        <v>509.675000000055</v>
      </c>
      <c r="M453" s="19" t="n">
        <f aca="false">'Yearly Data'!AW453</f>
        <v>1166.02499999989</v>
      </c>
      <c r="N453" s="19" t="n">
        <f aca="false">'Yearly Data'!AZ453</f>
        <v>714.675000000018</v>
      </c>
      <c r="O453" s="19" t="n">
        <f aca="false">'Yearly Data'!AT453/1000</f>
        <v>11.6236748190214</v>
      </c>
      <c r="P453" s="19" t="n">
        <f aca="false">IF('Yearly Data'!B453="C",'Yearly Data'!AD453+'Yearly Data'!AC453+'Yearly Data'!AB453,'Yearly Data'!AA453+'Yearly Data'!Z453)</f>
        <v>9653.98210810293</v>
      </c>
      <c r="Q453" s="19" t="n">
        <f aca="false">('Yearly Data'!R453+'Yearly Data'!N453+'Yearly Data'!S453+'Yearly Data'!U453+'Yearly Data'!V453+'Yearly Data'!M453+'Yearly Data'!O453)/1000</f>
        <v>670.428011004958</v>
      </c>
      <c r="R453" s="19" t="n">
        <f aca="false">('Yearly Data'!AX453+'Yearly Data'!AY453)/1000</f>
        <v>868.503553729575</v>
      </c>
      <c r="S453" s="21" t="n">
        <f aca="false">IF('Yearly Data'!B453="C",'Yearly Data'!AI453/('Yearly Data'!R453+'Yearly Data'!S453+'Yearly Data'!U453+'Yearly Data'!V453+('Energetic Results'!H453*'Yearly Data'!AP453)/'Yearly Data'!Y453*'Yearly Data'!M453+'Yearly Data'!O453*'Yearly Data'!AD453/'Energetic Results'!P453),'Yearly Data'!AI453/('Yearly Data'!R453+'Yearly Data'!S453+'Yearly Data'!U453+'Yearly Data'!V453+('Energetic Results'!H453*'Yearly Data'!AP453)/'Yearly Data'!Y453*'Yearly Data'!M453+('Yearly Data'!O453+'Yearly Data'!N453)*0.5*'Yearly Data'!Z453/'Energetic Results'!P453))*1000</f>
        <v>5.77698027085731</v>
      </c>
      <c r="T453" s="21" t="n">
        <f aca="false">IF('Yearly Data'!B453="C",'Yearly Data'!AM453/(('Energetic Results'!I453*'Yearly Data'!AM453)/'Yearly Data'!Y453*'Yearly Data'!M453+'Yearly Data'!O453*'Yearly Data'!AC453/'Energetic Results'!P453),'Yearly Data'!AM453/(('Energetic Results'!I453*'Yearly Data'!AM453)/'Yearly Data'!Y453*'Yearly Data'!M453+('Yearly Data'!O453+'Yearly Data'!N453)*0.5*'Yearly Data'!AA453/'Energetic Results'!P453))*1000</f>
        <v>59.7664401019669</v>
      </c>
      <c r="U453" s="21" t="n">
        <f aca="false">('Yearly Data'!AI453+'Yearly Data'!AM453+'Yearly Data'!AN453)/('Yearly Data'!R453+'Yearly Data'!S453+'Yearly Data'!U453+'Yearly Data'!V453+'Yearly Data'!M453+'Yearly Data'!O453+'Yearly Data'!P453+'Yearly Data'!N453)</f>
        <v>0.0178297598579899</v>
      </c>
      <c r="V453" s="21" t="n">
        <f aca="false">'Yearly Data'!AY453/'Yearly Data'!O453</f>
        <v>1.30753596510474</v>
      </c>
      <c r="W453" s="21" t="n">
        <f aca="false">('Yearly Data'!AI453/'Yearly Data'!AX453)*1000</f>
        <v>2.80816620257689</v>
      </c>
      <c r="X453" s="19" t="n">
        <f aca="false">'Yearly Data'!AM453+'Yearly Data'!AN453</f>
        <v>11215.605743148</v>
      </c>
      <c r="Y453" s="19" t="n">
        <f aca="false">IF('Yearly Data'!B453="C",('Energetic Results'!H453*'Yearly Data'!AP453+'Energetic Results'!I453*'Yearly Data'!AM453+'Energetic Results'!J453*'Yearly Data'!AN453)/'Yearly Data'!Y453,('Yearly Data'!AP453+'Yearly Data'!AM453+'Yearly Data'!AN453)/('Yearly Data'!Y453+'Energetic Results'!P453))</f>
        <v>0.783680902001434</v>
      </c>
      <c r="Z453" s="19" t="n">
        <f aca="false">IF('Yearly Data'!B453="C",'Yearly Data'!Y453-('Energetic Results'!H453*'Yearly Data'!AP453+'Energetic Results'!I453*'Yearly Data'!AM453+'Yearly Data'!I453*'Yearly Data'!AN453),('Yearly Data'!Y453+'Energetic Results'!P453)-('Yearly Data'!AP453+'Yearly Data'!AM453+'Yearly Data'!AN453))</f>
        <v>4425.01227314765</v>
      </c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E-SOR-TOU-FC-ET-WC-R60</v>
      </c>
      <c r="C454" s="21" t="n">
        <f aca="false">'Yearly Data'!J454</f>
        <v>21.5</v>
      </c>
      <c r="D454" s="22" t="n">
        <f aca="false">'Yearly Data'!K454</f>
        <v>0.550000008195638</v>
      </c>
      <c r="E454" s="19" t="n">
        <f aca="false">'Yearly Data'!Y454/'Energetic Results'!C454</f>
        <v>458.479509770882</v>
      </c>
      <c r="F454" s="19" t="n">
        <f aca="false">'Yearly Data'!Y454/('Yearly Data'!X454*C454)</f>
        <v>0.310769956104461</v>
      </c>
      <c r="G454" s="19" t="n">
        <f aca="false">'Yearly Data'!AI454/('Yearly Data'!AP454)</f>
        <v>0.397779222434893</v>
      </c>
      <c r="H454" s="19" t="n">
        <f aca="false">IF('Yearly Data'!B454="C",1-('Yearly Data'!AD454/'Yearly Data'!AP454),1-('Yearly Data'!Z454/('Yearly Data'!AP454+'Yearly Data'!AQ454)))</f>
        <v>0.568971424123104</v>
      </c>
      <c r="I454" s="19" t="n">
        <f aca="false">IF('Yearly Data'!B454="C",1-('Yearly Data'!AC454/'Yearly Data'!AM454),1-'Yearly Data'!AA454/('Yearly Data'!AM454+('Yearly Data'!AN454-'Yearly Data'!AQ454)))</f>
        <v>0.192650841367305</v>
      </c>
      <c r="J454" s="14" t="e">
        <f aca="false">IF('Yearly Data'!AN454&gt;0,(IF('Yearly Data'!B454="C",1-'Yearly Data'!AB454/'Yearly Data'!AN454,'Energetic Results'!H454*('Yearly Data'!AQ454/'Yearly Data'!AN454)+('Energetic Results'!I454,('Yearly Data'!AN454-'Yearly Data'!AQ454)/'Yearly Data'!AN454))),1)</f>
        <v>#NAME?</v>
      </c>
      <c r="K454" s="19" t="n">
        <f aca="false">'Yearly Data'!AU454+'Yearly Data'!AV454</f>
        <v>513.325000000055</v>
      </c>
      <c r="L454" s="19" t="n">
        <f aca="false">'Yearly Data'!AU454</f>
        <v>513.325000000055</v>
      </c>
      <c r="M454" s="19" t="n">
        <f aca="false">'Yearly Data'!AW454</f>
        <v>1166.02499999989</v>
      </c>
      <c r="N454" s="19" t="n">
        <f aca="false">'Yearly Data'!AZ454</f>
        <v>619.200000000002</v>
      </c>
      <c r="O454" s="19" t="n">
        <f aca="false">'Yearly Data'!AT454/1000</f>
        <v>11.6709624087156</v>
      </c>
      <c r="P454" s="19" t="n">
        <f aca="false">IF('Yearly Data'!B454="C",'Yearly Data'!AD454+'Yearly Data'!AC454+'Yearly Data'!AB454,'Yearly Data'!AA454+'Yearly Data'!Z454)</f>
        <v>10515.6270280426</v>
      </c>
      <c r="Q454" s="19" t="n">
        <f aca="false">('Yearly Data'!R454+'Yearly Data'!N454+'Yearly Data'!S454+'Yearly Data'!U454+'Yearly Data'!V454+'Yearly Data'!M454+'Yearly Data'!O454)/1000</f>
        <v>687.865740294399</v>
      </c>
      <c r="R454" s="19" t="n">
        <f aca="false">('Yearly Data'!AX454+'Yearly Data'!AY454)/1000</f>
        <v>868.407518393833</v>
      </c>
      <c r="S454" s="21" t="n">
        <f aca="false">IF('Yearly Data'!B454="C",'Yearly Data'!AI454/('Yearly Data'!R454+'Yearly Data'!S454+'Yearly Data'!U454+'Yearly Data'!V454+('Energetic Results'!H454*'Yearly Data'!AP454)/'Yearly Data'!Y454*'Yearly Data'!M454+'Yearly Data'!O454*'Yearly Data'!AD454/'Energetic Results'!P454),'Yearly Data'!AI454/('Yearly Data'!R454+'Yearly Data'!S454+'Yearly Data'!U454+'Yearly Data'!V454+('Energetic Results'!H454*'Yearly Data'!AP454)/'Yearly Data'!Y454*'Yearly Data'!M454+('Yearly Data'!O454+'Yearly Data'!N454)*0.5*'Yearly Data'!Z454/'Energetic Results'!P454))*1000</f>
        <v>5.68597355289236</v>
      </c>
      <c r="T454" s="21" t="n">
        <f aca="false">IF('Yearly Data'!B454="C",'Yearly Data'!AM454/(('Energetic Results'!I454*'Yearly Data'!AM454)/'Yearly Data'!Y454*'Yearly Data'!M454+'Yearly Data'!O454*'Yearly Data'!AC454/'Energetic Results'!P454),'Yearly Data'!AM454/(('Energetic Results'!I454*'Yearly Data'!AM454)/'Yearly Data'!Y454*'Yearly Data'!M454+('Yearly Data'!O454+'Yearly Data'!N454)*0.5*'Yearly Data'!AA454/'Energetic Results'!P454))*1000</f>
        <v>59.5532478665075</v>
      </c>
      <c r="U454" s="21" t="n">
        <f aca="false">('Yearly Data'!AI454+'Yearly Data'!AM454+'Yearly Data'!AN454)/('Yearly Data'!R454+'Yearly Data'!S454+'Yearly Data'!U454+'Yearly Data'!V454+'Yearly Data'!M454+'Yearly Data'!O454+'Yearly Data'!P454+'Yearly Data'!N454)</f>
        <v>0.017401151866906</v>
      </c>
      <c r="V454" s="21" t="n">
        <f aca="false">'Yearly Data'!AY454/'Yearly Data'!O454</f>
        <v>1.25858635047519</v>
      </c>
      <c r="W454" s="21" t="n">
        <f aca="false">('Yearly Data'!AI454/'Yearly Data'!AX454)*1000</f>
        <v>2.8073472466735</v>
      </c>
      <c r="X454" s="19" t="n">
        <f aca="false">'Yearly Data'!AM454+'Yearly Data'!AN454</f>
        <v>11204.4290801873</v>
      </c>
      <c r="Y454" s="19" t="n">
        <f aca="false">IF('Yearly Data'!B454="C",('Energetic Results'!H454*'Yearly Data'!AP454+'Energetic Results'!I454*'Yearly Data'!AM454+'Energetic Results'!J454*'Yearly Data'!AN454)/'Yearly Data'!Y454,('Yearly Data'!AP454+'Yearly Data'!AM454+'Yearly Data'!AN454)/('Yearly Data'!Y454+'Energetic Results'!P454))</f>
        <v>0.785108835852965</v>
      </c>
      <c r="Z454" s="19" t="n">
        <f aca="false">IF('Yearly Data'!B454="C",'Yearly Data'!Y454-('Energetic Results'!H454*'Yearly Data'!AP454+'Energetic Results'!I454*'Yearly Data'!AM454+'Yearly Data'!I454*'Yearly Data'!AN454),('Yearly Data'!Y454+'Energetic Results'!P454)-('Yearly Data'!AP454+'Yearly Data'!AM454+'Yearly Data'!AN454))</f>
        <v>4377.96403902498</v>
      </c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E-SOR-TOU-FC-ET-WC-R60</v>
      </c>
      <c r="C455" s="21" t="n">
        <f aca="false">'Yearly Data'!J455</f>
        <v>18</v>
      </c>
      <c r="D455" s="22" t="n">
        <f aca="false">'Yearly Data'!K455</f>
        <v>0.450000006705522</v>
      </c>
      <c r="E455" s="19" t="n">
        <f aca="false">'Yearly Data'!Y455/'Energetic Results'!C455</f>
        <v>495.077058605011</v>
      </c>
      <c r="F455" s="19" t="n">
        <f aca="false">'Yearly Data'!Y455/('Yearly Data'!X455*C455)</f>
        <v>0.335576776043692</v>
      </c>
      <c r="G455" s="19" t="n">
        <f aca="false">'Yearly Data'!AI455/('Yearly Data'!AP455)</f>
        <v>0.399406148546144</v>
      </c>
      <c r="H455" s="19" t="n">
        <f aca="false">IF('Yearly Data'!B455="C",1-('Yearly Data'!AD455/'Yearly Data'!AP455),1-('Yearly Data'!Z455/('Yearly Data'!AP455+'Yearly Data'!AQ455)))</f>
        <v>0.495340009305418</v>
      </c>
      <c r="I455" s="19" t="n">
        <f aca="false">IF('Yearly Data'!B455="C",1-('Yearly Data'!AC455/'Yearly Data'!AM455),1-'Yearly Data'!AA455/('Yearly Data'!AM455+('Yearly Data'!AN455-'Yearly Data'!AQ455)))</f>
        <v>0.144705098083307</v>
      </c>
      <c r="J455" s="14" t="e">
        <f aca="false">IF('Yearly Data'!AN455&gt;0,(IF('Yearly Data'!B455="C",1-'Yearly Data'!AB455/'Yearly Data'!AN455,'Energetic Results'!H455*('Yearly Data'!AQ455/'Yearly Data'!AN455)+('Energetic Results'!I455,('Yearly Data'!AN455-'Yearly Data'!AQ455)/'Yearly Data'!AN455))),1)</f>
        <v>#NAME?</v>
      </c>
      <c r="K455" s="19" t="n">
        <f aca="false">'Yearly Data'!AU455+'Yearly Data'!AV455</f>
        <v>516.575000000056</v>
      </c>
      <c r="L455" s="19" t="n">
        <f aca="false">'Yearly Data'!AU455</f>
        <v>516.575000000056</v>
      </c>
      <c r="M455" s="19" t="n">
        <f aca="false">'Yearly Data'!AW455</f>
        <v>1166.02499999989</v>
      </c>
      <c r="N455" s="19" t="n">
        <f aca="false">'Yearly Data'!AZ455</f>
        <v>529.774999999994</v>
      </c>
      <c r="O455" s="19" t="n">
        <f aca="false">'Yearly Data'!AT455/1000</f>
        <v>11.7130146126974</v>
      </c>
      <c r="P455" s="19" t="n">
        <f aca="false">IF('Yearly Data'!B455="C",'Yearly Data'!AD455+'Yearly Data'!AC455+'Yearly Data'!AB455,'Yearly Data'!AA455+'Yearly Data'!Z455)</f>
        <v>11424.9220112694</v>
      </c>
      <c r="Q455" s="19" t="n">
        <f aca="false">('Yearly Data'!R455+'Yearly Data'!N455+'Yearly Data'!S455+'Yearly Data'!U455+'Yearly Data'!V455+'Yearly Data'!M455+'Yearly Data'!O455)/1000</f>
        <v>707.490441143525</v>
      </c>
      <c r="R455" s="19" t="n">
        <f aca="false">('Yearly Data'!AX455+'Yearly Data'!AY455)/1000</f>
        <v>868.610385379571</v>
      </c>
      <c r="S455" s="21" t="n">
        <f aca="false">IF('Yearly Data'!B455="C",'Yearly Data'!AI455/('Yearly Data'!R455+'Yearly Data'!S455+'Yearly Data'!U455+'Yearly Data'!V455+('Energetic Results'!H455*'Yearly Data'!AP455)/'Yearly Data'!Y455*'Yearly Data'!M455+'Yearly Data'!O455*'Yearly Data'!AD455/'Energetic Results'!P455),'Yearly Data'!AI455/('Yearly Data'!R455+'Yearly Data'!S455+'Yearly Data'!U455+'Yearly Data'!V455+('Energetic Results'!H455*'Yearly Data'!AP455)/'Yearly Data'!Y455*'Yearly Data'!M455+('Yearly Data'!O455+'Yearly Data'!N455)*0.5*'Yearly Data'!Z455/'Energetic Results'!P455))*1000</f>
        <v>5.59960987386858</v>
      </c>
      <c r="T455" s="21" t="n">
        <f aca="false">IF('Yearly Data'!B455="C",'Yearly Data'!AM455/(('Energetic Results'!I455*'Yearly Data'!AM455)/'Yearly Data'!Y455*'Yearly Data'!M455+'Yearly Data'!O455*'Yearly Data'!AC455/'Energetic Results'!P455),'Yearly Data'!AM455/(('Energetic Results'!I455*'Yearly Data'!AM455)/'Yearly Data'!Y455*'Yearly Data'!M455+('Yearly Data'!O455+'Yearly Data'!N455)*0.5*'Yearly Data'!AA455/'Energetic Results'!P455))*1000</f>
        <v>59.534571717401</v>
      </c>
      <c r="U455" s="21" t="n">
        <f aca="false">('Yearly Data'!AI455+'Yearly Data'!AM455+'Yearly Data'!AN455)/('Yearly Data'!R455+'Yearly Data'!S455+'Yearly Data'!U455+'Yearly Data'!V455+'Yearly Data'!M455+'Yearly Data'!O455+'Yearly Data'!P455+'Yearly Data'!N455)</f>
        <v>0.0169393205681616</v>
      </c>
      <c r="V455" s="21" t="n">
        <f aca="false">'Yearly Data'!AY455/'Yearly Data'!O455</f>
        <v>1.20736498972974</v>
      </c>
      <c r="W455" s="21" t="n">
        <f aca="false">('Yearly Data'!AI455/'Yearly Data'!AX455)*1000</f>
        <v>2.80615517842364</v>
      </c>
      <c r="X455" s="19" t="n">
        <f aca="false">'Yearly Data'!AM455+'Yearly Data'!AN455</f>
        <v>11189.1548914501</v>
      </c>
      <c r="Y455" s="19" t="n">
        <f aca="false">IF('Yearly Data'!B455="C",('Energetic Results'!H455*'Yearly Data'!AP455+'Energetic Results'!I455*'Yearly Data'!AM455+'Energetic Results'!J455*'Yearly Data'!AN455)/'Yearly Data'!Y455,('Yearly Data'!AP455+'Yearly Data'!AM455+'Yearly Data'!AN455)/('Yearly Data'!Y455+'Energetic Results'!P455))</f>
        <v>0.784782725249965</v>
      </c>
      <c r="Z455" s="19" t="n">
        <f aca="false">IF('Yearly Data'!B455="C",'Yearly Data'!Y455-('Energetic Results'!H455*'Yearly Data'!AP455+'Energetic Results'!I455*'Yearly Data'!AM455+'Yearly Data'!I455*'Yearly Data'!AN455),('Yearly Data'!Y455+'Energetic Results'!P455)-('Yearly Data'!AP455+'Yearly Data'!AM455+'Yearly Data'!AN455))</f>
        <v>4376.7250156933</v>
      </c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E-SOR-TOU-FC-ET-WC-R60</v>
      </c>
      <c r="C456" s="21" t="n">
        <f aca="false">'Yearly Data'!J456</f>
        <v>14</v>
      </c>
      <c r="D456" s="22" t="n">
        <f aca="false">'Yearly Data'!K456</f>
        <v>0.350000005215406</v>
      </c>
      <c r="E456" s="19" t="n">
        <f aca="false">'Yearly Data'!Y456/'Energetic Results'!C456</f>
        <v>539.144542523726</v>
      </c>
      <c r="F456" s="19" t="n">
        <f aca="false">'Yearly Data'!Y456/('Yearly Data'!X456*C456)</f>
        <v>0.365446922366909</v>
      </c>
      <c r="G456" s="19" t="n">
        <f aca="false">'Yearly Data'!AI456/('Yearly Data'!AP456)</f>
        <v>0.401129205869398</v>
      </c>
      <c r="H456" s="19" t="n">
        <f aca="false">IF('Yearly Data'!B456="C",1-('Yearly Data'!AD456/'Yearly Data'!AP456),1-('Yearly Data'!Z456/('Yearly Data'!AP456+'Yearly Data'!AQ456)))</f>
        <v>0.392892261770359</v>
      </c>
      <c r="I456" s="19" t="n">
        <f aca="false">IF('Yearly Data'!B456="C",1-('Yearly Data'!AC456/'Yearly Data'!AM456),1-'Yearly Data'!AA456/('Yearly Data'!AM456+('Yearly Data'!AN456-'Yearly Data'!AQ456)))</f>
        <v>0.064475732498657</v>
      </c>
      <c r="J456" s="14" t="e">
        <f aca="false">IF('Yearly Data'!AN456&gt;0,(IF('Yearly Data'!B456="C",1-'Yearly Data'!AB456/'Yearly Data'!AN456,'Energetic Results'!H456*('Yearly Data'!AQ456/'Yearly Data'!AN456)+('Energetic Results'!I456,('Yearly Data'!AN456-'Yearly Data'!AQ456)/'Yearly Data'!AN456))),1)</f>
        <v>#NAME?</v>
      </c>
      <c r="K456" s="19" t="n">
        <f aca="false">'Yearly Data'!AU456+'Yearly Data'!AV456</f>
        <v>520.725000000057</v>
      </c>
      <c r="L456" s="19" t="n">
        <f aca="false">'Yearly Data'!AU456</f>
        <v>520.725000000057</v>
      </c>
      <c r="M456" s="19" t="n">
        <f aca="false">'Yearly Data'!AW456</f>
        <v>1166.02499999989</v>
      </c>
      <c r="N456" s="19" t="n">
        <f aca="false">'Yearly Data'!AZ456</f>
        <v>409.399999999988</v>
      </c>
      <c r="O456" s="19" t="n">
        <f aca="false">'Yearly Data'!AT456/1000</f>
        <v>11.7734805083413</v>
      </c>
      <c r="P456" s="19" t="n">
        <f aca="false">IF('Yearly Data'!B456="C",'Yearly Data'!AD456+'Yearly Data'!AC456+'Yearly Data'!AB456,'Yearly Data'!AA456+'Yearly Data'!Z456)</f>
        <v>12814.7649768576</v>
      </c>
      <c r="Q456" s="19" t="n">
        <f aca="false">('Yearly Data'!R456+'Yearly Data'!N456+'Yearly Data'!S456+'Yearly Data'!U456+'Yearly Data'!V456+'Yearly Data'!M456+'Yearly Data'!O456)/1000</f>
        <v>731.126371711958</v>
      </c>
      <c r="R456" s="19" t="n">
        <f aca="false">('Yearly Data'!AX456+'Yearly Data'!AY456)/1000</f>
        <v>868.481036935009</v>
      </c>
      <c r="S456" s="21" t="n">
        <f aca="false">IF('Yearly Data'!B456="C",'Yearly Data'!AI456/('Yearly Data'!R456+'Yearly Data'!S456+'Yearly Data'!U456+'Yearly Data'!V456+('Energetic Results'!H456*'Yearly Data'!AP456)/'Yearly Data'!Y456*'Yearly Data'!M456+'Yearly Data'!O456*'Yearly Data'!AD456/'Energetic Results'!P456),'Yearly Data'!AI456/('Yearly Data'!R456+'Yearly Data'!S456+'Yearly Data'!U456+'Yearly Data'!V456+('Energetic Results'!H456*'Yearly Data'!AP456)/'Yearly Data'!Y456*'Yearly Data'!M456+('Yearly Data'!O456+'Yearly Data'!N456)*0.5*'Yearly Data'!Z456/'Energetic Results'!P456))*1000</f>
        <v>5.51203173244092</v>
      </c>
      <c r="T456" s="21" t="n">
        <f aca="false">IF('Yearly Data'!B456="C",'Yearly Data'!AM456/(('Energetic Results'!I456*'Yearly Data'!AM456)/'Yearly Data'!Y456*'Yearly Data'!M456+'Yearly Data'!O456*'Yearly Data'!AC456/'Energetic Results'!P456),'Yearly Data'!AM456/(('Energetic Results'!I456*'Yearly Data'!AM456)/'Yearly Data'!Y456*'Yearly Data'!M456+('Yearly Data'!O456+'Yearly Data'!N456)*0.5*'Yearly Data'!AA456/'Energetic Results'!P456))*1000</f>
        <v>61.6024088223437</v>
      </c>
      <c r="U456" s="21" t="n">
        <f aca="false">('Yearly Data'!AI456+'Yearly Data'!AM456+'Yearly Data'!AN456)/('Yearly Data'!R456+'Yearly Data'!S456+'Yearly Data'!U456+'Yearly Data'!V456+'Yearly Data'!M456+'Yearly Data'!O456+'Yearly Data'!P456+'Yearly Data'!N456)</f>
        <v>0.0164055461672995</v>
      </c>
      <c r="V456" s="21" t="n">
        <f aca="false">'Yearly Data'!AY456/'Yearly Data'!O456</f>
        <v>1.15320763074888</v>
      </c>
      <c r="W456" s="21" t="n">
        <f aca="false">('Yearly Data'!AI456/'Yearly Data'!AX456)*1000</f>
        <v>2.80746358934652</v>
      </c>
      <c r="X456" s="19" t="n">
        <f aca="false">'Yearly Data'!AM456+'Yearly Data'!AN456</f>
        <v>11163.7698112005</v>
      </c>
      <c r="Y456" s="19" t="n">
        <f aca="false">IF('Yearly Data'!B456="C",('Energetic Results'!H456*'Yearly Data'!AP456+'Energetic Results'!I456*'Yearly Data'!AM456+'Energetic Results'!J456*'Yearly Data'!AN456)/'Yearly Data'!Y456,('Yearly Data'!AP456+'Yearly Data'!AM456+'Yearly Data'!AN456)/('Yearly Data'!Y456+'Energetic Results'!P456))</f>
        <v>0.781573549480239</v>
      </c>
      <c r="Z456" s="19" t="n">
        <f aca="false">IF('Yearly Data'!B456="C",'Yearly Data'!Y456-('Energetic Results'!H456*'Yearly Data'!AP456+'Energetic Results'!I456*'Yearly Data'!AM456+'Yearly Data'!I456*'Yearly Data'!AN456),('Yearly Data'!Y456+'Energetic Results'!P456)-('Yearly Data'!AP456+'Yearly Data'!AM456+'Yearly Data'!AN456))</f>
        <v>4447.77163050776</v>
      </c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E-SOR-TOU-FC-ET-WC-R60</v>
      </c>
      <c r="C457" s="21" t="n">
        <f aca="false">'Yearly Data'!J457</f>
        <v>10</v>
      </c>
      <c r="D457" s="22" t="n">
        <f aca="false">'Yearly Data'!K457</f>
        <v>0.25000000372529</v>
      </c>
      <c r="E457" s="19" t="n">
        <f aca="false">'Yearly Data'!Y457/'Energetic Results'!C457</f>
        <v>555.199630524468</v>
      </c>
      <c r="F457" s="19" t="n">
        <f aca="false">'Yearly Data'!Y457/('Yearly Data'!X457*C457)</f>
        <v>0.37632950029441</v>
      </c>
      <c r="G457" s="19" t="n">
        <f aca="false">'Yearly Data'!AI457/('Yearly Data'!AP457)</f>
        <v>0.402154642872956</v>
      </c>
      <c r="H457" s="19" t="n">
        <f aca="false">IF('Yearly Data'!B457="C",1-('Yearly Data'!AD457/'Yearly Data'!AP457),1-('Yearly Data'!Z457/('Yearly Data'!AP457+'Yearly Data'!AQ457)))</f>
        <v>0.226587573144947</v>
      </c>
      <c r="I457" s="19" t="n">
        <f aca="false">IF('Yearly Data'!B457="C",1-('Yearly Data'!AC457/'Yearly Data'!AM457),1-'Yearly Data'!AA457/('Yearly Data'!AM457+('Yearly Data'!AN457-'Yearly Data'!AQ457)))</f>
        <v>-0.0660565176463424</v>
      </c>
      <c r="J457" s="14" t="e">
        <f aca="false">IF('Yearly Data'!AN457&gt;0,(IF('Yearly Data'!B457="C",1-'Yearly Data'!AB457/'Yearly Data'!AN457,'Energetic Results'!H457*('Yearly Data'!AQ457/'Yearly Data'!AN457)+('Energetic Results'!I457,('Yearly Data'!AN457-'Yearly Data'!AQ457)/'Yearly Data'!AN457))),1)</f>
        <v>#NAME?</v>
      </c>
      <c r="K457" s="19" t="n">
        <f aca="false">'Yearly Data'!AU457+'Yearly Data'!AV457</f>
        <v>522.775000000057</v>
      </c>
      <c r="L457" s="19" t="n">
        <f aca="false">'Yearly Data'!AU457</f>
        <v>522.775000000057</v>
      </c>
      <c r="M457" s="19" t="n">
        <f aca="false">'Yearly Data'!AW457</f>
        <v>1166.02499999989</v>
      </c>
      <c r="N457" s="19" t="n">
        <f aca="false">'Yearly Data'!AZ457</f>
        <v>309.174999999992</v>
      </c>
      <c r="O457" s="19" t="n">
        <f aca="false">'Yearly Data'!AT457/1000</f>
        <v>11.805532232452</v>
      </c>
      <c r="P457" s="19" t="n">
        <f aca="false">IF('Yearly Data'!B457="C",'Yearly Data'!AD457+'Yearly Data'!AC457+'Yearly Data'!AB457,'Yearly Data'!AA457+'Yearly Data'!Z457)</f>
        <v>15084.76262806</v>
      </c>
      <c r="Q457" s="19" t="n">
        <f aca="false">('Yearly Data'!R457+'Yearly Data'!N457+'Yearly Data'!S457+'Yearly Data'!U457+'Yearly Data'!V457+'Yearly Data'!M457+'Yearly Data'!O457)/1000</f>
        <v>767.11179131908</v>
      </c>
      <c r="R457" s="19" t="n">
        <f aca="false">('Yearly Data'!AX457+'Yearly Data'!AY457)/1000</f>
        <v>868.565855658378</v>
      </c>
      <c r="S457" s="21" t="n">
        <f aca="false">IF('Yearly Data'!B457="C",'Yearly Data'!AI457/('Yearly Data'!R457+'Yearly Data'!S457+'Yearly Data'!U457+'Yearly Data'!V457+('Energetic Results'!H457*'Yearly Data'!AP457)/'Yearly Data'!Y457*'Yearly Data'!M457+'Yearly Data'!O457*'Yearly Data'!AD457/'Energetic Results'!P457),'Yearly Data'!AI457/('Yearly Data'!R457+'Yearly Data'!S457+'Yearly Data'!U457+'Yearly Data'!V457+('Energetic Results'!H457*'Yearly Data'!AP457)/'Yearly Data'!Y457*'Yearly Data'!M457+('Yearly Data'!O457+'Yearly Data'!N457)*0.5*'Yearly Data'!Z457/'Energetic Results'!P457))*1000</f>
        <v>5.47918463449087</v>
      </c>
      <c r="T457" s="21" t="n">
        <f aca="false">IF('Yearly Data'!B457="C",'Yearly Data'!AM457/(('Energetic Results'!I457*'Yearly Data'!AM457)/'Yearly Data'!Y457*'Yearly Data'!M457+'Yearly Data'!O457*'Yearly Data'!AC457/'Energetic Results'!P457),'Yearly Data'!AM457/(('Energetic Results'!I457*'Yearly Data'!AM457)/'Yearly Data'!Y457*'Yearly Data'!M457+('Yearly Data'!O457+'Yearly Data'!N457)*0.5*'Yearly Data'!AA457/'Energetic Results'!P457))*1000</f>
        <v>69.0418468085306</v>
      </c>
      <c r="U457" s="21" t="n">
        <f aca="false">('Yearly Data'!AI457+'Yearly Data'!AM457+'Yearly Data'!AN457)/('Yearly Data'!R457+'Yearly Data'!S457+'Yearly Data'!U457+'Yearly Data'!V457+'Yearly Data'!M457+'Yearly Data'!O457+'Yearly Data'!P457+'Yearly Data'!N457)</f>
        <v>0.015665004775877</v>
      </c>
      <c r="V457" s="21" t="n">
        <f aca="false">'Yearly Data'!AY457/'Yearly Data'!O457</f>
        <v>1.06176592639236</v>
      </c>
      <c r="W457" s="21" t="n">
        <f aca="false">('Yearly Data'!AI457/'Yearly Data'!AX457)*1000</f>
        <v>2.80644247755675</v>
      </c>
      <c r="X457" s="19" t="n">
        <f aca="false">'Yearly Data'!AM457+'Yearly Data'!AN457</f>
        <v>11137.9774141484</v>
      </c>
      <c r="Y457" s="19" t="n">
        <f aca="false">IF('Yearly Data'!B457="C",('Energetic Results'!H457*'Yearly Data'!AP457+'Energetic Results'!I457*'Yearly Data'!AM457+'Energetic Results'!J457*'Yearly Data'!AN457)/'Yearly Data'!Y457,('Yearly Data'!AP457+'Yearly Data'!AM457+'Yearly Data'!AN457)/('Yearly Data'!Y457+'Energetic Results'!P457))</f>
        <v>0.769305772124854</v>
      </c>
      <c r="Z457" s="19" t="n">
        <f aca="false">IF('Yearly Data'!B457="C",'Yearly Data'!Y457-('Energetic Results'!H457*'Yearly Data'!AP457+'Energetic Results'!I457*'Yearly Data'!AM457+'Yearly Data'!I457*'Yearly Data'!AN457),('Yearly Data'!Y457+'Energetic Results'!P457)-('Yearly Data'!AP457+'Yearly Data'!AM457+'Yearly Data'!AN457))</f>
        <v>4760.78116796424</v>
      </c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E-SOR-TOU-FC-FP-HC-OFF0</v>
      </c>
      <c r="C458" s="21" t="n">
        <f aca="false">'Yearly Data'!J458</f>
        <v>13</v>
      </c>
      <c r="D458" s="22" t="n">
        <f aca="false">'Yearly Data'!K458</f>
        <v>1</v>
      </c>
      <c r="E458" s="19" t="n">
        <f aca="false">'Yearly Data'!Y458/'Energetic Results'!C458</f>
        <v>0</v>
      </c>
      <c r="F458" s="19" t="e">
        <f aca="false">'Yearly Data'!Y458/('Yearly Data'!X458*C458)</f>
        <v>#DIV/0!</v>
      </c>
      <c r="G458" s="19" t="e">
        <f aca="false">'Yearly Data'!AI458/('Yearly Data'!AP458)</f>
        <v>#DIV/0!</v>
      </c>
      <c r="H458" s="19" t="e">
        <f aca="false">IF('Yearly Data'!B458="C",1-('Yearly Data'!AD458/'Yearly Data'!AP458),1-('Yearly Data'!Z458/('Yearly Data'!AP458+'Yearly Data'!AQ458)))</f>
        <v>#DIV/0!</v>
      </c>
      <c r="I458" s="19" t="e">
        <f aca="false">IF('Yearly Data'!B458="C",1-('Yearly Data'!AC458/'Yearly Data'!AM458),1-'Yearly Data'!AA458/('Yearly Data'!AM458+('Yearly Data'!AN458-'Yearly Data'!AQ458)))</f>
        <v>#DIV/0!</v>
      </c>
      <c r="J458" s="14" t="n">
        <f aca="false">IF('Yearly Data'!AN458&gt;0,(IF('Yearly Data'!B458="C",1-'Yearly Data'!AB458/'Yearly Data'!AN458,'Energetic Results'!H458*('Yearly Data'!AQ458/'Yearly Data'!AN458)+('Energetic Results'!I458,('Yearly Data'!AN458-'Yearly Data'!AQ458)/'Yearly Data'!AN458))),1)</f>
        <v>1</v>
      </c>
      <c r="K458" s="19" t="n">
        <f aca="false">'Yearly Data'!AU458+'Yearly Data'!AV458</f>
        <v>0</v>
      </c>
      <c r="L458" s="19" t="n">
        <f aca="false">'Yearly Data'!AU458</f>
        <v>0</v>
      </c>
      <c r="M458" s="19" t="n">
        <f aca="false">'Yearly Data'!AW458</f>
        <v>0</v>
      </c>
      <c r="N458" s="19" t="n">
        <f aca="false">'Yearly Data'!AZ458</f>
        <v>0</v>
      </c>
      <c r="O458" s="19" t="n">
        <f aca="false">'Yearly Data'!AT458/1000</f>
        <v>0</v>
      </c>
      <c r="P458" s="19" t="n">
        <f aca="false">IF('Yearly Data'!B458="C",'Yearly Data'!AD458+'Yearly Data'!AC458+'Yearly Data'!AB458,'Yearly Data'!AA458+'Yearly Data'!Z458)</f>
        <v>0</v>
      </c>
      <c r="Q458" s="19" t="n">
        <f aca="false">('Yearly Data'!R458+'Yearly Data'!N458+'Yearly Data'!S458+'Yearly Data'!U458+'Yearly Data'!V458+'Yearly Data'!M458+'Yearly Data'!O458)/1000</f>
        <v>0</v>
      </c>
      <c r="R458" s="19" t="n">
        <f aca="false">('Yearly Data'!AX458+'Yearly Data'!AY458)/1000</f>
        <v>0</v>
      </c>
      <c r="S458" s="21" t="e">
        <f aca="false">IF('Yearly Data'!B458="C",'Yearly Data'!AI458/('Yearly Data'!R458+'Yearly Data'!S458+'Yearly Data'!U458+'Yearly Data'!V458+('Energetic Results'!H458*'Yearly Data'!AP458)/'Yearly Data'!Y458*'Yearly Data'!M458+'Yearly Data'!O458*'Yearly Data'!AD458/'Energetic Results'!P458),'Yearly Data'!AI458/('Yearly Data'!R458+'Yearly Data'!S458+'Yearly Data'!U458+'Yearly Data'!V458+('Energetic Results'!H458*'Yearly Data'!AP458)/'Yearly Data'!Y458*'Yearly Data'!M458+('Yearly Data'!O458+'Yearly Data'!N458)*0.5*'Yearly Data'!Z458/'Energetic Results'!P458))*1000</f>
        <v>#DIV/0!</v>
      </c>
      <c r="T458" s="21" t="e">
        <f aca="false">IF('Yearly Data'!B458="C",'Yearly Data'!AM458/(('Energetic Results'!I458*'Yearly Data'!AM458)/'Yearly Data'!Y458*'Yearly Data'!M458+'Yearly Data'!O458*'Yearly Data'!AC458/'Energetic Results'!P458),'Yearly Data'!AM458/(('Energetic Results'!I458*'Yearly Data'!AM458)/'Yearly Data'!Y458*'Yearly Data'!M458+('Yearly Data'!O458+'Yearly Data'!N458)*0.5*'Yearly Data'!AA458/'Energetic Results'!P458))*1000</f>
        <v>#DIV/0!</v>
      </c>
      <c r="U458" s="21" t="e">
        <f aca="false">('Yearly Data'!AI458+'Yearly Data'!AM458+'Yearly Data'!AN458)/('Yearly Data'!R458+'Yearly Data'!S458+'Yearly Data'!U458+'Yearly Data'!V458+'Yearly Data'!M458+'Yearly Data'!O458+'Yearly Data'!P458+'Yearly Data'!N458)</f>
        <v>#DIV/0!</v>
      </c>
      <c r="V458" s="21" t="e">
        <f aca="false">'Yearly Data'!AY458/'Yearly Data'!O458</f>
        <v>#DIV/0!</v>
      </c>
      <c r="W458" s="21" t="e">
        <f aca="false">('Yearly Data'!AI458/'Yearly Data'!AX458)*1000</f>
        <v>#DIV/0!</v>
      </c>
      <c r="X458" s="19" t="n">
        <f aca="false">'Yearly Data'!AM458+'Yearly Data'!AN458</f>
        <v>0</v>
      </c>
      <c r="Y458" s="19" t="e">
        <f aca="false">IF('Yearly Data'!B458="C",('Energetic Results'!H458*'Yearly Data'!AP458+'Energetic Results'!I458*'Yearly Data'!AM458+'Energetic Results'!J458*'Yearly Data'!AN458)/'Yearly Data'!Y458,('Yearly Data'!AP458+'Yearly Data'!AM458+'Yearly Data'!AN458)/('Yearly Data'!Y458+'Energetic Results'!P458))</f>
        <v>#DIV/0!</v>
      </c>
      <c r="Z458" s="19" t="n">
        <f aca="false">IF('Yearly Data'!B458="C",'Yearly Data'!Y458-('Energetic Results'!H458*'Yearly Data'!AP458+'Energetic Results'!I458*'Yearly Data'!AM458+'Yearly Data'!I458*'Yearly Data'!AN458),('Yearly Data'!Y458+'Energetic Results'!P458)-('Yearly Data'!AP458+'Yearly Data'!AM458+'Yearly Data'!AN458))</f>
        <v>0</v>
      </c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E-SOR-TOU-FC-FP-HC-OFF0</v>
      </c>
      <c r="C459" s="21" t="n">
        <f aca="false">'Yearly Data'!J459</f>
        <v>11</v>
      </c>
      <c r="D459" s="22" t="n">
        <f aca="false">'Yearly Data'!K459</f>
        <v>0.850000012665987</v>
      </c>
      <c r="E459" s="19" t="n">
        <f aca="false">'Yearly Data'!Y459/'Energetic Results'!C459</f>
        <v>481.288685955396</v>
      </c>
      <c r="F459" s="19" t="n">
        <f aca="false">'Yearly Data'!Y459/('Yearly Data'!X459*C459)</f>
        <v>0.326230173106601</v>
      </c>
      <c r="G459" s="19" t="n">
        <f aca="false">'Yearly Data'!AI459/('Yearly Data'!AP459)</f>
        <v>0.368171845205327</v>
      </c>
      <c r="H459" s="19" t="n">
        <f aca="false">IF('Yearly Data'!B459="C",1-('Yearly Data'!AD459/'Yearly Data'!AP459),1-('Yearly Data'!Z459/('Yearly Data'!AP459+'Yearly Data'!AQ459)))</f>
        <v>0.344174710068084</v>
      </c>
      <c r="I459" s="19" t="n">
        <f aca="false">IF('Yearly Data'!B459="C",1-('Yearly Data'!AC459/'Yearly Data'!AM459),1-'Yearly Data'!AA459/('Yearly Data'!AM459+('Yearly Data'!AN459-'Yearly Data'!AQ459)))</f>
        <v>0.225829425636918</v>
      </c>
      <c r="J459" s="14" t="n">
        <f aca="false">IF('Yearly Data'!AN459&gt;0,(IF('Yearly Data'!B459="C",1-'Yearly Data'!AB459/'Yearly Data'!AN459,'Energetic Results'!H459*('Yearly Data'!AQ459/'Yearly Data'!AN459)+('Energetic Results'!I459,('Yearly Data'!AN459-'Yearly Data'!AQ459)/'Yearly Data'!AN459))),1)</f>
        <v>1</v>
      </c>
      <c r="K459" s="19" t="n">
        <f aca="false">'Yearly Data'!AU459+'Yearly Data'!AV459</f>
        <v>633.025000000061</v>
      </c>
      <c r="L459" s="19" t="n">
        <f aca="false">'Yearly Data'!AU459</f>
        <v>633.025000000061</v>
      </c>
      <c r="M459" s="19" t="n">
        <f aca="false">'Yearly Data'!AW459</f>
        <v>1820.99999999976</v>
      </c>
      <c r="N459" s="19" t="n">
        <f aca="false">'Yearly Data'!AZ459</f>
        <v>73.0500000000001</v>
      </c>
      <c r="O459" s="19" t="n">
        <f aca="false">'Yearly Data'!AT459/1000</f>
        <v>0</v>
      </c>
      <c r="P459" s="19" t="n">
        <f aca="false">IF('Yearly Data'!B459="C",'Yearly Data'!AD459+'Yearly Data'!AC459+'Yearly Data'!AB459,'Yearly Data'!AA459+'Yearly Data'!Z459)</f>
        <v>4085.02781748052</v>
      </c>
      <c r="Q459" s="19" t="n">
        <f aca="false">('Yearly Data'!R459+'Yearly Data'!N459+'Yearly Data'!S459+'Yearly Data'!U459+'Yearly Data'!V459+'Yearly Data'!M459+'Yearly Data'!O459)/1000</f>
        <v>910.284396117677</v>
      </c>
      <c r="R459" s="19" t="n">
        <f aca="false">('Yearly Data'!AX459+'Yearly Data'!AY459)/1000</f>
        <v>784.765665861361</v>
      </c>
      <c r="S459" s="21" t="n">
        <f aca="false">IF('Yearly Data'!B459="C",'Yearly Data'!AI459/('Yearly Data'!R459+'Yearly Data'!S459+'Yearly Data'!U459+'Yearly Data'!V459+('Energetic Results'!H459*'Yearly Data'!AP459)/'Yearly Data'!Y459*'Yearly Data'!M459+'Yearly Data'!O459*'Yearly Data'!AD459/'Energetic Results'!P459),'Yearly Data'!AI459/('Yearly Data'!R459+'Yearly Data'!S459+'Yearly Data'!U459+'Yearly Data'!V459+('Energetic Results'!H459*'Yearly Data'!AP459)/'Yearly Data'!Y459*'Yearly Data'!M459+('Yearly Data'!O459+'Yearly Data'!N459)*0.5*'Yearly Data'!Z459/'Energetic Results'!P459))*1000</f>
        <v>2.46175523244969</v>
      </c>
      <c r="T459" s="21" t="n">
        <f aca="false">IF('Yearly Data'!B459="C",'Yearly Data'!AM459/(('Energetic Results'!I459*'Yearly Data'!AM459)/'Yearly Data'!Y459*'Yearly Data'!M459+'Yearly Data'!O459*'Yearly Data'!AC459/'Energetic Results'!P459),'Yearly Data'!AM459/(('Energetic Results'!I459*'Yearly Data'!AM459)/'Yearly Data'!Y459*'Yearly Data'!M459+('Yearly Data'!O459+'Yearly Data'!N459)*0.5*'Yearly Data'!AA459/'Energetic Results'!P459))*1000</f>
        <v>48.7470552695567</v>
      </c>
      <c r="U459" s="21" t="n">
        <f aca="false">('Yearly Data'!AI459+'Yearly Data'!AM459+'Yearly Data'!AN459)/('Yearly Data'!R459+'Yearly Data'!S459+'Yearly Data'!U459+'Yearly Data'!V459+'Yearly Data'!M459+'Yearly Data'!O459+'Yearly Data'!P459+'Yearly Data'!N459)</f>
        <v>0.0032598801341541</v>
      </c>
      <c r="V459" s="21" t="n">
        <f aca="false">'Yearly Data'!AY459/'Yearly Data'!O459</f>
        <v>1.46801062559976</v>
      </c>
      <c r="W459" s="21" t="n">
        <f aca="false">('Yearly Data'!AI459/'Yearly Data'!AX459)*1000</f>
        <v>2.82052352142968</v>
      </c>
      <c r="X459" s="19" t="n">
        <f aca="false">'Yearly Data'!AM459+'Yearly Data'!AN459</f>
        <v>1192.33699304673</v>
      </c>
      <c r="Y459" s="19" t="n">
        <f aca="false">IF('Yearly Data'!B459="C",('Energetic Results'!H459*'Yearly Data'!AP459+'Energetic Results'!I459*'Yearly Data'!AM459+'Energetic Results'!J459*'Yearly Data'!AN459)/'Yearly Data'!Y459,('Yearly Data'!AP459+'Yearly Data'!AM459+'Yearly Data'!AN459)/('Yearly Data'!Y459+'Energetic Results'!P459))</f>
        <v>0.641171225538561</v>
      </c>
      <c r="Z459" s="19" t="n">
        <f aca="false">IF('Yearly Data'!B459="C",'Yearly Data'!Y459-('Energetic Results'!H459*'Yearly Data'!AP459+'Energetic Results'!I459*'Yearly Data'!AM459+'Yearly Data'!I459*'Yearly Data'!AN459),('Yearly Data'!Y459+'Energetic Results'!P459)-('Yearly Data'!AP459+'Yearly Data'!AM459+'Yearly Data'!AN459))</f>
        <v>3365.52804816627</v>
      </c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E-SOR-TOU-FC-FP-HC-OFF0</v>
      </c>
      <c r="C460" s="21" t="n">
        <f aca="false">'Yearly Data'!J460</f>
        <v>9</v>
      </c>
      <c r="D460" s="22" t="n">
        <f aca="false">'Yearly Data'!K460</f>
        <v>0.700000010430812</v>
      </c>
      <c r="E460" s="19" t="n">
        <f aca="false">'Yearly Data'!Y460/'Energetic Results'!C460</f>
        <v>0</v>
      </c>
      <c r="F460" s="19" t="e">
        <f aca="false">'Yearly Data'!Y460/('Yearly Data'!X460*C460)</f>
        <v>#DIV/0!</v>
      </c>
      <c r="G460" s="19" t="e">
        <f aca="false">'Yearly Data'!AI460/('Yearly Data'!AP460)</f>
        <v>#DIV/0!</v>
      </c>
      <c r="H460" s="19" t="e">
        <f aca="false">IF('Yearly Data'!B460="C",1-('Yearly Data'!AD460/'Yearly Data'!AP460),1-('Yearly Data'!Z460/('Yearly Data'!AP460+'Yearly Data'!AQ460)))</f>
        <v>#DIV/0!</v>
      </c>
      <c r="I460" s="19" t="e">
        <f aca="false">IF('Yearly Data'!B460="C",1-('Yearly Data'!AC460/'Yearly Data'!AM460),1-'Yearly Data'!AA460/('Yearly Data'!AM460+('Yearly Data'!AN460-'Yearly Data'!AQ460)))</f>
        <v>#DIV/0!</v>
      </c>
      <c r="J460" s="14" t="n">
        <f aca="false">IF('Yearly Data'!AN460&gt;0,(IF('Yearly Data'!B460="C",1-'Yearly Data'!AB460/'Yearly Data'!AN460,'Energetic Results'!H460*('Yearly Data'!AQ460/'Yearly Data'!AN460)+('Energetic Results'!I460,('Yearly Data'!AN460-'Yearly Data'!AQ460)/'Yearly Data'!AN460))),1)</f>
        <v>1</v>
      </c>
      <c r="K460" s="19" t="n">
        <f aca="false">'Yearly Data'!AU460+'Yearly Data'!AV460</f>
        <v>0</v>
      </c>
      <c r="L460" s="19" t="n">
        <f aca="false">'Yearly Data'!AU460</f>
        <v>0</v>
      </c>
      <c r="M460" s="19" t="n">
        <f aca="false">'Yearly Data'!AW460</f>
        <v>0</v>
      </c>
      <c r="N460" s="19" t="n">
        <f aca="false">'Yearly Data'!AZ460</f>
        <v>0</v>
      </c>
      <c r="O460" s="19" t="n">
        <f aca="false">'Yearly Data'!AT460/1000</f>
        <v>0</v>
      </c>
      <c r="P460" s="19" t="n">
        <f aca="false">IF('Yearly Data'!B460="C",'Yearly Data'!AD460+'Yearly Data'!AC460+'Yearly Data'!AB460,'Yearly Data'!AA460+'Yearly Data'!Z460)</f>
        <v>0</v>
      </c>
      <c r="Q460" s="19" t="n">
        <f aca="false">('Yearly Data'!R460+'Yearly Data'!N460+'Yearly Data'!S460+'Yearly Data'!U460+'Yearly Data'!V460+'Yearly Data'!M460+'Yearly Data'!O460)/1000</f>
        <v>0</v>
      </c>
      <c r="R460" s="19" t="n">
        <f aca="false">('Yearly Data'!AX460+'Yearly Data'!AY460)/1000</f>
        <v>0</v>
      </c>
      <c r="S460" s="21" t="e">
        <f aca="false">IF('Yearly Data'!B460="C",'Yearly Data'!AI460/('Yearly Data'!R460+'Yearly Data'!S460+'Yearly Data'!U460+'Yearly Data'!V460+('Energetic Results'!H460*'Yearly Data'!AP460)/'Yearly Data'!Y460*'Yearly Data'!M460+'Yearly Data'!O460*'Yearly Data'!AD460/'Energetic Results'!P460),'Yearly Data'!AI460/('Yearly Data'!R460+'Yearly Data'!S460+'Yearly Data'!U460+'Yearly Data'!V460+('Energetic Results'!H460*'Yearly Data'!AP460)/'Yearly Data'!Y460*'Yearly Data'!M460+('Yearly Data'!O460+'Yearly Data'!N460)*0.5*'Yearly Data'!Z460/'Energetic Results'!P460))*1000</f>
        <v>#DIV/0!</v>
      </c>
      <c r="T460" s="21" t="e">
        <f aca="false">IF('Yearly Data'!B460="C",'Yearly Data'!AM460/(('Energetic Results'!I460*'Yearly Data'!AM460)/'Yearly Data'!Y460*'Yearly Data'!M460+'Yearly Data'!O460*'Yearly Data'!AC460/'Energetic Results'!P460),'Yearly Data'!AM460/(('Energetic Results'!I460*'Yearly Data'!AM460)/'Yearly Data'!Y460*'Yearly Data'!M460+('Yearly Data'!O460+'Yearly Data'!N460)*0.5*'Yearly Data'!AA460/'Energetic Results'!P460))*1000</f>
        <v>#DIV/0!</v>
      </c>
      <c r="U460" s="21" t="e">
        <f aca="false">('Yearly Data'!AI460+'Yearly Data'!AM460+'Yearly Data'!AN460)/('Yearly Data'!R460+'Yearly Data'!S460+'Yearly Data'!U460+'Yearly Data'!V460+'Yearly Data'!M460+'Yearly Data'!O460+'Yearly Data'!P460+'Yearly Data'!N460)</f>
        <v>#DIV/0!</v>
      </c>
      <c r="V460" s="21" t="e">
        <f aca="false">'Yearly Data'!AY460/'Yearly Data'!O460</f>
        <v>#DIV/0!</v>
      </c>
      <c r="W460" s="21" t="e">
        <f aca="false">('Yearly Data'!AI460/'Yearly Data'!AX460)*1000</f>
        <v>#DIV/0!</v>
      </c>
      <c r="X460" s="19" t="n">
        <f aca="false">'Yearly Data'!AM460+'Yearly Data'!AN460</f>
        <v>0</v>
      </c>
      <c r="Y460" s="19" t="e">
        <f aca="false">IF('Yearly Data'!B460="C",('Energetic Results'!H460*'Yearly Data'!AP460+'Energetic Results'!I460*'Yearly Data'!AM460+'Energetic Results'!J460*'Yearly Data'!AN460)/'Yearly Data'!Y460,('Yearly Data'!AP460+'Yearly Data'!AM460+'Yearly Data'!AN460)/('Yearly Data'!Y460+'Energetic Results'!P460))</f>
        <v>#DIV/0!</v>
      </c>
      <c r="Z460" s="19" t="n">
        <f aca="false">IF('Yearly Data'!B460="C",'Yearly Data'!Y460-('Energetic Results'!H460*'Yearly Data'!AP460+'Energetic Results'!I460*'Yearly Data'!AM460+'Yearly Data'!I460*'Yearly Data'!AN460),('Yearly Data'!Y460+'Energetic Results'!P460)-('Yearly Data'!AP460+'Yearly Data'!AM460+'Yearly Data'!AN460))</f>
        <v>0</v>
      </c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E-SOR-TOU-FC-FP-HC-R100</v>
      </c>
      <c r="C461" s="21" t="n">
        <f aca="false">'Yearly Data'!J461</f>
        <v>13</v>
      </c>
      <c r="D461" s="22" t="n">
        <f aca="false">'Yearly Data'!K461</f>
        <v>1</v>
      </c>
      <c r="E461" s="19" t="n">
        <f aca="false">'Yearly Data'!Y461/'Energetic Results'!C461</f>
        <v>497.871441589851</v>
      </c>
      <c r="F461" s="19" t="n">
        <f aca="false">'Yearly Data'!Y461/('Yearly Data'!X461*C461)</f>
        <v>0.335852968497415</v>
      </c>
      <c r="G461" s="19" t="n">
        <f aca="false">'Yearly Data'!AI461/('Yearly Data'!AP461)</f>
        <v>0.36464713419518</v>
      </c>
      <c r="H461" s="19" t="n">
        <f aca="false">IF('Yearly Data'!B461="C",1-('Yearly Data'!AD461/'Yearly Data'!AP461),1-('Yearly Data'!Z461/('Yearly Data'!AP461+'Yearly Data'!AQ461)))</f>
        <v>0.515970154396259</v>
      </c>
      <c r="I461" s="19" t="n">
        <f aca="false">IF('Yearly Data'!B461="C",1-('Yearly Data'!AC461/'Yearly Data'!AM461),1-'Yearly Data'!AA461/('Yearly Data'!AM461+('Yearly Data'!AN461-'Yearly Data'!AQ461)))</f>
        <v>0.179551463881652</v>
      </c>
      <c r="J461" s="14" t="e">
        <f aca="false">IF('Yearly Data'!AN461&gt;0,(IF('Yearly Data'!B461="C",1-'Yearly Data'!AB461/'Yearly Data'!AN461,'Energetic Results'!H461*('Yearly Data'!AQ461/'Yearly Data'!AN461)+('Energetic Results'!I461,('Yearly Data'!AN461-'Yearly Data'!AQ461)/'Yearly Data'!AN461))),1)</f>
        <v>#NAME?</v>
      </c>
      <c r="K461" s="19" t="n">
        <f aca="false">'Yearly Data'!AU461+'Yearly Data'!AV461</f>
        <v>281.400000000008</v>
      </c>
      <c r="L461" s="19" t="n">
        <f aca="false">'Yearly Data'!AU461</f>
        <v>281.400000000008</v>
      </c>
      <c r="M461" s="19" t="n">
        <f aca="false">'Yearly Data'!AW461</f>
        <v>1024.22499999999</v>
      </c>
      <c r="N461" s="19" t="n">
        <f aca="false">'Yearly Data'!AZ461</f>
        <v>149.124999999998</v>
      </c>
      <c r="O461" s="19" t="n">
        <f aca="false">'Yearly Data'!AT461/1000</f>
        <v>0</v>
      </c>
      <c r="P461" s="19" t="n">
        <f aca="false">IF('Yearly Data'!B461="C",'Yearly Data'!AD461+'Yearly Data'!AC461+'Yearly Data'!AB461,'Yearly Data'!AA461+'Yearly Data'!Z461)</f>
        <v>7463.46651520008</v>
      </c>
      <c r="Q461" s="19" t="n">
        <f aca="false">('Yearly Data'!R461+'Yearly Data'!N461+'Yearly Data'!S461+'Yearly Data'!U461+'Yearly Data'!V461+'Yearly Data'!M461+'Yearly Data'!O461)/1000</f>
        <v>703.12323410824</v>
      </c>
      <c r="R461" s="19" t="n">
        <f aca="false">('Yearly Data'!AX461+'Yearly Data'!AY461)/1000</f>
        <v>488.708551549868</v>
      </c>
      <c r="S461" s="21" t="n">
        <f aca="false">IF('Yearly Data'!B461="C",'Yearly Data'!AI461/('Yearly Data'!R461+'Yearly Data'!S461+'Yearly Data'!U461+'Yearly Data'!V461+('Energetic Results'!H461*'Yearly Data'!AP461)/'Yearly Data'!Y461*'Yearly Data'!M461+'Yearly Data'!O461*'Yearly Data'!AD461/'Energetic Results'!P461),'Yearly Data'!AI461/('Yearly Data'!R461+'Yearly Data'!S461+'Yearly Data'!U461+'Yearly Data'!V461+('Energetic Results'!H461*'Yearly Data'!AP461)/'Yearly Data'!Y461*'Yearly Data'!M461+('Yearly Data'!O461+'Yearly Data'!N461)*0.5*'Yearly Data'!Z461/'Energetic Results'!P461))*1000</f>
        <v>2.41749002406869</v>
      </c>
      <c r="T461" s="21" t="n">
        <f aca="false">IF('Yearly Data'!B461="C",'Yearly Data'!AM461/(('Energetic Results'!I461*'Yearly Data'!AM461)/'Yearly Data'!Y461*'Yearly Data'!M461+'Yearly Data'!O461*'Yearly Data'!AC461/'Energetic Results'!P461),'Yearly Data'!AM461/(('Energetic Results'!I461*'Yearly Data'!AM461)/'Yearly Data'!Y461*'Yearly Data'!M461+('Yearly Data'!O461+'Yearly Data'!N461)*0.5*'Yearly Data'!AA461/'Energetic Results'!P461))*1000</f>
        <v>44.9316423312233</v>
      </c>
      <c r="U461" s="21" t="n">
        <f aca="false">('Yearly Data'!AI461+'Yearly Data'!AM461+'Yearly Data'!AN461)/('Yearly Data'!R461+'Yearly Data'!S461+'Yearly Data'!U461+'Yearly Data'!V461+'Yearly Data'!M461+'Yearly Data'!O461+'Yearly Data'!P461+'Yearly Data'!N461)</f>
        <v>0.0115411698202749</v>
      </c>
      <c r="V461" s="21" t="n">
        <f aca="false">'Yearly Data'!AY461/'Yearly Data'!O461</f>
        <v>1.39808932942744</v>
      </c>
      <c r="W461" s="21" t="n">
        <f aca="false">('Yearly Data'!AI461/'Yearly Data'!AX461)*1000</f>
        <v>2.83497093823482</v>
      </c>
      <c r="X461" s="19" t="n">
        <f aca="false">'Yearly Data'!AM461+'Yearly Data'!AN461</f>
        <v>8083.42973969305</v>
      </c>
      <c r="Y461" s="19" t="n">
        <f aca="false">IF('Yearly Data'!B461="C",('Energetic Results'!H461*'Yearly Data'!AP461+'Energetic Results'!I461*'Yearly Data'!AM461+'Energetic Results'!J461*'Yearly Data'!AN461)/'Yearly Data'!Y461,('Yearly Data'!AP461+'Yearly Data'!AM461+'Yearly Data'!AN461)/('Yearly Data'!Y461+'Energetic Results'!P461))</f>
        <v>0.735069256985238</v>
      </c>
      <c r="Z461" s="19" t="n">
        <f aca="false">IF('Yearly Data'!B461="C",'Yearly Data'!Y461-('Energetic Results'!H461*'Yearly Data'!AP461+'Energetic Results'!I461*'Yearly Data'!AM461+'Yearly Data'!I461*'Yearly Data'!AN461),('Yearly Data'!Y461+'Energetic Results'!P461)-('Yearly Data'!AP461+'Yearly Data'!AM461+'Yearly Data'!AN461))</f>
        <v>3692.02059163874</v>
      </c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E-SOR-TOU-FC-FP-HC-R100</v>
      </c>
      <c r="C462" s="21" t="n">
        <f aca="false">'Yearly Data'!J462</f>
        <v>11</v>
      </c>
      <c r="D462" s="22" t="n">
        <f aca="false">'Yearly Data'!K462</f>
        <v>0.850000012665987</v>
      </c>
      <c r="E462" s="19" t="n">
        <f aca="false">'Yearly Data'!Y462/'Energetic Results'!C462</f>
        <v>532.270152007307</v>
      </c>
      <c r="F462" s="19" t="n">
        <f aca="false">'Yearly Data'!Y462/('Yearly Data'!X462*C462)</f>
        <v>0.359057571214321</v>
      </c>
      <c r="G462" s="19" t="n">
        <f aca="false">'Yearly Data'!AI462/('Yearly Data'!AP462)</f>
        <v>0.366060558885764</v>
      </c>
      <c r="H462" s="19" t="n">
        <f aca="false">IF('Yearly Data'!B462="C",1-('Yearly Data'!AD462/'Yearly Data'!AP462),1-('Yearly Data'!Z462/('Yearly Data'!AP462+'Yearly Data'!AQ462)))</f>
        <v>0.439771341197307</v>
      </c>
      <c r="I462" s="19" t="n">
        <f aca="false">IF('Yearly Data'!B462="C",1-('Yearly Data'!AC462/'Yearly Data'!AM462),1-'Yearly Data'!AA462/('Yearly Data'!AM462+('Yearly Data'!AN462-'Yearly Data'!AQ462)))</f>
        <v>0.130979954342367</v>
      </c>
      <c r="J462" s="14" t="e">
        <f aca="false">IF('Yearly Data'!AN462&gt;0,(IF('Yearly Data'!B462="C",1-'Yearly Data'!AB462/'Yearly Data'!AN462,'Energetic Results'!H462*('Yearly Data'!AQ462/'Yearly Data'!AN462)+('Energetic Results'!I462,('Yearly Data'!AN462-'Yearly Data'!AQ462)/'Yearly Data'!AN462))),1)</f>
        <v>#NAME?</v>
      </c>
      <c r="K462" s="19" t="n">
        <f aca="false">'Yearly Data'!AU462+'Yearly Data'!AV462</f>
        <v>282.500000000008</v>
      </c>
      <c r="L462" s="19" t="n">
        <f aca="false">'Yearly Data'!AU462</f>
        <v>282.500000000008</v>
      </c>
      <c r="M462" s="19" t="n">
        <f aca="false">'Yearly Data'!AW462</f>
        <v>1024.22499999999</v>
      </c>
      <c r="N462" s="19" t="n">
        <f aca="false">'Yearly Data'!AZ462</f>
        <v>109.574999999999</v>
      </c>
      <c r="O462" s="19" t="n">
        <f aca="false">'Yearly Data'!AT462/1000</f>
        <v>0</v>
      </c>
      <c r="P462" s="19" t="n">
        <f aca="false">IF('Yearly Data'!B462="C",'Yearly Data'!AD462+'Yearly Data'!AC462+'Yearly Data'!AB462,'Yearly Data'!AA462+'Yearly Data'!Z462)</f>
        <v>8030.24661348241</v>
      </c>
      <c r="Q462" s="19" t="n">
        <f aca="false">('Yearly Data'!R462+'Yearly Data'!N462+'Yearly Data'!S462+'Yearly Data'!U462+'Yearly Data'!V462+'Yearly Data'!M462+'Yearly Data'!O462)/1000</f>
        <v>717.463462928612</v>
      </c>
      <c r="R462" s="19" t="n">
        <f aca="false">('Yearly Data'!AX462+'Yearly Data'!AY462)/1000</f>
        <v>488.739107947039</v>
      </c>
      <c r="S462" s="21" t="n">
        <f aca="false">IF('Yearly Data'!B462="C",'Yearly Data'!AI462/('Yearly Data'!R462+'Yearly Data'!S462+'Yearly Data'!U462+'Yearly Data'!V462+('Energetic Results'!H462*'Yearly Data'!AP462)/'Yearly Data'!Y462*'Yearly Data'!M462+'Yearly Data'!O462*'Yearly Data'!AD462/'Energetic Results'!P462),'Yearly Data'!AI462/('Yearly Data'!R462+'Yearly Data'!S462+'Yearly Data'!U462+'Yearly Data'!V462+('Energetic Results'!H462*'Yearly Data'!AP462)/'Yearly Data'!Y462*'Yearly Data'!M462+('Yearly Data'!O462+'Yearly Data'!N462)*0.5*'Yearly Data'!Z462/'Energetic Results'!P462))*1000</f>
        <v>2.39583998246021</v>
      </c>
      <c r="T462" s="21" t="n">
        <f aca="false">IF('Yearly Data'!B462="C",'Yearly Data'!AM462/(('Energetic Results'!I462*'Yearly Data'!AM462)/'Yearly Data'!Y462*'Yearly Data'!M462+'Yearly Data'!O462*'Yearly Data'!AC462/'Energetic Results'!P462),'Yearly Data'!AM462/(('Energetic Results'!I462*'Yearly Data'!AM462)/'Yearly Data'!Y462*'Yearly Data'!M462+('Yearly Data'!O462+'Yearly Data'!N462)*0.5*'Yearly Data'!AA462/'Energetic Results'!P462))*1000</f>
        <v>45.4333121191481</v>
      </c>
      <c r="U462" s="21" t="n">
        <f aca="false">('Yearly Data'!AI462+'Yearly Data'!AM462+'Yearly Data'!AN462)/('Yearly Data'!R462+'Yearly Data'!S462+'Yearly Data'!U462+'Yearly Data'!V462+'Yearly Data'!M462+'Yearly Data'!O462+'Yearly Data'!P462+'Yearly Data'!N462)</f>
        <v>0.0113266350957164</v>
      </c>
      <c r="V462" s="21" t="n">
        <f aca="false">'Yearly Data'!AY462/'Yearly Data'!O462</f>
        <v>1.35733217285722</v>
      </c>
      <c r="W462" s="21" t="n">
        <f aca="false">('Yearly Data'!AI462/'Yearly Data'!AX462)*1000</f>
        <v>2.82802355300518</v>
      </c>
      <c r="X462" s="19" t="n">
        <f aca="false">'Yearly Data'!AM462+'Yearly Data'!AN462</f>
        <v>8082.79688381618</v>
      </c>
      <c r="Y462" s="19" t="n">
        <f aca="false">IF('Yearly Data'!B462="C",('Energetic Results'!H462*'Yearly Data'!AP462+'Energetic Results'!I462*'Yearly Data'!AM462+'Energetic Results'!J462*'Yearly Data'!AN462)/'Yearly Data'!Y462,('Yearly Data'!AP462+'Yearly Data'!AM462+'Yearly Data'!AN462)/('Yearly Data'!Y462+'Energetic Results'!P462))</f>
        <v>0.736737621614024</v>
      </c>
      <c r="Z462" s="19" t="n">
        <f aca="false">IF('Yearly Data'!B462="C",'Yearly Data'!Y462-('Energetic Results'!H462*'Yearly Data'!AP462+'Energetic Results'!I462*'Yearly Data'!AM462+'Yearly Data'!I462*'Yearly Data'!AN462),('Yearly Data'!Y462+'Energetic Results'!P462)-('Yearly Data'!AP462+'Yearly Data'!AM462+'Yearly Data'!AN462))</f>
        <v>3655.45559026571</v>
      </c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E-SOR-TOU-FC-FP-HC-R100</v>
      </c>
      <c r="C463" s="21" t="n">
        <f aca="false">'Yearly Data'!J463</f>
        <v>9</v>
      </c>
      <c r="D463" s="22" t="n">
        <f aca="false">'Yearly Data'!K463</f>
        <v>0.700000010430812</v>
      </c>
      <c r="E463" s="19" t="n">
        <f aca="false">'Yearly Data'!Y463/'Energetic Results'!C463</f>
        <v>568.146849958332</v>
      </c>
      <c r="F463" s="19" t="n">
        <f aca="false">'Yearly Data'!Y463/('Yearly Data'!X463*C463)</f>
        <v>0.383259191351961</v>
      </c>
      <c r="G463" s="19" t="n">
        <f aca="false">'Yearly Data'!AI463/('Yearly Data'!AP463)</f>
        <v>0.367246946781962</v>
      </c>
      <c r="H463" s="19" t="n">
        <f aca="false">IF('Yearly Data'!B463="C",1-('Yearly Data'!AD463/'Yearly Data'!AP463),1-('Yearly Data'!Z463/('Yearly Data'!AP463+'Yearly Data'!AQ463)))</f>
        <v>0.356455339390661</v>
      </c>
      <c r="I463" s="19" t="n">
        <f aca="false">IF('Yearly Data'!B463="C",1-('Yearly Data'!AC463/'Yearly Data'!AM463),1-'Yearly Data'!AA463/('Yearly Data'!AM463+('Yearly Data'!AN463-'Yearly Data'!AQ463)))</f>
        <v>0.0703033905725851</v>
      </c>
      <c r="J463" s="14" t="e">
        <f aca="false">IF('Yearly Data'!AN463&gt;0,(IF('Yearly Data'!B463="C",1-'Yearly Data'!AB463/'Yearly Data'!AN463,'Energetic Results'!H463*('Yearly Data'!AQ463/'Yearly Data'!AN463)+('Energetic Results'!I463,('Yearly Data'!AN463-'Yearly Data'!AQ463)/'Yearly Data'!AN463))),1)</f>
        <v>#NAME?</v>
      </c>
      <c r="K463" s="19" t="n">
        <f aca="false">'Yearly Data'!AU463+'Yearly Data'!AV463</f>
        <v>283.625000000008</v>
      </c>
      <c r="L463" s="19" t="n">
        <f aca="false">'Yearly Data'!AU463</f>
        <v>283.625000000008</v>
      </c>
      <c r="M463" s="19" t="n">
        <f aca="false">'Yearly Data'!AW463</f>
        <v>1024.22499999999</v>
      </c>
      <c r="N463" s="19" t="n">
        <f aca="false">'Yearly Data'!AZ463</f>
        <v>73.5</v>
      </c>
      <c r="O463" s="19" t="n">
        <f aca="false">'Yearly Data'!AT463/1000</f>
        <v>0</v>
      </c>
      <c r="P463" s="19" t="n">
        <f aca="false">IF('Yearly Data'!B463="C",'Yearly Data'!AD463+'Yearly Data'!AC463+'Yearly Data'!AB463,'Yearly Data'!AA463+'Yearly Data'!Z463)</f>
        <v>8706.89133205328</v>
      </c>
      <c r="Q463" s="19" t="n">
        <f aca="false">('Yearly Data'!R463+'Yearly Data'!N463+'Yearly Data'!S463+'Yearly Data'!U463+'Yearly Data'!V463+'Yearly Data'!M463+'Yearly Data'!O463)/1000</f>
        <v>734.327126388598</v>
      </c>
      <c r="R463" s="19" t="n">
        <f aca="false">('Yearly Data'!AX463+'Yearly Data'!AY463)/1000</f>
        <v>488.809129791886</v>
      </c>
      <c r="S463" s="21" t="n">
        <f aca="false">IF('Yearly Data'!B463="C",'Yearly Data'!AI463/('Yearly Data'!R463+'Yearly Data'!S463+'Yearly Data'!U463+'Yearly Data'!V463+('Energetic Results'!H463*'Yearly Data'!AP463)/'Yearly Data'!Y463*'Yearly Data'!M463+'Yearly Data'!O463*'Yearly Data'!AD463/'Energetic Results'!P463),'Yearly Data'!AI463/('Yearly Data'!R463+'Yearly Data'!S463+'Yearly Data'!U463+'Yearly Data'!V463+('Energetic Results'!H463*'Yearly Data'!AP463)/'Yearly Data'!Y463*'Yearly Data'!M463+('Yearly Data'!O463+'Yearly Data'!N463)*0.5*'Yearly Data'!Z463/'Energetic Results'!P463))*1000</f>
        <v>2.37636538985571</v>
      </c>
      <c r="T463" s="21" t="n">
        <f aca="false">IF('Yearly Data'!B463="C",'Yearly Data'!AM463/(('Energetic Results'!I463*'Yearly Data'!AM463)/'Yearly Data'!Y463*'Yearly Data'!M463+'Yearly Data'!O463*'Yearly Data'!AC463/'Energetic Results'!P463),'Yearly Data'!AM463/(('Energetic Results'!I463*'Yearly Data'!AM463)/'Yearly Data'!Y463*'Yearly Data'!M463+('Yearly Data'!O463+'Yearly Data'!N463)*0.5*'Yearly Data'!AA463/'Energetic Results'!P463))*1000</f>
        <v>46.6199500775991</v>
      </c>
      <c r="U463" s="21" t="n">
        <f aca="false">('Yearly Data'!AI463+'Yearly Data'!AM463+'Yearly Data'!AN463)/('Yearly Data'!R463+'Yearly Data'!S463+'Yearly Data'!U463+'Yearly Data'!V463+'Yearly Data'!M463+'Yearly Data'!O463+'Yearly Data'!P463+'Yearly Data'!N463)</f>
        <v>0.0110854922957798</v>
      </c>
      <c r="V463" s="21" t="n">
        <f aca="false">'Yearly Data'!AY463/'Yearly Data'!O463</f>
        <v>1.3111399106674</v>
      </c>
      <c r="W463" s="21" t="n">
        <f aca="false">('Yearly Data'!AI463/'Yearly Data'!AX463)*1000</f>
        <v>2.8234369713271</v>
      </c>
      <c r="X463" s="19" t="n">
        <f aca="false">'Yearly Data'!AM463+'Yearly Data'!AN463</f>
        <v>8082.00183867567</v>
      </c>
      <c r="Y463" s="19" t="n">
        <f aca="false">IF('Yearly Data'!B463="C",('Energetic Results'!H463*'Yearly Data'!AP463+'Energetic Results'!I463*'Yearly Data'!AM463+'Energetic Results'!J463*'Yearly Data'!AN463)/'Yearly Data'!Y463,('Yearly Data'!AP463+'Yearly Data'!AM463+'Yearly Data'!AN463)/('Yearly Data'!Y463+'Energetic Results'!P463))</f>
        <v>0.739431402046894</v>
      </c>
      <c r="Z463" s="19" t="n">
        <f aca="false">IF('Yearly Data'!B463="C",'Yearly Data'!Y463-('Energetic Results'!H463*'Yearly Data'!AP463+'Energetic Results'!I463*'Yearly Data'!AM463+'Yearly Data'!I463*'Yearly Data'!AN463),('Yearly Data'!Y463+'Energetic Results'!P463)-('Yearly Data'!AP463+'Yearly Data'!AM463+'Yearly Data'!AN463))</f>
        <v>3601.11352004922</v>
      </c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E-SOR-TOU-FC-FP-HC-R100</v>
      </c>
      <c r="C464" s="21" t="n">
        <f aca="false">'Yearly Data'!J464</f>
        <v>7</v>
      </c>
      <c r="D464" s="22" t="n">
        <f aca="false">'Yearly Data'!K464</f>
        <v>0.550000008195638</v>
      </c>
      <c r="E464" s="19" t="n">
        <f aca="false">'Yearly Data'!Y464/'Energetic Results'!C464</f>
        <v>607.78487601761</v>
      </c>
      <c r="F464" s="19" t="n">
        <f aca="false">'Yearly Data'!Y464/('Yearly Data'!X464*C464)</f>
        <v>0.409998119527627</v>
      </c>
      <c r="G464" s="19" t="n">
        <f aca="false">'Yearly Data'!AI464/('Yearly Data'!AP464)</f>
        <v>0.367761723927521</v>
      </c>
      <c r="H464" s="19" t="n">
        <f aca="false">IF('Yearly Data'!B464="C",1-('Yearly Data'!AD464/'Yearly Data'!AP464),1-('Yearly Data'!Z464/('Yearly Data'!AP464+'Yearly Data'!AQ464)))</f>
        <v>0.257555944590716</v>
      </c>
      <c r="I464" s="19" t="n">
        <f aca="false">IF('Yearly Data'!B464="C",1-('Yearly Data'!AC464/'Yearly Data'!AM464),1-'Yearly Data'!AA464/('Yearly Data'!AM464+('Yearly Data'!AN464-'Yearly Data'!AQ464)))</f>
        <v>-0.00378230594375895</v>
      </c>
      <c r="J464" s="14" t="e">
        <f aca="false">IF('Yearly Data'!AN464&gt;0,(IF('Yearly Data'!B464="C",1-'Yearly Data'!AB464/'Yearly Data'!AN464,'Energetic Results'!H464*('Yearly Data'!AQ464/'Yearly Data'!AN464)+('Energetic Results'!I464,('Yearly Data'!AN464-'Yearly Data'!AQ464)/'Yearly Data'!AN464))),1)</f>
        <v>#NAME?</v>
      </c>
      <c r="K464" s="19" t="n">
        <f aca="false">'Yearly Data'!AU464+'Yearly Data'!AV464</f>
        <v>284.775000000009</v>
      </c>
      <c r="L464" s="19" t="n">
        <f aca="false">'Yearly Data'!AU464</f>
        <v>284.775000000009</v>
      </c>
      <c r="M464" s="19" t="n">
        <f aca="false">'Yearly Data'!AW464</f>
        <v>1024.22499999999</v>
      </c>
      <c r="N464" s="19" t="n">
        <f aca="false">'Yearly Data'!AZ464</f>
        <v>39.6750000000002</v>
      </c>
      <c r="O464" s="19" t="n">
        <f aca="false">'Yearly Data'!AT464/1000</f>
        <v>0</v>
      </c>
      <c r="P464" s="19" t="n">
        <f aca="false">IF('Yearly Data'!B464="C",'Yearly Data'!AD464+'Yearly Data'!AC464+'Yearly Data'!AB464,'Yearly Data'!AA464+'Yearly Data'!Z464)</f>
        <v>9532.07615156444</v>
      </c>
      <c r="Q464" s="19" t="n">
        <f aca="false">('Yearly Data'!R464+'Yearly Data'!N464+'Yearly Data'!S464+'Yearly Data'!U464+'Yearly Data'!V464+'Yearly Data'!M464+'Yearly Data'!O464)/1000</f>
        <v>755.035770542458</v>
      </c>
      <c r="R464" s="19" t="n">
        <f aca="false">('Yearly Data'!AX464+'Yearly Data'!AY464)/1000</f>
        <v>488.7078447979</v>
      </c>
      <c r="S464" s="21" t="n">
        <f aca="false">IF('Yearly Data'!B464="C",'Yearly Data'!AI464/('Yearly Data'!R464+'Yearly Data'!S464+'Yearly Data'!U464+'Yearly Data'!V464+('Energetic Results'!H464*'Yearly Data'!AP464)/'Yearly Data'!Y464*'Yearly Data'!M464+'Yearly Data'!O464*'Yearly Data'!AD464/'Energetic Results'!P464),'Yearly Data'!AI464/('Yearly Data'!R464+'Yearly Data'!S464+'Yearly Data'!U464+'Yearly Data'!V464+('Energetic Results'!H464*'Yearly Data'!AP464)/'Yearly Data'!Y464*'Yearly Data'!M464+('Yearly Data'!O464+'Yearly Data'!N464)*0.5*'Yearly Data'!Z464/'Energetic Results'!P464))*1000</f>
        <v>2.36413028435176</v>
      </c>
      <c r="T464" s="21" t="n">
        <f aca="false">IF('Yearly Data'!B464="C",'Yearly Data'!AM464/(('Energetic Results'!I464*'Yearly Data'!AM464)/'Yearly Data'!Y464*'Yearly Data'!M464+'Yearly Data'!O464*'Yearly Data'!AC464/'Energetic Results'!P464),'Yearly Data'!AM464/(('Energetic Results'!I464*'Yearly Data'!AM464)/'Yearly Data'!Y464*'Yearly Data'!M464+('Yearly Data'!O464+'Yearly Data'!N464)*0.5*'Yearly Data'!AA464/'Energetic Results'!P464))*1000</f>
        <v>49.517017399073</v>
      </c>
      <c r="U464" s="21" t="n">
        <f aca="false">('Yearly Data'!AI464+'Yearly Data'!AM464+'Yearly Data'!AN464)/('Yearly Data'!R464+'Yearly Data'!S464+'Yearly Data'!U464+'Yearly Data'!V464+'Yearly Data'!M464+'Yearly Data'!O464+'Yearly Data'!P464+'Yearly Data'!N464)</f>
        <v>0.0108065469620432</v>
      </c>
      <c r="V464" s="21" t="n">
        <f aca="false">'Yearly Data'!AY464/'Yearly Data'!O464</f>
        <v>1.25701203135153</v>
      </c>
      <c r="W464" s="21" t="n">
        <f aca="false">('Yearly Data'!AI464/'Yearly Data'!AX464)*1000</f>
        <v>2.82731296270534</v>
      </c>
      <c r="X464" s="19" t="n">
        <f aca="false">'Yearly Data'!AM464+'Yearly Data'!AN464</f>
        <v>8081.88243433823</v>
      </c>
      <c r="Y464" s="19" t="n">
        <f aca="false">IF('Yearly Data'!B464="C",('Energetic Results'!H464*'Yearly Data'!AP464+'Energetic Results'!I464*'Yearly Data'!AM464+'Energetic Results'!J464*'Yearly Data'!AN464)/'Yearly Data'!Y464,('Yearly Data'!AP464+'Yearly Data'!AM464+'Yearly Data'!AN464)/('Yearly Data'!Y464+'Energetic Results'!P464))</f>
        <v>0.741166181620993</v>
      </c>
      <c r="Z464" s="19" t="n">
        <f aca="false">IF('Yearly Data'!B464="C",'Yearly Data'!Y464-('Energetic Results'!H464*'Yearly Data'!AP464+'Energetic Results'!I464*'Yearly Data'!AM464+'Yearly Data'!I464*'Yearly Data'!AN464),('Yearly Data'!Y464+'Energetic Results'!P464)-('Yearly Data'!AP464+'Yearly Data'!AM464+'Yearly Data'!AN464))</f>
        <v>3568.43062887744</v>
      </c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E-SOR-TOU-FC-FP-HC-R100</v>
      </c>
      <c r="C465" s="21" t="n">
        <f aca="false">'Yearly Data'!J465</f>
        <v>5</v>
      </c>
      <c r="D465" s="22" t="n">
        <f aca="false">'Yearly Data'!K465</f>
        <v>0.400000005960464</v>
      </c>
      <c r="E465" s="19" t="n">
        <f aca="false">'Yearly Data'!Y465/'Energetic Results'!C465</f>
        <v>666.859610934986</v>
      </c>
      <c r="F465" s="19" t="n">
        <f aca="false">'Yearly Data'!Y465/('Yearly Data'!X465*C465)</f>
        <v>0.449848617925049</v>
      </c>
      <c r="G465" s="19" t="n">
        <f aca="false">'Yearly Data'!AI465/('Yearly Data'!AP465)</f>
        <v>0.367739337332882</v>
      </c>
      <c r="H465" s="19" t="n">
        <f aca="false">IF('Yearly Data'!B465="C",1-('Yearly Data'!AD465/'Yearly Data'!AP465),1-('Yearly Data'!Z465/('Yearly Data'!AP465+'Yearly Data'!AQ465)))</f>
        <v>0.11530111159048</v>
      </c>
      <c r="I465" s="19" t="n">
        <f aca="false">IF('Yearly Data'!B465="C",1-('Yearly Data'!AC465/'Yearly Data'!AM465),1-'Yearly Data'!AA465/('Yearly Data'!AM465+('Yearly Data'!AN465-'Yearly Data'!AQ465)))</f>
        <v>-0.0645750441460293</v>
      </c>
      <c r="J465" s="14" t="e">
        <f aca="false">IF('Yearly Data'!AN465&gt;0,(IF('Yearly Data'!B465="C",1-'Yearly Data'!AB465/'Yearly Data'!AN465,'Energetic Results'!H465*('Yearly Data'!AQ465/'Yearly Data'!AN465)+('Energetic Results'!I465,('Yearly Data'!AN465-'Yearly Data'!AQ465)/'Yearly Data'!AN465))),1)</f>
        <v>#NAME?</v>
      </c>
      <c r="K465" s="19" t="n">
        <f aca="false">'Yearly Data'!AU465+'Yearly Data'!AV465</f>
        <v>285.675000000009</v>
      </c>
      <c r="L465" s="19" t="n">
        <f aca="false">'Yearly Data'!AU465</f>
        <v>285.675000000009</v>
      </c>
      <c r="M465" s="19" t="n">
        <f aca="false">'Yearly Data'!AW465</f>
        <v>1024.22499999999</v>
      </c>
      <c r="N465" s="19" t="n">
        <f aca="false">'Yearly Data'!AZ465</f>
        <v>6.89999999999999</v>
      </c>
      <c r="O465" s="19" t="n">
        <f aca="false">'Yearly Data'!AT465/1000</f>
        <v>0</v>
      </c>
      <c r="P465" s="19" t="n">
        <f aca="false">IF('Yearly Data'!B465="C",'Yearly Data'!AD465+'Yearly Data'!AC465+'Yearly Data'!AB465,'Yearly Data'!AA465+'Yearly Data'!Z465)</f>
        <v>10378.8963552329</v>
      </c>
      <c r="Q465" s="19" t="n">
        <f aca="false">('Yearly Data'!R465+'Yearly Data'!N465+'Yearly Data'!S465+'Yearly Data'!U465+'Yearly Data'!V465+'Yearly Data'!M465+'Yearly Data'!O465)/1000</f>
        <v>776.821926780613</v>
      </c>
      <c r="R465" s="19" t="n">
        <f aca="false">('Yearly Data'!AX465+'Yearly Data'!AY465)/1000</f>
        <v>488.733372851766</v>
      </c>
      <c r="S465" s="21" t="n">
        <f aca="false">IF('Yearly Data'!B465="C",'Yearly Data'!AI465/('Yearly Data'!R465+'Yearly Data'!S465+'Yearly Data'!U465+'Yearly Data'!V465+('Energetic Results'!H465*'Yearly Data'!AP465)/'Yearly Data'!Y465*'Yearly Data'!M465+'Yearly Data'!O465*'Yearly Data'!AD465/'Energetic Results'!P465),'Yearly Data'!AI465/('Yearly Data'!R465+'Yearly Data'!S465+'Yearly Data'!U465+'Yearly Data'!V465+('Energetic Results'!H465*'Yearly Data'!AP465)/'Yearly Data'!Y465*'Yearly Data'!M465+('Yearly Data'!O465+'Yearly Data'!N465)*0.5*'Yearly Data'!Z465/'Energetic Results'!P465))*1000</f>
        <v>2.37677660335453</v>
      </c>
      <c r="T465" s="21" t="n">
        <f aca="false">IF('Yearly Data'!B465="C",'Yearly Data'!AM465/(('Energetic Results'!I465*'Yearly Data'!AM465)/'Yearly Data'!Y465*'Yearly Data'!M465+'Yearly Data'!O465*'Yearly Data'!AC465/'Energetic Results'!P465),'Yearly Data'!AM465/(('Energetic Results'!I465*'Yearly Data'!AM465)/'Yearly Data'!Y465*'Yearly Data'!M465+('Yearly Data'!O465+'Yearly Data'!N465)*0.5*'Yearly Data'!AA465/'Energetic Results'!P465))*1000</f>
        <v>55.4994761789049</v>
      </c>
      <c r="U465" s="21" t="n">
        <f aca="false">('Yearly Data'!AI465+'Yearly Data'!AM465+'Yearly Data'!AN465)/('Yearly Data'!R465+'Yearly Data'!S465+'Yearly Data'!U465+'Yearly Data'!V465+'Yearly Data'!M465+'Yearly Data'!O465+'Yearly Data'!P465+'Yearly Data'!N465)</f>
        <v>0.0105260857512051</v>
      </c>
      <c r="V465" s="21" t="n">
        <f aca="false">'Yearly Data'!AY465/'Yearly Data'!O465</f>
        <v>1.20789185738837</v>
      </c>
      <c r="W465" s="21" t="n">
        <f aca="false">('Yearly Data'!AI465/'Yearly Data'!AX465)*1000</f>
        <v>2.8280923857409</v>
      </c>
      <c r="X465" s="19" t="n">
        <f aca="false">'Yearly Data'!AM465+'Yearly Data'!AN465</f>
        <v>8080.77886688147</v>
      </c>
      <c r="Y465" s="19" t="n">
        <f aca="false">IF('Yearly Data'!B465="C",('Energetic Results'!H465*'Yearly Data'!AP465+'Energetic Results'!I465*'Yearly Data'!AM465+'Energetic Results'!J465*'Yearly Data'!AN465)/'Yearly Data'!Y465,('Yearly Data'!AP465+'Yearly Data'!AM465+'Yearly Data'!AN465)/('Yearly Data'!Y465+'Energetic Results'!P465))</f>
        <v>0.745118249148421</v>
      </c>
      <c r="Z465" s="19" t="n">
        <f aca="false">IF('Yearly Data'!B465="C",'Yearly Data'!Y465-('Energetic Results'!H465*'Yearly Data'!AP465+'Energetic Results'!I465*'Yearly Data'!AM465+'Yearly Data'!I465*'Yearly Data'!AN465),('Yearly Data'!Y465+'Energetic Results'!P465)-('Yearly Data'!AP465+'Yearly Data'!AM465+'Yearly Data'!AN465))</f>
        <v>3495.24300096539</v>
      </c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E-SOR-TOU-FC-FP-HC-R100</v>
      </c>
      <c r="C466" s="21" t="n">
        <f aca="false">'Yearly Data'!J466</f>
        <v>13</v>
      </c>
      <c r="D466" s="22" t="n">
        <f aca="false">'Yearly Data'!K466</f>
        <v>0.650000009685754</v>
      </c>
      <c r="E466" s="19" t="n">
        <f aca="false">'Yearly Data'!Y466/'Energetic Results'!C466</f>
        <v>472.770637397156</v>
      </c>
      <c r="F466" s="19" t="n">
        <f aca="false">'Yearly Data'!Y466/('Yearly Data'!X466*C466)</f>
        <v>0.318920525911697</v>
      </c>
      <c r="G466" s="19" t="n">
        <f aca="false">'Yearly Data'!AI466/('Yearly Data'!AP466)</f>
        <v>0.364405074971869</v>
      </c>
      <c r="H466" s="19" t="n">
        <f aca="false">IF('Yearly Data'!B466="C",1-('Yearly Data'!AD466/'Yearly Data'!AP466),1-('Yearly Data'!Z466/('Yearly Data'!AP466+'Yearly Data'!AQ466)))</f>
        <v>0.481547827910869</v>
      </c>
      <c r="I466" s="19" t="n">
        <f aca="false">IF('Yearly Data'!B466="C",1-('Yearly Data'!AC466/'Yearly Data'!AM466),1-'Yearly Data'!AA466/('Yearly Data'!AM466+('Yearly Data'!AN466-'Yearly Data'!AQ466)))</f>
        <v>0.13351139936308</v>
      </c>
      <c r="J466" s="14" t="e">
        <f aca="false">IF('Yearly Data'!AN466&gt;0,(IF('Yearly Data'!B466="C",1-'Yearly Data'!AB466/'Yearly Data'!AN466,'Energetic Results'!H466*('Yearly Data'!AQ466/'Yearly Data'!AN466)+('Energetic Results'!I466,('Yearly Data'!AN466-'Yearly Data'!AQ466)/'Yearly Data'!AN466))),1)</f>
        <v>#NAME?</v>
      </c>
      <c r="K466" s="19" t="n">
        <f aca="false">'Yearly Data'!AU466+'Yearly Data'!AV466</f>
        <v>281.000000000008</v>
      </c>
      <c r="L466" s="19" t="n">
        <f aca="false">'Yearly Data'!AU466</f>
        <v>281.000000000008</v>
      </c>
      <c r="M466" s="19" t="n">
        <f aca="false">'Yearly Data'!AW466</f>
        <v>1024.22499999999</v>
      </c>
      <c r="N466" s="19" t="n">
        <f aca="false">'Yearly Data'!AZ466</f>
        <v>182.674999999997</v>
      </c>
      <c r="O466" s="19" t="n">
        <f aca="false">'Yearly Data'!AT466/1000</f>
        <v>0</v>
      </c>
      <c r="P466" s="19" t="n">
        <f aca="false">IF('Yearly Data'!B466="C",'Yearly Data'!AD466+'Yearly Data'!AC466+'Yearly Data'!AB466,'Yearly Data'!AA466+'Yearly Data'!Z466)</f>
        <v>7901.4048307755</v>
      </c>
      <c r="Q466" s="19" t="n">
        <f aca="false">('Yearly Data'!R466+'Yearly Data'!N466+'Yearly Data'!S466+'Yearly Data'!U466+'Yearly Data'!V466+'Yearly Data'!M466+'Yearly Data'!O466)/1000</f>
        <v>707.36211412678</v>
      </c>
      <c r="R466" s="19" t="n">
        <f aca="false">('Yearly Data'!AX466+'Yearly Data'!AY466)/1000</f>
        <v>488.641175445928</v>
      </c>
      <c r="S466" s="21" t="n">
        <f aca="false">IF('Yearly Data'!B466="C",'Yearly Data'!AI466/('Yearly Data'!R466+'Yearly Data'!S466+'Yearly Data'!U466+'Yearly Data'!V466+('Energetic Results'!H466*'Yearly Data'!AP466)/'Yearly Data'!Y466*'Yearly Data'!M466+'Yearly Data'!O466*'Yearly Data'!AD466/'Energetic Results'!P466),'Yearly Data'!AI466/('Yearly Data'!R466+'Yearly Data'!S466+'Yearly Data'!U466+'Yearly Data'!V466+('Energetic Results'!H466*'Yearly Data'!AP466)/'Yearly Data'!Y466*'Yearly Data'!M466+('Yearly Data'!O466+'Yearly Data'!N466)*0.5*'Yearly Data'!Z466/'Energetic Results'!P466))*1000</f>
        <v>2.41892628095683</v>
      </c>
      <c r="T466" s="21" t="n">
        <f aca="false">IF('Yearly Data'!B466="C",'Yearly Data'!AM466/(('Energetic Results'!I466*'Yearly Data'!AM466)/'Yearly Data'!Y466*'Yearly Data'!M466+'Yearly Data'!O466*'Yearly Data'!AC466/'Energetic Results'!P466),'Yearly Data'!AM466/(('Energetic Results'!I466*'Yearly Data'!AM466)/'Yearly Data'!Y466*'Yearly Data'!M466+('Yearly Data'!O466+'Yearly Data'!N466)*0.5*'Yearly Data'!AA466/'Energetic Results'!P466))*1000</f>
        <v>45.8732233833224</v>
      </c>
      <c r="U466" s="21" t="n">
        <f aca="false">('Yearly Data'!AI466+'Yearly Data'!AM466+'Yearly Data'!AN466)/('Yearly Data'!R466+'Yearly Data'!S466+'Yearly Data'!U466+'Yearly Data'!V466+'Yearly Data'!M466+'Yearly Data'!O466+'Yearly Data'!P466+'Yearly Data'!N466)</f>
        <v>0.0114759417081391</v>
      </c>
      <c r="V466" s="21" t="n">
        <f aca="false">'Yearly Data'!AY466/'Yearly Data'!O466</f>
        <v>1.37001894156974</v>
      </c>
      <c r="W466" s="21" t="n">
        <f aca="false">('Yearly Data'!AI466/'Yearly Data'!AX466)*1000</f>
        <v>2.83147113641872</v>
      </c>
      <c r="X466" s="19" t="n">
        <f aca="false">'Yearly Data'!AM466+'Yearly Data'!AN466</f>
        <v>8083.10015394266</v>
      </c>
      <c r="Y466" s="19" t="n">
        <f aca="false">IF('Yearly Data'!B466="C",('Energetic Results'!H466*'Yearly Data'!AP466+'Energetic Results'!I466*'Yearly Data'!AM466+'Energetic Results'!J466*'Yearly Data'!AN466)/'Yearly Data'!Y466,('Yearly Data'!AP466+'Yearly Data'!AM466+'Yearly Data'!AN466)/('Yearly Data'!Y466+'Energetic Results'!P466))</f>
        <v>0.729079473170485</v>
      </c>
      <c r="Z466" s="19" t="n">
        <f aca="false">IF('Yearly Data'!B466="C",'Yearly Data'!Y466-('Energetic Results'!H466*'Yearly Data'!AP466+'Energetic Results'!I466*'Yearly Data'!AM466+'Yearly Data'!I466*'Yearly Data'!AN466),('Yearly Data'!Y466+'Energetic Results'!P466)-('Yearly Data'!AP466+'Yearly Data'!AM466+'Yearly Data'!AN466))</f>
        <v>3805.73527143809</v>
      </c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E-SOR-TOU-FC-FP-HC-R100</v>
      </c>
      <c r="C467" s="21" t="n">
        <f aca="false">'Yearly Data'!J467</f>
        <v>11</v>
      </c>
      <c r="D467" s="22" t="n">
        <f aca="false">'Yearly Data'!K467</f>
        <v>0.550000008195638</v>
      </c>
      <c r="E467" s="19" t="n">
        <f aca="false">'Yearly Data'!Y467/'Energetic Results'!C467</f>
        <v>500.26947588543</v>
      </c>
      <c r="F467" s="19" t="n">
        <f aca="false">'Yearly Data'!Y467/('Yearly Data'!X467*C467)</f>
        <v>0.337470628940354</v>
      </c>
      <c r="G467" s="19" t="n">
        <f aca="false">'Yearly Data'!AI467/('Yearly Data'!AP467)</f>
        <v>0.365839787762004</v>
      </c>
      <c r="H467" s="19" t="n">
        <f aca="false">IF('Yearly Data'!B467="C",1-('Yearly Data'!AD467/'Yearly Data'!AP467),1-('Yearly Data'!Z467/('Yearly Data'!AP467+'Yearly Data'!AQ467)))</f>
        <v>0.413079043653284</v>
      </c>
      <c r="I467" s="19" t="n">
        <f aca="false">IF('Yearly Data'!B467="C",1-('Yearly Data'!AC467/'Yearly Data'!AM467),1-'Yearly Data'!AA467/('Yearly Data'!AM467+('Yearly Data'!AN467-'Yearly Data'!AQ467)))</f>
        <v>0.0743083941523033</v>
      </c>
      <c r="J467" s="14" t="e">
        <f aca="false">IF('Yearly Data'!AN467&gt;0,(IF('Yearly Data'!B467="C",1-'Yearly Data'!AB467/'Yearly Data'!AN467,'Energetic Results'!H467*('Yearly Data'!AQ467/'Yearly Data'!AN467)+('Energetic Results'!I467,('Yearly Data'!AN467-'Yearly Data'!AQ467)/'Yearly Data'!AN467))),1)</f>
        <v>#NAME?</v>
      </c>
      <c r="K467" s="19" t="n">
        <f aca="false">'Yearly Data'!AU467+'Yearly Data'!AV467</f>
        <v>281.650000000008</v>
      </c>
      <c r="L467" s="19" t="n">
        <f aca="false">'Yearly Data'!AU467</f>
        <v>281.650000000008</v>
      </c>
      <c r="M467" s="19" t="n">
        <f aca="false">'Yearly Data'!AW467</f>
        <v>1024.22499999999</v>
      </c>
      <c r="N467" s="19" t="n">
        <f aca="false">'Yearly Data'!AZ467</f>
        <v>144.074999999998</v>
      </c>
      <c r="O467" s="19" t="n">
        <f aca="false">'Yearly Data'!AT467/1000</f>
        <v>0</v>
      </c>
      <c r="P467" s="19" t="n">
        <f aca="false">IF('Yearly Data'!B467="C",'Yearly Data'!AD467+'Yearly Data'!AC467+'Yearly Data'!AB467,'Yearly Data'!AA467+'Yearly Data'!Z467)</f>
        <v>8527.43152717519</v>
      </c>
      <c r="Q467" s="19" t="n">
        <f aca="false">('Yearly Data'!R467+'Yearly Data'!N467+'Yearly Data'!S467+'Yearly Data'!U467+'Yearly Data'!V467+'Yearly Data'!M467+'Yearly Data'!O467)/1000</f>
        <v>722.974256243947</v>
      </c>
      <c r="R467" s="19" t="n">
        <f aca="false">('Yearly Data'!AX467+'Yearly Data'!AY467)/1000</f>
        <v>488.787830533727</v>
      </c>
      <c r="S467" s="21" t="n">
        <f aca="false">IF('Yearly Data'!B467="C",'Yearly Data'!AI467/('Yearly Data'!R467+'Yearly Data'!S467+'Yearly Data'!U467+'Yearly Data'!V467+('Energetic Results'!H467*'Yearly Data'!AP467)/'Yearly Data'!Y467*'Yearly Data'!M467+'Yearly Data'!O467*'Yearly Data'!AD467/'Energetic Results'!P467),'Yearly Data'!AI467/('Yearly Data'!R467+'Yearly Data'!S467+'Yearly Data'!U467+'Yearly Data'!V467+('Energetic Results'!H467*'Yearly Data'!AP467)/'Yearly Data'!Y467*'Yearly Data'!M467+('Yearly Data'!O467+'Yearly Data'!N467)*0.5*'Yearly Data'!Z467/'Energetic Results'!P467))*1000</f>
        <v>2.40303593838131</v>
      </c>
      <c r="T467" s="21" t="n">
        <f aca="false">IF('Yearly Data'!B467="C",'Yearly Data'!AM467/(('Energetic Results'!I467*'Yearly Data'!AM467)/'Yearly Data'!Y467*'Yearly Data'!M467+'Yearly Data'!O467*'Yearly Data'!AC467/'Energetic Results'!P467),'Yearly Data'!AM467/(('Energetic Results'!I467*'Yearly Data'!AM467)/'Yearly Data'!Y467*'Yearly Data'!M467+('Yearly Data'!O467+'Yearly Data'!N467)*0.5*'Yearly Data'!AA467/'Energetic Results'!P467))*1000</f>
        <v>46.7521957905863</v>
      </c>
      <c r="U467" s="21" t="n">
        <f aca="false">('Yearly Data'!AI467+'Yearly Data'!AM467+'Yearly Data'!AN467)/('Yearly Data'!R467+'Yearly Data'!S467+'Yearly Data'!U467+'Yearly Data'!V467+'Yearly Data'!M467+'Yearly Data'!O467+'Yearly Data'!P467+'Yearly Data'!N467)</f>
        <v>0.0112475558278825</v>
      </c>
      <c r="V467" s="21" t="n">
        <f aca="false">'Yearly Data'!AY467/'Yearly Data'!O467</f>
        <v>1.32384005188309</v>
      </c>
      <c r="W467" s="21" t="n">
        <f aca="false">('Yearly Data'!AI467/'Yearly Data'!AX467)*1000</f>
        <v>2.82800157731836</v>
      </c>
      <c r="X467" s="19" t="n">
        <f aca="false">'Yearly Data'!AM467+'Yearly Data'!AN467</f>
        <v>8082.72936368263</v>
      </c>
      <c r="Y467" s="19" t="n">
        <f aca="false">IF('Yearly Data'!B467="C",('Energetic Results'!H467*'Yearly Data'!AP467+'Energetic Results'!I467*'Yearly Data'!AM467+'Energetic Results'!J467*'Yearly Data'!AN467)/'Yearly Data'!Y467,('Yearly Data'!AP467+'Yearly Data'!AM467+'Yearly Data'!AN467)/('Yearly Data'!Y467+'Energetic Results'!P467))</f>
        <v>0.729227521829991</v>
      </c>
      <c r="Z467" s="19" t="n">
        <f aca="false">IF('Yearly Data'!B467="C",'Yearly Data'!Y467-('Energetic Results'!H467*'Yearly Data'!AP467+'Energetic Results'!I467*'Yearly Data'!AM467+'Yearly Data'!I467*'Yearly Data'!AN467),('Yearly Data'!Y467+'Energetic Results'!P467)-('Yearly Data'!AP467+'Yearly Data'!AM467+'Yearly Data'!AN467))</f>
        <v>3799.04503015969</v>
      </c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E-SOR-TOU-FC-FP-HC-R100</v>
      </c>
      <c r="C468" s="21" t="n">
        <f aca="false">'Yearly Data'!J468</f>
        <v>9</v>
      </c>
      <c r="D468" s="22" t="n">
        <f aca="false">'Yearly Data'!K468</f>
        <v>0.450000006705522</v>
      </c>
      <c r="E468" s="19" t="n">
        <f aca="false">'Yearly Data'!Y468/'Energetic Results'!C468</f>
        <v>549.487231165278</v>
      </c>
      <c r="F468" s="19" t="n">
        <f aca="false">'Yearly Data'!Y468/('Yearly Data'!X468*C468)</f>
        <v>0.370671828753565</v>
      </c>
      <c r="G468" s="19" t="n">
        <f aca="false">'Yearly Data'!AI468/('Yearly Data'!AP468)</f>
        <v>0.366530717812596</v>
      </c>
      <c r="H468" s="19" t="n">
        <f aca="false">IF('Yearly Data'!B468="C",1-('Yearly Data'!AD468/'Yearly Data'!AP468),1-('Yearly Data'!Z468/('Yearly Data'!AP468+'Yearly Data'!AQ468)))</f>
        <v>0.324793617019993</v>
      </c>
      <c r="I468" s="19" t="n">
        <f aca="false">IF('Yearly Data'!B468="C",1-('Yearly Data'!AC468/'Yearly Data'!AM468),1-'Yearly Data'!AA468/('Yearly Data'!AM468+('Yearly Data'!AN468-'Yearly Data'!AQ468)))</f>
        <v>0.0392532762286609</v>
      </c>
      <c r="J468" s="14" t="e">
        <f aca="false">IF('Yearly Data'!AN468&gt;0,(IF('Yearly Data'!B468="C",1-'Yearly Data'!AB468/'Yearly Data'!AN468,'Energetic Results'!H468*('Yearly Data'!AQ468/'Yearly Data'!AN468)+('Energetic Results'!I468,('Yearly Data'!AN468-'Yearly Data'!AQ468)/'Yearly Data'!AN468))),1)</f>
        <v>#NAME?</v>
      </c>
      <c r="K468" s="19" t="n">
        <f aca="false">'Yearly Data'!AU468+'Yearly Data'!AV468</f>
        <v>282.550000000008</v>
      </c>
      <c r="L468" s="19" t="n">
        <f aca="false">'Yearly Data'!AU468</f>
        <v>282.550000000008</v>
      </c>
      <c r="M468" s="19" t="n">
        <f aca="false">'Yearly Data'!AW468</f>
        <v>1024.22499999999</v>
      </c>
      <c r="N468" s="19" t="n">
        <f aca="false">'Yearly Data'!AZ468</f>
        <v>105.799999999999</v>
      </c>
      <c r="O468" s="19" t="n">
        <f aca="false">'Yearly Data'!AT468/1000</f>
        <v>0</v>
      </c>
      <c r="P468" s="19" t="n">
        <f aca="false">IF('Yearly Data'!B468="C",'Yearly Data'!AD468+'Yearly Data'!AC468+'Yearly Data'!AB468,'Yearly Data'!AA468+'Yearly Data'!Z468)</f>
        <v>9032.40835804366</v>
      </c>
      <c r="Q468" s="19" t="n">
        <f aca="false">('Yearly Data'!R468+'Yearly Data'!N468+'Yearly Data'!S468+'Yearly Data'!U468+'Yearly Data'!V468+'Yearly Data'!M468+'Yearly Data'!O468)/1000</f>
        <v>742.12606911044</v>
      </c>
      <c r="R468" s="19" t="n">
        <f aca="false">('Yearly Data'!AX468+'Yearly Data'!AY468)/1000</f>
        <v>488.778675708648</v>
      </c>
      <c r="S468" s="21" t="n">
        <f aca="false">IF('Yearly Data'!B468="C",'Yearly Data'!AI468/('Yearly Data'!R468+'Yearly Data'!S468+'Yearly Data'!U468+'Yearly Data'!V468+('Energetic Results'!H468*'Yearly Data'!AP468)/'Yearly Data'!Y468*'Yearly Data'!M468+'Yearly Data'!O468*'Yearly Data'!AD468/'Energetic Results'!P468),'Yearly Data'!AI468/('Yearly Data'!R468+'Yearly Data'!S468+'Yearly Data'!U468+'Yearly Data'!V468+('Energetic Results'!H468*'Yearly Data'!AP468)/'Yearly Data'!Y468*'Yearly Data'!M468+('Yearly Data'!O468+'Yearly Data'!N468)*0.5*'Yearly Data'!Z468/'Energetic Results'!P468))*1000</f>
        <v>2.38605062522154</v>
      </c>
      <c r="T468" s="21" t="n">
        <f aca="false">IF('Yearly Data'!B468="C",'Yearly Data'!AM468/(('Energetic Results'!I468*'Yearly Data'!AM468)/'Yearly Data'!Y468*'Yearly Data'!M468+'Yearly Data'!O468*'Yearly Data'!AC468/'Energetic Results'!P468),'Yearly Data'!AM468/(('Energetic Results'!I468*'Yearly Data'!AM468)/'Yearly Data'!Y468*'Yearly Data'!M468+('Yearly Data'!O468+'Yearly Data'!N468)*0.5*'Yearly Data'!AA468/'Energetic Results'!P468))*1000</f>
        <v>47.27726619433</v>
      </c>
      <c r="U468" s="21" t="n">
        <f aca="false">('Yearly Data'!AI468+'Yearly Data'!AM468+'Yearly Data'!AN468)/('Yearly Data'!R468+'Yearly Data'!S468+'Yearly Data'!U468+'Yearly Data'!V468+'Yearly Data'!M468+'Yearly Data'!O468+'Yearly Data'!P468+'Yearly Data'!N468)</f>
        <v>0.010981203615598</v>
      </c>
      <c r="V468" s="21" t="n">
        <f aca="false">'Yearly Data'!AY468/'Yearly Data'!O468</f>
        <v>1.28112210798139</v>
      </c>
      <c r="W468" s="21" t="n">
        <f aca="false">('Yearly Data'!AI468/'Yearly Data'!AX468)*1000</f>
        <v>2.83006747426127</v>
      </c>
      <c r="X468" s="19" t="n">
        <f aca="false">'Yearly Data'!AM468+'Yearly Data'!AN468</f>
        <v>8082.47032748385</v>
      </c>
      <c r="Y468" s="19" t="n">
        <f aca="false">IF('Yearly Data'!B468="C",('Energetic Results'!H468*'Yearly Data'!AP468+'Energetic Results'!I468*'Yearly Data'!AM468+'Energetic Results'!J468*'Yearly Data'!AN468)/'Yearly Data'!Y468,('Yearly Data'!AP468+'Yearly Data'!AM468+'Yearly Data'!AN468)/('Yearly Data'!Y468+'Energetic Results'!P468))</f>
        <v>0.731770535061023</v>
      </c>
      <c r="Z468" s="19" t="n">
        <f aca="false">IF('Yearly Data'!B468="C",'Yearly Data'!Y468-('Energetic Results'!H468*'Yearly Data'!AP468+'Energetic Results'!I468*'Yearly Data'!AM468+'Yearly Data'!I468*'Yearly Data'!AN468),('Yearly Data'!Y468+'Energetic Results'!P468)-('Yearly Data'!AP468+'Yearly Data'!AM468+'Yearly Data'!AN468))</f>
        <v>3749.25605504476</v>
      </c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E-SOR-TOU-FC-FP-HC-R100</v>
      </c>
      <c r="C469" s="21" t="n">
        <f aca="false">'Yearly Data'!J469</f>
        <v>7</v>
      </c>
      <c r="D469" s="22" t="n">
        <f aca="false">'Yearly Data'!K469</f>
        <v>0.350000005215406</v>
      </c>
      <c r="E469" s="19" t="n">
        <f aca="false">'Yearly Data'!Y469/'Energetic Results'!C469</f>
        <v>574.813340480312</v>
      </c>
      <c r="F469" s="19" t="n">
        <f aca="false">'Yearly Data'!Y469/('Yearly Data'!X469*C469)</f>
        <v>0.38775625714894</v>
      </c>
      <c r="G469" s="19" t="n">
        <f aca="false">'Yearly Data'!AI469/('Yearly Data'!AP469)</f>
        <v>0.367108716574678</v>
      </c>
      <c r="H469" s="19" t="n">
        <f aca="false">IF('Yearly Data'!B469="C",1-('Yearly Data'!AD469/'Yearly Data'!AP469),1-('Yearly Data'!Z469/('Yearly Data'!AP469+'Yearly Data'!AQ469)))</f>
        <v>0.19383968890732</v>
      </c>
      <c r="I469" s="19" t="n">
        <f aca="false">IF('Yearly Data'!B469="C",1-('Yearly Data'!AC469/'Yearly Data'!AM469),1-'Yearly Data'!AA469/('Yearly Data'!AM469+('Yearly Data'!AN469-'Yearly Data'!AQ469)))</f>
        <v>-0.0465739713612836</v>
      </c>
      <c r="J469" s="14" t="e">
        <f aca="false">IF('Yearly Data'!AN469&gt;0,(IF('Yearly Data'!B469="C",1-'Yearly Data'!AB469/'Yearly Data'!AN469,'Energetic Results'!H469*('Yearly Data'!AQ469/'Yearly Data'!AN469)+('Energetic Results'!I469,('Yearly Data'!AN469-'Yearly Data'!AQ469)/'Yearly Data'!AN469))),1)</f>
        <v>#NAME?</v>
      </c>
      <c r="K469" s="19" t="n">
        <f aca="false">'Yearly Data'!AU469+'Yearly Data'!AV469</f>
        <v>283.600000000008</v>
      </c>
      <c r="L469" s="19" t="n">
        <f aca="false">'Yearly Data'!AU469</f>
        <v>283.600000000008</v>
      </c>
      <c r="M469" s="19" t="n">
        <f aca="false">'Yearly Data'!AW469</f>
        <v>1024.22499999999</v>
      </c>
      <c r="N469" s="19" t="n">
        <f aca="false">'Yearly Data'!AZ469</f>
        <v>62.6500000000002</v>
      </c>
      <c r="O469" s="19" t="n">
        <f aca="false">'Yearly Data'!AT469/1000</f>
        <v>0</v>
      </c>
      <c r="P469" s="19" t="n">
        <f aca="false">IF('Yearly Data'!B469="C",'Yearly Data'!AD469+'Yearly Data'!AC469+'Yearly Data'!AB469,'Yearly Data'!AA469+'Yearly Data'!Z469)</f>
        <v>10032.9585087103</v>
      </c>
      <c r="Q469" s="19" t="n">
        <f aca="false">('Yearly Data'!R469+'Yearly Data'!N469+'Yearly Data'!S469+'Yearly Data'!U469+'Yearly Data'!V469+'Yearly Data'!M469+'Yearly Data'!O469)/1000</f>
        <v>762.469411778765</v>
      </c>
      <c r="R469" s="19" t="n">
        <f aca="false">('Yearly Data'!AX469+'Yearly Data'!AY469)/1000</f>
        <v>488.762003924882</v>
      </c>
      <c r="S469" s="21" t="n">
        <f aca="false">IF('Yearly Data'!B469="C",'Yearly Data'!AI469/('Yearly Data'!R469+'Yearly Data'!S469+'Yearly Data'!U469+'Yearly Data'!V469+('Energetic Results'!H469*'Yearly Data'!AP469)/'Yearly Data'!Y469*'Yearly Data'!M469+'Yearly Data'!O469*'Yearly Data'!AD469/'Energetic Results'!P469),'Yearly Data'!AI469/('Yearly Data'!R469+'Yearly Data'!S469+'Yearly Data'!U469+'Yearly Data'!V469+('Energetic Results'!H469*'Yearly Data'!AP469)/'Yearly Data'!Y469*'Yearly Data'!M469+('Yearly Data'!O469+'Yearly Data'!N469)*0.5*'Yearly Data'!Z469/'Energetic Results'!P469))*1000</f>
        <v>2.38656161280551</v>
      </c>
      <c r="T469" s="21" t="n">
        <f aca="false">IF('Yearly Data'!B469="C",'Yearly Data'!AM469/(('Energetic Results'!I469*'Yearly Data'!AM469)/'Yearly Data'!Y469*'Yearly Data'!M469+'Yearly Data'!O469*'Yearly Data'!AC469/'Energetic Results'!P469),'Yearly Data'!AM469/(('Energetic Results'!I469*'Yearly Data'!AM469)/'Yearly Data'!Y469*'Yearly Data'!M469+('Yearly Data'!O469+'Yearly Data'!N469)*0.5*'Yearly Data'!AA469/'Energetic Results'!P469))*1000</f>
        <v>52.3168564120204</v>
      </c>
      <c r="U469" s="21" t="n">
        <f aca="false">('Yearly Data'!AI469+'Yearly Data'!AM469+'Yearly Data'!AN469)/('Yearly Data'!R469+'Yearly Data'!S469+'Yearly Data'!U469+'Yearly Data'!V469+'Yearly Data'!M469+'Yearly Data'!O469+'Yearly Data'!P469+'Yearly Data'!N469)</f>
        <v>0.0107108904236646</v>
      </c>
      <c r="V469" s="21" t="n">
        <f aca="false">'Yearly Data'!AY469/'Yearly Data'!O469</f>
        <v>1.22811185890118</v>
      </c>
      <c r="W469" s="21" t="n">
        <f aca="false">('Yearly Data'!AI469/'Yearly Data'!AX469)*1000</f>
        <v>2.83090510885827</v>
      </c>
      <c r="X469" s="19" t="n">
        <f aca="false">'Yearly Data'!AM469+'Yearly Data'!AN469</f>
        <v>8081.8590936807</v>
      </c>
      <c r="Y469" s="19" t="n">
        <f aca="false">IF('Yearly Data'!B469="C",('Energetic Results'!H469*'Yearly Data'!AP469+'Energetic Results'!I469*'Yearly Data'!AM469+'Energetic Results'!J469*'Yearly Data'!AN469)/'Yearly Data'!Y469,('Yearly Data'!AP469+'Yearly Data'!AM469+'Yearly Data'!AN469)/('Yearly Data'!Y469+'Energetic Results'!P469))</f>
        <v>0.727417378698606</v>
      </c>
      <c r="Z469" s="19" t="n">
        <f aca="false">IF('Yearly Data'!B469="C",'Yearly Data'!Y469-('Energetic Results'!H469*'Yearly Data'!AP469+'Energetic Results'!I469*'Yearly Data'!AM469+'Yearly Data'!I469*'Yearly Data'!AN469),('Yearly Data'!Y469+'Energetic Results'!P469)-('Yearly Data'!AP469+'Yearly Data'!AM469+'Yearly Data'!AN469))</f>
        <v>3831.59901946232</v>
      </c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E-SOR-TOU-FC-FP-HC-R10</v>
      </c>
      <c r="C470" s="21" t="n">
        <f aca="false">'Yearly Data'!J470</f>
        <v>5</v>
      </c>
      <c r="D470" s="22" t="n">
        <f aca="false">'Yearly Data'!K470</f>
        <v>0.25000000372529</v>
      </c>
      <c r="E470" s="19" t="n">
        <f aca="false">'Yearly Data'!Y470/'Energetic Results'!C470</f>
        <v>500.245881417846</v>
      </c>
      <c r="F470" s="19" t="n">
        <f aca="false">'Yearly Data'!Y470/('Yearly Data'!X470*C470)</f>
        <v>0.337454712638842</v>
      </c>
      <c r="G470" s="19" t="n">
        <f aca="false">'Yearly Data'!AI470/('Yearly Data'!AP470)</f>
        <v>0.366612608251613</v>
      </c>
      <c r="H470" s="19" t="n">
        <f aca="false">IF('Yearly Data'!B470="C",1-('Yearly Data'!AD470/'Yearly Data'!AP470),1-('Yearly Data'!Z470/('Yearly Data'!AP470+'Yearly Data'!AQ470)))</f>
        <v>-0.0332944371986308</v>
      </c>
      <c r="I470" s="19" t="n">
        <f aca="false">IF('Yearly Data'!B470="C",1-('Yearly Data'!AC470/'Yearly Data'!AM470),1-'Yearly Data'!AA470/('Yearly Data'!AM470+('Yearly Data'!AN470-'Yearly Data'!AQ470)))</f>
        <v>-0.201629693232964</v>
      </c>
      <c r="J470" s="14" t="e">
        <f aca="false">IF('Yearly Data'!AN470&gt;0,(IF('Yearly Data'!B470="C",1-'Yearly Data'!AB470/'Yearly Data'!AN470,'Energetic Results'!H470*('Yearly Data'!AQ470/'Yearly Data'!AN470)+('Energetic Results'!I470,('Yearly Data'!AN470-'Yearly Data'!AQ470)/'Yearly Data'!AN470))),1)</f>
        <v>#NAME?</v>
      </c>
      <c r="K470" s="19" t="n">
        <f aca="false">'Yearly Data'!AU470+'Yearly Data'!AV470</f>
        <v>284.350000000009</v>
      </c>
      <c r="L470" s="19" t="n">
        <f aca="false">'Yearly Data'!AU470</f>
        <v>284.350000000009</v>
      </c>
      <c r="M470" s="19" t="n">
        <f aca="false">'Yearly Data'!AW470</f>
        <v>1024.22499999999</v>
      </c>
      <c r="N470" s="19" t="n">
        <f aca="false">'Yearly Data'!AZ470</f>
        <v>25.625</v>
      </c>
      <c r="O470" s="19" t="n">
        <f aca="false">'Yearly Data'!AT470/1000</f>
        <v>0</v>
      </c>
      <c r="P470" s="19" t="n">
        <f aca="false">IF('Yearly Data'!B470="C",'Yearly Data'!AD470+'Yearly Data'!AC470+'Yearly Data'!AB470,'Yearly Data'!AA470+'Yearly Data'!Z470)</f>
        <v>11819.4104796866</v>
      </c>
      <c r="Q470" s="19" t="n">
        <f aca="false">('Yearly Data'!R470+'Yearly Data'!N470+'Yearly Data'!S470+'Yearly Data'!U470+'Yearly Data'!V470+'Yearly Data'!M470+'Yearly Data'!O470)/1000</f>
        <v>777.339041201657</v>
      </c>
      <c r="R470" s="19" t="n">
        <f aca="false">('Yearly Data'!AX470+'Yearly Data'!AY470)/1000</f>
        <v>488.689445683121</v>
      </c>
      <c r="S470" s="21" t="n">
        <f aca="false">IF('Yearly Data'!B470="C",'Yearly Data'!AI470/('Yearly Data'!R470+'Yearly Data'!S470+'Yearly Data'!U470+'Yearly Data'!V470+('Energetic Results'!H470*'Yearly Data'!AP470)/'Yearly Data'!Y470*'Yearly Data'!M470+'Yearly Data'!O470*'Yearly Data'!AD470/'Energetic Results'!P470),'Yearly Data'!AI470/('Yearly Data'!R470+'Yearly Data'!S470+'Yearly Data'!U470+'Yearly Data'!V470+('Energetic Results'!H470*'Yearly Data'!AP470)/'Yearly Data'!Y470*'Yearly Data'!M470+('Yearly Data'!O470+'Yearly Data'!N470)*0.5*'Yearly Data'!Z470/'Energetic Results'!P470))*1000</f>
        <v>2.45684438162742</v>
      </c>
      <c r="T470" s="21" t="n">
        <f aca="false">IF('Yearly Data'!B470="C",'Yearly Data'!AM470/(('Energetic Results'!I470*'Yearly Data'!AM470)/'Yearly Data'!Y470*'Yearly Data'!M470+'Yearly Data'!O470*'Yearly Data'!AC470/'Energetic Results'!P470),'Yearly Data'!AM470/(('Energetic Results'!I470*'Yearly Data'!AM470)/'Yearly Data'!Y470*'Yearly Data'!M470+('Yearly Data'!O470+'Yearly Data'!N470)*0.5*'Yearly Data'!AA470/'Energetic Results'!P470))*1000</f>
        <v>77.7464271277784</v>
      </c>
      <c r="U470" s="21" t="n">
        <f aca="false">('Yearly Data'!AI470+'Yearly Data'!AM470+'Yearly Data'!AN470)/('Yearly Data'!R470+'Yearly Data'!S470+'Yearly Data'!U470+'Yearly Data'!V470+'Yearly Data'!M470+'Yearly Data'!O470+'Yearly Data'!P470+'Yearly Data'!N470)</f>
        <v>0.0105206252545232</v>
      </c>
      <c r="V470" s="21" t="n">
        <f aca="false">'Yearly Data'!AY470/'Yearly Data'!O470</f>
        <v>1.13466280360084</v>
      </c>
      <c r="W470" s="21" t="n">
        <f aca="false">('Yearly Data'!AI470/'Yearly Data'!AX470)*1000</f>
        <v>2.82924303573417</v>
      </c>
      <c r="X470" s="19" t="n">
        <f aca="false">'Yearly Data'!AM470+'Yearly Data'!AN470</f>
        <v>8081.42407388866</v>
      </c>
      <c r="Y470" s="19" t="n">
        <f aca="false">IF('Yearly Data'!B470="C",('Energetic Results'!H470*'Yearly Data'!AP470+'Energetic Results'!I470*'Yearly Data'!AM470+'Energetic Results'!J470*'Yearly Data'!AN470)/'Yearly Data'!Y470,('Yearly Data'!AP470+'Yearly Data'!AM470+'Yearly Data'!AN470)/('Yearly Data'!Y470+'Energetic Results'!P470))</f>
        <v>0.714053156275696</v>
      </c>
      <c r="Z470" s="19" t="n">
        <f aca="false">IF('Yearly Data'!B470="C",'Yearly Data'!Y470-('Energetic Results'!H470*'Yearly Data'!AP470+'Energetic Results'!I470*'Yearly Data'!AM470+'Yearly Data'!I470*'Yearly Data'!AN470),('Yearly Data'!Y470+'Energetic Results'!P470)-('Yearly Data'!AP470+'Yearly Data'!AM470+'Yearly Data'!AN470))</f>
        <v>4094.94177573593</v>
      </c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E-SOR-TOU-FC-FP-HC-R10</v>
      </c>
      <c r="C471" s="21" t="n">
        <f aca="false">'Yearly Data'!J471</f>
        <v>13</v>
      </c>
      <c r="D471" s="22" t="n">
        <f aca="false">'Yearly Data'!K471</f>
        <v>0.350000005215406</v>
      </c>
      <c r="E471" s="19" t="n">
        <f aca="false">'Yearly Data'!Y471/'Energetic Results'!C471</f>
        <v>418.113274874731</v>
      </c>
      <c r="F471" s="19" t="n">
        <f aca="false">'Yearly Data'!Y471/('Yearly Data'!X471*C471)</f>
        <v>0.282049888393752</v>
      </c>
      <c r="G471" s="19" t="n">
        <f aca="false">'Yearly Data'!AI471/('Yearly Data'!AP471)</f>
        <v>0.36380044259202</v>
      </c>
      <c r="H471" s="19" t="n">
        <f aca="false">IF('Yearly Data'!B471="C",1-('Yearly Data'!AD471/'Yearly Data'!AP471),1-('Yearly Data'!Z471/('Yearly Data'!AP471+'Yearly Data'!AQ471)))</f>
        <v>0.384327192526549</v>
      </c>
      <c r="I471" s="19" t="n">
        <f aca="false">IF('Yearly Data'!B471="C",1-('Yearly Data'!AC471/'Yearly Data'!AM471),1-'Yearly Data'!AA471/('Yearly Data'!AM471+('Yearly Data'!AN471-'Yearly Data'!AQ471)))</f>
        <v>0.0318651232988859</v>
      </c>
      <c r="J471" s="14" t="e">
        <f aca="false">IF('Yearly Data'!AN471&gt;0,(IF('Yearly Data'!B471="C",1-'Yearly Data'!AB471/'Yearly Data'!AN471,'Energetic Results'!H471*('Yearly Data'!AQ471/'Yearly Data'!AN471)+('Energetic Results'!I471,('Yearly Data'!AN471-'Yearly Data'!AQ471)/'Yearly Data'!AN471))),1)</f>
        <v>#NAME?</v>
      </c>
      <c r="K471" s="19" t="n">
        <f aca="false">'Yearly Data'!AU471+'Yearly Data'!AV471</f>
        <v>278.925000000007</v>
      </c>
      <c r="L471" s="19" t="n">
        <f aca="false">'Yearly Data'!AU471</f>
        <v>278.925000000007</v>
      </c>
      <c r="M471" s="19" t="n">
        <f aca="false">'Yearly Data'!AW471</f>
        <v>1024.22499999999</v>
      </c>
      <c r="N471" s="19" t="n">
        <f aca="false">'Yearly Data'!AZ471</f>
        <v>259.749999999994</v>
      </c>
      <c r="O471" s="19" t="n">
        <f aca="false">'Yearly Data'!AT471/1000</f>
        <v>0</v>
      </c>
      <c r="P471" s="19" t="n">
        <f aca="false">IF('Yearly Data'!B471="C",'Yearly Data'!AD471+'Yearly Data'!AC471+'Yearly Data'!AB471,'Yearly Data'!AA471+'Yearly Data'!Z471)</f>
        <v>8932.31443207917</v>
      </c>
      <c r="Q471" s="19" t="n">
        <f aca="false">('Yearly Data'!R471+'Yearly Data'!N471+'Yearly Data'!S471+'Yearly Data'!U471+'Yearly Data'!V471+'Yearly Data'!M471+'Yearly Data'!O471)/1000</f>
        <v>723.146529198032</v>
      </c>
      <c r="R471" s="19" t="n">
        <f aca="false">('Yearly Data'!AX471+'Yearly Data'!AY471)/1000</f>
        <v>488.664213419237</v>
      </c>
      <c r="S471" s="21" t="n">
        <f aca="false">IF('Yearly Data'!B471="C",'Yearly Data'!AI471/('Yearly Data'!R471+'Yearly Data'!S471+'Yearly Data'!U471+'Yearly Data'!V471+('Energetic Results'!H471*'Yearly Data'!AP471)/'Yearly Data'!Y471*'Yearly Data'!M471+'Yearly Data'!O471*'Yearly Data'!AD471/'Energetic Results'!P471),'Yearly Data'!AI471/('Yearly Data'!R471+'Yearly Data'!S471+'Yearly Data'!U471+'Yearly Data'!V471+('Energetic Results'!H471*'Yearly Data'!AP471)/'Yearly Data'!Y471*'Yearly Data'!M471+('Yearly Data'!O471+'Yearly Data'!N471)*0.5*'Yearly Data'!Z471/'Energetic Results'!P471))*1000</f>
        <v>2.43338549603488</v>
      </c>
      <c r="T471" s="21" t="n">
        <f aca="false">IF('Yearly Data'!B471="C",'Yearly Data'!AM471/(('Energetic Results'!I471*'Yearly Data'!AM471)/'Yearly Data'!Y471*'Yearly Data'!M471+'Yearly Data'!O471*'Yearly Data'!AC471/'Energetic Results'!P471),'Yearly Data'!AM471/(('Energetic Results'!I471*'Yearly Data'!AM471)/'Yearly Data'!Y471*'Yearly Data'!M471+('Yearly Data'!O471+'Yearly Data'!N471)*0.5*'Yearly Data'!AA471/'Energetic Results'!P471))*1000</f>
        <v>47.8339252091373</v>
      </c>
      <c r="U471" s="21" t="n">
        <f aca="false">('Yearly Data'!AI471+'Yearly Data'!AM471+'Yearly Data'!AN471)/('Yearly Data'!R471+'Yearly Data'!S471+'Yearly Data'!U471+'Yearly Data'!V471+'Yearly Data'!M471+'Yearly Data'!O471+'Yearly Data'!P471+'Yearly Data'!N471)</f>
        <v>0.0112462097681513</v>
      </c>
      <c r="V471" s="21" t="n">
        <f aca="false">'Yearly Data'!AY471/'Yearly Data'!O471</f>
        <v>1.2922697761206</v>
      </c>
      <c r="W471" s="21" t="n">
        <f aca="false">('Yearly Data'!AI471/'Yearly Data'!AX471)*1000</f>
        <v>2.83162924932121</v>
      </c>
      <c r="X471" s="19" t="n">
        <f aca="false">'Yearly Data'!AM471+'Yearly Data'!AN471</f>
        <v>8082.94711941044</v>
      </c>
      <c r="Y471" s="19" t="n">
        <f aca="false">IF('Yearly Data'!B471="C",('Energetic Results'!H471*'Yearly Data'!AP471+'Energetic Results'!I471*'Yearly Data'!AM471+'Energetic Results'!J471*'Yearly Data'!AN471)/'Yearly Data'!Y471,('Yearly Data'!AP471+'Yearly Data'!AM471+'Yearly Data'!AN471)/('Yearly Data'!Y471+'Energetic Results'!P471))</f>
        <v>0.713082843604969</v>
      </c>
      <c r="Z471" s="19" t="n">
        <f aca="false">IF('Yearly Data'!B471="C",'Yearly Data'!Y471-('Energetic Results'!H471*'Yearly Data'!AP471+'Energetic Results'!I471*'Yearly Data'!AM471+'Yearly Data'!I471*'Yearly Data'!AN471),('Yearly Data'!Y471+'Energetic Results'!P471)-('Yearly Data'!AP471+'Yearly Data'!AM471+'Yearly Data'!AN471))</f>
        <v>4122.36459129339</v>
      </c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E-SOR-TOU-FC-FP-HC-R10</v>
      </c>
      <c r="C472" s="21" t="n">
        <f aca="false">'Yearly Data'!J472</f>
        <v>11</v>
      </c>
      <c r="D472" s="22" t="n">
        <f aca="false">'Yearly Data'!K472</f>
        <v>0.300000004470348</v>
      </c>
      <c r="E472" s="19" t="n">
        <f aca="false">'Yearly Data'!Y472/'Energetic Results'!C472</f>
        <v>432.659966830629</v>
      </c>
      <c r="F472" s="19" t="n">
        <f aca="false">'Yearly Data'!Y472/('Yearly Data'!X472*C472)</f>
        <v>0.291862762294703</v>
      </c>
      <c r="G472" s="19" t="n">
        <f aca="false">'Yearly Data'!AI472/('Yearly Data'!AP472)</f>
        <v>0.364129531931147</v>
      </c>
      <c r="H472" s="19" t="n">
        <f aca="false">IF('Yearly Data'!B472="C",1-('Yearly Data'!AD472/'Yearly Data'!AP472),1-('Yearly Data'!Z472/('Yearly Data'!AP472+'Yearly Data'!AQ472)))</f>
        <v>0.301063304051603</v>
      </c>
      <c r="I472" s="19" t="n">
        <f aca="false">IF('Yearly Data'!B472="C",1-('Yearly Data'!AC472/'Yearly Data'!AM472),1-'Yearly Data'!AA472/('Yearly Data'!AM472+('Yearly Data'!AN472-'Yearly Data'!AQ472)))</f>
        <v>-0.0476011723154908</v>
      </c>
      <c r="J472" s="14" t="e">
        <f aca="false">IF('Yearly Data'!AN472&gt;0,(IF('Yearly Data'!B472="C",1-'Yearly Data'!AB472/'Yearly Data'!AN472,'Energetic Results'!H472*('Yearly Data'!AQ472/'Yearly Data'!AN472)+('Energetic Results'!I472,('Yearly Data'!AN472-'Yearly Data'!AQ472)/'Yearly Data'!AN472))),1)</f>
        <v>#NAME?</v>
      </c>
      <c r="K472" s="19" t="n">
        <f aca="false">'Yearly Data'!AU472+'Yearly Data'!AV472</f>
        <v>280.475000000008</v>
      </c>
      <c r="L472" s="19" t="n">
        <f aca="false">'Yearly Data'!AU472</f>
        <v>280.475000000008</v>
      </c>
      <c r="M472" s="19" t="n">
        <f aca="false">'Yearly Data'!AW472</f>
        <v>1024.22499999999</v>
      </c>
      <c r="N472" s="19" t="n">
        <f aca="false">'Yearly Data'!AZ472</f>
        <v>221.349999999996</v>
      </c>
      <c r="O472" s="19" t="n">
        <f aca="false">'Yearly Data'!AT472/1000</f>
        <v>0</v>
      </c>
      <c r="P472" s="19" t="n">
        <f aca="false">IF('Yearly Data'!B472="C",'Yearly Data'!AD472+'Yearly Data'!AC472+'Yearly Data'!AB472,'Yearly Data'!AA472+'Yearly Data'!Z472)</f>
        <v>9758.17163523761</v>
      </c>
      <c r="Q472" s="19" t="n">
        <f aca="false">('Yearly Data'!R472+'Yearly Data'!N472+'Yearly Data'!S472+'Yearly Data'!U472+'Yearly Data'!V472+'Yearly Data'!M472+'Yearly Data'!O472)/1000</f>
        <v>740.667171723273</v>
      </c>
      <c r="R472" s="19" t="n">
        <f aca="false">('Yearly Data'!AX472+'Yearly Data'!AY472)/1000</f>
        <v>488.740944975069</v>
      </c>
      <c r="S472" s="21" t="n">
        <f aca="false">IF('Yearly Data'!B472="C",'Yearly Data'!AI472/('Yearly Data'!R472+'Yearly Data'!S472+'Yearly Data'!U472+'Yearly Data'!V472+('Energetic Results'!H472*'Yearly Data'!AP472)/'Yearly Data'!Y472*'Yearly Data'!M472+'Yearly Data'!O472*'Yearly Data'!AD472/'Energetic Results'!P472),'Yearly Data'!AI472/('Yearly Data'!R472+'Yearly Data'!S472+'Yearly Data'!U472+'Yearly Data'!V472+('Energetic Results'!H472*'Yearly Data'!AP472)/'Yearly Data'!Y472*'Yearly Data'!M472+('Yearly Data'!O472+'Yearly Data'!N472)*0.5*'Yearly Data'!Z472/'Energetic Results'!P472))*1000</f>
        <v>2.4201648891138</v>
      </c>
      <c r="T472" s="21" t="n">
        <f aca="false">IF('Yearly Data'!B472="C",'Yearly Data'!AM472/(('Energetic Results'!I472*'Yearly Data'!AM472)/'Yearly Data'!Y472*'Yearly Data'!M472+'Yearly Data'!O472*'Yearly Data'!AC472/'Energetic Results'!P472),'Yearly Data'!AM472/(('Energetic Results'!I472*'Yearly Data'!AM472)/'Yearly Data'!Y472*'Yearly Data'!M472+('Yearly Data'!O472+'Yearly Data'!N472)*0.5*'Yearly Data'!AA472/'Energetic Results'!P472))*1000</f>
        <v>50.9711387970535</v>
      </c>
      <c r="U472" s="21" t="n">
        <f aca="false">('Yearly Data'!AI472+'Yearly Data'!AM472+'Yearly Data'!AN472)/('Yearly Data'!R472+'Yearly Data'!S472+'Yearly Data'!U472+'Yearly Data'!V472+'Yearly Data'!M472+'Yearly Data'!O472+'Yearly Data'!P472+'Yearly Data'!N472)</f>
        <v>0.0110031878492656</v>
      </c>
      <c r="V472" s="21" t="n">
        <f aca="false">'Yearly Data'!AY472/'Yearly Data'!O472</f>
        <v>1.2467382631502</v>
      </c>
      <c r="W472" s="21" t="n">
        <f aca="false">('Yearly Data'!AI472/'Yearly Data'!AX472)*1000</f>
        <v>2.83601410997319</v>
      </c>
      <c r="X472" s="19" t="n">
        <f aca="false">'Yearly Data'!AM472+'Yearly Data'!AN472</f>
        <v>8082.62774825977</v>
      </c>
      <c r="Y472" s="19" t="n">
        <f aca="false">IF('Yearly Data'!B472="C",('Energetic Results'!H472*'Yearly Data'!AP472+'Energetic Results'!I472*'Yearly Data'!AM472+'Energetic Results'!J472*'Yearly Data'!AN472)/'Yearly Data'!Y472,('Yearly Data'!AP472+'Yearly Data'!AM472+'Yearly Data'!AN472)/('Yearly Data'!Y472+'Energetic Results'!P472))</f>
        <v>0.705847454937001</v>
      </c>
      <c r="Z472" s="19" t="n">
        <f aca="false">IF('Yearly Data'!B472="C",'Yearly Data'!Y472-('Energetic Results'!H472*'Yearly Data'!AP472+'Energetic Results'!I472*'Yearly Data'!AM472+'Yearly Data'!I472*'Yearly Data'!AN472),('Yearly Data'!Y472+'Energetic Results'!P472)-('Yearly Data'!AP472+'Yearly Data'!AM472+'Yearly Data'!AN472))</f>
        <v>4270.33935595784</v>
      </c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E-SOR-TOU-FC-FP-HC-R10</v>
      </c>
      <c r="C473" s="21" t="n">
        <f aca="false">'Yearly Data'!J473</f>
        <v>7</v>
      </c>
      <c r="D473" s="22" t="n">
        <f aca="false">'Yearly Data'!K473</f>
        <v>0.200000002980232</v>
      </c>
      <c r="E473" s="19" t="n">
        <f aca="false">'Yearly Data'!Y473/'Energetic Results'!C473</f>
        <v>506.39007787269</v>
      </c>
      <c r="F473" s="19" t="n">
        <f aca="false">'Yearly Data'!Y473/('Yearly Data'!X473*C473)</f>
        <v>0.341599450508926</v>
      </c>
      <c r="G473" s="19" t="n">
        <f aca="false">'Yearly Data'!AI473/('Yearly Data'!AP473)</f>
        <v>0.364874274691583</v>
      </c>
      <c r="H473" s="19" t="n">
        <f aca="false">IF('Yearly Data'!B473="C",1-('Yearly Data'!AD473/'Yearly Data'!AP473),1-('Yearly Data'!Z473/('Yearly Data'!AP473+'Yearly Data'!AQ473)))</f>
        <v>0.13694101503115</v>
      </c>
      <c r="I473" s="19" t="n">
        <f aca="false">IF('Yearly Data'!B473="C",1-('Yearly Data'!AC473/'Yearly Data'!AM473),1-'Yearly Data'!AA473/('Yearly Data'!AM473+('Yearly Data'!AN473-'Yearly Data'!AQ473)))</f>
        <v>-0.152933634995607</v>
      </c>
      <c r="J473" s="14" t="e">
        <f aca="false">IF('Yearly Data'!AN473&gt;0,(IF('Yearly Data'!B473="C",1-'Yearly Data'!AB473/'Yearly Data'!AN473,'Energetic Results'!H473*('Yearly Data'!AQ473/'Yearly Data'!AN473)+('Energetic Results'!I473,('Yearly Data'!AN473-'Yearly Data'!AQ473)/'Yearly Data'!AN473))),1)</f>
        <v>#NAME?</v>
      </c>
      <c r="K473" s="19" t="n">
        <f aca="false">'Yearly Data'!AU473+'Yearly Data'!AV473</f>
        <v>280.850000000008</v>
      </c>
      <c r="L473" s="19" t="n">
        <f aca="false">'Yearly Data'!AU473</f>
        <v>280.850000000008</v>
      </c>
      <c r="M473" s="19" t="n">
        <f aca="false">'Yearly Data'!AW473</f>
        <v>1024.22499999999</v>
      </c>
      <c r="N473" s="19" t="n">
        <f aca="false">'Yearly Data'!AZ473</f>
        <v>196.474999999997</v>
      </c>
      <c r="O473" s="19" t="n">
        <f aca="false">'Yearly Data'!AT473/1000</f>
        <v>0</v>
      </c>
      <c r="P473" s="19" t="n">
        <f aca="false">IF('Yearly Data'!B473="C",'Yearly Data'!AD473+'Yearly Data'!AC473+'Yearly Data'!AB473,'Yearly Data'!AA473+'Yearly Data'!Z473)</f>
        <v>10995.4001847841</v>
      </c>
      <c r="Q473" s="19" t="n">
        <f aca="false">('Yearly Data'!R473+'Yearly Data'!N473+'Yearly Data'!S473+'Yearly Data'!U473+'Yearly Data'!V473+'Yearly Data'!M473+'Yearly Data'!O473)/1000</f>
        <v>750.185652677974</v>
      </c>
      <c r="R473" s="19" t="n">
        <f aca="false">('Yearly Data'!AX473+'Yearly Data'!AY473)/1000</f>
        <v>488.725014297288</v>
      </c>
      <c r="S473" s="21" t="n">
        <f aca="false">IF('Yearly Data'!B473="C",'Yearly Data'!AI473/('Yearly Data'!R473+'Yearly Data'!S473+'Yearly Data'!U473+'Yearly Data'!V473+('Energetic Results'!H473*'Yearly Data'!AP473)/'Yearly Data'!Y473*'Yearly Data'!M473+'Yearly Data'!O473*'Yearly Data'!AD473/'Energetic Results'!P473),'Yearly Data'!AI473/('Yearly Data'!R473+'Yearly Data'!S473+'Yearly Data'!U473+'Yearly Data'!V473+('Energetic Results'!H473*'Yearly Data'!AP473)/'Yearly Data'!Y473*'Yearly Data'!M473+('Yearly Data'!O473+'Yearly Data'!N473)*0.5*'Yearly Data'!Z473/'Energetic Results'!P473))*1000</f>
        <v>2.43287283164407</v>
      </c>
      <c r="T473" s="21" t="n">
        <f aca="false">IF('Yearly Data'!B473="C",'Yearly Data'!AM473/(('Energetic Results'!I473*'Yearly Data'!AM473)/'Yearly Data'!Y473*'Yearly Data'!M473+'Yearly Data'!O473*'Yearly Data'!AC473/'Energetic Results'!P473),'Yearly Data'!AM473/(('Energetic Results'!I473*'Yearly Data'!AM473)/'Yearly Data'!Y473*'Yearly Data'!M473+('Yearly Data'!O473+'Yearly Data'!N473)*0.5*'Yearly Data'!AA473/'Energetic Results'!P473))*1000</f>
        <v>57.746752344025</v>
      </c>
      <c r="U473" s="21" t="n">
        <f aca="false">('Yearly Data'!AI473+'Yearly Data'!AM473+'Yearly Data'!AN473)/('Yearly Data'!R473+'Yearly Data'!S473+'Yearly Data'!U473+'Yearly Data'!V473+'Yearly Data'!M473+'Yearly Data'!O473+'Yearly Data'!P473+'Yearly Data'!N473)</f>
        <v>0.0108731069921507</v>
      </c>
      <c r="V473" s="21" t="n">
        <f aca="false">'Yearly Data'!AY473/'Yearly Data'!O473</f>
        <v>1.17443686302297</v>
      </c>
      <c r="W473" s="21" t="n">
        <f aca="false">('Yearly Data'!AI473/'Yearly Data'!AX473)*1000</f>
        <v>2.83195659225039</v>
      </c>
      <c r="X473" s="19" t="n">
        <f aca="false">'Yearly Data'!AM473+'Yearly Data'!AN473</f>
        <v>8082.42471076978</v>
      </c>
      <c r="Y473" s="19" t="n">
        <f aca="false">IF('Yearly Data'!B473="C",('Energetic Results'!H473*'Yearly Data'!AP473+'Energetic Results'!I473*'Yearly Data'!AM473+'Energetic Results'!J473*'Yearly Data'!AN473)/'Yearly Data'!Y473,('Yearly Data'!AP473+'Yearly Data'!AM473+'Yearly Data'!AN473)/('Yearly Data'!Y473+'Energetic Results'!P473))</f>
        <v>0.704206663871219</v>
      </c>
      <c r="Z473" s="19" t="n">
        <f aca="false">IF('Yearly Data'!B473="C",'Yearly Data'!Y473-('Energetic Results'!H473*'Yearly Data'!AP473+'Energetic Results'!I473*'Yearly Data'!AM473+'Yearly Data'!I473*'Yearly Data'!AN473),('Yearly Data'!Y473+'Energetic Results'!P473)-('Yearly Data'!AP473+'Yearly Data'!AM473+'Yearly Data'!AN473))</f>
        <v>4300.87377634364</v>
      </c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E-SOR-TOU-FC-FP-HC-R600</v>
      </c>
      <c r="C474" s="21" t="n">
        <f aca="false">'Yearly Data'!J474</f>
        <v>13</v>
      </c>
      <c r="D474" s="22" t="n">
        <f aca="false">'Yearly Data'!K474</f>
        <v>1</v>
      </c>
      <c r="E474" s="19" t="n">
        <f aca="false">'Yearly Data'!Y474/'Energetic Results'!C474</f>
        <v>482.276367952686</v>
      </c>
      <c r="F474" s="19" t="n">
        <f aca="false">'Yearly Data'!Y474/('Yearly Data'!X474*C474)</f>
        <v>0.326900117681974</v>
      </c>
      <c r="G474" s="19" t="n">
        <f aca="false">'Yearly Data'!AI474/('Yearly Data'!AP474)</f>
        <v>0.369811879898304</v>
      </c>
      <c r="H474" s="19" t="n">
        <f aca="false">IF('Yearly Data'!B474="C",1-('Yearly Data'!AD474/'Yearly Data'!AP474),1-('Yearly Data'!Z474/('Yearly Data'!AP474+'Yearly Data'!AQ474)))</f>
        <v>0.506705728276834</v>
      </c>
      <c r="I474" s="19" t="n">
        <f aca="false">IF('Yearly Data'!B474="C",1-('Yearly Data'!AC474/'Yearly Data'!AM474),1-'Yearly Data'!AA474/('Yearly Data'!AM474+('Yearly Data'!AN474-'Yearly Data'!AQ474)))</f>
        <v>0.202939925152568</v>
      </c>
      <c r="J474" s="14" t="e">
        <f aca="false">IF('Yearly Data'!AN474&gt;0,(IF('Yearly Data'!B474="C",1-'Yearly Data'!AB474/'Yearly Data'!AN474,'Energetic Results'!H474*('Yearly Data'!AQ474/'Yearly Data'!AN474)+('Energetic Results'!I474,('Yearly Data'!AN474-'Yearly Data'!AQ474)/'Yearly Data'!AN474))),1)</f>
        <v>#NAME?</v>
      </c>
      <c r="K474" s="19" t="n">
        <f aca="false">'Yearly Data'!AU474+'Yearly Data'!AV474</f>
        <v>337.07500000002</v>
      </c>
      <c r="L474" s="19" t="n">
        <f aca="false">'Yearly Data'!AU474</f>
        <v>337.07500000002</v>
      </c>
      <c r="M474" s="19" t="n">
        <f aca="false">'Yearly Data'!AW474</f>
        <v>1166.02499999989</v>
      </c>
      <c r="N474" s="19" t="n">
        <f aca="false">'Yearly Data'!AZ474</f>
        <v>144.724999999998</v>
      </c>
      <c r="O474" s="19" t="n">
        <f aca="false">'Yearly Data'!AT474/1000</f>
        <v>0</v>
      </c>
      <c r="P474" s="19" t="n">
        <f aca="false">IF('Yearly Data'!B474="C",'Yearly Data'!AD474+'Yearly Data'!AC474+'Yearly Data'!AB474,'Yearly Data'!AA474+'Yearly Data'!Z474)</f>
        <v>5674.03092013579</v>
      </c>
      <c r="Q474" s="19" t="n">
        <f aca="false">('Yearly Data'!R474+'Yearly Data'!N474+'Yearly Data'!S474+'Yearly Data'!U474+'Yearly Data'!V474+'Yearly Data'!M474+'Yearly Data'!O474)/1000</f>
        <v>712.525252094491</v>
      </c>
      <c r="R474" s="19" t="n">
        <f aca="false">('Yearly Data'!AX474+'Yearly Data'!AY474)/1000</f>
        <v>527.178386975967</v>
      </c>
      <c r="S474" s="21" t="n">
        <f aca="false">IF('Yearly Data'!B474="C",'Yearly Data'!AI474/('Yearly Data'!R474+'Yearly Data'!S474+'Yearly Data'!U474+'Yearly Data'!V474+('Energetic Results'!H474*'Yearly Data'!AP474)/'Yearly Data'!Y474*'Yearly Data'!M474+'Yearly Data'!O474*'Yearly Data'!AD474/'Energetic Results'!P474),'Yearly Data'!AI474/('Yearly Data'!R474+'Yearly Data'!S474+'Yearly Data'!U474+'Yearly Data'!V474+('Energetic Results'!H474*'Yearly Data'!AP474)/'Yearly Data'!Y474*'Yearly Data'!M474+('Yearly Data'!O474+'Yearly Data'!N474)*0.5*'Yearly Data'!Z474/'Energetic Results'!P474))*1000</f>
        <v>2.44229425967749</v>
      </c>
      <c r="T474" s="21" t="n">
        <f aca="false">IF('Yearly Data'!B474="C",'Yearly Data'!AM474/(('Energetic Results'!I474*'Yearly Data'!AM474)/'Yearly Data'!Y474*'Yearly Data'!M474+'Yearly Data'!O474*'Yearly Data'!AC474/'Energetic Results'!P474),'Yearly Data'!AM474/(('Energetic Results'!I474*'Yearly Data'!AM474)/'Yearly Data'!Y474*'Yearly Data'!M474+('Yearly Data'!O474+'Yearly Data'!N474)*0.5*'Yearly Data'!AA474/'Energetic Results'!P474))*1000</f>
        <v>37.6657004099837</v>
      </c>
      <c r="U474" s="21" t="n">
        <f aca="false">('Yearly Data'!AI474+'Yearly Data'!AM474+'Yearly Data'!AN474)/('Yearly Data'!R474+'Yearly Data'!S474+'Yearly Data'!U474+'Yearly Data'!V474+'Yearly Data'!M474+'Yearly Data'!O474+'Yearly Data'!P474+'Yearly Data'!N474)</f>
        <v>0.00871418333336187</v>
      </c>
      <c r="V474" s="21" t="n">
        <f aca="false">'Yearly Data'!AY474/'Yearly Data'!O474</f>
        <v>1.40162305901015</v>
      </c>
      <c r="W474" s="21" t="n">
        <f aca="false">('Yearly Data'!AI474/'Yearly Data'!AX474)*1000</f>
        <v>2.86638555478321</v>
      </c>
      <c r="X474" s="19" t="n">
        <f aca="false">'Yearly Data'!AM474+'Yearly Data'!AN474</f>
        <v>5812.58461169591</v>
      </c>
      <c r="Y474" s="19" t="n">
        <f aca="false">IF('Yearly Data'!B474="C",('Energetic Results'!H474*'Yearly Data'!AP474+'Energetic Results'!I474*'Yearly Data'!AM474+'Energetic Results'!J474*'Yearly Data'!AN474)/'Yearly Data'!Y474,('Yearly Data'!AP474+'Yearly Data'!AM474+'Yearly Data'!AN474)/('Yearly Data'!Y474+'Energetic Results'!P474))</f>
        <v>0.70572701792943</v>
      </c>
      <c r="Z474" s="19" t="n">
        <f aca="false">IF('Yearly Data'!B474="C",'Yearly Data'!Y474-('Energetic Results'!H474*'Yearly Data'!AP474+'Energetic Results'!I474*'Yearly Data'!AM474+'Yearly Data'!I474*'Yearly Data'!AN474),('Yearly Data'!Y474+'Energetic Results'!P474)-('Yearly Data'!AP474+'Yearly Data'!AM474+'Yearly Data'!AN474))</f>
        <v>3514.68576396379</v>
      </c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E-SOR-TOU-FC-FP-HC-R600</v>
      </c>
      <c r="C475" s="21" t="n">
        <f aca="false">'Yearly Data'!J475</f>
        <v>11</v>
      </c>
      <c r="D475" s="22" t="n">
        <f aca="false">'Yearly Data'!K475</f>
        <v>0.850000012665987</v>
      </c>
      <c r="E475" s="19" t="n">
        <f aca="false">'Yearly Data'!Y475/'Energetic Results'!C475</f>
        <v>518.057704240501</v>
      </c>
      <c r="F475" s="19" t="n">
        <f aca="false">'Yearly Data'!Y475/('Yearly Data'!X475*C475)</f>
        <v>0.351153686425057</v>
      </c>
      <c r="G475" s="19" t="n">
        <f aca="false">'Yearly Data'!AI475/('Yearly Data'!AP475)</f>
        <v>0.370731878125469</v>
      </c>
      <c r="H475" s="19" t="n">
        <f aca="false">IF('Yearly Data'!B475="C",1-('Yearly Data'!AD475/'Yearly Data'!AP475),1-('Yearly Data'!Z475/('Yearly Data'!AP475+'Yearly Data'!AQ475)))</f>
        <v>0.438501191948517</v>
      </c>
      <c r="I475" s="19" t="n">
        <f aca="false">IF('Yearly Data'!B475="C",1-('Yearly Data'!AC475/'Yearly Data'!AM475),1-'Yearly Data'!AA475/('Yearly Data'!AM475+('Yearly Data'!AN475-'Yearly Data'!AQ475)))</f>
        <v>0.146641783122889</v>
      </c>
      <c r="J475" s="14" t="e">
        <f aca="false">IF('Yearly Data'!AN475&gt;0,(IF('Yearly Data'!B475="C",1-'Yearly Data'!AB475/'Yearly Data'!AN475,'Energetic Results'!H475*('Yearly Data'!AQ475/'Yearly Data'!AN475)+('Energetic Results'!I475,('Yearly Data'!AN475-'Yearly Data'!AQ475)/'Yearly Data'!AN475))),1)</f>
        <v>#NAME?</v>
      </c>
      <c r="K475" s="19" t="n">
        <f aca="false">'Yearly Data'!AU475+'Yearly Data'!AV475</f>
        <v>339.55000000002</v>
      </c>
      <c r="L475" s="19" t="n">
        <f aca="false">'Yearly Data'!AU475</f>
        <v>339.55000000002</v>
      </c>
      <c r="M475" s="19" t="n">
        <f aca="false">'Yearly Data'!AW475</f>
        <v>1166.02499999989</v>
      </c>
      <c r="N475" s="19" t="n">
        <f aca="false">'Yearly Data'!AZ475</f>
        <v>104.449999999999</v>
      </c>
      <c r="O475" s="19" t="n">
        <f aca="false">'Yearly Data'!AT475/1000</f>
        <v>0</v>
      </c>
      <c r="P475" s="19" t="n">
        <f aca="false">IF('Yearly Data'!B475="C",'Yearly Data'!AD475+'Yearly Data'!AC475+'Yearly Data'!AB475,'Yearly Data'!AA475+'Yearly Data'!Z475)</f>
        <v>6183.44406051326</v>
      </c>
      <c r="Q475" s="19" t="n">
        <f aca="false">('Yearly Data'!R475+'Yearly Data'!N475+'Yearly Data'!S475+'Yearly Data'!U475+'Yearly Data'!V475+'Yearly Data'!M475+'Yearly Data'!O475)/1000</f>
        <v>727.929829211818</v>
      </c>
      <c r="R475" s="19" t="n">
        <f aca="false">('Yearly Data'!AX475+'Yearly Data'!AY475)/1000</f>
        <v>527.13381768212</v>
      </c>
      <c r="S475" s="21" t="n">
        <f aca="false">IF('Yearly Data'!B475="C",'Yearly Data'!AI475/('Yearly Data'!R475+'Yearly Data'!S475+'Yearly Data'!U475+'Yearly Data'!V475+('Energetic Results'!H475*'Yearly Data'!AP475)/'Yearly Data'!Y475*'Yearly Data'!M475+'Yearly Data'!O475*'Yearly Data'!AD475/'Energetic Results'!P475),'Yearly Data'!AI475/('Yearly Data'!R475+'Yearly Data'!S475+'Yearly Data'!U475+'Yearly Data'!V475+('Energetic Results'!H475*'Yearly Data'!AP475)/'Yearly Data'!Y475*'Yearly Data'!M475+('Yearly Data'!O475+'Yearly Data'!N475)*0.5*'Yearly Data'!Z475/'Energetic Results'!P475))*1000</f>
        <v>2.41510713002472</v>
      </c>
      <c r="T475" s="21" t="n">
        <f aca="false">IF('Yearly Data'!B475="C",'Yearly Data'!AM475/(('Energetic Results'!I475*'Yearly Data'!AM475)/'Yearly Data'!Y475*'Yearly Data'!M475+'Yearly Data'!O475*'Yearly Data'!AC475/'Energetic Results'!P475),'Yearly Data'!AM475/(('Energetic Results'!I475*'Yearly Data'!AM475)/'Yearly Data'!Y475*'Yearly Data'!M475+('Yearly Data'!O475+'Yearly Data'!N475)*0.5*'Yearly Data'!AA475/'Energetic Results'!P475))*1000</f>
        <v>37.9830190622311</v>
      </c>
      <c r="U475" s="21" t="n">
        <f aca="false">('Yearly Data'!AI475+'Yearly Data'!AM475+'Yearly Data'!AN475)/('Yearly Data'!R475+'Yearly Data'!S475+'Yearly Data'!U475+'Yearly Data'!V475+'Yearly Data'!M475+'Yearly Data'!O475+'Yearly Data'!P475+'Yearly Data'!N475)</f>
        <v>0.00854267289960333</v>
      </c>
      <c r="V475" s="21" t="n">
        <f aca="false">'Yearly Data'!AY475/'Yearly Data'!O475</f>
        <v>1.35832776589547</v>
      </c>
      <c r="W475" s="21" t="n">
        <f aca="false">('Yearly Data'!AI475/'Yearly Data'!AX475)*1000</f>
        <v>2.86296172213907</v>
      </c>
      <c r="X475" s="19" t="n">
        <f aca="false">'Yearly Data'!AM475+'Yearly Data'!AN475</f>
        <v>5812.01907606934</v>
      </c>
      <c r="Y475" s="19" t="n">
        <f aca="false">IF('Yearly Data'!B475="C",('Energetic Results'!H475*'Yearly Data'!AP475+'Energetic Results'!I475*'Yearly Data'!AM475+'Energetic Results'!J475*'Yearly Data'!AN475)/'Yearly Data'!Y475,('Yearly Data'!AP475+'Yearly Data'!AM475+'Yearly Data'!AN475)/('Yearly Data'!Y475+'Energetic Results'!P475))</f>
        <v>0.708497079064937</v>
      </c>
      <c r="Z475" s="19" t="n">
        <f aca="false">IF('Yearly Data'!B475="C",'Yearly Data'!Y475-('Energetic Results'!H475*'Yearly Data'!AP475+'Energetic Results'!I475*'Yearly Data'!AM475+'Yearly Data'!I475*'Yearly Data'!AN475),('Yearly Data'!Y475+'Energetic Results'!P475)-('Yearly Data'!AP475+'Yearly Data'!AM475+'Yearly Data'!AN475))</f>
        <v>3463.66067906739</v>
      </c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E-SOR-TOU-FC-FP-HC-R600</v>
      </c>
      <c r="C476" s="21" t="n">
        <f aca="false">'Yearly Data'!J476</f>
        <v>9</v>
      </c>
      <c r="D476" s="22" t="n">
        <f aca="false">'Yearly Data'!K476</f>
        <v>0.700000010430812</v>
      </c>
      <c r="E476" s="19" t="n">
        <f aca="false">'Yearly Data'!Y476/'Energetic Results'!C476</f>
        <v>557.169195688179</v>
      </c>
      <c r="F476" s="19" t="n">
        <f aca="false">'Yearly Data'!Y476/('Yearly Data'!X476*C476)</f>
        <v>0.377664525451318</v>
      </c>
      <c r="G476" s="19" t="n">
        <f aca="false">'Yearly Data'!AI476/('Yearly Data'!AP476)</f>
        <v>0.371821930813128</v>
      </c>
      <c r="H476" s="19" t="n">
        <f aca="false">IF('Yearly Data'!B476="C",1-('Yearly Data'!AD476/'Yearly Data'!AP476),1-('Yearly Data'!Z476/('Yearly Data'!AP476+'Yearly Data'!AQ476)))</f>
        <v>0.360072780041125</v>
      </c>
      <c r="I476" s="19" t="n">
        <f aca="false">IF('Yearly Data'!B476="C",1-('Yearly Data'!AC476/'Yearly Data'!AM476),1-'Yearly Data'!AA476/('Yearly Data'!AM476+('Yearly Data'!AN476-'Yearly Data'!AQ476)))</f>
        <v>0.079006643202006</v>
      </c>
      <c r="J476" s="14" t="e">
        <f aca="false">IF('Yearly Data'!AN476&gt;0,(IF('Yearly Data'!B476="C",1-'Yearly Data'!AB476/'Yearly Data'!AN476,'Energetic Results'!H476*('Yearly Data'!AQ476/'Yearly Data'!AN476)+('Energetic Results'!I476,('Yearly Data'!AN476-'Yearly Data'!AQ476)/'Yearly Data'!AN476))),1)</f>
        <v>#NAME?</v>
      </c>
      <c r="K476" s="19" t="n">
        <f aca="false">'Yearly Data'!AU476+'Yearly Data'!AV476</f>
        <v>340.42500000002</v>
      </c>
      <c r="L476" s="19" t="n">
        <f aca="false">'Yearly Data'!AU476</f>
        <v>340.42500000002</v>
      </c>
      <c r="M476" s="19" t="n">
        <f aca="false">'Yearly Data'!AW476</f>
        <v>1166.02499999989</v>
      </c>
      <c r="N476" s="19" t="n">
        <f aca="false">'Yearly Data'!AZ476</f>
        <v>67.8750000000001</v>
      </c>
      <c r="O476" s="19" t="n">
        <f aca="false">'Yearly Data'!AT476/1000</f>
        <v>0</v>
      </c>
      <c r="P476" s="19" t="n">
        <f aca="false">IF('Yearly Data'!B476="C",'Yearly Data'!AD476+'Yearly Data'!AC476+'Yearly Data'!AB476,'Yearly Data'!AA476+'Yearly Data'!Z476)</f>
        <v>6782.19407734042</v>
      </c>
      <c r="Q476" s="19" t="n">
        <f aca="false">('Yearly Data'!R476+'Yearly Data'!N476+'Yearly Data'!S476+'Yearly Data'!U476+'Yearly Data'!V476+'Yearly Data'!M476+'Yearly Data'!O476)/1000</f>
        <v>743.665290970128</v>
      </c>
      <c r="R476" s="19" t="n">
        <f aca="false">('Yearly Data'!AX476+'Yearly Data'!AY476)/1000</f>
        <v>527.080559968138</v>
      </c>
      <c r="S476" s="21" t="n">
        <f aca="false">IF('Yearly Data'!B476="C",'Yearly Data'!AI476/('Yearly Data'!R476+'Yearly Data'!S476+'Yearly Data'!U476+'Yearly Data'!V476+('Energetic Results'!H476*'Yearly Data'!AP476)/'Yearly Data'!Y476*'Yearly Data'!M476+'Yearly Data'!O476*'Yearly Data'!AD476/'Energetic Results'!P476),'Yearly Data'!AI476/('Yearly Data'!R476+'Yearly Data'!S476+'Yearly Data'!U476+'Yearly Data'!V476+('Energetic Results'!H476*'Yearly Data'!AP476)/'Yearly Data'!Y476*'Yearly Data'!M476+('Yearly Data'!O476+'Yearly Data'!N476)*0.5*'Yearly Data'!Z476/'Energetic Results'!P476))*1000</f>
        <v>2.39773287236638</v>
      </c>
      <c r="T476" s="21" t="n">
        <f aca="false">IF('Yearly Data'!B476="C",'Yearly Data'!AM476/(('Energetic Results'!I476*'Yearly Data'!AM476)/'Yearly Data'!Y476*'Yearly Data'!M476+'Yearly Data'!O476*'Yearly Data'!AC476/'Energetic Results'!P476),'Yearly Data'!AM476/(('Energetic Results'!I476*'Yearly Data'!AM476)/'Yearly Data'!Y476*'Yearly Data'!M476+('Yearly Data'!O476+'Yearly Data'!N476)*0.5*'Yearly Data'!AA476/'Energetic Results'!P476))*1000</f>
        <v>38.8459392304745</v>
      </c>
      <c r="U476" s="21" t="n">
        <f aca="false">('Yearly Data'!AI476+'Yearly Data'!AM476+'Yearly Data'!AN476)/('Yearly Data'!R476+'Yearly Data'!S476+'Yearly Data'!U476+'Yearly Data'!V476+'Yearly Data'!M476+'Yearly Data'!O476+'Yearly Data'!P476+'Yearly Data'!N476)</f>
        <v>0.00837394471580041</v>
      </c>
      <c r="V476" s="21" t="n">
        <f aca="false">'Yearly Data'!AY476/'Yearly Data'!O476</f>
        <v>1.31208874233264</v>
      </c>
      <c r="W476" s="21" t="n">
        <f aca="false">('Yearly Data'!AI476/'Yearly Data'!AX476)*1000</f>
        <v>2.8601551988351</v>
      </c>
      <c r="X476" s="19" t="n">
        <f aca="false">'Yearly Data'!AM476+'Yearly Data'!AN476</f>
        <v>5811.00695543822</v>
      </c>
      <c r="Y476" s="19" t="n">
        <f aca="false">IF('Yearly Data'!B476="C",('Energetic Results'!H476*'Yearly Data'!AP476+'Energetic Results'!I476*'Yearly Data'!AM476+'Energetic Results'!J476*'Yearly Data'!AN476)/'Yearly Data'!Y476,('Yearly Data'!AP476+'Yearly Data'!AM476+'Yearly Data'!AN476)/('Yearly Data'!Y476+'Energetic Results'!P476))</f>
        <v>0.712639615375558</v>
      </c>
      <c r="Z476" s="19" t="n">
        <f aca="false">IF('Yearly Data'!B476="C",'Yearly Data'!Y476-('Energetic Results'!H476*'Yearly Data'!AP476+'Energetic Results'!I476*'Yearly Data'!AM476+'Yearly Data'!I476*'Yearly Data'!AN476),('Yearly Data'!Y476+'Energetic Results'!P476)-('Yearly Data'!AP476+'Yearly Data'!AM476+'Yearly Data'!AN476))</f>
        <v>3389.90908802677</v>
      </c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E-SOR-TOU-FC-FP-HC-R600</v>
      </c>
      <c r="C477" s="21" t="n">
        <f aca="false">'Yearly Data'!J477</f>
        <v>7</v>
      </c>
      <c r="D477" s="22" t="n">
        <f aca="false">'Yearly Data'!K477</f>
        <v>0.550000008195638</v>
      </c>
      <c r="E477" s="19" t="n">
        <f aca="false">'Yearly Data'!Y477/'Energetic Results'!C477</f>
        <v>599.238299266577</v>
      </c>
      <c r="F477" s="19" t="n">
        <f aca="false">'Yearly Data'!Y477/('Yearly Data'!X477*C477)</f>
        <v>0.406180114902516</v>
      </c>
      <c r="G477" s="19" t="n">
        <f aca="false">'Yearly Data'!AI477/('Yearly Data'!AP477)</f>
        <v>0.372496204681628</v>
      </c>
      <c r="H477" s="19" t="n">
        <f aca="false">IF('Yearly Data'!B477="C",1-('Yearly Data'!AD477/'Yearly Data'!AP477),1-('Yearly Data'!Z477/('Yearly Data'!AP477+'Yearly Data'!AQ477)))</f>
        <v>0.261836289835464</v>
      </c>
      <c r="I477" s="19" t="n">
        <f aca="false">IF('Yearly Data'!B477="C",1-('Yearly Data'!AC477/'Yearly Data'!AM477),1-'Yearly Data'!AA477/('Yearly Data'!AM477+('Yearly Data'!AN477-'Yearly Data'!AQ477)))</f>
        <v>0.000385143213963324</v>
      </c>
      <c r="J477" s="14" t="e">
        <f aca="false">IF('Yearly Data'!AN477&gt;0,(IF('Yearly Data'!B477="C",1-'Yearly Data'!AB477/'Yearly Data'!AN477,'Energetic Results'!H477*('Yearly Data'!AQ477/'Yearly Data'!AN477)+('Energetic Results'!I477,('Yearly Data'!AN477-'Yearly Data'!AQ477)/'Yearly Data'!AN477))),1)</f>
        <v>#NAME?</v>
      </c>
      <c r="K477" s="19" t="n">
        <f aca="false">'Yearly Data'!AU477+'Yearly Data'!AV477</f>
        <v>341.60000000002</v>
      </c>
      <c r="L477" s="19" t="n">
        <f aca="false">'Yearly Data'!AU477</f>
        <v>341.60000000002</v>
      </c>
      <c r="M477" s="19" t="n">
        <f aca="false">'Yearly Data'!AW477</f>
        <v>1166.02499999989</v>
      </c>
      <c r="N477" s="19" t="n">
        <f aca="false">'Yearly Data'!AZ477</f>
        <v>35.6000000000001</v>
      </c>
      <c r="O477" s="19" t="n">
        <f aca="false">'Yearly Data'!AT477/1000</f>
        <v>0</v>
      </c>
      <c r="P477" s="19" t="n">
        <f aca="false">IF('Yearly Data'!B477="C",'Yearly Data'!AD477+'Yearly Data'!AC477+'Yearly Data'!AB477,'Yearly Data'!AA477+'Yearly Data'!Z477)</f>
        <v>7503.34695795166</v>
      </c>
      <c r="Q477" s="19" t="n">
        <f aca="false">('Yearly Data'!R477+'Yearly Data'!N477+'Yearly Data'!S477+'Yearly Data'!U477+'Yearly Data'!V477+'Yearly Data'!M477+'Yearly Data'!O477)/1000</f>
        <v>760.527561164781</v>
      </c>
      <c r="R477" s="19" t="n">
        <f aca="false">('Yearly Data'!AX477+'Yearly Data'!AY477)/1000</f>
        <v>527.06595778336</v>
      </c>
      <c r="S477" s="21" t="n">
        <f aca="false">IF('Yearly Data'!B477="C",'Yearly Data'!AI477/('Yearly Data'!R477+'Yearly Data'!S477+'Yearly Data'!U477+'Yearly Data'!V477+('Energetic Results'!H477*'Yearly Data'!AP477)/'Yearly Data'!Y477*'Yearly Data'!M477+'Yearly Data'!O477*'Yearly Data'!AD477/'Energetic Results'!P477),'Yearly Data'!AI477/('Yearly Data'!R477+'Yearly Data'!S477+'Yearly Data'!U477+'Yearly Data'!V477+('Energetic Results'!H477*'Yearly Data'!AP477)/'Yearly Data'!Y477*'Yearly Data'!M477+('Yearly Data'!O477+'Yearly Data'!N477)*0.5*'Yearly Data'!Z477/'Energetic Results'!P477))*1000</f>
        <v>2.38637045193741</v>
      </c>
      <c r="T477" s="21" t="n">
        <f aca="false">IF('Yearly Data'!B477="C",'Yearly Data'!AM477/(('Energetic Results'!I477*'Yearly Data'!AM477)/'Yearly Data'!Y477*'Yearly Data'!M477+'Yearly Data'!O477*'Yearly Data'!AC477/'Energetic Results'!P477),'Yearly Data'!AM477/(('Energetic Results'!I477*'Yearly Data'!AM477)/'Yearly Data'!Y477*'Yearly Data'!M477+('Yearly Data'!O477+'Yearly Data'!N477)*0.5*'Yearly Data'!AA477/'Energetic Results'!P477))*1000</f>
        <v>41.0434158433801</v>
      </c>
      <c r="U477" s="21" t="n">
        <f aca="false">('Yearly Data'!AI477+'Yearly Data'!AM477+'Yearly Data'!AN477)/('Yearly Data'!R477+'Yearly Data'!S477+'Yearly Data'!U477+'Yearly Data'!V477+'Yearly Data'!M477+'Yearly Data'!O477+'Yearly Data'!P477+'Yearly Data'!N477)</f>
        <v>0.00819967134352211</v>
      </c>
      <c r="V477" s="21" t="n">
        <f aca="false">'Yearly Data'!AY477/'Yearly Data'!O477</f>
        <v>1.26230603759694</v>
      </c>
      <c r="W477" s="21" t="n">
        <f aca="false">('Yearly Data'!AI477/'Yearly Data'!AX477)*1000</f>
        <v>2.85776953750321</v>
      </c>
      <c r="X477" s="19" t="n">
        <f aca="false">'Yearly Data'!AM477+'Yearly Data'!AN477</f>
        <v>5809.09708078493</v>
      </c>
      <c r="Y477" s="19" t="n">
        <f aca="false">IF('Yearly Data'!B477="C",('Energetic Results'!H477*'Yearly Data'!AP477+'Energetic Results'!I477*'Yearly Data'!AM477+'Energetic Results'!J477*'Yearly Data'!AN477)/'Yearly Data'!Y477,('Yearly Data'!AP477+'Yearly Data'!AM477+'Yearly Data'!AN477)/('Yearly Data'!Y477+'Energetic Results'!P477))</f>
        <v>0.717893230555902</v>
      </c>
      <c r="Z477" s="19" t="n">
        <f aca="false">IF('Yearly Data'!B477="C",'Yearly Data'!Y477-('Energetic Results'!H477*'Yearly Data'!AP477+'Energetic Results'!I477*'Yearly Data'!AM477+'Yearly Data'!I477*'Yearly Data'!AN477),('Yearly Data'!Y477+'Energetic Results'!P477)-('Yearly Data'!AP477+'Yearly Data'!AM477+'Yearly Data'!AN477))</f>
        <v>3300.08923545883</v>
      </c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E-SOR-TOU-FC-FP-HC-R600</v>
      </c>
      <c r="C478" s="21" t="n">
        <f aca="false">'Yearly Data'!J478</f>
        <v>5</v>
      </c>
      <c r="D478" s="22" t="n">
        <f aca="false">'Yearly Data'!K478</f>
        <v>0.400000005960464</v>
      </c>
      <c r="E478" s="19" t="n">
        <f aca="false">'Yearly Data'!Y478/'Energetic Results'!C478</f>
        <v>658.249856541056</v>
      </c>
      <c r="F478" s="19" t="n">
        <f aca="false">'Yearly Data'!Y478/('Yearly Data'!X478*C478)</f>
        <v>0.44617976302858</v>
      </c>
      <c r="G478" s="19" t="n">
        <f aca="false">'Yearly Data'!AI478/('Yearly Data'!AP478)</f>
        <v>0.372603394403131</v>
      </c>
      <c r="H478" s="19" t="n">
        <f aca="false">IF('Yearly Data'!B478="C",1-('Yearly Data'!AD478/'Yearly Data'!AP478),1-('Yearly Data'!Z478/('Yearly Data'!AP478+'Yearly Data'!AQ478)))</f>
        <v>0.118339657399037</v>
      </c>
      <c r="I478" s="19" t="n">
        <f aca="false">IF('Yearly Data'!B478="C",1-('Yearly Data'!AC478/'Yearly Data'!AM478),1-'Yearly Data'!AA478/('Yearly Data'!AM478+('Yearly Data'!AN478-'Yearly Data'!AQ478)))</f>
        <v>-0.0659170532026252</v>
      </c>
      <c r="J478" s="14" t="e">
        <f aca="false">IF('Yearly Data'!AN478&gt;0,(IF('Yearly Data'!B478="C",1-'Yearly Data'!AB478/'Yearly Data'!AN478,'Energetic Results'!H478*('Yearly Data'!AQ478/'Yearly Data'!AN478)+('Energetic Results'!I478,('Yearly Data'!AN478-'Yearly Data'!AQ478)/'Yearly Data'!AN478))),1)</f>
        <v>#NAME?</v>
      </c>
      <c r="K478" s="19" t="n">
        <f aca="false">'Yearly Data'!AU478+'Yearly Data'!AV478</f>
        <v>341.10000000002</v>
      </c>
      <c r="L478" s="19" t="n">
        <f aca="false">'Yearly Data'!AU478</f>
        <v>341.10000000002</v>
      </c>
      <c r="M478" s="19" t="n">
        <f aca="false">'Yearly Data'!AW478</f>
        <v>1166.02499999989</v>
      </c>
      <c r="N478" s="19" t="n">
        <f aca="false">'Yearly Data'!AZ478</f>
        <v>5.17499999999999</v>
      </c>
      <c r="O478" s="19" t="n">
        <f aca="false">'Yearly Data'!AT478/1000</f>
        <v>0</v>
      </c>
      <c r="P478" s="19" t="n">
        <f aca="false">IF('Yearly Data'!B478="C",'Yearly Data'!AD478+'Yearly Data'!AC478+'Yearly Data'!AB478,'Yearly Data'!AA478+'Yearly Data'!Z478)</f>
        <v>8320.65070422063</v>
      </c>
      <c r="Q478" s="19" t="n">
        <f aca="false">('Yearly Data'!R478+'Yearly Data'!N478+'Yearly Data'!S478+'Yearly Data'!U478+'Yearly Data'!V478+'Yearly Data'!M478+'Yearly Data'!O478)/1000</f>
        <v>778.401544501001</v>
      </c>
      <c r="R478" s="19" t="n">
        <f aca="false">('Yearly Data'!AX478+'Yearly Data'!AY478)/1000</f>
        <v>527.113002088213</v>
      </c>
      <c r="S478" s="21" t="n">
        <f aca="false">IF('Yearly Data'!B478="C",'Yearly Data'!AI478/('Yearly Data'!R478+'Yearly Data'!S478+'Yearly Data'!U478+'Yearly Data'!V478+('Energetic Results'!H478*'Yearly Data'!AP478)/'Yearly Data'!Y478*'Yearly Data'!M478+'Yearly Data'!O478*'Yearly Data'!AD478/'Energetic Results'!P478),'Yearly Data'!AI478/('Yearly Data'!R478+'Yearly Data'!S478+'Yearly Data'!U478+'Yearly Data'!V478+('Energetic Results'!H478*'Yearly Data'!AP478)/'Yearly Data'!Y478*'Yearly Data'!M478+('Yearly Data'!O478+'Yearly Data'!N478)*0.5*'Yearly Data'!Z478/'Energetic Results'!P478))*1000</f>
        <v>2.40895867750231</v>
      </c>
      <c r="T478" s="21" t="n">
        <f aca="false">IF('Yearly Data'!B478="C",'Yearly Data'!AM478/(('Energetic Results'!I478*'Yearly Data'!AM478)/'Yearly Data'!Y478*'Yearly Data'!M478+'Yearly Data'!O478*'Yearly Data'!AC478/'Energetic Results'!P478),'Yearly Data'!AM478/(('Energetic Results'!I478*'Yearly Data'!AM478)/'Yearly Data'!Y478*'Yearly Data'!M478+('Yearly Data'!O478+'Yearly Data'!N478)*0.5*'Yearly Data'!AA478/'Energetic Results'!P478))*1000</f>
        <v>46.0203317870569</v>
      </c>
      <c r="U478" s="21" t="n">
        <f aca="false">('Yearly Data'!AI478+'Yearly Data'!AM478+'Yearly Data'!AN478)/('Yearly Data'!R478+'Yearly Data'!S478+'Yearly Data'!U478+'Yearly Data'!V478+'Yearly Data'!M478+'Yearly Data'!O478+'Yearly Data'!P478+'Yearly Data'!N478)</f>
        <v>0.00802301041847329</v>
      </c>
      <c r="V478" s="21" t="n">
        <f aca="false">'Yearly Data'!AY478/'Yearly Data'!O478</f>
        <v>1.2162740605262</v>
      </c>
      <c r="W478" s="21" t="n">
        <f aca="false">('Yearly Data'!AI478/'Yearly Data'!AX478)*1000</f>
        <v>2.85844839818061</v>
      </c>
      <c r="X478" s="19" t="n">
        <f aca="false">'Yearly Data'!AM478+'Yearly Data'!AN478</f>
        <v>5806.20404494463</v>
      </c>
      <c r="Y478" s="19" t="n">
        <f aca="false">IF('Yearly Data'!B478="C",('Energetic Results'!H478*'Yearly Data'!AP478+'Energetic Results'!I478*'Yearly Data'!AM478+'Energetic Results'!J478*'Yearly Data'!AN478)/'Yearly Data'!Y478,('Yearly Data'!AP478+'Yearly Data'!AM478+'Yearly Data'!AN478)/('Yearly Data'!Y478+'Energetic Results'!P478))</f>
        <v>0.722987947075064</v>
      </c>
      <c r="Z478" s="19" t="n">
        <f aca="false">IF('Yearly Data'!B478="C",'Yearly Data'!Y478-('Energetic Results'!H478*'Yearly Data'!AP478+'Energetic Results'!I478*'Yearly Data'!AM478+'Yearly Data'!I478*'Yearly Data'!AN478),('Yearly Data'!Y478+'Energetic Results'!P478)-('Yearly Data'!AP478+'Yearly Data'!AM478+'Yearly Data'!AN478))</f>
        <v>3216.63625373738</v>
      </c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E-SOR-TOU-FC-FP-HC-R600</v>
      </c>
      <c r="C479" s="21" t="n">
        <f aca="false">'Yearly Data'!J479</f>
        <v>13</v>
      </c>
      <c r="D479" s="22" t="n">
        <f aca="false">'Yearly Data'!K479</f>
        <v>0.650000009685754</v>
      </c>
      <c r="E479" s="19" t="n">
        <f aca="false">'Yearly Data'!Y479/'Energetic Results'!C479</f>
        <v>459.637216918299</v>
      </c>
      <c r="F479" s="19" t="n">
        <f aca="false">'Yearly Data'!Y479/('Yearly Data'!X479*C479)</f>
        <v>0.311554681684814</v>
      </c>
      <c r="G479" s="19" t="n">
        <f aca="false">'Yearly Data'!AI479/('Yearly Data'!AP479)</f>
        <v>0.369136486065942</v>
      </c>
      <c r="H479" s="19" t="n">
        <f aca="false">IF('Yearly Data'!B479="C",1-('Yearly Data'!AD479/'Yearly Data'!AP479),1-('Yearly Data'!Z479/('Yearly Data'!AP479+'Yearly Data'!AQ479)))</f>
        <v>0.476836840928334</v>
      </c>
      <c r="I479" s="19" t="n">
        <f aca="false">IF('Yearly Data'!B479="C",1-('Yearly Data'!AC479/'Yearly Data'!AM479),1-'Yearly Data'!AA479/('Yearly Data'!AM479+('Yearly Data'!AN479-'Yearly Data'!AQ479)))</f>
        <v>0.144215800566638</v>
      </c>
      <c r="J479" s="14" t="e">
        <f aca="false">IF('Yearly Data'!AN479&gt;0,(IF('Yearly Data'!B479="C",1-'Yearly Data'!AB479/'Yearly Data'!AN479,'Energetic Results'!H479*('Yearly Data'!AQ479/'Yearly Data'!AN479)+('Energetic Results'!I479,('Yearly Data'!AN479-'Yearly Data'!AQ479)/'Yearly Data'!AN479))),1)</f>
        <v>#NAME?</v>
      </c>
      <c r="K479" s="19" t="n">
        <f aca="false">'Yearly Data'!AU479+'Yearly Data'!AV479</f>
        <v>337.00000000002</v>
      </c>
      <c r="L479" s="19" t="n">
        <f aca="false">'Yearly Data'!AU479</f>
        <v>337.00000000002</v>
      </c>
      <c r="M479" s="19" t="n">
        <f aca="false">'Yearly Data'!AW479</f>
        <v>1166.02499999989</v>
      </c>
      <c r="N479" s="19" t="n">
        <f aca="false">'Yearly Data'!AZ479</f>
        <v>176.774999999998</v>
      </c>
      <c r="O479" s="19" t="n">
        <f aca="false">'Yearly Data'!AT479/1000</f>
        <v>0</v>
      </c>
      <c r="P479" s="19" t="n">
        <f aca="false">IF('Yearly Data'!B479="C",'Yearly Data'!AD479+'Yearly Data'!AC479+'Yearly Data'!AB479,'Yearly Data'!AA479+'Yearly Data'!Z479)</f>
        <v>6073.51191158847</v>
      </c>
      <c r="Q479" s="19" t="n">
        <f aca="false">('Yearly Data'!R479+'Yearly Data'!N479+'Yearly Data'!S479+'Yearly Data'!U479+'Yearly Data'!V479+'Yearly Data'!M479+'Yearly Data'!O479)/1000</f>
        <v>717.794569884828</v>
      </c>
      <c r="R479" s="19" t="n">
        <f aca="false">('Yearly Data'!AX479+'Yearly Data'!AY479)/1000</f>
        <v>527.122738335143</v>
      </c>
      <c r="S479" s="21" t="n">
        <f aca="false">IF('Yearly Data'!B479="C",'Yearly Data'!AI479/('Yearly Data'!R479+'Yearly Data'!S479+'Yearly Data'!U479+'Yearly Data'!V479+('Energetic Results'!H479*'Yearly Data'!AP479)/'Yearly Data'!Y479*'Yearly Data'!M479+'Yearly Data'!O479*'Yearly Data'!AD479/'Energetic Results'!P479),'Yearly Data'!AI479/('Yearly Data'!R479+'Yearly Data'!S479+'Yearly Data'!U479+'Yearly Data'!V479+('Energetic Results'!H479*'Yearly Data'!AP479)/'Yearly Data'!Y479*'Yearly Data'!M479+('Yearly Data'!O479+'Yearly Data'!N479)*0.5*'Yearly Data'!Z479/'Energetic Results'!P479))*1000</f>
        <v>2.44507950015682</v>
      </c>
      <c r="T479" s="21" t="n">
        <f aca="false">IF('Yearly Data'!B479="C",'Yearly Data'!AM479/(('Energetic Results'!I479*'Yearly Data'!AM479)/'Yearly Data'!Y479*'Yearly Data'!M479+'Yearly Data'!O479*'Yearly Data'!AC479/'Energetic Results'!P479),'Yearly Data'!AM479/(('Energetic Results'!I479*'Yearly Data'!AM479)/'Yearly Data'!Y479*'Yearly Data'!M479+('Yearly Data'!O479+'Yearly Data'!N479)*0.5*'Yearly Data'!AA479/'Energetic Results'!P479))*1000</f>
        <v>38.1871403273359</v>
      </c>
      <c r="U479" s="21" t="n">
        <f aca="false">('Yearly Data'!AI479+'Yearly Data'!AM479+'Yearly Data'!AN479)/('Yearly Data'!R479+'Yearly Data'!S479+'Yearly Data'!U479+'Yearly Data'!V479+'Yearly Data'!M479+'Yearly Data'!O479+'Yearly Data'!P479+'Yearly Data'!N479)</f>
        <v>0.00865677666084092</v>
      </c>
      <c r="V479" s="21" t="n">
        <f aca="false">'Yearly Data'!AY479/'Yearly Data'!O479</f>
        <v>1.36803603847764</v>
      </c>
      <c r="W479" s="21" t="n">
        <f aca="false">('Yearly Data'!AI479/'Yearly Data'!AX479)*1000</f>
        <v>2.86861580848362</v>
      </c>
      <c r="X479" s="19" t="n">
        <f aca="false">'Yearly Data'!AM479+'Yearly Data'!AN479</f>
        <v>5812.94098231913</v>
      </c>
      <c r="Y479" s="19" t="n">
        <f aca="false">IF('Yearly Data'!B479="C",('Energetic Results'!H479*'Yearly Data'!AP479+'Energetic Results'!I479*'Yearly Data'!AM479+'Energetic Results'!J479*'Yearly Data'!AN479)/'Yearly Data'!Y479,('Yearly Data'!AP479+'Yearly Data'!AM479+'Yearly Data'!AN479)/('Yearly Data'!Y479+'Energetic Results'!P479))</f>
        <v>0.700127092649236</v>
      </c>
      <c r="Z479" s="19" t="n">
        <f aca="false">IF('Yearly Data'!B479="C",'Yearly Data'!Y479-('Energetic Results'!H479*'Yearly Data'!AP479+'Energetic Results'!I479*'Yearly Data'!AM479+'Yearly Data'!I479*'Yearly Data'!AN479),('Yearly Data'!Y479+'Energetic Results'!P479)-('Yearly Data'!AP479+'Yearly Data'!AM479+'Yearly Data'!AN479))</f>
        <v>3613.10740608828</v>
      </c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E-SOR-TOU-FC-FP-HC-R600</v>
      </c>
      <c r="C480" s="21" t="n">
        <f aca="false">'Yearly Data'!J480</f>
        <v>11</v>
      </c>
      <c r="D480" s="22" t="n">
        <f aca="false">'Yearly Data'!K480</f>
        <v>0.550000008195638</v>
      </c>
      <c r="E480" s="19" t="n">
        <f aca="false">'Yearly Data'!Y480/'Energetic Results'!C480</f>
        <v>489.590422299861</v>
      </c>
      <c r="F480" s="19" t="n">
        <f aca="false">'Yearly Data'!Y480/('Yearly Data'!X480*C480)</f>
        <v>0.331857783837116</v>
      </c>
      <c r="G480" s="19" t="n">
        <f aca="false">'Yearly Data'!AI480/('Yearly Data'!AP480)</f>
        <v>0.370289170420144</v>
      </c>
      <c r="H480" s="19" t="n">
        <f aca="false">IF('Yearly Data'!B480="C",1-('Yearly Data'!AD480/'Yearly Data'!AP480),1-('Yearly Data'!Z480/('Yearly Data'!AP480+'Yearly Data'!AQ480)))</f>
        <v>0.408652817363645</v>
      </c>
      <c r="I480" s="19" t="n">
        <f aca="false">IF('Yearly Data'!B480="C",1-('Yearly Data'!AC480/'Yearly Data'!AM480),1-'Yearly Data'!AA480/('Yearly Data'!AM480+('Yearly Data'!AN480-'Yearly Data'!AQ480)))</f>
        <v>0.081041988969239</v>
      </c>
      <c r="J480" s="14" t="e">
        <f aca="false">IF('Yearly Data'!AN480&gt;0,(IF('Yearly Data'!B480="C",1-'Yearly Data'!AB480/'Yearly Data'!AN480,'Energetic Results'!H480*('Yearly Data'!AQ480/'Yearly Data'!AN480)+('Energetic Results'!I480,('Yearly Data'!AN480-'Yearly Data'!AQ480)/'Yearly Data'!AN480))),1)</f>
        <v>#NAME?</v>
      </c>
      <c r="K480" s="19" t="n">
        <f aca="false">'Yearly Data'!AU480+'Yearly Data'!AV480</f>
        <v>338.10000000002</v>
      </c>
      <c r="L480" s="19" t="n">
        <f aca="false">'Yearly Data'!AU480</f>
        <v>338.10000000002</v>
      </c>
      <c r="M480" s="19" t="n">
        <f aca="false">'Yearly Data'!AW480</f>
        <v>1166.02499999989</v>
      </c>
      <c r="N480" s="19" t="n">
        <f aca="false">'Yearly Data'!AZ480</f>
        <v>138.649999999999</v>
      </c>
      <c r="O480" s="19" t="n">
        <f aca="false">'Yearly Data'!AT480/1000</f>
        <v>0</v>
      </c>
      <c r="P480" s="19" t="n">
        <f aca="false">IF('Yearly Data'!B480="C",'Yearly Data'!AD480+'Yearly Data'!AC480+'Yearly Data'!AB480,'Yearly Data'!AA480+'Yearly Data'!Z480)</f>
        <v>6615.47461375568</v>
      </c>
      <c r="Q480" s="19" t="n">
        <f aca="false">('Yearly Data'!R480+'Yearly Data'!N480+'Yearly Data'!S480+'Yearly Data'!U480+'Yearly Data'!V480+'Yearly Data'!M480+'Yearly Data'!O480)/1000</f>
        <v>732.264096454965</v>
      </c>
      <c r="R480" s="19" t="n">
        <f aca="false">('Yearly Data'!AX480+'Yearly Data'!AY480)/1000</f>
        <v>527.124734130992</v>
      </c>
      <c r="S480" s="21" t="n">
        <f aca="false">IF('Yearly Data'!B480="C",'Yearly Data'!AI480/('Yearly Data'!R480+'Yearly Data'!S480+'Yearly Data'!U480+'Yearly Data'!V480+('Energetic Results'!H480*'Yearly Data'!AP480)/'Yearly Data'!Y480*'Yearly Data'!M480+'Yearly Data'!O480*'Yearly Data'!AD480/'Energetic Results'!P480),'Yearly Data'!AI480/('Yearly Data'!R480+'Yearly Data'!S480+'Yearly Data'!U480+'Yearly Data'!V480+('Energetic Results'!H480*'Yearly Data'!AP480)/'Yearly Data'!Y480*'Yearly Data'!M480+('Yearly Data'!O480+'Yearly Data'!N480)*0.5*'Yearly Data'!Z480/'Energetic Results'!P480))*1000</f>
        <v>2.42580476849684</v>
      </c>
      <c r="T480" s="21" t="n">
        <f aca="false">IF('Yearly Data'!B480="C",'Yearly Data'!AM480/(('Energetic Results'!I480*'Yearly Data'!AM480)/'Yearly Data'!Y480*'Yearly Data'!M480+'Yearly Data'!O480*'Yearly Data'!AC480/'Energetic Results'!P480),'Yearly Data'!AM480/(('Energetic Results'!I480*'Yearly Data'!AM480)/'Yearly Data'!Y480*'Yearly Data'!M480+('Yearly Data'!O480+'Yearly Data'!N480)*0.5*'Yearly Data'!AA480/'Energetic Results'!P480))*1000</f>
        <v>38.7706435817345</v>
      </c>
      <c r="U480" s="21" t="n">
        <f aca="false">('Yearly Data'!AI480+'Yearly Data'!AM480+'Yearly Data'!AN480)/('Yearly Data'!R480+'Yearly Data'!S480+'Yearly Data'!U480+'Yearly Data'!V480+'Yearly Data'!M480+'Yearly Data'!O480+'Yearly Data'!P480+'Yearly Data'!N480)</f>
        <v>0.00849654686245535</v>
      </c>
      <c r="V480" s="21" t="n">
        <f aca="false">'Yearly Data'!AY480/'Yearly Data'!O480</f>
        <v>1.32270702322927</v>
      </c>
      <c r="W480" s="21" t="n">
        <f aca="false">('Yearly Data'!AI480/'Yearly Data'!AX480)*1000</f>
        <v>2.86367412647642</v>
      </c>
      <c r="X480" s="19" t="n">
        <f aca="false">'Yearly Data'!AM480+'Yearly Data'!AN480</f>
        <v>5812.03164959494</v>
      </c>
      <c r="Y480" s="19" t="n">
        <f aca="false">IF('Yearly Data'!B480="C",('Energetic Results'!H480*'Yearly Data'!AP480+'Energetic Results'!I480*'Yearly Data'!AM480+'Energetic Results'!J480*'Yearly Data'!AN480)/'Yearly Data'!Y480,('Yearly Data'!AP480+'Yearly Data'!AM480+'Yearly Data'!AN480)/('Yearly Data'!Y480+'Energetic Results'!P480))</f>
        <v>0.701787143128879</v>
      </c>
      <c r="Z480" s="19" t="n">
        <f aca="false">IF('Yearly Data'!B480="C",'Yearly Data'!Y480-('Energetic Results'!H480*'Yearly Data'!AP480+'Energetic Results'!I480*'Yearly Data'!AM480+'Yearly Data'!I480*'Yearly Data'!AN480),('Yearly Data'!Y480+'Energetic Results'!P480)-('Yearly Data'!AP480+'Yearly Data'!AM480+'Yearly Data'!AN480))</f>
        <v>3578.84332796504</v>
      </c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E-SOR-TOU-FC-FP-HC-R600</v>
      </c>
      <c r="C481" s="21" t="n">
        <f aca="false">'Yearly Data'!J481</f>
        <v>9</v>
      </c>
      <c r="D481" s="22" t="n">
        <f aca="false">'Yearly Data'!K481</f>
        <v>0.450000006705522</v>
      </c>
      <c r="E481" s="19" t="n">
        <f aca="false">'Yearly Data'!Y481/'Energetic Results'!C481</f>
        <v>539.101508320769</v>
      </c>
      <c r="F481" s="19" t="n">
        <f aca="false">'Yearly Data'!Y481/('Yearly Data'!X481*C481)</f>
        <v>0.365417752606693</v>
      </c>
      <c r="G481" s="19" t="n">
        <f aca="false">'Yearly Data'!AI481/('Yearly Data'!AP481)</f>
        <v>0.371457097865591</v>
      </c>
      <c r="H481" s="19" t="n">
        <f aca="false">IF('Yearly Data'!B481="C",1-('Yearly Data'!AD481/'Yearly Data'!AP481),1-('Yearly Data'!Z481/('Yearly Data'!AP481+'Yearly Data'!AQ481)))</f>
        <v>0.315226878115035</v>
      </c>
      <c r="I481" s="19" t="n">
        <f aca="false">IF('Yearly Data'!B481="C",1-('Yearly Data'!AC481/'Yearly Data'!AM481),1-'Yearly Data'!AA481/('Yearly Data'!AM481+('Yearly Data'!AN481-'Yearly Data'!AQ481)))</f>
        <v>0.0500817969478492</v>
      </c>
      <c r="J481" s="14" t="e">
        <f aca="false">IF('Yearly Data'!AN481&gt;0,(IF('Yearly Data'!B481="C",1-'Yearly Data'!AB481/'Yearly Data'!AN481,'Energetic Results'!H481*('Yearly Data'!AQ481/'Yearly Data'!AN481)+('Energetic Results'!I481,('Yearly Data'!AN481-'Yearly Data'!AQ481)/'Yearly Data'!AN481))),1)</f>
        <v>#NAME?</v>
      </c>
      <c r="K481" s="19" t="n">
        <f aca="false">'Yearly Data'!AU481+'Yearly Data'!AV481</f>
        <v>339.15000000002</v>
      </c>
      <c r="L481" s="19" t="n">
        <f aca="false">'Yearly Data'!AU481</f>
        <v>339.15000000002</v>
      </c>
      <c r="M481" s="19" t="n">
        <f aca="false">'Yearly Data'!AW481</f>
        <v>1166.02499999989</v>
      </c>
      <c r="N481" s="19" t="n">
        <f aca="false">'Yearly Data'!AZ481</f>
        <v>102.549999999999</v>
      </c>
      <c r="O481" s="19" t="n">
        <f aca="false">'Yearly Data'!AT481/1000</f>
        <v>0</v>
      </c>
      <c r="P481" s="19" t="n">
        <f aca="false">IF('Yearly Data'!B481="C",'Yearly Data'!AD481+'Yearly Data'!AC481+'Yearly Data'!AB481,'Yearly Data'!AA481+'Yearly Data'!Z481)</f>
        <v>7080.19754308096</v>
      </c>
      <c r="Q481" s="19" t="n">
        <f aca="false">('Yearly Data'!R481+'Yearly Data'!N481+'Yearly Data'!S481+'Yearly Data'!U481+'Yearly Data'!V481+'Yearly Data'!M481+'Yearly Data'!O481)/1000</f>
        <v>747.243770737413</v>
      </c>
      <c r="R481" s="19" t="n">
        <f aca="false">('Yearly Data'!AX481+'Yearly Data'!AY481)/1000</f>
        <v>527.148554820257</v>
      </c>
      <c r="S481" s="21" t="n">
        <f aca="false">IF('Yearly Data'!B481="C",'Yearly Data'!AI481/('Yearly Data'!R481+'Yearly Data'!S481+'Yearly Data'!U481+'Yearly Data'!V481+('Energetic Results'!H481*'Yearly Data'!AP481)/'Yearly Data'!Y481*'Yearly Data'!M481+'Yearly Data'!O481*'Yearly Data'!AD481/'Energetic Results'!P481),'Yearly Data'!AI481/('Yearly Data'!R481+'Yearly Data'!S481+'Yearly Data'!U481+'Yearly Data'!V481+('Energetic Results'!H481*'Yearly Data'!AP481)/'Yearly Data'!Y481*'Yearly Data'!M481+('Yearly Data'!O481+'Yearly Data'!N481)*0.5*'Yearly Data'!Z481/'Energetic Results'!P481))*1000</f>
        <v>2.40909970911913</v>
      </c>
      <c r="T481" s="21" t="n">
        <f aca="false">IF('Yearly Data'!B481="C",'Yearly Data'!AM481/(('Energetic Results'!I481*'Yearly Data'!AM481)/'Yearly Data'!Y481*'Yearly Data'!M481+'Yearly Data'!O481*'Yearly Data'!AC481/'Energetic Results'!P481),'Yearly Data'!AM481/(('Energetic Results'!I481*'Yearly Data'!AM481)/'Yearly Data'!Y481*'Yearly Data'!M481+('Yearly Data'!O481+'Yearly Data'!N481)*0.5*'Yearly Data'!AA481/'Energetic Results'!P481))*1000</f>
        <v>39.6035396990317</v>
      </c>
      <c r="U481" s="21" t="n">
        <f aca="false">('Yearly Data'!AI481+'Yearly Data'!AM481+'Yearly Data'!AN481)/('Yearly Data'!R481+'Yearly Data'!S481+'Yearly Data'!U481+'Yearly Data'!V481+'Yearly Data'!M481+'Yearly Data'!O481+'Yearly Data'!P481+'Yearly Data'!N481)</f>
        <v>0.00833577888584947</v>
      </c>
      <c r="V481" s="21" t="n">
        <f aca="false">'Yearly Data'!AY481/'Yearly Data'!O481</f>
        <v>1.28986674120839</v>
      </c>
      <c r="W481" s="21" t="n">
        <f aca="false">('Yearly Data'!AI481/'Yearly Data'!AX481)*1000</f>
        <v>2.85781199549735</v>
      </c>
      <c r="X481" s="19" t="n">
        <f aca="false">'Yearly Data'!AM481+'Yearly Data'!AN481</f>
        <v>5810.5490540169</v>
      </c>
      <c r="Y481" s="19" t="n">
        <f aca="false">IF('Yearly Data'!B481="C",('Energetic Results'!H481*'Yearly Data'!AP481+'Energetic Results'!I481*'Yearly Data'!AM481+'Energetic Results'!J481*'Yearly Data'!AN481)/'Yearly Data'!Y481,('Yearly Data'!AP481+'Yearly Data'!AM481+'Yearly Data'!AN481)/('Yearly Data'!Y481+'Energetic Results'!P481))</f>
        <v>0.704593988277269</v>
      </c>
      <c r="Z481" s="19" t="n">
        <f aca="false">IF('Yearly Data'!B481="C",'Yearly Data'!Y481-('Energetic Results'!H481*'Yearly Data'!AP481+'Energetic Results'!I481*'Yearly Data'!AM481+'Yearly Data'!I481*'Yearly Data'!AN481),('Yearly Data'!Y481+'Energetic Results'!P481)-('Yearly Data'!AP481+'Yearly Data'!AM481+'Yearly Data'!AN481))</f>
        <v>3524.81735679135</v>
      </c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E-SOR-TOU-FC-FP-HC-R600</v>
      </c>
      <c r="C482" s="21" t="n">
        <f aca="false">'Yearly Data'!J482</f>
        <v>7</v>
      </c>
      <c r="D482" s="22" t="n">
        <f aca="false">'Yearly Data'!K482</f>
        <v>0.350000005215406</v>
      </c>
      <c r="E482" s="19" t="n">
        <f aca="false">'Yearly Data'!Y482/'Energetic Results'!C482</f>
        <v>565.224479177064</v>
      </c>
      <c r="F482" s="19" t="n">
        <f aca="false">'Yearly Data'!Y482/('Yearly Data'!X482*C482)</f>
        <v>0.383124616999359</v>
      </c>
      <c r="G482" s="19" t="n">
        <f aca="false">'Yearly Data'!AI482/('Yearly Data'!AP482)</f>
        <v>0.371715180252611</v>
      </c>
      <c r="H482" s="19" t="n">
        <f aca="false">IF('Yearly Data'!B482="C",1-('Yearly Data'!AD482/'Yearly Data'!AP482),1-('Yearly Data'!Z482/('Yearly Data'!AP482+'Yearly Data'!AQ482)))</f>
        <v>0.189883459560779</v>
      </c>
      <c r="I482" s="19" t="n">
        <f aca="false">IF('Yearly Data'!B482="C",1-('Yearly Data'!AC482/'Yearly Data'!AM482),1-'Yearly Data'!AA482/('Yearly Data'!AM482+('Yearly Data'!AN482-'Yearly Data'!AQ482)))</f>
        <v>-0.0499953826358257</v>
      </c>
      <c r="J482" s="14" t="e">
        <f aca="false">IF('Yearly Data'!AN482&gt;0,(IF('Yearly Data'!B482="C",1-'Yearly Data'!AB482/'Yearly Data'!AN482,'Energetic Results'!H482*('Yearly Data'!AQ482/'Yearly Data'!AN482)+('Energetic Results'!I482,('Yearly Data'!AN482-'Yearly Data'!AQ482)/'Yearly Data'!AN482))),1)</f>
        <v>#NAME?</v>
      </c>
      <c r="K482" s="19" t="n">
        <f aca="false">'Yearly Data'!AU482+'Yearly Data'!AV482</f>
        <v>340.40000000002</v>
      </c>
      <c r="L482" s="19" t="n">
        <f aca="false">'Yearly Data'!AU482</f>
        <v>340.40000000002</v>
      </c>
      <c r="M482" s="19" t="n">
        <f aca="false">'Yearly Data'!AW482</f>
        <v>1166.02499999989</v>
      </c>
      <c r="N482" s="19" t="n">
        <f aca="false">'Yearly Data'!AZ482</f>
        <v>59.8500000000002</v>
      </c>
      <c r="O482" s="19" t="n">
        <f aca="false">'Yearly Data'!AT482/1000</f>
        <v>0</v>
      </c>
      <c r="P482" s="19" t="n">
        <f aca="false">IF('Yearly Data'!B482="C",'Yearly Data'!AD482+'Yearly Data'!AC482+'Yearly Data'!AB482,'Yearly Data'!AA482+'Yearly Data'!Z482)</f>
        <v>8006.76153380978</v>
      </c>
      <c r="Q482" s="19" t="n">
        <f aca="false">('Yearly Data'!R482+'Yearly Data'!N482+'Yearly Data'!S482+'Yearly Data'!U482+'Yearly Data'!V482+'Yearly Data'!M482+'Yearly Data'!O482)/1000</f>
        <v>767.361634339949</v>
      </c>
      <c r="R482" s="19" t="n">
        <f aca="false">('Yearly Data'!AX482+'Yearly Data'!AY482)/1000</f>
        <v>527.162047755957</v>
      </c>
      <c r="S482" s="21" t="n">
        <f aca="false">IF('Yearly Data'!B482="C",'Yearly Data'!AI482/('Yearly Data'!R482+'Yearly Data'!S482+'Yearly Data'!U482+'Yearly Data'!V482+('Energetic Results'!H482*'Yearly Data'!AP482)/'Yearly Data'!Y482*'Yearly Data'!M482+'Yearly Data'!O482*'Yearly Data'!AD482/'Energetic Results'!P482),'Yearly Data'!AI482/('Yearly Data'!R482+'Yearly Data'!S482+'Yearly Data'!U482+'Yearly Data'!V482+('Energetic Results'!H482*'Yearly Data'!AP482)/'Yearly Data'!Y482*'Yearly Data'!M482+('Yearly Data'!O482+'Yearly Data'!N482)*0.5*'Yearly Data'!Z482/'Energetic Results'!P482))*1000</f>
        <v>2.40933197306069</v>
      </c>
      <c r="T482" s="21" t="n">
        <f aca="false">IF('Yearly Data'!B482="C",'Yearly Data'!AM482/(('Energetic Results'!I482*'Yearly Data'!AM482)/'Yearly Data'!Y482*'Yearly Data'!M482+'Yearly Data'!O482*'Yearly Data'!AC482/'Energetic Results'!P482),'Yearly Data'!AM482/(('Energetic Results'!I482*'Yearly Data'!AM482)/'Yearly Data'!Y482*'Yearly Data'!M482+('Yearly Data'!O482+'Yearly Data'!N482)*0.5*'Yearly Data'!AA482/'Energetic Results'!P482))*1000</f>
        <v>43.4146098295878</v>
      </c>
      <c r="U482" s="21" t="n">
        <f aca="false">('Yearly Data'!AI482+'Yearly Data'!AM482+'Yearly Data'!AN482)/('Yearly Data'!R482+'Yearly Data'!S482+'Yearly Data'!U482+'Yearly Data'!V482+'Yearly Data'!M482+'Yearly Data'!O482+'Yearly Data'!P482+'Yearly Data'!N482)</f>
        <v>0.00813352266535998</v>
      </c>
      <c r="V482" s="21" t="n">
        <f aca="false">'Yearly Data'!AY482/'Yearly Data'!O482</f>
        <v>1.23160026711362</v>
      </c>
      <c r="W482" s="21" t="n">
        <f aca="false">('Yearly Data'!AI482/'Yearly Data'!AX482)*1000</f>
        <v>2.86026914298489</v>
      </c>
      <c r="X482" s="19" t="n">
        <f aca="false">'Yearly Data'!AM482+'Yearly Data'!AN482</f>
        <v>5808.92103601356</v>
      </c>
      <c r="Y482" s="19" t="n">
        <f aca="false">IF('Yearly Data'!B482="C",('Energetic Results'!H482*'Yearly Data'!AP482+'Energetic Results'!I482*'Yearly Data'!AM482+'Energetic Results'!J482*'Yearly Data'!AN482)/'Yearly Data'!Y482,('Yearly Data'!AP482+'Yearly Data'!AM482+'Yearly Data'!AN482)/('Yearly Data'!Y482+'Energetic Results'!P482))</f>
        <v>0.702663534912137</v>
      </c>
      <c r="Z482" s="19" t="n">
        <f aca="false">IF('Yearly Data'!B482="C",'Yearly Data'!Y482-('Energetic Results'!H482*'Yearly Data'!AP482+'Energetic Results'!I482*'Yearly Data'!AM482+'Yearly Data'!I482*'Yearly Data'!AN482),('Yearly Data'!Y482+'Energetic Results'!P482)-('Yearly Data'!AP482+'Yearly Data'!AM482+'Yearly Data'!AN482))</f>
        <v>3557.13511160194</v>
      </c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E-SOR-TOU-FC-FP-HC-R60</v>
      </c>
      <c r="C483" s="21" t="n">
        <f aca="false">'Yearly Data'!J483</f>
        <v>5</v>
      </c>
      <c r="D483" s="22" t="n">
        <f aca="false">'Yearly Data'!K483</f>
        <v>0.25000000372529</v>
      </c>
      <c r="E483" s="19" t="n">
        <f aca="false">'Yearly Data'!Y483/'Energetic Results'!C483</f>
        <v>494.51204006774</v>
      </c>
      <c r="F483" s="19" t="n">
        <f aca="false">'Yearly Data'!Y483/('Yearly Data'!X483*C483)</f>
        <v>0.335193791019751</v>
      </c>
      <c r="G483" s="19" t="n">
        <f aca="false">'Yearly Data'!AI483/('Yearly Data'!AP483)</f>
        <v>0.371631324550986</v>
      </c>
      <c r="H483" s="19" t="n">
        <f aca="false">IF('Yearly Data'!B483="C",1-('Yearly Data'!AD483/'Yearly Data'!AP483),1-('Yearly Data'!Z483/('Yearly Data'!AP483+'Yearly Data'!AQ483)))</f>
        <v>-0.0250263065357272</v>
      </c>
      <c r="I483" s="19" t="n">
        <f aca="false">IF('Yearly Data'!B483="C",1-('Yearly Data'!AC483/'Yearly Data'!AM483),1-'Yearly Data'!AA483/('Yearly Data'!AM483+('Yearly Data'!AN483-'Yearly Data'!AQ483)))</f>
        <v>-0.238664685320999</v>
      </c>
      <c r="J483" s="14" t="e">
        <f aca="false">IF('Yearly Data'!AN483&gt;0,(IF('Yearly Data'!B483="C",1-'Yearly Data'!AB483/'Yearly Data'!AN483,'Energetic Results'!H483*('Yearly Data'!AQ483/'Yearly Data'!AN483)+('Energetic Results'!I483,('Yearly Data'!AN483-'Yearly Data'!AQ483)/'Yearly Data'!AN483))),1)</f>
        <v>#NAME?</v>
      </c>
      <c r="K483" s="19" t="n">
        <f aca="false">'Yearly Data'!AU483+'Yearly Data'!AV483</f>
        <v>340.05000000002</v>
      </c>
      <c r="L483" s="19" t="n">
        <f aca="false">'Yearly Data'!AU483</f>
        <v>340.05000000002</v>
      </c>
      <c r="M483" s="19" t="n">
        <f aca="false">'Yearly Data'!AW483</f>
        <v>1166.02499999989</v>
      </c>
      <c r="N483" s="19" t="n">
        <f aca="false">'Yearly Data'!AZ483</f>
        <v>24.025</v>
      </c>
      <c r="O483" s="19" t="n">
        <f aca="false">'Yearly Data'!AT483/1000</f>
        <v>0</v>
      </c>
      <c r="P483" s="19" t="n">
        <f aca="false">IF('Yearly Data'!B483="C",'Yearly Data'!AD483+'Yearly Data'!AC483+'Yearly Data'!AB483,'Yearly Data'!AA483+'Yearly Data'!Z483)</f>
        <v>9683.11329622459</v>
      </c>
      <c r="Q483" s="19" t="n">
        <f aca="false">('Yearly Data'!R483+'Yearly Data'!N483+'Yearly Data'!S483+'Yearly Data'!U483+'Yearly Data'!V483+'Yearly Data'!M483+'Yearly Data'!O483)/1000</f>
        <v>780.247900144588</v>
      </c>
      <c r="R483" s="19" t="n">
        <f aca="false">('Yearly Data'!AX483+'Yearly Data'!AY483)/1000</f>
        <v>527.067283238772</v>
      </c>
      <c r="S483" s="21" t="n">
        <f aca="false">IF('Yearly Data'!B483="C",'Yearly Data'!AI483/('Yearly Data'!R483+'Yearly Data'!S483+'Yearly Data'!U483+'Yearly Data'!V483+('Energetic Results'!H483*'Yearly Data'!AP483)/'Yearly Data'!Y483*'Yearly Data'!M483+'Yearly Data'!O483*'Yearly Data'!AD483/'Energetic Results'!P483),'Yearly Data'!AI483/('Yearly Data'!R483+'Yearly Data'!S483+'Yearly Data'!U483+'Yearly Data'!V483+('Energetic Results'!H483*'Yearly Data'!AP483)/'Yearly Data'!Y483*'Yearly Data'!M483+('Yearly Data'!O483+'Yearly Data'!N483)*0.5*'Yearly Data'!Z483/'Energetic Results'!P483))*1000</f>
        <v>2.48598457165222</v>
      </c>
      <c r="T483" s="21" t="n">
        <f aca="false">IF('Yearly Data'!B483="C",'Yearly Data'!AM483/(('Energetic Results'!I483*'Yearly Data'!AM483)/'Yearly Data'!Y483*'Yearly Data'!M483+'Yearly Data'!O483*'Yearly Data'!AC483/'Energetic Results'!P483),'Yearly Data'!AM483/(('Energetic Results'!I483*'Yearly Data'!AM483)/'Yearly Data'!Y483*'Yearly Data'!M483+('Yearly Data'!O483+'Yearly Data'!N483)*0.5*'Yearly Data'!AA483/'Energetic Results'!P483))*1000</f>
        <v>62.9182599748663</v>
      </c>
      <c r="U483" s="21" t="n">
        <f aca="false">('Yearly Data'!AI483+'Yearly Data'!AM483+'Yearly Data'!AN483)/('Yearly Data'!R483+'Yearly Data'!S483+'Yearly Data'!U483+'Yearly Data'!V483+'Yearly Data'!M483+'Yearly Data'!O483+'Yearly Data'!P483+'Yearly Data'!N483)</f>
        <v>0.00800868634515486</v>
      </c>
      <c r="V483" s="21" t="n">
        <f aca="false">'Yearly Data'!AY483/'Yearly Data'!O483</f>
        <v>1.13067236166108</v>
      </c>
      <c r="W483" s="21" t="n">
        <f aca="false">('Yearly Data'!AI483/'Yearly Data'!AX483)*1000</f>
        <v>2.86302909817744</v>
      </c>
      <c r="X483" s="19" t="n">
        <f aca="false">'Yearly Data'!AM483+'Yearly Data'!AN483</f>
        <v>5807.48730888491</v>
      </c>
      <c r="Y483" s="19" t="n">
        <f aca="false">IF('Yearly Data'!B483="C",('Energetic Results'!H483*'Yearly Data'!AP483+'Energetic Results'!I483*'Yearly Data'!AM483+'Energetic Results'!J483*'Yearly Data'!AN483)/'Yearly Data'!Y483,('Yearly Data'!AP483+'Yearly Data'!AM483+'Yearly Data'!AN483)/('Yearly Data'!Y483+'Energetic Results'!P483))</f>
        <v>0.69162163640029</v>
      </c>
      <c r="Z483" s="19" t="n">
        <f aca="false">IF('Yearly Data'!B483="C",'Yearly Data'!Y483-('Energetic Results'!H483*'Yearly Data'!AP483+'Energetic Results'!I483*'Yearly Data'!AM483+'Yearly Data'!I483*'Yearly Data'!AN483),('Yearly Data'!Y483+'Energetic Results'!P483)-('Yearly Data'!AP483+'Yearly Data'!AM483+'Yearly Data'!AN483))</f>
        <v>3748.54670132255</v>
      </c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E-SOR-TOU-FC-FP-HC-R60</v>
      </c>
      <c r="C484" s="21" t="n">
        <f aca="false">'Yearly Data'!J484</f>
        <v>13</v>
      </c>
      <c r="D484" s="22" t="n">
        <f aca="false">'Yearly Data'!K484</f>
        <v>0.350000005215406</v>
      </c>
      <c r="E484" s="19" t="n">
        <f aca="false">'Yearly Data'!Y484/'Energetic Results'!C484</f>
        <v>410.465432808445</v>
      </c>
      <c r="F484" s="19" t="n">
        <f aca="false">'Yearly Data'!Y484/('Yearly Data'!X484*C484)</f>
        <v>0.278224701034132</v>
      </c>
      <c r="G484" s="19" t="n">
        <f aca="false">'Yearly Data'!AI484/('Yearly Data'!AP484)</f>
        <v>0.368175759406969</v>
      </c>
      <c r="H484" s="19" t="n">
        <f aca="false">IF('Yearly Data'!B484="C",1-('Yearly Data'!AD484/'Yearly Data'!AP484),1-('Yearly Data'!Z484/('Yearly Data'!AP484+'Yearly Data'!AQ484)))</f>
        <v>0.37726886218657</v>
      </c>
      <c r="I484" s="19" t="n">
        <f aca="false">IF('Yearly Data'!B484="C",1-('Yearly Data'!AC484/'Yearly Data'!AM484),1-'Yearly Data'!AA484/('Yearly Data'!AM484+('Yearly Data'!AN484-'Yearly Data'!AQ484)))</f>
        <v>0.0365523958790714</v>
      </c>
      <c r="J484" s="14" t="e">
        <f aca="false">IF('Yearly Data'!AN484&gt;0,(IF('Yearly Data'!B484="C",1-'Yearly Data'!AB484/'Yearly Data'!AN484,'Energetic Results'!H484*('Yearly Data'!AQ484/'Yearly Data'!AN484)+('Energetic Results'!I484,('Yearly Data'!AN484-'Yearly Data'!AQ484)/'Yearly Data'!AN484))),1)</f>
        <v>#NAME?</v>
      </c>
      <c r="K484" s="19" t="n">
        <f aca="false">'Yearly Data'!AU484+'Yearly Data'!AV484</f>
        <v>335.375000000019</v>
      </c>
      <c r="L484" s="19" t="n">
        <f aca="false">'Yearly Data'!AU484</f>
        <v>335.375000000019</v>
      </c>
      <c r="M484" s="19" t="n">
        <f aca="false">'Yearly Data'!AW484</f>
        <v>1166.02499999989</v>
      </c>
      <c r="N484" s="19" t="n">
        <f aca="false">'Yearly Data'!AZ484</f>
        <v>251.774999999994</v>
      </c>
      <c r="O484" s="19" t="n">
        <f aca="false">'Yearly Data'!AT484/1000</f>
        <v>0</v>
      </c>
      <c r="P484" s="19" t="n">
        <f aca="false">IF('Yearly Data'!B484="C",'Yearly Data'!AD484+'Yearly Data'!AC484+'Yearly Data'!AB484,'Yearly Data'!AA484+'Yearly Data'!Z484)</f>
        <v>6954.37041366533</v>
      </c>
      <c r="Q484" s="19" t="n">
        <f aca="false">('Yearly Data'!R484+'Yearly Data'!N484+'Yearly Data'!S484+'Yearly Data'!U484+'Yearly Data'!V484+'Yearly Data'!M484+'Yearly Data'!O484)/1000</f>
        <v>729.043352970788</v>
      </c>
      <c r="R484" s="19" t="n">
        <f aca="false">('Yearly Data'!AX484+'Yearly Data'!AY484)/1000</f>
        <v>527.11651379655</v>
      </c>
      <c r="S484" s="21" t="n">
        <f aca="false">IF('Yearly Data'!B484="C",'Yearly Data'!AI484/('Yearly Data'!R484+'Yearly Data'!S484+'Yearly Data'!U484+'Yearly Data'!V484+('Energetic Results'!H484*'Yearly Data'!AP484)/'Yearly Data'!Y484*'Yearly Data'!M484+'Yearly Data'!O484*'Yearly Data'!AD484/'Energetic Results'!P484),'Yearly Data'!AI484/('Yearly Data'!R484+'Yearly Data'!S484+'Yearly Data'!U484+'Yearly Data'!V484+('Energetic Results'!H484*'Yearly Data'!AP484)/'Yearly Data'!Y484*'Yearly Data'!M484+('Yearly Data'!O484+'Yearly Data'!N484)*0.5*'Yearly Data'!Z484/'Energetic Results'!P484))*1000</f>
        <v>2.45299638070095</v>
      </c>
      <c r="T484" s="21" t="n">
        <f aca="false">IF('Yearly Data'!B484="C",'Yearly Data'!AM484/(('Energetic Results'!I484*'Yearly Data'!AM484)/'Yearly Data'!Y484*'Yearly Data'!M484+'Yearly Data'!O484*'Yearly Data'!AC484/'Energetic Results'!P484),'Yearly Data'!AM484/(('Energetic Results'!I484*'Yearly Data'!AM484)/'Yearly Data'!Y484*'Yearly Data'!M484+('Yearly Data'!O484+'Yearly Data'!N484)*0.5*'Yearly Data'!AA484/'Energetic Results'!P484))*1000</f>
        <v>39.7358318407027</v>
      </c>
      <c r="U484" s="21" t="n">
        <f aca="false">('Yearly Data'!AI484+'Yearly Data'!AM484+'Yearly Data'!AN484)/('Yearly Data'!R484+'Yearly Data'!S484+'Yearly Data'!U484+'Yearly Data'!V484+'Yearly Data'!M484+'Yearly Data'!O484+'Yearly Data'!P484+'Yearly Data'!N484)</f>
        <v>0.00853082828931439</v>
      </c>
      <c r="V484" s="21" t="n">
        <f aca="false">'Yearly Data'!AY484/'Yearly Data'!O484</f>
        <v>1.29933194997664</v>
      </c>
      <c r="W484" s="21" t="n">
        <f aca="false">('Yearly Data'!AI484/'Yearly Data'!AX484)*1000</f>
        <v>2.86332602025238</v>
      </c>
      <c r="X484" s="19" t="n">
        <f aca="false">'Yearly Data'!AM484+'Yearly Data'!AN484</f>
        <v>5812.04668962767</v>
      </c>
      <c r="Y484" s="19" t="n">
        <f aca="false">IF('Yearly Data'!B484="C",('Energetic Results'!H484*'Yearly Data'!AP484+'Energetic Results'!I484*'Yearly Data'!AM484+'Energetic Results'!J484*'Yearly Data'!AN484)/'Yearly Data'!Y484,('Yearly Data'!AP484+'Yearly Data'!AM484+'Yearly Data'!AN484)/('Yearly Data'!Y484+'Energetic Results'!P484))</f>
        <v>0.686448449127481</v>
      </c>
      <c r="Z484" s="19" t="n">
        <f aca="false">IF('Yearly Data'!B484="C",'Yearly Data'!Y484-('Energetic Results'!H484*'Yearly Data'!AP484+'Energetic Results'!I484*'Yearly Data'!AM484+'Yearly Data'!I484*'Yearly Data'!AN484),('Yearly Data'!Y484+'Energetic Results'!P484)-('Yearly Data'!AP484+'Yearly Data'!AM484+'Yearly Data'!AN484))</f>
        <v>3853.68057802314</v>
      </c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E-SOR-TOU-FC-FP-HC-R60</v>
      </c>
      <c r="C485" s="21" t="n">
        <f aca="false">'Yearly Data'!J485</f>
        <v>11</v>
      </c>
      <c r="D485" s="22" t="n">
        <f aca="false">'Yearly Data'!K485</f>
        <v>0.300000004470348</v>
      </c>
      <c r="E485" s="19" t="n">
        <f aca="false">'Yearly Data'!Y485/'Energetic Results'!C485</f>
        <v>426.015028061759</v>
      </c>
      <c r="F485" s="19" t="n">
        <f aca="false">'Yearly Data'!Y485/('Yearly Data'!X485*C485)</f>
        <v>0.288764642146723</v>
      </c>
      <c r="G485" s="19" t="n">
        <f aca="false">'Yearly Data'!AI485/('Yearly Data'!AP485)</f>
        <v>0.368912141092152</v>
      </c>
      <c r="H485" s="19" t="n">
        <f aca="false">IF('Yearly Data'!B485="C",1-('Yearly Data'!AD485/'Yearly Data'!AP485),1-('Yearly Data'!Z485/('Yearly Data'!AP485+'Yearly Data'!AQ485)))</f>
        <v>0.290602730165288</v>
      </c>
      <c r="I485" s="19" t="n">
        <f aca="false">IF('Yearly Data'!B485="C",1-('Yearly Data'!AC485/'Yearly Data'!AM485),1-'Yearly Data'!AA485/('Yearly Data'!AM485+('Yearly Data'!AN485-'Yearly Data'!AQ485)))</f>
        <v>-0.0506370884194511</v>
      </c>
      <c r="J485" s="14" t="e">
        <f aca="false">IF('Yearly Data'!AN485&gt;0,(IF('Yearly Data'!B485="C",1-'Yearly Data'!AB485/'Yearly Data'!AN485,'Energetic Results'!H485*('Yearly Data'!AQ485/'Yearly Data'!AN485)+('Energetic Results'!I485,('Yearly Data'!AN485-'Yearly Data'!AQ485)/'Yearly Data'!AN485))),1)</f>
        <v>#NAME?</v>
      </c>
      <c r="K485" s="19" t="n">
        <f aca="false">'Yearly Data'!AU485+'Yearly Data'!AV485</f>
        <v>336.200000000019</v>
      </c>
      <c r="L485" s="19" t="n">
        <f aca="false">'Yearly Data'!AU485</f>
        <v>336.200000000019</v>
      </c>
      <c r="M485" s="19" t="n">
        <f aca="false">'Yearly Data'!AW485</f>
        <v>1166.02499999989</v>
      </c>
      <c r="N485" s="19" t="n">
        <f aca="false">'Yearly Data'!AZ485</f>
        <v>214.599999999996</v>
      </c>
      <c r="O485" s="19" t="n">
        <f aca="false">'Yearly Data'!AT485/1000</f>
        <v>0</v>
      </c>
      <c r="P485" s="19" t="n">
        <f aca="false">IF('Yearly Data'!B485="C",'Yearly Data'!AD485+'Yearly Data'!AC485+'Yearly Data'!AB485,'Yearly Data'!AA485+'Yearly Data'!Z485)</f>
        <v>7682.9528870328</v>
      </c>
      <c r="Q485" s="19" t="n">
        <f aca="false">('Yearly Data'!R485+'Yearly Data'!N485+'Yearly Data'!S485+'Yearly Data'!U485+'Yearly Data'!V485+'Yearly Data'!M485+'Yearly Data'!O485)/1000</f>
        <v>743.905246231219</v>
      </c>
      <c r="R485" s="19" t="n">
        <f aca="false">('Yearly Data'!AX485+'Yearly Data'!AY485)/1000</f>
        <v>527.096543717338</v>
      </c>
      <c r="S485" s="21" t="n">
        <f aca="false">IF('Yearly Data'!B485="C",'Yearly Data'!AI485/('Yearly Data'!R485+'Yearly Data'!S485+'Yearly Data'!U485+'Yearly Data'!V485+('Energetic Results'!H485*'Yearly Data'!AP485)/'Yearly Data'!Y485*'Yearly Data'!M485+'Yearly Data'!O485*'Yearly Data'!AD485/'Energetic Results'!P485),'Yearly Data'!AI485/('Yearly Data'!R485+'Yearly Data'!S485+'Yearly Data'!U485+'Yearly Data'!V485+('Energetic Results'!H485*'Yearly Data'!AP485)/'Yearly Data'!Y485*'Yearly Data'!M485+('Yearly Data'!O485+'Yearly Data'!N485)*0.5*'Yearly Data'!Z485/'Energetic Results'!P485))*1000</f>
        <v>2.44546487068799</v>
      </c>
      <c r="T485" s="21" t="n">
        <f aca="false">IF('Yearly Data'!B485="C",'Yearly Data'!AM485/(('Energetic Results'!I485*'Yearly Data'!AM485)/'Yearly Data'!Y485*'Yearly Data'!M485+'Yearly Data'!O485*'Yearly Data'!AC485/'Energetic Results'!P485),'Yearly Data'!AM485/(('Energetic Results'!I485*'Yearly Data'!AM485)/'Yearly Data'!Y485*'Yearly Data'!M485+('Yearly Data'!O485+'Yearly Data'!N485)*0.5*'Yearly Data'!AA485/'Energetic Results'!P485))*1000</f>
        <v>41.9627301805482</v>
      </c>
      <c r="U485" s="21" t="n">
        <f aca="false">('Yearly Data'!AI485+'Yearly Data'!AM485+'Yearly Data'!AN485)/('Yearly Data'!R485+'Yearly Data'!S485+'Yearly Data'!U485+'Yearly Data'!V485+'Yearly Data'!M485+'Yearly Data'!O485+'Yearly Data'!P485+'Yearly Data'!N485)</f>
        <v>0.00837266224638308</v>
      </c>
      <c r="V485" s="21" t="n">
        <f aca="false">'Yearly Data'!AY485/'Yearly Data'!O485</f>
        <v>1.25333345488267</v>
      </c>
      <c r="W485" s="21" t="n">
        <f aca="false">('Yearly Data'!AI485/'Yearly Data'!AX485)*1000</f>
        <v>2.86260178144677</v>
      </c>
      <c r="X485" s="19" t="n">
        <f aca="false">'Yearly Data'!AM485+'Yearly Data'!AN485</f>
        <v>5811.10687925291</v>
      </c>
      <c r="Y485" s="19" t="n">
        <f aca="false">IF('Yearly Data'!B485="C",('Energetic Results'!H485*'Yearly Data'!AP485+'Energetic Results'!I485*'Yearly Data'!AM485+'Energetic Results'!J485*'Yearly Data'!AN485)/'Yearly Data'!Y485,('Yearly Data'!AP485+'Yearly Data'!AM485+'Yearly Data'!AN485)/('Yearly Data'!Y485+'Energetic Results'!P485))</f>
        <v>0.681515357863109</v>
      </c>
      <c r="Z485" s="19" t="n">
        <f aca="false">IF('Yearly Data'!B485="C",'Yearly Data'!Y485-('Energetic Results'!H485*'Yearly Data'!AP485+'Energetic Results'!I485*'Yearly Data'!AM485+'Yearly Data'!I485*'Yearly Data'!AN485),('Yearly Data'!Y485+'Energetic Results'!P485)-('Yearly Data'!AP485+'Yearly Data'!AM485+'Yearly Data'!AN485))</f>
        <v>3939.37418211029</v>
      </c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E-SOR-TOU-FC-FP-HC-R60</v>
      </c>
      <c r="C486" s="21" t="n">
        <f aca="false">'Yearly Data'!J486</f>
        <v>7</v>
      </c>
      <c r="D486" s="22" t="n">
        <f aca="false">'Yearly Data'!K486</f>
        <v>0.200000002980232</v>
      </c>
      <c r="E486" s="19" t="n">
        <f aca="false">'Yearly Data'!Y486/'Energetic Results'!C486</f>
        <v>503.66378213483</v>
      </c>
      <c r="F486" s="19" t="n">
        <f aca="false">'Yearly Data'!Y486/('Yearly Data'!X486*C486)</f>
        <v>0.34139709219212</v>
      </c>
      <c r="G486" s="19" t="n">
        <f aca="false">'Yearly Data'!AI486/('Yearly Data'!AP486)</f>
        <v>0.369487570305267</v>
      </c>
      <c r="H486" s="19" t="n">
        <f aca="false">IF('Yearly Data'!B486="C",1-('Yearly Data'!AD486/'Yearly Data'!AP486),1-('Yearly Data'!Z486/('Yearly Data'!AP486+'Yearly Data'!AQ486)))</f>
        <v>0.139586305105074</v>
      </c>
      <c r="I486" s="19" t="n">
        <f aca="false">IF('Yearly Data'!B486="C",1-('Yearly Data'!AC486/'Yearly Data'!AM486),1-'Yearly Data'!AA486/('Yearly Data'!AM486+('Yearly Data'!AN486-'Yearly Data'!AQ486)))</f>
        <v>-0.181704744194751</v>
      </c>
      <c r="J486" s="14" t="e">
        <f aca="false">IF('Yearly Data'!AN486&gt;0,(IF('Yearly Data'!B486="C",1-'Yearly Data'!AB486/'Yearly Data'!AN486,'Energetic Results'!H486*('Yearly Data'!AQ486/'Yearly Data'!AN486)+('Energetic Results'!I486,('Yearly Data'!AN486-'Yearly Data'!AQ486)/'Yearly Data'!AN486))),1)</f>
        <v>#NAME?</v>
      </c>
      <c r="K486" s="19" t="n">
        <f aca="false">'Yearly Data'!AU486+'Yearly Data'!AV486</f>
        <v>336.075000000019</v>
      </c>
      <c r="L486" s="19" t="n">
        <f aca="false">'Yearly Data'!AU486</f>
        <v>336.075000000019</v>
      </c>
      <c r="M486" s="19" t="n">
        <f aca="false">'Yearly Data'!AW486</f>
        <v>1166.02499999989</v>
      </c>
      <c r="N486" s="19" t="n">
        <f aca="false">'Yearly Data'!AZ486</f>
        <v>183.599999999998</v>
      </c>
      <c r="O486" s="19" t="n">
        <f aca="false">'Yearly Data'!AT486/1000</f>
        <v>0</v>
      </c>
      <c r="P486" s="19" t="n">
        <f aca="false">IF('Yearly Data'!B486="C",'Yearly Data'!AD486+'Yearly Data'!AC486+'Yearly Data'!AB486,'Yearly Data'!AA486+'Yearly Data'!Z486)</f>
        <v>8853.00892754637</v>
      </c>
      <c r="Q486" s="19" t="n">
        <f aca="false">('Yearly Data'!R486+'Yearly Data'!N486+'Yearly Data'!S486+'Yearly Data'!U486+'Yearly Data'!V486+'Yearly Data'!M486+'Yearly Data'!O486)/1000</f>
        <v>753.469515909225</v>
      </c>
      <c r="R486" s="19" t="n">
        <f aca="false">('Yearly Data'!AX486+'Yearly Data'!AY486)/1000</f>
        <v>527.111102732608</v>
      </c>
      <c r="S486" s="21" t="n">
        <f aca="false">IF('Yearly Data'!B486="C",'Yearly Data'!AI486/('Yearly Data'!R486+'Yearly Data'!S486+'Yearly Data'!U486+'Yearly Data'!V486+('Energetic Results'!H486*'Yearly Data'!AP486)/'Yearly Data'!Y486*'Yearly Data'!M486+'Yearly Data'!O486*'Yearly Data'!AD486/'Energetic Results'!P486),'Yearly Data'!AI486/('Yearly Data'!R486+'Yearly Data'!S486+'Yearly Data'!U486+'Yearly Data'!V486+('Energetic Results'!H486*'Yearly Data'!AP486)/'Yearly Data'!Y486*'Yearly Data'!M486+('Yearly Data'!O486+'Yearly Data'!N486)*0.5*'Yearly Data'!Z486/'Energetic Results'!P486))*1000</f>
        <v>2.46215529158469</v>
      </c>
      <c r="T486" s="21" t="n">
        <f aca="false">IF('Yearly Data'!B486="C",'Yearly Data'!AM486/(('Energetic Results'!I486*'Yearly Data'!AM486)/'Yearly Data'!Y486*'Yearly Data'!M486+'Yearly Data'!O486*'Yearly Data'!AC486/'Energetic Results'!P486),'Yearly Data'!AM486/(('Energetic Results'!I486*'Yearly Data'!AM486)/'Yearly Data'!Y486*'Yearly Data'!M486+('Yearly Data'!O486+'Yearly Data'!N486)*0.5*'Yearly Data'!AA486/'Energetic Results'!P486))*1000</f>
        <v>46.9502904730262</v>
      </c>
      <c r="U486" s="21" t="n">
        <f aca="false">('Yearly Data'!AI486+'Yearly Data'!AM486+'Yearly Data'!AN486)/('Yearly Data'!R486+'Yearly Data'!S486+'Yearly Data'!U486+'Yearly Data'!V486+'Yearly Data'!M486+'Yearly Data'!O486+'Yearly Data'!P486+'Yearly Data'!N486)</f>
        <v>0.0082744252639976</v>
      </c>
      <c r="V486" s="21" t="n">
        <f aca="false">'Yearly Data'!AY486/'Yearly Data'!O486</f>
        <v>1.17374269354502</v>
      </c>
      <c r="W486" s="21" t="n">
        <f aca="false">('Yearly Data'!AI486/'Yearly Data'!AX486)*1000</f>
        <v>2.86365729502256</v>
      </c>
      <c r="X486" s="19" t="n">
        <f aca="false">'Yearly Data'!AM486+'Yearly Data'!AN486</f>
        <v>5810.33103503777</v>
      </c>
      <c r="Y486" s="19" t="n">
        <f aca="false">IF('Yearly Data'!B486="C",('Energetic Results'!H486*'Yearly Data'!AP486+'Energetic Results'!I486*'Yearly Data'!AM486+'Energetic Results'!J486*'Yearly Data'!AN486)/'Yearly Data'!Y486,('Yearly Data'!AP486+'Yearly Data'!AM486+'Yearly Data'!AN486)/('Yearly Data'!Y486+'Energetic Results'!P486))</f>
        <v>0.680685146919139</v>
      </c>
      <c r="Z486" s="19" t="n">
        <f aca="false">IF('Yearly Data'!B486="C",'Yearly Data'!Y486-('Energetic Results'!H486*'Yearly Data'!AP486+'Energetic Results'!I486*'Yearly Data'!AM486+'Yearly Data'!I486*'Yearly Data'!AN486),('Yearly Data'!Y486+'Energetic Results'!P486)-('Yearly Data'!AP486+'Yearly Data'!AM486+'Yearly Data'!AN486))</f>
        <v>3952.68853118476</v>
      </c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E-SOR-TOU-FC-FP-WC-OFF0</v>
      </c>
      <c r="C487" s="21" t="n">
        <f aca="false">'Yearly Data'!J487</f>
        <v>25.5</v>
      </c>
      <c r="D487" s="22" t="n">
        <f aca="false">'Yearly Data'!K487</f>
        <v>1.9</v>
      </c>
      <c r="E487" s="19" t="n">
        <f aca="false">'Yearly Data'!Y487/'Energetic Results'!C487</f>
        <v>391.804477455219</v>
      </c>
      <c r="F487" s="19" t="n">
        <f aca="false">'Yearly Data'!Y487/('Yearly Data'!X487*C487)</f>
        <v>0.265575414993244</v>
      </c>
      <c r="G487" s="19" t="n">
        <f aca="false">'Yearly Data'!AI487/('Yearly Data'!AP487)</f>
        <v>0.399575823857533</v>
      </c>
      <c r="H487" s="19" t="n">
        <f aca="false">IF('Yearly Data'!B487="C",1-('Yearly Data'!AD487/'Yearly Data'!AP487),1-('Yearly Data'!Z487/('Yearly Data'!AP487+'Yearly Data'!AQ487)))</f>
        <v>0.59180242356552</v>
      </c>
      <c r="I487" s="19" t="n">
        <f aca="false">IF('Yearly Data'!B487="C",1-('Yearly Data'!AC487/'Yearly Data'!AM487),1-'Yearly Data'!AA487/('Yearly Data'!AM487+('Yearly Data'!AN487-'Yearly Data'!AQ487)))</f>
        <v>0.612367790865975</v>
      </c>
      <c r="J487" s="14" t="n">
        <f aca="false">IF('Yearly Data'!AN487&gt;0,(IF('Yearly Data'!B487="C",1-'Yearly Data'!AB487/'Yearly Data'!AN487,'Energetic Results'!H487*('Yearly Data'!AQ487/'Yearly Data'!AN487)+('Energetic Results'!I487,('Yearly Data'!AN487-'Yearly Data'!AQ487)/'Yearly Data'!AN487))),1)</f>
        <v>1</v>
      </c>
      <c r="K487" s="19" t="n">
        <f aca="false">'Yearly Data'!AU487+'Yearly Data'!AV487</f>
        <v>1341.12500000014</v>
      </c>
      <c r="L487" s="19" t="n">
        <f aca="false">'Yearly Data'!AU487</f>
        <v>931.625000000119</v>
      </c>
      <c r="M487" s="19" t="n">
        <f aca="false">'Yearly Data'!AW487</f>
        <v>1820.99999999976</v>
      </c>
      <c r="N487" s="19" t="n">
        <f aca="false">'Yearly Data'!AZ487</f>
        <v>219.299999999995</v>
      </c>
      <c r="O487" s="19" t="n">
        <f aca="false">'Yearly Data'!AT487/1000</f>
        <v>23.6743478859961</v>
      </c>
      <c r="P487" s="19" t="n">
        <f aca="false">IF('Yearly Data'!B487="C",'Yearly Data'!AD487+'Yearly Data'!AC487+'Yearly Data'!AB487,'Yearly Data'!AA487+'Yearly Data'!Z487)</f>
        <v>4482.60839787695</v>
      </c>
      <c r="Q487" s="19" t="n">
        <f aca="false">('Yearly Data'!R487+'Yearly Data'!N487+'Yearly Data'!S487+'Yearly Data'!U487+'Yearly Data'!V487+'Yearly Data'!M487+'Yearly Data'!O487)/1000</f>
        <v>779.774201719198</v>
      </c>
      <c r="R487" s="19" t="n">
        <f aca="false">('Yearly Data'!AX487+'Yearly Data'!AY487)/1000</f>
        <v>1422.53442251819</v>
      </c>
      <c r="S487" s="21" t="n">
        <f aca="false">IF('Yearly Data'!B487="C",'Yearly Data'!AI487/('Yearly Data'!R487+'Yearly Data'!S487+'Yearly Data'!U487+'Yearly Data'!V487+('Energetic Results'!H487*'Yearly Data'!AP487)/'Yearly Data'!Y487*'Yearly Data'!M487+'Yearly Data'!O487*'Yearly Data'!AD487/'Energetic Results'!P487),'Yearly Data'!AI487/('Yearly Data'!R487+'Yearly Data'!S487+'Yearly Data'!U487+'Yearly Data'!V487+('Energetic Results'!H487*'Yearly Data'!AP487)/'Yearly Data'!Y487*'Yearly Data'!M487+('Yearly Data'!O487+'Yearly Data'!N487)*0.5*'Yearly Data'!Z487/'Energetic Results'!P487))*1000</f>
        <v>5.74189506391806</v>
      </c>
      <c r="T487" s="21" t="n">
        <f aca="false">IF('Yearly Data'!B487="C",'Yearly Data'!AM487/(('Energetic Results'!I487*'Yearly Data'!AM487)/'Yearly Data'!Y487*'Yearly Data'!M487+'Yearly Data'!O487*'Yearly Data'!AC487/'Energetic Results'!P487),'Yearly Data'!AM487/(('Energetic Results'!I487*'Yearly Data'!AM487)/'Yearly Data'!Y487*'Yearly Data'!M487+('Yearly Data'!O487+'Yearly Data'!N487)*0.5*'Yearly Data'!AA487/'Energetic Results'!P487))*1000</f>
        <v>61.3116941818386</v>
      </c>
      <c r="U487" s="21" t="n">
        <f aca="false">('Yearly Data'!AI487+'Yearly Data'!AM487+'Yearly Data'!AN487)/('Yearly Data'!R487+'Yearly Data'!S487+'Yearly Data'!U487+'Yearly Data'!V487+'Yearly Data'!M487+'Yearly Data'!O487+'Yearly Data'!P487+'Yearly Data'!N487)</f>
        <v>0.00749160953137192</v>
      </c>
      <c r="V487" s="21" t="n">
        <f aca="false">'Yearly Data'!AY487/'Yearly Data'!O487</f>
        <v>1.43348640351866</v>
      </c>
      <c r="W487" s="21" t="n">
        <f aca="false">('Yearly Data'!AI487/'Yearly Data'!AX487)*1000</f>
        <v>2.76136843373078</v>
      </c>
      <c r="X487" s="19" t="n">
        <f aca="false">'Yearly Data'!AM487+'Yearly Data'!AN487</f>
        <v>2342.79723334656</v>
      </c>
      <c r="Y487" s="19" t="n">
        <f aca="false">IF('Yearly Data'!B487="C",('Energetic Results'!H487*'Yearly Data'!AP487+'Energetic Results'!I487*'Yearly Data'!AM487+'Energetic Results'!J487*'Yearly Data'!AN487)/'Yearly Data'!Y487,('Yearly Data'!AP487+'Yearly Data'!AM487+'Yearly Data'!AN487)/('Yearly Data'!Y487+'Energetic Results'!P487))</f>
        <v>0.766877791617283</v>
      </c>
      <c r="Z487" s="19" t="n">
        <f aca="false">IF('Yearly Data'!B487="C",'Yearly Data'!Y487-('Energetic Results'!H487*'Yearly Data'!AP487+'Energetic Results'!I487*'Yearly Data'!AM487+'Yearly Data'!I487*'Yearly Data'!AN487),('Yearly Data'!Y487+'Energetic Results'!P487)-('Yearly Data'!AP487+'Yearly Data'!AM487+'Yearly Data'!AN487))</f>
        <v>3374.12285751221</v>
      </c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E-SOR-TOU-FC-FP-WC-OFF0</v>
      </c>
      <c r="C488" s="21" t="n">
        <f aca="false">'Yearly Data'!J488</f>
        <v>21.5</v>
      </c>
      <c r="D488" s="22" t="n">
        <f aca="false">'Yearly Data'!K488</f>
        <v>1.6</v>
      </c>
      <c r="E488" s="19" t="n">
        <f aca="false">'Yearly Data'!Y488/'Energetic Results'!C488</f>
        <v>418.092629523567</v>
      </c>
      <c r="F488" s="19" t="n">
        <f aca="false">'Yearly Data'!Y488/('Yearly Data'!X488*C488)</f>
        <v>0.28339421823996</v>
      </c>
      <c r="G488" s="19" t="n">
        <f aca="false">'Yearly Data'!AI488/('Yearly Data'!AP488)</f>
        <v>0.401267899479386</v>
      </c>
      <c r="H488" s="19" t="n">
        <f aca="false">IF('Yearly Data'!B488="C",1-('Yearly Data'!AD488/'Yearly Data'!AP488),1-('Yearly Data'!Z488/('Yearly Data'!AP488+'Yearly Data'!AQ488)))</f>
        <v>0.516314497610696</v>
      </c>
      <c r="I488" s="19" t="n">
        <f aca="false">IF('Yearly Data'!B488="C",1-('Yearly Data'!AC488/'Yearly Data'!AM488),1-'Yearly Data'!AA488/('Yearly Data'!AM488+('Yearly Data'!AN488-'Yearly Data'!AQ488)))</f>
        <v>0.535293602703273</v>
      </c>
      <c r="J488" s="14" t="n">
        <f aca="false">IF('Yearly Data'!AN488&gt;0,(IF('Yearly Data'!B488="C",1-'Yearly Data'!AB488/'Yearly Data'!AN488,'Energetic Results'!H488*('Yearly Data'!AQ488/'Yearly Data'!AN488)+('Energetic Results'!I488,('Yearly Data'!AN488-'Yearly Data'!AQ488)/'Yearly Data'!AN488))),1)</f>
        <v>1</v>
      </c>
      <c r="K488" s="19" t="n">
        <f aca="false">'Yearly Data'!AU488+'Yearly Data'!AV488</f>
        <v>1422.40000000016</v>
      </c>
      <c r="L488" s="19" t="n">
        <f aca="false">'Yearly Data'!AU488</f>
        <v>939.15000000012</v>
      </c>
      <c r="M488" s="19" t="n">
        <f aca="false">'Yearly Data'!AW488</f>
        <v>1820.99999999976</v>
      </c>
      <c r="N488" s="19" t="n">
        <f aca="false">'Yearly Data'!AZ488</f>
        <v>177.249999999996</v>
      </c>
      <c r="O488" s="19" t="n">
        <f aca="false">'Yearly Data'!AT488/1000</f>
        <v>23.8114187599897</v>
      </c>
      <c r="P488" s="19" t="n">
        <f aca="false">IF('Yearly Data'!B488="C",'Yearly Data'!AD488+'Yearly Data'!AC488+'Yearly Data'!AB488,'Yearly Data'!AA488+'Yearly Data'!Z488)</f>
        <v>5306.39313749897</v>
      </c>
      <c r="Q488" s="19" t="n">
        <f aca="false">('Yearly Data'!R488+'Yearly Data'!N488+'Yearly Data'!S488+'Yearly Data'!U488+'Yearly Data'!V488+'Yearly Data'!M488+'Yearly Data'!O488)/1000</f>
        <v>796.158015915778</v>
      </c>
      <c r="R488" s="19" t="n">
        <f aca="false">('Yearly Data'!AX488+'Yearly Data'!AY488)/1000</f>
        <v>1422.58805108787</v>
      </c>
      <c r="S488" s="21" t="n">
        <f aca="false">IF('Yearly Data'!B488="C",'Yearly Data'!AI488/('Yearly Data'!R488+'Yearly Data'!S488+'Yearly Data'!U488+'Yearly Data'!V488+('Energetic Results'!H488*'Yearly Data'!AP488)/'Yearly Data'!Y488*'Yearly Data'!M488+'Yearly Data'!O488*'Yearly Data'!AD488/'Energetic Results'!P488),'Yearly Data'!AI488/('Yearly Data'!R488+'Yearly Data'!S488+'Yearly Data'!U488+'Yearly Data'!V488+('Energetic Results'!H488*'Yearly Data'!AP488)/'Yearly Data'!Y488*'Yearly Data'!M488+('Yearly Data'!O488+'Yearly Data'!N488)*0.5*'Yearly Data'!Z488/'Energetic Results'!P488))*1000</f>
        <v>5.69054635554465</v>
      </c>
      <c r="T488" s="21" t="n">
        <f aca="false">IF('Yearly Data'!B488="C",'Yearly Data'!AM488/(('Energetic Results'!I488*'Yearly Data'!AM488)/'Yearly Data'!Y488*'Yearly Data'!M488+'Yearly Data'!O488*'Yearly Data'!AC488/'Energetic Results'!P488),'Yearly Data'!AM488/(('Energetic Results'!I488*'Yearly Data'!AM488)/'Yearly Data'!Y488*'Yearly Data'!M488+('Yearly Data'!O488+'Yearly Data'!N488)*0.5*'Yearly Data'!AA488/'Energetic Results'!P488))*1000</f>
        <v>60.1219688079181</v>
      </c>
      <c r="U488" s="21" t="n">
        <f aca="false">('Yearly Data'!AI488+'Yearly Data'!AM488+'Yearly Data'!AN488)/('Yearly Data'!R488+'Yearly Data'!S488+'Yearly Data'!U488+'Yearly Data'!V488+'Yearly Data'!M488+'Yearly Data'!O488+'Yearly Data'!P488+'Yearly Data'!N488)</f>
        <v>0.00733749539577798</v>
      </c>
      <c r="V488" s="21" t="n">
        <f aca="false">'Yearly Data'!AY488/'Yearly Data'!O488</f>
        <v>1.36156204257635</v>
      </c>
      <c r="W488" s="21" t="n">
        <f aca="false">('Yearly Data'!AI488/'Yearly Data'!AX488)*1000</f>
        <v>2.76128466097551</v>
      </c>
      <c r="X488" s="19" t="n">
        <f aca="false">'Yearly Data'!AM488+'Yearly Data'!AN488</f>
        <v>2342.79723334656</v>
      </c>
      <c r="Y488" s="19" t="n">
        <f aca="false">IF('Yearly Data'!B488="C",('Energetic Results'!H488*'Yearly Data'!AP488+'Energetic Results'!I488*'Yearly Data'!AM488+'Energetic Results'!J488*'Yearly Data'!AN488)/'Yearly Data'!Y488,('Yearly Data'!AP488+'Yearly Data'!AM488+'Yearly Data'!AN488)/('Yearly Data'!Y488+'Energetic Results'!P488))</f>
        <v>0.773863663744158</v>
      </c>
      <c r="Z488" s="19" t="n">
        <f aca="false">IF('Yearly Data'!B488="C",'Yearly Data'!Y488-('Energetic Results'!H488*'Yearly Data'!AP488+'Energetic Results'!I488*'Yearly Data'!AM488+'Yearly Data'!I488*'Yearly Data'!AN488),('Yearly Data'!Y488+'Energetic Results'!P488)-('Yearly Data'!AP488+'Yearly Data'!AM488+'Yearly Data'!AN488))</f>
        <v>3232.70591515181</v>
      </c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E-SOR-TOU-FC-FP-WC-OFF0</v>
      </c>
      <c r="C489" s="21" t="n">
        <f aca="false">'Yearly Data'!J489</f>
        <v>18</v>
      </c>
      <c r="D489" s="22" t="n">
        <f aca="false">'Yearly Data'!K489</f>
        <v>1.35</v>
      </c>
      <c r="E489" s="19" t="n">
        <f aca="false">'Yearly Data'!Y489/'Energetic Results'!C489</f>
        <v>444.048901775067</v>
      </c>
      <c r="F489" s="19" t="n">
        <f aca="false">'Yearly Data'!Y489/('Yearly Data'!X489*C489)</f>
        <v>0.300988064588124</v>
      </c>
      <c r="G489" s="19" t="n">
        <f aca="false">'Yearly Data'!AI489/('Yearly Data'!AP489)</f>
        <v>0.402607736376519</v>
      </c>
      <c r="H489" s="19" t="n">
        <f aca="false">IF('Yearly Data'!B489="C",1-('Yearly Data'!AD489/'Yearly Data'!AP489),1-('Yearly Data'!Z489/('Yearly Data'!AP489+'Yearly Data'!AQ489)))</f>
        <v>0.432615096859493</v>
      </c>
      <c r="I489" s="19" t="n">
        <f aca="false">IF('Yearly Data'!B489="C",1-('Yearly Data'!AC489/'Yearly Data'!AM489),1-'Yearly Data'!AA489/('Yearly Data'!AM489+('Yearly Data'!AN489-'Yearly Data'!AQ489)))</f>
        <v>0.468073580709963</v>
      </c>
      <c r="J489" s="14" t="n">
        <f aca="false">IF('Yearly Data'!AN489&gt;0,(IF('Yearly Data'!B489="C",1-'Yearly Data'!AB489/'Yearly Data'!AN489,'Energetic Results'!H489*('Yearly Data'!AQ489/'Yearly Data'!AN489)+('Energetic Results'!I489,('Yearly Data'!AN489-'Yearly Data'!AQ489)/'Yearly Data'!AN489))),1)</f>
        <v>1</v>
      </c>
      <c r="K489" s="19" t="n">
        <f aca="false">'Yearly Data'!AU489+'Yearly Data'!AV489</f>
        <v>1511.30000000017</v>
      </c>
      <c r="L489" s="19" t="n">
        <f aca="false">'Yearly Data'!AU489</f>
        <v>945.525000000121</v>
      </c>
      <c r="M489" s="19" t="n">
        <f aca="false">'Yearly Data'!AW489</f>
        <v>1820.99999999976</v>
      </c>
      <c r="N489" s="19" t="n">
        <f aca="false">'Yearly Data'!AZ489</f>
        <v>136.649999999998</v>
      </c>
      <c r="O489" s="19" t="n">
        <f aca="false">'Yearly Data'!AT489/1000</f>
        <v>23.9237046338017</v>
      </c>
      <c r="P489" s="19" t="n">
        <f aca="false">IF('Yearly Data'!B489="C",'Yearly Data'!AD489+'Yearly Data'!AC489+'Yearly Data'!AB489,'Yearly Data'!AA489+'Yearly Data'!Z489)</f>
        <v>6177.19962365477</v>
      </c>
      <c r="Q489" s="19" t="n">
        <f aca="false">('Yearly Data'!R489+'Yearly Data'!N489+'Yearly Data'!S489+'Yearly Data'!U489+'Yearly Data'!V489+'Yearly Data'!M489+'Yearly Data'!O489)/1000</f>
        <v>813.74755112176</v>
      </c>
      <c r="R489" s="19" t="n">
        <f aca="false">('Yearly Data'!AX489+'Yearly Data'!AY489)/1000</f>
        <v>1422.51602620667</v>
      </c>
      <c r="S489" s="21" t="n">
        <f aca="false">IF('Yearly Data'!B489="C",'Yearly Data'!AI489/('Yearly Data'!R489+'Yearly Data'!S489+'Yearly Data'!U489+'Yearly Data'!V489+('Energetic Results'!H489*'Yearly Data'!AP489)/'Yearly Data'!Y489*'Yearly Data'!M489+'Yearly Data'!O489*'Yearly Data'!AD489/'Energetic Results'!P489),'Yearly Data'!AI489/('Yearly Data'!R489+'Yearly Data'!S489+'Yearly Data'!U489+'Yearly Data'!V489+('Energetic Results'!H489*'Yearly Data'!AP489)/'Yearly Data'!Y489*'Yearly Data'!M489+('Yearly Data'!O489+'Yearly Data'!N489)*0.5*'Yearly Data'!Z489/'Energetic Results'!P489))*1000</f>
        <v>5.64875780607932</v>
      </c>
      <c r="T489" s="21" t="n">
        <f aca="false">IF('Yearly Data'!B489="C",'Yearly Data'!AM489/(('Energetic Results'!I489*'Yearly Data'!AM489)/'Yearly Data'!Y489*'Yearly Data'!M489+'Yearly Data'!O489*'Yearly Data'!AC489/'Energetic Results'!P489),'Yearly Data'!AM489/(('Energetic Results'!I489*'Yearly Data'!AM489)/'Yearly Data'!Y489*'Yearly Data'!M489+('Yearly Data'!O489+'Yearly Data'!N489)*0.5*'Yearly Data'!AA489/'Energetic Results'!P489))*1000</f>
        <v>59.0366776255387</v>
      </c>
      <c r="U489" s="21" t="n">
        <f aca="false">('Yearly Data'!AI489+'Yearly Data'!AM489+'Yearly Data'!AN489)/('Yearly Data'!R489+'Yearly Data'!S489+'Yearly Data'!U489+'Yearly Data'!V489+'Yearly Data'!M489+'Yearly Data'!O489+'Yearly Data'!P489+'Yearly Data'!N489)</f>
        <v>0.00717883933086398</v>
      </c>
      <c r="V489" s="21" t="n">
        <f aca="false">'Yearly Data'!AY489/'Yearly Data'!O489</f>
        <v>1.29355660668947</v>
      </c>
      <c r="W489" s="21" t="n">
        <f aca="false">('Yearly Data'!AI489/'Yearly Data'!AX489)*1000</f>
        <v>2.76140780131431</v>
      </c>
      <c r="X489" s="19" t="n">
        <f aca="false">'Yearly Data'!AM489+'Yearly Data'!AN489</f>
        <v>2342.79723334656</v>
      </c>
      <c r="Y489" s="19" t="n">
        <f aca="false">IF('Yearly Data'!B489="C",('Energetic Results'!H489*'Yearly Data'!AP489+'Energetic Results'!I489*'Yearly Data'!AM489+'Energetic Results'!J489*'Yearly Data'!AN489)/'Yearly Data'!Y489,('Yearly Data'!AP489+'Yearly Data'!AM489+'Yearly Data'!AN489)/('Yearly Data'!Y489+'Energetic Results'!P489))</f>
        <v>0.778651466540604</v>
      </c>
      <c r="Z489" s="19" t="n">
        <f aca="false">IF('Yearly Data'!B489="C",'Yearly Data'!Y489-('Energetic Results'!H489*'Yearly Data'!AP489+'Energetic Results'!I489*'Yearly Data'!AM489+'Yearly Data'!I489*'Yearly Data'!AN489),('Yearly Data'!Y489+'Energetic Results'!P489)-('Yearly Data'!AP489+'Yearly Data'!AM489+'Yearly Data'!AN489))</f>
        <v>3136.52639504091</v>
      </c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E-SOR-TOU-FC-FP-WC-OFF0</v>
      </c>
      <c r="C490" s="21" t="n">
        <f aca="false">'Yearly Data'!J490</f>
        <v>14</v>
      </c>
      <c r="D490" s="22" t="n">
        <f aca="false">'Yearly Data'!K490</f>
        <v>1.05</v>
      </c>
      <c r="E490" s="19" t="n">
        <f aca="false">'Yearly Data'!Y490/'Energetic Results'!C490</f>
        <v>477.429112998446</v>
      </c>
      <c r="F490" s="19" t="n">
        <f aca="false">'Yearly Data'!Y490/('Yearly Data'!X490*C490)</f>
        <v>0.323614052697778</v>
      </c>
      <c r="G490" s="19" t="n">
        <f aca="false">'Yearly Data'!AI490/('Yearly Data'!AP490)</f>
        <v>0.404066556755302</v>
      </c>
      <c r="H490" s="19" t="n">
        <f aca="false">IF('Yearly Data'!B490="C",1-('Yearly Data'!AD490/'Yearly Data'!AP490),1-('Yearly Data'!Z490/('Yearly Data'!AP490+'Yearly Data'!AQ490)))</f>
        <v>0.335961659023503</v>
      </c>
      <c r="I490" s="19" t="n">
        <f aca="false">IF('Yearly Data'!B490="C",1-('Yearly Data'!AC490/'Yearly Data'!AM490),1-'Yearly Data'!AA490/('Yearly Data'!AM490+('Yearly Data'!AN490-'Yearly Data'!AQ490)))</f>
        <v>0.37065826355146</v>
      </c>
      <c r="J490" s="14" t="n">
        <f aca="false">IF('Yearly Data'!AN490&gt;0,(IF('Yearly Data'!B490="C",1-'Yearly Data'!AB490/'Yearly Data'!AN490,'Energetic Results'!H490*('Yearly Data'!AQ490/'Yearly Data'!AN490)+('Energetic Results'!I490,('Yearly Data'!AN490-'Yearly Data'!AQ490)/'Yearly Data'!AN490))),1)</f>
        <v>1</v>
      </c>
      <c r="K490" s="19" t="n">
        <f aca="false">'Yearly Data'!AU490+'Yearly Data'!AV490</f>
        <v>1605.95000000019</v>
      </c>
      <c r="L490" s="19" t="n">
        <f aca="false">'Yearly Data'!AU490</f>
        <v>951.775000000123</v>
      </c>
      <c r="M490" s="19" t="n">
        <f aca="false">'Yearly Data'!AW490</f>
        <v>1820.99999999976</v>
      </c>
      <c r="N490" s="19" t="n">
        <f aca="false">'Yearly Data'!AZ490</f>
        <v>89.9249999999994</v>
      </c>
      <c r="O490" s="19" t="n">
        <f aca="false">'Yearly Data'!AT490/1000</f>
        <v>24.0352576796579</v>
      </c>
      <c r="P490" s="19" t="n">
        <f aca="false">IF('Yearly Data'!B490="C",'Yearly Data'!AD490+'Yearly Data'!AC490+'Yearly Data'!AB490,'Yearly Data'!AA490+'Yearly Data'!Z490)</f>
        <v>7224.27512087169</v>
      </c>
      <c r="Q490" s="19" t="n">
        <f aca="false">('Yearly Data'!R490+'Yearly Data'!N490+'Yearly Data'!S490+'Yearly Data'!U490+'Yearly Data'!V490+'Yearly Data'!M490+'Yearly Data'!O490)/1000</f>
        <v>835.225194693822</v>
      </c>
      <c r="R490" s="19" t="n">
        <f aca="false">('Yearly Data'!AX490+'Yearly Data'!AY490)/1000</f>
        <v>1422.61302491901</v>
      </c>
      <c r="S490" s="21" t="n">
        <f aca="false">IF('Yearly Data'!B490="C",'Yearly Data'!AI490/('Yearly Data'!R490+'Yearly Data'!S490+'Yearly Data'!U490+'Yearly Data'!V490+('Energetic Results'!H490*'Yearly Data'!AP490)/'Yearly Data'!Y490*'Yearly Data'!M490+'Yearly Data'!O490*'Yearly Data'!AD490/'Energetic Results'!P490),'Yearly Data'!AI490/('Yearly Data'!R490+'Yearly Data'!S490+'Yearly Data'!U490+'Yearly Data'!V490+('Energetic Results'!H490*'Yearly Data'!AP490)/'Yearly Data'!Y490*'Yearly Data'!M490+('Yearly Data'!O490+'Yearly Data'!N490)*0.5*'Yearly Data'!Z490/'Energetic Results'!P490))*1000</f>
        <v>5.60353530393267</v>
      </c>
      <c r="T490" s="21" t="n">
        <f aca="false">IF('Yearly Data'!B490="C",'Yearly Data'!AM490/(('Energetic Results'!I490*'Yearly Data'!AM490)/'Yearly Data'!Y490*'Yearly Data'!M490+'Yearly Data'!O490*'Yearly Data'!AC490/'Energetic Results'!P490),'Yearly Data'!AM490/(('Energetic Results'!I490*'Yearly Data'!AM490)/'Yearly Data'!Y490*'Yearly Data'!M490+('Yearly Data'!O490+'Yearly Data'!N490)*0.5*'Yearly Data'!AA490/'Energetic Results'!P490))*1000</f>
        <v>57.6320858438781</v>
      </c>
      <c r="U490" s="21" t="n">
        <f aca="false">('Yearly Data'!AI490+'Yearly Data'!AM490+'Yearly Data'!AN490)/('Yearly Data'!R490+'Yearly Data'!S490+'Yearly Data'!U490+'Yearly Data'!V490+'Yearly Data'!M490+'Yearly Data'!O490+'Yearly Data'!P490+'Yearly Data'!N490)</f>
        <v>0.00699401474451635</v>
      </c>
      <c r="V490" s="21" t="n">
        <f aca="false">'Yearly Data'!AY490/'Yearly Data'!O490</f>
        <v>1.21805314474754</v>
      </c>
      <c r="W490" s="21" t="n">
        <f aca="false">('Yearly Data'!AI490/'Yearly Data'!AX490)*1000</f>
        <v>2.76104996149944</v>
      </c>
      <c r="X490" s="19" t="n">
        <f aca="false">'Yearly Data'!AM490+'Yearly Data'!AN490</f>
        <v>2342.79723334656</v>
      </c>
      <c r="Y490" s="19" t="n">
        <f aca="false">IF('Yearly Data'!B490="C",('Energetic Results'!H490*'Yearly Data'!AP490+'Energetic Results'!I490*'Yearly Data'!AM490+'Energetic Results'!J490*'Yearly Data'!AN490)/'Yearly Data'!Y490,('Yearly Data'!AP490+'Yearly Data'!AM490+'Yearly Data'!AN490)/('Yearly Data'!Y490+'Energetic Results'!P490))</f>
        <v>0.791019116096025</v>
      </c>
      <c r="Z490" s="19" t="n">
        <f aca="false">IF('Yearly Data'!B490="C",'Yearly Data'!Y490-('Energetic Results'!H490*'Yearly Data'!AP490+'Energetic Results'!I490*'Yearly Data'!AM490+'Yearly Data'!I490*'Yearly Data'!AN490),('Yearly Data'!Y490+'Energetic Results'!P490)-('Yearly Data'!AP490+'Yearly Data'!AM490+'Yearly Data'!AN490))</f>
        <v>2906.56521282795</v>
      </c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E-SOR-TOU-FC-FP-WC-OFF0</v>
      </c>
      <c r="C491" s="21" t="n">
        <f aca="false">'Yearly Data'!J491</f>
        <v>10</v>
      </c>
      <c r="D491" s="22" t="n">
        <f aca="false">'Yearly Data'!K491</f>
        <v>0.75000001117587</v>
      </c>
      <c r="E491" s="19" t="n">
        <f aca="false">'Yearly Data'!Y491/'Energetic Results'!C491</f>
        <v>516.887283003609</v>
      </c>
      <c r="F491" s="19" t="n">
        <f aca="false">'Yearly Data'!Y491/('Yearly Data'!X491*C491)</f>
        <v>0.3503598416741</v>
      </c>
      <c r="G491" s="19" t="n">
        <f aca="false">'Yearly Data'!AI491/('Yearly Data'!AP491)</f>
        <v>0.405265317932515</v>
      </c>
      <c r="H491" s="19" t="n">
        <f aca="false">IF('Yearly Data'!B491="C",1-('Yearly Data'!AD491/'Yearly Data'!AP491),1-('Yearly Data'!Z491/('Yearly Data'!AP491+'Yearly Data'!AQ491)))</f>
        <v>0.21949045666177</v>
      </c>
      <c r="I491" s="19" t="n">
        <f aca="false">IF('Yearly Data'!B491="C",1-('Yearly Data'!AC491/'Yearly Data'!AM491),1-'Yearly Data'!AA491/('Yearly Data'!AM491+('Yearly Data'!AN491-'Yearly Data'!AQ491)))</f>
        <v>0.222941422424139</v>
      </c>
      <c r="J491" s="14" t="n">
        <f aca="false">IF('Yearly Data'!AN491&gt;0,(IF('Yearly Data'!B491="C",1-'Yearly Data'!AB491/'Yearly Data'!AN491,'Energetic Results'!H491*('Yearly Data'!AQ491/'Yearly Data'!AN491)+('Energetic Results'!I491,('Yearly Data'!AN491-'Yearly Data'!AQ491)/'Yearly Data'!AN491))),1)</f>
        <v>1</v>
      </c>
      <c r="K491" s="19" t="n">
        <f aca="false">'Yearly Data'!AU491+'Yearly Data'!AV491</f>
        <v>1701.07500000021</v>
      </c>
      <c r="L491" s="19" t="n">
        <f aca="false">'Yearly Data'!AU491</f>
        <v>956.725000000123</v>
      </c>
      <c r="M491" s="19" t="n">
        <f aca="false">'Yearly Data'!AW491</f>
        <v>1820.99999999976</v>
      </c>
      <c r="N491" s="19" t="n">
        <f aca="false">'Yearly Data'!AZ491</f>
        <v>45.9500000000002</v>
      </c>
      <c r="O491" s="19" t="n">
        <f aca="false">'Yearly Data'!AT491/1000</f>
        <v>24.1242850521827</v>
      </c>
      <c r="P491" s="19" t="n">
        <f aca="false">IF('Yearly Data'!B491="C",'Yearly Data'!AD491+'Yearly Data'!AC491+'Yearly Data'!AB491,'Yearly Data'!AA491+'Yearly Data'!Z491)</f>
        <v>8559.3677613413</v>
      </c>
      <c r="Q491" s="19" t="n">
        <f aca="false">('Yearly Data'!R491+'Yearly Data'!N491+'Yearly Data'!S491+'Yearly Data'!U491+'Yearly Data'!V491+'Yearly Data'!M491+'Yearly Data'!O491)/1000</f>
        <v>860.225464325877</v>
      </c>
      <c r="R491" s="19" t="n">
        <f aca="false">('Yearly Data'!AX491+'Yearly Data'!AY491)/1000</f>
        <v>1422.70266613284</v>
      </c>
      <c r="S491" s="21" t="n">
        <f aca="false">IF('Yearly Data'!B491="C",'Yearly Data'!AI491/('Yearly Data'!R491+'Yearly Data'!S491+'Yearly Data'!U491+'Yearly Data'!V491+('Energetic Results'!H491*'Yearly Data'!AP491)/'Yearly Data'!Y491*'Yearly Data'!M491+'Yearly Data'!O491*'Yearly Data'!AD491/'Energetic Results'!P491),'Yearly Data'!AI491/('Yearly Data'!R491+'Yearly Data'!S491+'Yearly Data'!U491+'Yearly Data'!V491+('Energetic Results'!H491*'Yearly Data'!AP491)/'Yearly Data'!Y491*'Yearly Data'!M491+('Yearly Data'!O491+'Yearly Data'!N491)*0.5*'Yearly Data'!Z491/'Energetic Results'!P491))*1000</f>
        <v>5.59831950801003</v>
      </c>
      <c r="T491" s="21" t="n">
        <f aca="false">IF('Yearly Data'!B491="C",'Yearly Data'!AM491/(('Energetic Results'!I491*'Yearly Data'!AM491)/'Yearly Data'!Y491*'Yearly Data'!M491+'Yearly Data'!O491*'Yearly Data'!AC491/'Energetic Results'!P491),'Yearly Data'!AM491/(('Energetic Results'!I491*'Yearly Data'!AM491)/'Yearly Data'!Y491*'Yearly Data'!M491+('Yearly Data'!O491+'Yearly Data'!N491)*0.5*'Yearly Data'!AA491/'Energetic Results'!P491))*1000</f>
        <v>58.810668636751</v>
      </c>
      <c r="U491" s="21" t="n">
        <f aca="false">('Yearly Data'!AI491+'Yearly Data'!AM491+'Yearly Data'!AN491)/('Yearly Data'!R491+'Yearly Data'!S491+'Yearly Data'!U491+'Yearly Data'!V491+'Yearly Data'!M491+'Yearly Data'!O491+'Yearly Data'!P491+'Yearly Data'!N491)</f>
        <v>0.00679105217871081</v>
      </c>
      <c r="V491" s="21" t="n">
        <f aca="false">'Yearly Data'!AY491/'Yearly Data'!O491</f>
        <v>1.13802324364947</v>
      </c>
      <c r="W491" s="21" t="n">
        <f aca="false">('Yearly Data'!AI491/'Yearly Data'!AX491)*1000</f>
        <v>2.76105878601273</v>
      </c>
      <c r="X491" s="19" t="n">
        <f aca="false">'Yearly Data'!AM491+'Yearly Data'!AN491</f>
        <v>2342.79723334656</v>
      </c>
      <c r="Y491" s="19" t="n">
        <f aca="false">IF('Yearly Data'!B491="C",('Energetic Results'!H491*'Yearly Data'!AP491+'Energetic Results'!I491*'Yearly Data'!AM491+'Energetic Results'!J491*'Yearly Data'!AN491)/'Yearly Data'!Y491,('Yearly Data'!AP491+'Yearly Data'!AM491+'Yearly Data'!AN491)/('Yearly Data'!Y491+'Energetic Results'!P491))</f>
        <v>0.799573910242066</v>
      </c>
      <c r="Z491" s="19" t="n">
        <f aca="false">IF('Yearly Data'!B491="C",'Yearly Data'!Y491-('Energetic Results'!H491*'Yearly Data'!AP491+'Energetic Results'!I491*'Yearly Data'!AM491+'Yearly Data'!I491*'Yearly Data'!AN491),('Yearly Data'!Y491+'Energetic Results'!P491)-('Yearly Data'!AP491+'Yearly Data'!AM491+'Yearly Data'!AN491))</f>
        <v>2751.49758098592</v>
      </c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E-SOR-TOU-FC-FP-WC-OFF0</v>
      </c>
      <c r="C492" s="21" t="n">
        <f aca="false">'Yearly Data'!J492</f>
        <v>25.5</v>
      </c>
      <c r="D492" s="22" t="n">
        <f aca="false">'Yearly Data'!K492</f>
        <v>1.3</v>
      </c>
      <c r="E492" s="19" t="n">
        <f aca="false">'Yearly Data'!Y492/'Energetic Results'!C492</f>
        <v>379.757949607747</v>
      </c>
      <c r="F492" s="19" t="n">
        <f aca="false">'Yearly Data'!Y492/('Yearly Data'!X492*C492)</f>
        <v>0.257409960496401</v>
      </c>
      <c r="G492" s="19" t="n">
        <f aca="false">'Yearly Data'!AI492/('Yearly Data'!AP492)</f>
        <v>0.3988649122659</v>
      </c>
      <c r="H492" s="19" t="n">
        <f aca="false">IF('Yearly Data'!B492="C",1-('Yearly Data'!AD492/'Yearly Data'!AP492),1-('Yearly Data'!Z492/('Yearly Data'!AP492+'Yearly Data'!AQ492)))</f>
        <v>0.568565710285632</v>
      </c>
      <c r="I492" s="19" t="n">
        <f aca="false">IF('Yearly Data'!B492="C",1-('Yearly Data'!AC492/'Yearly Data'!AM492),1-'Yearly Data'!AA492/('Yearly Data'!AM492+('Yearly Data'!AN492-'Yearly Data'!AQ492)))</f>
        <v>0.570801303954102</v>
      </c>
      <c r="J492" s="14" t="n">
        <f aca="false">IF('Yearly Data'!AN492&gt;0,(IF('Yearly Data'!B492="C",1-'Yearly Data'!AB492/'Yearly Data'!AN492,'Energetic Results'!H492*('Yearly Data'!AQ492/'Yearly Data'!AN492)+('Energetic Results'!I492,('Yearly Data'!AN492-'Yearly Data'!AQ492)/'Yearly Data'!AN492))),1)</f>
        <v>1</v>
      </c>
      <c r="K492" s="19" t="n">
        <f aca="false">'Yearly Data'!AU492+'Yearly Data'!AV492</f>
        <v>1363.47500000015</v>
      </c>
      <c r="L492" s="19" t="n">
        <f aca="false">'Yearly Data'!AU492</f>
        <v>929.175000000118</v>
      </c>
      <c r="M492" s="19" t="n">
        <f aca="false">'Yearly Data'!AW492</f>
        <v>1820.99999999976</v>
      </c>
      <c r="N492" s="19" t="n">
        <f aca="false">'Yearly Data'!AZ492</f>
        <v>238.649999999994</v>
      </c>
      <c r="O492" s="19" t="n">
        <f aca="false">'Yearly Data'!AT492/1000</f>
        <v>23.6488374306536</v>
      </c>
      <c r="P492" s="19" t="n">
        <f aca="false">IF('Yearly Data'!B492="C",'Yearly Data'!AD492+'Yearly Data'!AC492+'Yearly Data'!AB492,'Yearly Data'!AA492+'Yearly Data'!Z492)</f>
        <v>4790.17724897259</v>
      </c>
      <c r="Q492" s="19" t="n">
        <f aca="false">('Yearly Data'!R492+'Yearly Data'!N492+'Yearly Data'!S492+'Yearly Data'!U492+'Yearly Data'!V492+'Yearly Data'!M492+'Yearly Data'!O492)/1000</f>
        <v>784.416061251184</v>
      </c>
      <c r="R492" s="19" t="n">
        <f aca="false">('Yearly Data'!AX492+'Yearly Data'!AY492)/1000</f>
        <v>1422.48757464358</v>
      </c>
      <c r="S492" s="21" t="n">
        <f aca="false">IF('Yearly Data'!B492="C",'Yearly Data'!AI492/('Yearly Data'!R492+'Yearly Data'!S492+'Yearly Data'!U492+'Yearly Data'!V492+('Energetic Results'!H492*'Yearly Data'!AP492)/'Yearly Data'!Y492*'Yearly Data'!M492+'Yearly Data'!O492*'Yearly Data'!AD492/'Energetic Results'!P492),'Yearly Data'!AI492/('Yearly Data'!R492+'Yearly Data'!S492+'Yearly Data'!U492+'Yearly Data'!V492+('Energetic Results'!H492*'Yearly Data'!AP492)/'Yearly Data'!Y492*'Yearly Data'!M492+('Yearly Data'!O492+'Yearly Data'!N492)*0.5*'Yearly Data'!Z492/'Energetic Results'!P492))*1000</f>
        <v>5.74474211824197</v>
      </c>
      <c r="T492" s="21" t="n">
        <f aca="false">IF('Yearly Data'!B492="C",'Yearly Data'!AM492/(('Energetic Results'!I492*'Yearly Data'!AM492)/'Yearly Data'!Y492*'Yearly Data'!M492+'Yearly Data'!O492*'Yearly Data'!AC492/'Energetic Results'!P492),'Yearly Data'!AM492/(('Energetic Results'!I492*'Yearly Data'!AM492)/'Yearly Data'!Y492*'Yearly Data'!M492+('Yearly Data'!O492+'Yearly Data'!N492)*0.5*'Yearly Data'!AA492/'Energetic Results'!P492))*1000</f>
        <v>60.8315343214439</v>
      </c>
      <c r="U492" s="21" t="n">
        <f aca="false">('Yearly Data'!AI492+'Yearly Data'!AM492+'Yearly Data'!AN492)/('Yearly Data'!R492+'Yearly Data'!S492+'Yearly Data'!U492+'Yearly Data'!V492+'Yearly Data'!M492+'Yearly Data'!O492+'Yearly Data'!P492+'Yearly Data'!N492)</f>
        <v>0.00744724943756592</v>
      </c>
      <c r="V492" s="21" t="n">
        <f aca="false">'Yearly Data'!AY492/'Yearly Data'!O492</f>
        <v>1.39682943962824</v>
      </c>
      <c r="W492" s="21" t="n">
        <f aca="false">('Yearly Data'!AI492/'Yearly Data'!AX492)*1000</f>
        <v>2.76145334900644</v>
      </c>
      <c r="X492" s="19" t="n">
        <f aca="false">'Yearly Data'!AM492+'Yearly Data'!AN492</f>
        <v>2342.79723334656</v>
      </c>
      <c r="Y492" s="19" t="n">
        <f aca="false">IF('Yearly Data'!B492="C",('Energetic Results'!H492*'Yearly Data'!AP492+'Energetic Results'!I492*'Yearly Data'!AM492+'Energetic Results'!J492*'Yearly Data'!AN492)/'Yearly Data'!Y492,('Yearly Data'!AP492+'Yearly Data'!AM492+'Yearly Data'!AN492)/('Yearly Data'!Y492+'Energetic Results'!P492))</f>
        <v>0.767932065349733</v>
      </c>
      <c r="Z492" s="19" t="n">
        <f aca="false">IF('Yearly Data'!B492="C",'Yearly Data'!Y492-('Energetic Results'!H492*'Yearly Data'!AP492+'Energetic Results'!I492*'Yearly Data'!AM492+'Yearly Data'!I492*'Yearly Data'!AN492),('Yearly Data'!Y492+'Energetic Results'!P492)-('Yearly Data'!AP492+'Yearly Data'!AM492+'Yearly Data'!AN492))</f>
        <v>3358.95243810626</v>
      </c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E-SOR-TOU-FC-FP-WC-OFF0</v>
      </c>
      <c r="C493" s="21" t="n">
        <f aca="false">'Yearly Data'!J493</f>
        <v>21.5</v>
      </c>
      <c r="D493" s="22" t="n">
        <f aca="false">'Yearly Data'!K493</f>
        <v>1.1</v>
      </c>
      <c r="E493" s="19" t="n">
        <f aca="false">'Yearly Data'!Y493/'Energetic Results'!C493</f>
        <v>405.636827083257</v>
      </c>
      <c r="F493" s="19" t="n">
        <f aca="false">'Yearly Data'!Y493/('Yearly Data'!X493*C493)</f>
        <v>0.274951346622861</v>
      </c>
      <c r="G493" s="19" t="n">
        <f aca="false">'Yearly Data'!AI493/('Yearly Data'!AP493)</f>
        <v>0.400633577570828</v>
      </c>
      <c r="H493" s="19" t="n">
        <f aca="false">IF('Yearly Data'!B493="C",1-('Yearly Data'!AD493/'Yearly Data'!AP493),1-('Yearly Data'!Z493/('Yearly Data'!AP493+'Yearly Data'!AQ493)))</f>
        <v>0.492276006638339</v>
      </c>
      <c r="I493" s="19" t="n">
        <f aca="false">IF('Yearly Data'!B493="C",1-('Yearly Data'!AC493/'Yearly Data'!AM493),1-'Yearly Data'!AA493/('Yearly Data'!AM493+('Yearly Data'!AN493-'Yearly Data'!AQ493)))</f>
        <v>0.492210495376767</v>
      </c>
      <c r="J493" s="14" t="n">
        <f aca="false">IF('Yearly Data'!AN493&gt;0,(IF('Yearly Data'!B493="C",1-'Yearly Data'!AB493/'Yearly Data'!AN493,'Energetic Results'!H493*('Yearly Data'!AQ493/'Yearly Data'!AN493)+('Energetic Results'!I493,('Yearly Data'!AN493-'Yearly Data'!AQ493)/'Yearly Data'!AN493))),1)</f>
        <v>1</v>
      </c>
      <c r="K493" s="19" t="n">
        <f aca="false">'Yearly Data'!AU493+'Yearly Data'!AV493</f>
        <v>1436.55000000016</v>
      </c>
      <c r="L493" s="19" t="n">
        <f aca="false">'Yearly Data'!AU493</f>
        <v>936.525000000119</v>
      </c>
      <c r="M493" s="19" t="n">
        <f aca="false">'Yearly Data'!AW493</f>
        <v>1820.99999999976</v>
      </c>
      <c r="N493" s="19" t="n">
        <f aca="false">'Yearly Data'!AZ493</f>
        <v>195.974999999996</v>
      </c>
      <c r="O493" s="19" t="n">
        <f aca="false">'Yearly Data'!AT493/1000</f>
        <v>23.7704037528894</v>
      </c>
      <c r="P493" s="19" t="n">
        <f aca="false">IF('Yearly Data'!B493="C",'Yearly Data'!AD493+'Yearly Data'!AC493+'Yearly Data'!AB493,'Yearly Data'!AA493+'Yearly Data'!Z493)</f>
        <v>5623.91007169516</v>
      </c>
      <c r="Q493" s="19" t="n">
        <f aca="false">('Yearly Data'!R493+'Yearly Data'!N493+'Yearly Data'!S493+'Yearly Data'!U493+'Yearly Data'!V493+'Yearly Data'!M493+'Yearly Data'!O493)/1000</f>
        <v>800.303086131577</v>
      </c>
      <c r="R493" s="19" t="n">
        <f aca="false">('Yearly Data'!AX493+'Yearly Data'!AY493)/1000</f>
        <v>1422.3786197791</v>
      </c>
      <c r="S493" s="21" t="n">
        <f aca="false">IF('Yearly Data'!B493="C",'Yearly Data'!AI493/('Yearly Data'!R493+'Yearly Data'!S493+'Yearly Data'!U493+'Yearly Data'!V493+('Energetic Results'!H493*'Yearly Data'!AP493)/'Yearly Data'!Y493*'Yearly Data'!M493+'Yearly Data'!O493*'Yearly Data'!AD493/'Energetic Results'!P493),'Yearly Data'!AI493/('Yearly Data'!R493+'Yearly Data'!S493+'Yearly Data'!U493+'Yearly Data'!V493+('Energetic Results'!H493*'Yearly Data'!AP493)/'Yearly Data'!Y493*'Yearly Data'!M493+('Yearly Data'!O493+'Yearly Data'!N493)*0.5*'Yearly Data'!Z493/'Energetic Results'!P493))*1000</f>
        <v>5.7005294395288</v>
      </c>
      <c r="T493" s="21" t="n">
        <f aca="false">IF('Yearly Data'!B493="C",'Yearly Data'!AM493/(('Energetic Results'!I493*'Yearly Data'!AM493)/'Yearly Data'!Y493*'Yearly Data'!M493+'Yearly Data'!O493*'Yearly Data'!AC493/'Energetic Results'!P493),'Yearly Data'!AM493/(('Energetic Results'!I493*'Yearly Data'!AM493)/'Yearly Data'!Y493*'Yearly Data'!M493+('Yearly Data'!O493+'Yearly Data'!N493)*0.5*'Yearly Data'!AA493/'Energetic Results'!P493))*1000</f>
        <v>60.1067258565794</v>
      </c>
      <c r="U493" s="21" t="n">
        <f aca="false">('Yearly Data'!AI493+'Yearly Data'!AM493+'Yearly Data'!AN493)/('Yearly Data'!R493+'Yearly Data'!S493+'Yearly Data'!U493+'Yearly Data'!V493+'Yearly Data'!M493+'Yearly Data'!O493+'Yearly Data'!P493+'Yearly Data'!N493)</f>
        <v>0.00729945175747562</v>
      </c>
      <c r="V493" s="21" t="n">
        <f aca="false">'Yearly Data'!AY493/'Yearly Data'!O493</f>
        <v>1.3310596684379</v>
      </c>
      <c r="W493" s="21" t="n">
        <f aca="false">('Yearly Data'!AI493/'Yearly Data'!AX493)*1000</f>
        <v>2.76171584509458</v>
      </c>
      <c r="X493" s="19" t="n">
        <f aca="false">'Yearly Data'!AM493+'Yearly Data'!AN493</f>
        <v>2342.79723334656</v>
      </c>
      <c r="Y493" s="19" t="n">
        <f aca="false">IF('Yearly Data'!B493="C",('Energetic Results'!H493*'Yearly Data'!AP493+'Energetic Results'!I493*'Yearly Data'!AM493+'Energetic Results'!J493*'Yearly Data'!AN493)/'Yearly Data'!Y493,('Yearly Data'!AP493+'Yearly Data'!AM493+'Yearly Data'!AN493)/('Yearly Data'!Y493+'Energetic Results'!P493))</f>
        <v>0.772138472012213</v>
      </c>
      <c r="Z493" s="19" t="n">
        <f aca="false">IF('Yearly Data'!B493="C",'Yearly Data'!Y493-('Energetic Results'!H493*'Yearly Data'!AP493+'Energetic Results'!I493*'Yearly Data'!AM493+'Yearly Data'!I493*'Yearly Data'!AN493),('Yearly Data'!Y493+'Energetic Results'!P493)-('Yearly Data'!AP493+'Yearly Data'!AM493+'Yearly Data'!AN493))</f>
        <v>3268.6968275895</v>
      </c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E-SOR-TOU-FC-FP-WC-OFF0</v>
      </c>
      <c r="C494" s="21" t="n">
        <f aca="false">'Yearly Data'!J494</f>
        <v>18</v>
      </c>
      <c r="D494" s="22" t="n">
        <f aca="false">'Yearly Data'!K494</f>
        <v>0.900000013411045</v>
      </c>
      <c r="E494" s="19" t="n">
        <f aca="false">'Yearly Data'!Y494/'Energetic Results'!C494</f>
        <v>429.914087955901</v>
      </c>
      <c r="F494" s="19" t="n">
        <f aca="false">'Yearly Data'!Y494/('Yearly Data'!X494*C494)</f>
        <v>0.291407114747381</v>
      </c>
      <c r="G494" s="19" t="n">
        <f aca="false">'Yearly Data'!AI494/('Yearly Data'!AP494)</f>
        <v>0.401994296993538</v>
      </c>
      <c r="H494" s="19" t="n">
        <f aca="false">IF('Yearly Data'!B494="C",1-('Yearly Data'!AD494/'Yearly Data'!AP494),1-('Yearly Data'!Z494/('Yearly Data'!AP494+'Yearly Data'!AQ494)))</f>
        <v>0.41878652231323</v>
      </c>
      <c r="I494" s="19" t="n">
        <f aca="false">IF('Yearly Data'!B494="C",1-('Yearly Data'!AC494/'Yearly Data'!AM494),1-'Yearly Data'!AA494/('Yearly Data'!AM494+('Yearly Data'!AN494-'Yearly Data'!AQ494)))</f>
        <v>0.423182272537532</v>
      </c>
      <c r="J494" s="14" t="n">
        <f aca="false">IF('Yearly Data'!AN494&gt;0,(IF('Yearly Data'!B494="C",1-'Yearly Data'!AB494/'Yearly Data'!AN494,'Energetic Results'!H494*('Yearly Data'!AQ494/'Yearly Data'!AN494)+('Energetic Results'!I494,('Yearly Data'!AN494-'Yearly Data'!AQ494)/'Yearly Data'!AN494))),1)</f>
        <v>1</v>
      </c>
      <c r="K494" s="19" t="n">
        <f aca="false">'Yearly Data'!AU494+'Yearly Data'!AV494</f>
        <v>1516.47500000017</v>
      </c>
      <c r="L494" s="19" t="n">
        <f aca="false">'Yearly Data'!AU494</f>
        <v>942.575000000121</v>
      </c>
      <c r="M494" s="19" t="n">
        <f aca="false">'Yearly Data'!AW494</f>
        <v>1820.99999999976</v>
      </c>
      <c r="N494" s="19" t="n">
        <f aca="false">'Yearly Data'!AZ494</f>
        <v>156.749999999997</v>
      </c>
      <c r="O494" s="19" t="n">
        <f aca="false">'Yearly Data'!AT494/1000</f>
        <v>23.87872958819</v>
      </c>
      <c r="P494" s="19" t="n">
        <f aca="false">IF('Yearly Data'!B494="C",'Yearly Data'!AD494+'Yearly Data'!AC494+'Yearly Data'!AB494,'Yearly Data'!AA494+'Yearly Data'!Z494)</f>
        <v>6410.28137905741</v>
      </c>
      <c r="Q494" s="19" t="n">
        <f aca="false">('Yearly Data'!R494+'Yearly Data'!N494+'Yearly Data'!S494+'Yearly Data'!U494+'Yearly Data'!V494+'Yearly Data'!M494+'Yearly Data'!O494)/1000</f>
        <v>817.762869823652</v>
      </c>
      <c r="R494" s="19" t="n">
        <f aca="false">('Yearly Data'!AX494+'Yearly Data'!AY494)/1000</f>
        <v>1422.6089597296</v>
      </c>
      <c r="S494" s="21" t="n">
        <f aca="false">IF('Yearly Data'!B494="C",'Yearly Data'!AI494/('Yearly Data'!R494+'Yearly Data'!S494+'Yearly Data'!U494+'Yearly Data'!V494+('Energetic Results'!H494*'Yearly Data'!AP494)/'Yearly Data'!Y494*'Yearly Data'!M494+'Yearly Data'!O494*'Yearly Data'!AD494/'Energetic Results'!P494),'Yearly Data'!AI494/('Yearly Data'!R494+'Yearly Data'!S494+'Yearly Data'!U494+'Yearly Data'!V494+('Energetic Results'!H494*'Yearly Data'!AP494)/'Yearly Data'!Y494*'Yearly Data'!M494+('Yearly Data'!O494+'Yearly Data'!N494)*0.5*'Yearly Data'!Z494/'Energetic Results'!P494))*1000</f>
        <v>5.65092884045663</v>
      </c>
      <c r="T494" s="21" t="n">
        <f aca="false">IF('Yearly Data'!B494="C",'Yearly Data'!AM494/(('Energetic Results'!I494*'Yearly Data'!AM494)/'Yearly Data'!Y494*'Yearly Data'!M494+'Yearly Data'!O494*'Yearly Data'!AC494/'Energetic Results'!P494),'Yearly Data'!AM494/(('Energetic Results'!I494*'Yearly Data'!AM494)/'Yearly Data'!Y494*'Yearly Data'!M494+('Yearly Data'!O494+'Yearly Data'!N494)*0.5*'Yearly Data'!AA494/'Energetic Results'!P494))*1000</f>
        <v>58.9006036321372</v>
      </c>
      <c r="U494" s="21" t="n">
        <f aca="false">('Yearly Data'!AI494+'Yearly Data'!AM494+'Yearly Data'!AN494)/('Yearly Data'!R494+'Yearly Data'!S494+'Yearly Data'!U494+'Yearly Data'!V494+'Yearly Data'!M494+'Yearly Data'!O494+'Yearly Data'!P494+'Yearly Data'!N494)</f>
        <v>0.00714360867367021</v>
      </c>
      <c r="V494" s="21" t="n">
        <f aca="false">'Yearly Data'!AY494/'Yearly Data'!O494</f>
        <v>1.26600974817848</v>
      </c>
      <c r="W494" s="21" t="n">
        <f aca="false">('Yearly Data'!AI494/'Yearly Data'!AX494)*1000</f>
        <v>2.76121712487177</v>
      </c>
      <c r="X494" s="19" t="n">
        <f aca="false">'Yearly Data'!AM494+'Yearly Data'!AN494</f>
        <v>2342.79723334656</v>
      </c>
      <c r="Y494" s="19" t="n">
        <f aca="false">IF('Yearly Data'!B494="C",('Energetic Results'!H494*'Yearly Data'!AP494+'Energetic Results'!I494*'Yearly Data'!AM494+'Energetic Results'!J494*'Yearly Data'!AN494)/'Yearly Data'!Y494,('Yearly Data'!AP494+'Yearly Data'!AM494+'Yearly Data'!AN494)/('Yearly Data'!Y494+'Energetic Results'!P494))</f>
        <v>0.780766112627155</v>
      </c>
      <c r="Z494" s="19" t="n">
        <f aca="false">IF('Yearly Data'!B494="C",'Yearly Data'!Y494-('Energetic Results'!H494*'Yearly Data'!AP494+'Energetic Results'!I494*'Yearly Data'!AM494+'Yearly Data'!I494*'Yearly Data'!AN494),('Yearly Data'!Y494+'Energetic Results'!P494)-('Yearly Data'!AP494+'Yearly Data'!AM494+'Yearly Data'!AN494))</f>
        <v>3101.88216718514</v>
      </c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E-SOR-TOU-FC-FP-WC-OFF0</v>
      </c>
      <c r="C495" s="21" t="n">
        <f aca="false">'Yearly Data'!J495</f>
        <v>14</v>
      </c>
      <c r="D495" s="22" t="n">
        <f aca="false">'Yearly Data'!K495</f>
        <v>0.700000010430812</v>
      </c>
      <c r="E495" s="19" t="n">
        <f aca="false">'Yearly Data'!Y495/'Energetic Results'!C495</f>
        <v>461.911128338319</v>
      </c>
      <c r="F495" s="19" t="n">
        <f aca="false">'Yearly Data'!Y495/('Yearly Data'!X495*C495)</f>
        <v>0.31309555315755</v>
      </c>
      <c r="G495" s="19" t="n">
        <f aca="false">'Yearly Data'!AI495/('Yearly Data'!AP495)</f>
        <v>0.403548361631555</v>
      </c>
      <c r="H495" s="19" t="n">
        <f aca="false">IF('Yearly Data'!B495="C",1-('Yearly Data'!AD495/'Yearly Data'!AP495),1-('Yearly Data'!Z495/('Yearly Data'!AP495+'Yearly Data'!AQ495)))</f>
        <v>0.322535312629517</v>
      </c>
      <c r="I495" s="19" t="n">
        <f aca="false">IF('Yearly Data'!B495="C",1-('Yearly Data'!AC495/'Yearly Data'!AM495),1-'Yearly Data'!AA495/('Yearly Data'!AM495+('Yearly Data'!AN495-'Yearly Data'!AQ495)))</f>
        <v>0.305854238559233</v>
      </c>
      <c r="J495" s="14" t="n">
        <f aca="false">IF('Yearly Data'!AN495&gt;0,(IF('Yearly Data'!B495="C",1-'Yearly Data'!AB495/'Yearly Data'!AN495,'Energetic Results'!H495*('Yearly Data'!AQ495/'Yearly Data'!AN495)+('Energetic Results'!I495,('Yearly Data'!AN495-'Yearly Data'!AQ495)/'Yearly Data'!AN495))),1)</f>
        <v>1</v>
      </c>
      <c r="K495" s="19" t="n">
        <f aca="false">'Yearly Data'!AU495+'Yearly Data'!AV495</f>
        <v>1611.22500000019</v>
      </c>
      <c r="L495" s="19" t="n">
        <f aca="false">'Yearly Data'!AU495</f>
        <v>949.350000000122</v>
      </c>
      <c r="M495" s="19" t="n">
        <f aca="false">'Yearly Data'!AW495</f>
        <v>1820.99999999976</v>
      </c>
      <c r="N495" s="19" t="n">
        <f aca="false">'Yearly Data'!AZ495</f>
        <v>107.199999999999</v>
      </c>
      <c r="O495" s="19" t="n">
        <f aca="false">'Yearly Data'!AT495/1000</f>
        <v>23.9957313351337</v>
      </c>
      <c r="P495" s="19" t="n">
        <f aca="false">IF('Yearly Data'!B495="C",'Yearly Data'!AD495+'Yearly Data'!AC495+'Yearly Data'!AB495,'Yearly Data'!AA495+'Yearly Data'!Z495)</f>
        <v>7500.25194511625</v>
      </c>
      <c r="Q495" s="19" t="n">
        <f aca="false">('Yearly Data'!R495+'Yearly Data'!N495+'Yearly Data'!S495+'Yearly Data'!U495+'Yearly Data'!V495+'Yearly Data'!M495+'Yearly Data'!O495)/1000</f>
        <v>840.097361607964</v>
      </c>
      <c r="R495" s="19" t="n">
        <f aca="false">('Yearly Data'!AX495+'Yearly Data'!AY495)/1000</f>
        <v>1422.65243233879</v>
      </c>
      <c r="S495" s="21" t="n">
        <f aca="false">IF('Yearly Data'!B495="C",'Yearly Data'!AI495/('Yearly Data'!R495+'Yearly Data'!S495+'Yearly Data'!U495+'Yearly Data'!V495+('Energetic Results'!H495*'Yearly Data'!AP495)/'Yearly Data'!Y495*'Yearly Data'!M495+'Yearly Data'!O495*'Yearly Data'!AD495/'Energetic Results'!P495),'Yearly Data'!AI495/('Yearly Data'!R495+'Yearly Data'!S495+'Yearly Data'!U495+'Yearly Data'!V495+('Energetic Results'!H495*'Yearly Data'!AP495)/'Yearly Data'!Y495*'Yearly Data'!M495+('Yearly Data'!O495+'Yearly Data'!N495)*0.5*'Yearly Data'!Z495/'Energetic Results'!P495))*1000</f>
        <v>5.61006644082375</v>
      </c>
      <c r="T495" s="21" t="n">
        <f aca="false">IF('Yearly Data'!B495="C",'Yearly Data'!AM495/(('Energetic Results'!I495*'Yearly Data'!AM495)/'Yearly Data'!Y495*'Yearly Data'!M495+'Yearly Data'!O495*'Yearly Data'!AC495/'Energetic Results'!P495),'Yearly Data'!AM495/(('Energetic Results'!I495*'Yearly Data'!AM495)/'Yearly Data'!Y495*'Yearly Data'!M495+('Yearly Data'!O495+'Yearly Data'!N495)*0.5*'Yearly Data'!AA495/'Energetic Results'!P495))*1000</f>
        <v>58.6733863257413</v>
      </c>
      <c r="U495" s="21" t="n">
        <f aca="false">('Yearly Data'!AI495+'Yearly Data'!AM495+'Yearly Data'!AN495)/('Yearly Data'!R495+'Yearly Data'!S495+'Yearly Data'!U495+'Yearly Data'!V495+'Yearly Data'!M495+'Yearly Data'!O495+'Yearly Data'!P495+'Yearly Data'!N495)</f>
        <v>0.00695371073511061</v>
      </c>
      <c r="V495" s="21" t="n">
        <f aca="false">'Yearly Data'!AY495/'Yearly Data'!O495</f>
        <v>1.19058752311579</v>
      </c>
      <c r="W495" s="21" t="n">
        <f aca="false">('Yearly Data'!AI495/'Yearly Data'!AX495)*1000</f>
        <v>2.76113511518639</v>
      </c>
      <c r="X495" s="19" t="n">
        <f aca="false">'Yearly Data'!AM495+'Yearly Data'!AN495</f>
        <v>2342.79723334656</v>
      </c>
      <c r="Y495" s="19" t="n">
        <f aca="false">IF('Yearly Data'!B495="C",('Energetic Results'!H495*'Yearly Data'!AP495+'Energetic Results'!I495*'Yearly Data'!AM495+'Energetic Results'!J495*'Yearly Data'!AN495)/'Yearly Data'!Y495,('Yearly Data'!AP495+'Yearly Data'!AM495+'Yearly Data'!AN495)/('Yearly Data'!Y495+'Energetic Results'!P495))</f>
        <v>0.788527765494559</v>
      </c>
      <c r="Z495" s="19" t="n">
        <f aca="false">IF('Yearly Data'!B495="C",'Yearly Data'!Y495-('Energetic Results'!H495*'Yearly Data'!AP495+'Energetic Results'!I495*'Yearly Data'!AM495+'Yearly Data'!I495*'Yearly Data'!AN495),('Yearly Data'!Y495+'Energetic Results'!P495)-('Yearly Data'!AP495+'Yearly Data'!AM495+'Yearly Data'!AN495))</f>
        <v>2953.63433652439</v>
      </c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E-SOR-TOU-FC-FP-WC-OFF</v>
      </c>
      <c r="C496" s="21" t="n">
        <f aca="false">'Yearly Data'!J496</f>
        <v>10</v>
      </c>
      <c r="D496" s="22" t="n">
        <f aca="false">'Yearly Data'!K496</f>
        <v>0.50000000745058</v>
      </c>
      <c r="E496" s="19" t="n">
        <f aca="false">'Yearly Data'!Y496/'Energetic Results'!C496</f>
        <v>506.901576287731</v>
      </c>
      <c r="F496" s="19" t="n">
        <f aca="false">'Yearly Data'!Y496/('Yearly Data'!X496*C496)</f>
        <v>0.343591266127708</v>
      </c>
      <c r="G496" s="19" t="n">
        <f aca="false">'Yearly Data'!AI496/('Yearly Data'!AP496)</f>
        <v>0.404887671248191</v>
      </c>
      <c r="H496" s="19" t="n">
        <f aca="false">IF('Yearly Data'!B496="C",1-('Yearly Data'!AD496/'Yearly Data'!AP496),1-('Yearly Data'!Z496/('Yearly Data'!AP496+'Yearly Data'!AQ496)))</f>
        <v>0.204620192324197</v>
      </c>
      <c r="I496" s="19" t="n">
        <f aca="false">IF('Yearly Data'!B496="C",1-('Yearly Data'!AC496/'Yearly Data'!AM496),1-'Yearly Data'!AA496/('Yearly Data'!AM496+('Yearly Data'!AN496-'Yearly Data'!AQ496)))</f>
        <v>0.182450498596291</v>
      </c>
      <c r="J496" s="14" t="n">
        <f aca="false">IF('Yearly Data'!AN496&gt;0,(IF('Yearly Data'!B496="C",1-'Yearly Data'!AB496/'Yearly Data'!AN496,'Energetic Results'!H496*('Yearly Data'!AQ496/'Yearly Data'!AN496)+('Energetic Results'!I496,('Yearly Data'!AN496-'Yearly Data'!AQ496)/'Yearly Data'!AN496))),1)</f>
        <v>1</v>
      </c>
      <c r="K496" s="19" t="n">
        <f aca="false">'Yearly Data'!AU496+'Yearly Data'!AV496</f>
        <v>1703.72500000021</v>
      </c>
      <c r="L496" s="19" t="n">
        <f aca="false">'Yearly Data'!AU496</f>
        <v>954.875000000123</v>
      </c>
      <c r="M496" s="19" t="n">
        <f aca="false">'Yearly Data'!AW496</f>
        <v>1820.99999999976</v>
      </c>
      <c r="N496" s="19" t="n">
        <f aca="false">'Yearly Data'!AZ496</f>
        <v>64.2250000000001</v>
      </c>
      <c r="O496" s="19" t="n">
        <f aca="false">'Yearly Data'!AT496/1000</f>
        <v>24.0945882241937</v>
      </c>
      <c r="P496" s="19" t="n">
        <f aca="false">IF('Yearly Data'!B496="C",'Yearly Data'!AD496+'Yearly Data'!AC496+'Yearly Data'!AB496,'Yearly Data'!AA496+'Yearly Data'!Z496)</f>
        <v>8788.99103233422</v>
      </c>
      <c r="Q496" s="19" t="n">
        <f aca="false">('Yearly Data'!R496+'Yearly Data'!N496+'Yearly Data'!S496+'Yearly Data'!U496+'Yearly Data'!V496+'Yearly Data'!M496+'Yearly Data'!O496)/1000</f>
        <v>866.011645746443</v>
      </c>
      <c r="R496" s="19" t="n">
        <f aca="false">('Yearly Data'!AX496+'Yearly Data'!AY496)/1000</f>
        <v>1422.51510607683</v>
      </c>
      <c r="S496" s="21" t="n">
        <f aca="false">IF('Yearly Data'!B496="C",'Yearly Data'!AI496/('Yearly Data'!R496+'Yearly Data'!S496+'Yearly Data'!U496+'Yearly Data'!V496+('Energetic Results'!H496*'Yearly Data'!AP496)/'Yearly Data'!Y496*'Yearly Data'!M496+'Yearly Data'!O496*'Yearly Data'!AD496/'Energetic Results'!P496),'Yearly Data'!AI496/('Yearly Data'!R496+'Yearly Data'!S496+'Yearly Data'!U496+'Yearly Data'!V496+('Energetic Results'!H496*'Yearly Data'!AP496)/'Yearly Data'!Y496*'Yearly Data'!M496+('Yearly Data'!O496+'Yearly Data'!N496)*0.5*'Yearly Data'!Z496/'Energetic Results'!P496))*1000</f>
        <v>5.61123004726433</v>
      </c>
      <c r="T496" s="21" t="n">
        <f aca="false">IF('Yearly Data'!B496="C",'Yearly Data'!AM496/(('Energetic Results'!I496*'Yearly Data'!AM496)/'Yearly Data'!Y496*'Yearly Data'!M496+'Yearly Data'!O496*'Yearly Data'!AC496/'Energetic Results'!P496),'Yearly Data'!AM496/(('Energetic Results'!I496*'Yearly Data'!AM496)/'Yearly Data'!Y496*'Yearly Data'!M496+('Yearly Data'!O496+'Yearly Data'!N496)*0.5*'Yearly Data'!AA496/'Energetic Results'!P496))*1000</f>
        <v>60.324457025199</v>
      </c>
      <c r="U496" s="21" t="n">
        <f aca="false">('Yearly Data'!AI496+'Yearly Data'!AM496+'Yearly Data'!AN496)/('Yearly Data'!R496+'Yearly Data'!S496+'Yearly Data'!U496+'Yearly Data'!V496+'Yearly Data'!M496+'Yearly Data'!O496+'Yearly Data'!P496+'Yearly Data'!N496)</f>
        <v>0.00674565893160773</v>
      </c>
      <c r="V496" s="21" t="n">
        <f aca="false">'Yearly Data'!AY496/'Yearly Data'!O496</f>
        <v>1.11844959360266</v>
      </c>
      <c r="W496" s="21" t="n">
        <f aca="false">('Yearly Data'!AI496/'Yearly Data'!AX496)*1000</f>
        <v>2.76145421339909</v>
      </c>
      <c r="X496" s="19" t="n">
        <f aca="false">'Yearly Data'!AM496+'Yearly Data'!AN496</f>
        <v>2342.79723334656</v>
      </c>
      <c r="Y496" s="19" t="n">
        <f aca="false">IF('Yearly Data'!B496="C",('Energetic Results'!H496*'Yearly Data'!AP496+'Energetic Results'!I496*'Yearly Data'!AM496+'Energetic Results'!J496*'Yearly Data'!AN496)/'Yearly Data'!Y496,('Yearly Data'!AP496+'Yearly Data'!AM496+'Yearly Data'!AN496)/('Yearly Data'!Y496+'Energetic Results'!P496))</f>
        <v>0.792664823986819</v>
      </c>
      <c r="Z496" s="19" t="n">
        <f aca="false">IF('Yearly Data'!B496="C",'Yearly Data'!Y496-('Energetic Results'!H496*'Yearly Data'!AP496+'Energetic Results'!I496*'Yearly Data'!AM496+'Yearly Data'!I496*'Yearly Data'!AN496),('Yearly Data'!Y496+'Energetic Results'!P496)-('Yearly Data'!AP496+'Yearly Data'!AM496+'Yearly Data'!AN496))</f>
        <v>2873.25227807704</v>
      </c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E-SOR-TOU-FC-FP-WC-OFF</v>
      </c>
      <c r="C497" s="21" t="n">
        <f aca="false">'Yearly Data'!J497</f>
        <v>25.5</v>
      </c>
      <c r="D497" s="22" t="n">
        <f aca="false">'Yearly Data'!K497</f>
        <v>0.650000009685754</v>
      </c>
      <c r="E497" s="19" t="n">
        <f aca="false">'Yearly Data'!Y497/'Energetic Results'!C497</f>
        <v>349.339306570235</v>
      </c>
      <c r="F497" s="19" t="n">
        <f aca="false">'Yearly Data'!Y497/('Yearly Data'!X497*C497)</f>
        <v>0.236791401462343</v>
      </c>
      <c r="G497" s="19" t="n">
        <f aca="false">'Yearly Data'!AI497/('Yearly Data'!AP497)</f>
        <v>0.397433506297467</v>
      </c>
      <c r="H497" s="19" t="n">
        <f aca="false">IF('Yearly Data'!B497="C",1-('Yearly Data'!AD497/'Yearly Data'!AP497),1-('Yearly Data'!Z497/('Yearly Data'!AP497+'Yearly Data'!AQ497)))</f>
        <v>0.508637729232132</v>
      </c>
      <c r="I497" s="19" t="n">
        <f aca="false">IF('Yearly Data'!B497="C",1-('Yearly Data'!AC497/'Yearly Data'!AM497),1-'Yearly Data'!AA497/('Yearly Data'!AM497+('Yearly Data'!AN497-'Yearly Data'!AQ497)))</f>
        <v>0.433641205569738</v>
      </c>
      <c r="J497" s="14" t="n">
        <f aca="false">IF('Yearly Data'!AN497&gt;0,(IF('Yearly Data'!B497="C",1-'Yearly Data'!AB497/'Yearly Data'!AN497,'Energetic Results'!H497*('Yearly Data'!AQ497/'Yearly Data'!AN497)+('Energetic Results'!I497,('Yearly Data'!AN497-'Yearly Data'!AQ497)/'Yearly Data'!AN497))),1)</f>
        <v>1</v>
      </c>
      <c r="K497" s="19" t="n">
        <f aca="false">'Yearly Data'!AU497+'Yearly Data'!AV497</f>
        <v>1393.90000000015</v>
      </c>
      <c r="L497" s="19" t="n">
        <f aca="false">'Yearly Data'!AU497</f>
        <v>923.200000000117</v>
      </c>
      <c r="M497" s="19" t="n">
        <f aca="false">'Yearly Data'!AW497</f>
        <v>1820.99999999976</v>
      </c>
      <c r="N497" s="19" t="n">
        <f aca="false">'Yearly Data'!AZ497</f>
        <v>290.799999999993</v>
      </c>
      <c r="O497" s="19" t="n">
        <f aca="false">'Yearly Data'!AT497/1000</f>
        <v>23.5596582263676</v>
      </c>
      <c r="P497" s="19" t="n">
        <f aca="false">IF('Yearly Data'!B497="C",'Yearly Data'!AD497+'Yearly Data'!AC497+'Yearly Data'!AB497,'Yearly Data'!AA497+'Yearly Data'!Z497)</f>
        <v>5652.74436355222</v>
      </c>
      <c r="Q497" s="19" t="n">
        <f aca="false">('Yearly Data'!R497+'Yearly Data'!N497+'Yearly Data'!S497+'Yearly Data'!U497+'Yearly Data'!V497+'Yearly Data'!M497+'Yearly Data'!O497)/1000</f>
        <v>795.623747406957</v>
      </c>
      <c r="R497" s="19" t="n">
        <f aca="false">('Yearly Data'!AX497+'Yearly Data'!AY497)/1000</f>
        <v>1422.18821383974</v>
      </c>
      <c r="S497" s="21" t="n">
        <f aca="false">IF('Yearly Data'!B497="C",'Yearly Data'!AI497/('Yearly Data'!R497+'Yearly Data'!S497+'Yearly Data'!U497+'Yearly Data'!V497+('Energetic Results'!H497*'Yearly Data'!AP497)/'Yearly Data'!Y497*'Yearly Data'!M497+'Yearly Data'!O497*'Yearly Data'!AD497/'Energetic Results'!P497),'Yearly Data'!AI497/('Yearly Data'!R497+'Yearly Data'!S497+'Yearly Data'!U497+'Yearly Data'!V497+('Energetic Results'!H497*'Yearly Data'!AP497)/'Yearly Data'!Y497*'Yearly Data'!M497+('Yearly Data'!O497+'Yearly Data'!N497)*0.5*'Yearly Data'!Z497/'Energetic Results'!P497))*1000</f>
        <v>5.76559797723865</v>
      </c>
      <c r="T497" s="21" t="n">
        <f aca="false">IF('Yearly Data'!B497="C",'Yearly Data'!AM497/(('Energetic Results'!I497*'Yearly Data'!AM497)/'Yearly Data'!Y497*'Yearly Data'!M497+'Yearly Data'!O497*'Yearly Data'!AC497/'Energetic Results'!P497),'Yearly Data'!AM497/(('Energetic Results'!I497*'Yearly Data'!AM497)/'Yearly Data'!Y497*'Yearly Data'!M497+('Yearly Data'!O497+'Yearly Data'!N497)*0.5*'Yearly Data'!AA497/'Energetic Results'!P497))*1000</f>
        <v>60.5424972125342</v>
      </c>
      <c r="U497" s="21" t="n">
        <f aca="false">('Yearly Data'!AI497+'Yearly Data'!AM497+'Yearly Data'!AN497)/('Yearly Data'!R497+'Yearly Data'!S497+'Yearly Data'!U497+'Yearly Data'!V497+'Yearly Data'!M497+'Yearly Data'!O497+'Yearly Data'!P497+'Yearly Data'!N497)</f>
        <v>0.00734234352550408</v>
      </c>
      <c r="V497" s="21" t="n">
        <f aca="false">'Yearly Data'!AY497/'Yearly Data'!O497</f>
        <v>1.31287137070191</v>
      </c>
      <c r="W497" s="21" t="n">
        <f aca="false">('Yearly Data'!AI497/'Yearly Data'!AX497)*1000</f>
        <v>2.76210656336163</v>
      </c>
      <c r="X497" s="19" t="n">
        <f aca="false">'Yearly Data'!AM497+'Yearly Data'!AN497</f>
        <v>2342.79723334656</v>
      </c>
      <c r="Y497" s="19" t="n">
        <f aca="false">IF('Yearly Data'!B497="C",('Energetic Results'!H497*'Yearly Data'!AP497+'Energetic Results'!I497*'Yearly Data'!AM497+'Energetic Results'!J497*'Yearly Data'!AN497)/'Yearly Data'!Y497,('Yearly Data'!AP497+'Yearly Data'!AM497+'Yearly Data'!AN497)/('Yearly Data'!Y497+'Energetic Results'!P497))</f>
        <v>0.765519400696504</v>
      </c>
      <c r="Z497" s="19" t="n">
        <f aca="false">IF('Yearly Data'!B497="C",'Yearly Data'!Y497-('Energetic Results'!H497*'Yearly Data'!AP497+'Energetic Results'!I497*'Yearly Data'!AM497+'Yearly Data'!I497*'Yearly Data'!AN497),('Yearly Data'!Y497+'Energetic Results'!P497)-('Yearly Data'!AP497+'Yearly Data'!AM497+'Yearly Data'!AN497))</f>
        <v>3414.24778017902</v>
      </c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E-SOR-TOU-FC-FP-WC-OFF</v>
      </c>
      <c r="C498" s="21" t="n">
        <f aca="false">'Yearly Data'!J498</f>
        <v>21.5</v>
      </c>
      <c r="D498" s="22" t="n">
        <f aca="false">'Yearly Data'!K498</f>
        <v>0.550000008195638</v>
      </c>
      <c r="E498" s="19" t="n">
        <f aca="false">'Yearly Data'!Y498/'Energetic Results'!C498</f>
        <v>372.689081566642</v>
      </c>
      <c r="F498" s="19" t="n">
        <f aca="false">'Yearly Data'!Y498/('Yearly Data'!X498*C498)</f>
        <v>0.252618495182523</v>
      </c>
      <c r="G498" s="19" t="n">
        <f aca="false">'Yearly Data'!AI498/('Yearly Data'!AP498)</f>
        <v>0.399241511627548</v>
      </c>
      <c r="H498" s="19" t="n">
        <f aca="false">IF('Yearly Data'!B498="C",1-('Yearly Data'!AD498/'Yearly Data'!AP498),1-('Yearly Data'!Z498/('Yearly Data'!AP498+'Yearly Data'!AQ498)))</f>
        <v>0.443220811424117</v>
      </c>
      <c r="I498" s="19" t="n">
        <f aca="false">IF('Yearly Data'!B498="C",1-('Yearly Data'!AC498/'Yearly Data'!AM498),1-'Yearly Data'!AA498/('Yearly Data'!AM498+('Yearly Data'!AN498-'Yearly Data'!AQ498)))</f>
        <v>0.34447445190361</v>
      </c>
      <c r="J498" s="14" t="n">
        <f aca="false">IF('Yearly Data'!AN498&gt;0,(IF('Yearly Data'!B498="C",1-'Yearly Data'!AB498/'Yearly Data'!AN498,'Energetic Results'!H498*('Yearly Data'!AQ498/'Yearly Data'!AN498)+('Energetic Results'!I498,('Yearly Data'!AN498-'Yearly Data'!AQ498)/'Yearly Data'!AN498))),1)</f>
        <v>1</v>
      </c>
      <c r="K498" s="19" t="n">
        <f aca="false">'Yearly Data'!AU498+'Yearly Data'!AV498</f>
        <v>1468.67500000016</v>
      </c>
      <c r="L498" s="19" t="n">
        <f aca="false">'Yearly Data'!AU498</f>
        <v>930.625000000118</v>
      </c>
      <c r="M498" s="19" t="n">
        <f aca="false">'Yearly Data'!AW498</f>
        <v>1820.99999999976</v>
      </c>
      <c r="N498" s="19" t="n">
        <f aca="false">'Yearly Data'!AZ498</f>
        <v>247.824999999994</v>
      </c>
      <c r="O498" s="19" t="n">
        <f aca="false">'Yearly Data'!AT498/1000</f>
        <v>23.6814727599895</v>
      </c>
      <c r="P498" s="19" t="n">
        <f aca="false">IF('Yearly Data'!B498="C",'Yearly Data'!AD498+'Yearly Data'!AC498+'Yearly Data'!AB498,'Yearly Data'!AA498+'Yearly Data'!Z498)</f>
        <v>6415.41845569154</v>
      </c>
      <c r="Q498" s="19" t="n">
        <f aca="false">('Yearly Data'!R498+'Yearly Data'!N498+'Yearly Data'!S498+'Yearly Data'!U498+'Yearly Data'!V498+'Yearly Data'!M498+'Yearly Data'!O498)/1000</f>
        <v>812.45014063177</v>
      </c>
      <c r="R498" s="19" t="n">
        <f aca="false">('Yearly Data'!AX498+'Yearly Data'!AY498)/1000</f>
        <v>1422.30489758686</v>
      </c>
      <c r="S498" s="21" t="n">
        <f aca="false">IF('Yearly Data'!B498="C",'Yearly Data'!AI498/('Yearly Data'!R498+'Yearly Data'!S498+'Yearly Data'!U498+'Yearly Data'!V498+('Energetic Results'!H498*'Yearly Data'!AP498)/'Yearly Data'!Y498*'Yearly Data'!M498+'Yearly Data'!O498*'Yearly Data'!AD498/'Energetic Results'!P498),'Yearly Data'!AI498/('Yearly Data'!R498+'Yearly Data'!S498+'Yearly Data'!U498+'Yearly Data'!V498+('Energetic Results'!H498*'Yearly Data'!AP498)/'Yearly Data'!Y498*'Yearly Data'!M498+('Yearly Data'!O498+'Yearly Data'!N498)*0.5*'Yearly Data'!Z498/'Energetic Results'!P498))*1000</f>
        <v>5.71559585457642</v>
      </c>
      <c r="T498" s="21" t="n">
        <f aca="false">IF('Yearly Data'!B498="C",'Yearly Data'!AM498/(('Energetic Results'!I498*'Yearly Data'!AM498)/'Yearly Data'!Y498*'Yearly Data'!M498+'Yearly Data'!O498*'Yearly Data'!AC498/'Energetic Results'!P498),'Yearly Data'!AM498/(('Energetic Results'!I498*'Yearly Data'!AM498)/'Yearly Data'!Y498*'Yearly Data'!M498+('Yearly Data'!O498+'Yearly Data'!N498)*0.5*'Yearly Data'!AA498/'Energetic Results'!P498))*1000</f>
        <v>60.30210822987</v>
      </c>
      <c r="U498" s="21" t="n">
        <f aca="false">('Yearly Data'!AI498+'Yearly Data'!AM498+'Yearly Data'!AN498)/('Yearly Data'!R498+'Yearly Data'!S498+'Yearly Data'!U498+'Yearly Data'!V498+'Yearly Data'!M498+'Yearly Data'!O498+'Yearly Data'!P498+'Yearly Data'!N498)</f>
        <v>0.00719032444395583</v>
      </c>
      <c r="V498" s="21" t="n">
        <f aca="false">'Yearly Data'!AY498/'Yearly Data'!O498</f>
        <v>1.25036651410314</v>
      </c>
      <c r="W498" s="21" t="n">
        <f aca="false">('Yearly Data'!AI498/'Yearly Data'!AX498)*1000</f>
        <v>2.7618815563128</v>
      </c>
      <c r="X498" s="19" t="n">
        <f aca="false">'Yearly Data'!AM498+'Yearly Data'!AN498</f>
        <v>2342.79723334656</v>
      </c>
      <c r="Y498" s="19" t="n">
        <f aca="false">IF('Yearly Data'!B498="C",('Energetic Results'!H498*'Yearly Data'!AP498+'Energetic Results'!I498*'Yearly Data'!AM498+'Energetic Results'!J498*'Yearly Data'!AN498)/'Yearly Data'!Y498,('Yearly Data'!AP498+'Yearly Data'!AM498+'Yearly Data'!AN498)/('Yearly Data'!Y498+'Energetic Results'!P498))</f>
        <v>0.769801298058182</v>
      </c>
      <c r="Z498" s="19" t="n">
        <f aca="false">IF('Yearly Data'!B498="C",'Yearly Data'!Y498-('Energetic Results'!H498*'Yearly Data'!AP498+'Energetic Results'!I498*'Yearly Data'!AM498+'Yearly Data'!I498*'Yearly Data'!AN498),('Yearly Data'!Y498+'Energetic Results'!P498)-('Yearly Data'!AP498+'Yearly Data'!AM498+'Yearly Data'!AN498))</f>
        <v>3321.36067121116</v>
      </c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E-SOR-TOU-FC-FP-WC-OFF</v>
      </c>
      <c r="C499" s="21" t="n">
        <f aca="false">'Yearly Data'!J499</f>
        <v>18</v>
      </c>
      <c r="D499" s="22" t="n">
        <f aca="false">'Yearly Data'!K499</f>
        <v>0.450000006705522</v>
      </c>
      <c r="E499" s="19" t="n">
        <f aca="false">'Yearly Data'!Y499/'Energetic Results'!C499</f>
        <v>398.840522171728</v>
      </c>
      <c r="F499" s="19" t="n">
        <f aca="false">'Yearly Data'!Y499/('Yearly Data'!X499*C499)</f>
        <v>0.270344631791466</v>
      </c>
      <c r="G499" s="19" t="n">
        <f aca="false">'Yearly Data'!AI499/('Yearly Data'!AP499)</f>
        <v>0.400695717532433</v>
      </c>
      <c r="H499" s="19" t="n">
        <f aca="false">IF('Yearly Data'!B499="C",1-('Yearly Data'!AD499/'Yearly Data'!AP499),1-('Yearly Data'!Z499/('Yearly Data'!AP499+'Yearly Data'!AQ499)))</f>
        <v>0.369575927612255</v>
      </c>
      <c r="I499" s="19" t="n">
        <f aca="false">IF('Yearly Data'!B499="C",1-('Yearly Data'!AC499/'Yearly Data'!AM499),1-'Yearly Data'!AA499/('Yearly Data'!AM499+('Yearly Data'!AN499-'Yearly Data'!AQ499)))</f>
        <v>0.293739716598778</v>
      </c>
      <c r="J499" s="14" t="n">
        <f aca="false">IF('Yearly Data'!AN499&gt;0,(IF('Yearly Data'!B499="C",1-'Yearly Data'!AB499/'Yearly Data'!AN499,'Energetic Results'!H499*('Yearly Data'!AQ499/'Yearly Data'!AN499)+('Energetic Results'!I499,('Yearly Data'!AN499-'Yearly Data'!AQ499)/'Yearly Data'!AN499))),1)</f>
        <v>1</v>
      </c>
      <c r="K499" s="19" t="n">
        <f aca="false">'Yearly Data'!AU499+'Yearly Data'!AV499</f>
        <v>1540.77500000018</v>
      </c>
      <c r="L499" s="19" t="n">
        <f aca="false">'Yearly Data'!AU499</f>
        <v>936.800000000119</v>
      </c>
      <c r="M499" s="19" t="n">
        <f aca="false">'Yearly Data'!AW499</f>
        <v>1820.99999999976</v>
      </c>
      <c r="N499" s="19" t="n">
        <f aca="false">'Yearly Data'!AZ499</f>
        <v>206.274999999996</v>
      </c>
      <c r="O499" s="19" t="n">
        <f aca="false">'Yearly Data'!AT499/1000</f>
        <v>23.7854843247024</v>
      </c>
      <c r="P499" s="19" t="n">
        <f aca="false">IF('Yearly Data'!B499="C",'Yearly Data'!AD499+'Yearly Data'!AC499+'Yearly Data'!AB499,'Yearly Data'!AA499+'Yearly Data'!Z499)</f>
        <v>7159.39265343425</v>
      </c>
      <c r="Q499" s="19" t="n">
        <f aca="false">('Yearly Data'!R499+'Yearly Data'!N499+'Yearly Data'!S499+'Yearly Data'!U499+'Yearly Data'!V499+'Yearly Data'!M499+'Yearly Data'!O499)/1000</f>
        <v>828.893509945539</v>
      </c>
      <c r="R499" s="19" t="n">
        <f aca="false">('Yearly Data'!AX499+'Yearly Data'!AY499)/1000</f>
        <v>1422.41796654492</v>
      </c>
      <c r="S499" s="21" t="n">
        <f aca="false">IF('Yearly Data'!B499="C",'Yearly Data'!AI499/('Yearly Data'!R499+'Yearly Data'!S499+'Yearly Data'!U499+'Yearly Data'!V499+('Energetic Results'!H499*'Yearly Data'!AP499)/'Yearly Data'!Y499*'Yearly Data'!M499+'Yearly Data'!O499*'Yearly Data'!AD499/'Energetic Results'!P499),'Yearly Data'!AI499/('Yearly Data'!R499+'Yearly Data'!S499+'Yearly Data'!U499+'Yearly Data'!V499+('Energetic Results'!H499*'Yearly Data'!AP499)/'Yearly Data'!Y499*'Yearly Data'!M499+('Yearly Data'!O499+'Yearly Data'!N499)*0.5*'Yearly Data'!Z499/'Energetic Results'!P499))*1000</f>
        <v>5.67753927908481</v>
      </c>
      <c r="T499" s="21" t="n">
        <f aca="false">IF('Yearly Data'!B499="C",'Yearly Data'!AM499/(('Energetic Results'!I499*'Yearly Data'!AM499)/'Yearly Data'!Y499*'Yearly Data'!M499+'Yearly Data'!O499*'Yearly Data'!AC499/'Energetic Results'!P499),'Yearly Data'!AM499/(('Energetic Results'!I499*'Yearly Data'!AM499)/'Yearly Data'!Y499*'Yearly Data'!M499+('Yearly Data'!O499+'Yearly Data'!N499)*0.5*'Yearly Data'!AA499/'Energetic Results'!P499))*1000</f>
        <v>60.2749369001228</v>
      </c>
      <c r="U499" s="21" t="n">
        <f aca="false">('Yearly Data'!AI499+'Yearly Data'!AM499+'Yearly Data'!AN499)/('Yearly Data'!R499+'Yearly Data'!S499+'Yearly Data'!U499+'Yearly Data'!V499+'Yearly Data'!M499+'Yearly Data'!O499+'Yearly Data'!P499+'Yearly Data'!N499)</f>
        <v>0.00704748172930814</v>
      </c>
      <c r="V499" s="21" t="n">
        <f aca="false">'Yearly Data'!AY499/'Yearly Data'!O499</f>
        <v>1.20225317782673</v>
      </c>
      <c r="W499" s="21" t="n">
        <f aca="false">('Yearly Data'!AI499/'Yearly Data'!AX499)*1000</f>
        <v>2.76150229579842</v>
      </c>
      <c r="X499" s="19" t="n">
        <f aca="false">'Yearly Data'!AM499+'Yearly Data'!AN499</f>
        <v>2342.79723334656</v>
      </c>
      <c r="Y499" s="19" t="n">
        <f aca="false">IF('Yearly Data'!B499="C",('Energetic Results'!H499*'Yearly Data'!AP499+'Energetic Results'!I499*'Yearly Data'!AM499+'Energetic Results'!J499*'Yearly Data'!AN499)/'Yearly Data'!Y499,('Yearly Data'!AP499+'Yearly Data'!AM499+'Yearly Data'!AN499)/('Yearly Data'!Y499+'Energetic Results'!P499))</f>
        <v>0.772370159556332</v>
      </c>
      <c r="Z499" s="19" t="n">
        <f aca="false">IF('Yearly Data'!B499="C",'Yearly Data'!Y499-('Energetic Results'!H499*'Yearly Data'!AP499+'Energetic Results'!I499*'Yearly Data'!AM499+'Yearly Data'!I499*'Yearly Data'!AN499),('Yearly Data'!Y499+'Energetic Results'!P499)-('Yearly Data'!AP499+'Yearly Data'!AM499+'Yearly Data'!AN499))</f>
        <v>3263.87548701436</v>
      </c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E-SOR-TOU-FC-FP-WC-OFF</v>
      </c>
      <c r="C500" s="21" t="n">
        <f aca="false">'Yearly Data'!J500</f>
        <v>14</v>
      </c>
      <c r="D500" s="22" t="n">
        <f aca="false">'Yearly Data'!K500</f>
        <v>0.350000005215406</v>
      </c>
      <c r="E500" s="19" t="n">
        <f aca="false">'Yearly Data'!Y500/'Energetic Results'!C500</f>
        <v>424.877099040045</v>
      </c>
      <c r="F500" s="19" t="n">
        <f aca="false">'Yearly Data'!Y500/('Yearly Data'!X500*C500)</f>
        <v>0.28799291072824</v>
      </c>
      <c r="G500" s="19" t="n">
        <f aca="false">'Yearly Data'!AI500/('Yearly Data'!AP500)</f>
        <v>0.402296621881894</v>
      </c>
      <c r="H500" s="19" t="n">
        <f aca="false">IF('Yearly Data'!B500="C",1-('Yearly Data'!AD500/'Yearly Data'!AP500),1-('Yearly Data'!Z500/('Yearly Data'!AP500+'Yearly Data'!AQ500)))</f>
        <v>0.281558736101081</v>
      </c>
      <c r="I500" s="19" t="n">
        <f aca="false">IF('Yearly Data'!B500="C",1-('Yearly Data'!AC500/'Yearly Data'!AM500),1-'Yearly Data'!AA500/('Yearly Data'!AM500+('Yearly Data'!AN500-'Yearly Data'!AQ500)))</f>
        <v>0.173023288063956</v>
      </c>
      <c r="J500" s="14" t="n">
        <f aca="false">IF('Yearly Data'!AN500&gt;0,(IF('Yearly Data'!B500="C",1-'Yearly Data'!AB500/'Yearly Data'!AN500,'Energetic Results'!H500*('Yearly Data'!AQ500/'Yearly Data'!AN500)+('Energetic Results'!I500,('Yearly Data'!AN500-'Yearly Data'!AQ500)/'Yearly Data'!AN500))),1)</f>
        <v>1</v>
      </c>
      <c r="K500" s="19" t="n">
        <f aca="false">'Yearly Data'!AU500+'Yearly Data'!AV500</f>
        <v>1624.60000000019</v>
      </c>
      <c r="L500" s="19" t="n">
        <f aca="false">'Yearly Data'!AU500</f>
        <v>943.125000000121</v>
      </c>
      <c r="M500" s="19" t="n">
        <f aca="false">'Yearly Data'!AW500</f>
        <v>1820.99999999976</v>
      </c>
      <c r="N500" s="19" t="n">
        <f aca="false">'Yearly Data'!AZ500</f>
        <v>152.974999999997</v>
      </c>
      <c r="O500" s="19" t="n">
        <f aca="false">'Yearly Data'!AT500/1000</f>
        <v>23.8994627950553</v>
      </c>
      <c r="P500" s="19" t="n">
        <f aca="false">IF('Yearly Data'!B500="C",'Yearly Data'!AD500+'Yearly Data'!AC500+'Yearly Data'!AB500,'Yearly Data'!AA500+'Yearly Data'!Z500)</f>
        <v>8185.99239056273</v>
      </c>
      <c r="Q500" s="19" t="n">
        <f aca="false">('Yearly Data'!R500+'Yearly Data'!N500+'Yearly Data'!S500+'Yearly Data'!U500+'Yearly Data'!V500+'Yearly Data'!M500+'Yearly Data'!O500)/1000</f>
        <v>853.391793081283</v>
      </c>
      <c r="R500" s="19" t="n">
        <f aca="false">('Yearly Data'!AX500+'Yearly Data'!AY500)/1000</f>
        <v>1422.52939618602</v>
      </c>
      <c r="S500" s="21" t="n">
        <f aca="false">IF('Yearly Data'!B500="C",'Yearly Data'!AI500/('Yearly Data'!R500+'Yearly Data'!S500+'Yearly Data'!U500+'Yearly Data'!V500+('Energetic Results'!H500*'Yearly Data'!AP500)/'Yearly Data'!Y500*'Yearly Data'!M500+'Yearly Data'!O500*'Yearly Data'!AD500/'Energetic Results'!P500),'Yearly Data'!AI500/('Yearly Data'!R500+'Yearly Data'!S500+'Yearly Data'!U500+'Yearly Data'!V500+('Energetic Results'!H500*'Yearly Data'!AP500)/'Yearly Data'!Y500*'Yearly Data'!M500+('Yearly Data'!O500+'Yearly Data'!N500)*0.5*'Yearly Data'!Z500/'Energetic Results'!P500))*1000</f>
        <v>5.62946525439319</v>
      </c>
      <c r="T500" s="21" t="n">
        <f aca="false">IF('Yearly Data'!B500="C",'Yearly Data'!AM500/(('Energetic Results'!I500*'Yearly Data'!AM500)/'Yearly Data'!Y500*'Yearly Data'!M500+'Yearly Data'!O500*'Yearly Data'!AC500/'Energetic Results'!P500),'Yearly Data'!AM500/(('Energetic Results'!I500*'Yearly Data'!AM500)/'Yearly Data'!Y500*'Yearly Data'!M500+('Yearly Data'!O500+'Yearly Data'!N500)*0.5*'Yearly Data'!AA500/'Energetic Results'!P500))*1000</f>
        <v>61.1640994494293</v>
      </c>
      <c r="U500" s="21" t="n">
        <f aca="false">('Yearly Data'!AI500+'Yearly Data'!AM500+'Yearly Data'!AN500)/('Yearly Data'!R500+'Yearly Data'!S500+'Yearly Data'!U500+'Yearly Data'!V500+'Yearly Data'!M500+'Yearly Data'!O500+'Yearly Data'!P500+'Yearly Data'!N500)</f>
        <v>0.00684529915864275</v>
      </c>
      <c r="V500" s="21" t="n">
        <f aca="false">'Yearly Data'!AY500/'Yearly Data'!O500</f>
        <v>1.12465268160376</v>
      </c>
      <c r="W500" s="21" t="n">
        <f aca="false">('Yearly Data'!AI500/'Yearly Data'!AX500)*1000</f>
        <v>2.76134646308186</v>
      </c>
      <c r="X500" s="19" t="n">
        <f aca="false">'Yearly Data'!AM500+'Yearly Data'!AN500</f>
        <v>2342.79723334656</v>
      </c>
      <c r="Y500" s="19" t="n">
        <f aca="false">IF('Yearly Data'!B500="C",('Energetic Results'!H500*'Yearly Data'!AP500+'Energetic Results'!I500*'Yearly Data'!AM500+'Energetic Results'!J500*'Yearly Data'!AN500)/'Yearly Data'!Y500,('Yearly Data'!AP500+'Yearly Data'!AM500+'Yearly Data'!AN500)/('Yearly Data'!Y500+'Energetic Results'!P500))</f>
        <v>0.781092451967117</v>
      </c>
      <c r="Z500" s="19" t="n">
        <f aca="false">IF('Yearly Data'!B500="C",'Yearly Data'!Y500-('Energetic Results'!H500*'Yearly Data'!AP500+'Energetic Results'!I500*'Yearly Data'!AM500+'Yearly Data'!I500*'Yearly Data'!AN500),('Yearly Data'!Y500+'Energetic Results'!P500)-('Yearly Data'!AP500+'Yearly Data'!AM500+'Yearly Data'!AN500))</f>
        <v>3094.09877796045</v>
      </c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E-SOR-TOU-FC-FP-WC-OFF</v>
      </c>
      <c r="C501" s="21" t="n">
        <f aca="false">'Yearly Data'!J501</f>
        <v>10</v>
      </c>
      <c r="D501" s="22" t="n">
        <f aca="false">'Yearly Data'!K501</f>
        <v>0.25000000372529</v>
      </c>
      <c r="E501" s="19" t="n">
        <f aca="false">'Yearly Data'!Y501/'Energetic Results'!C501</f>
        <v>415.03293702496</v>
      </c>
      <c r="F501" s="19" t="n">
        <f aca="false">'Yearly Data'!Y501/('Yearly Data'!X501*C501)</f>
        <v>0.281320277915575</v>
      </c>
      <c r="G501" s="19" t="n">
        <f aca="false">'Yearly Data'!AI501/('Yearly Data'!AP501)</f>
        <v>0.403660361977484</v>
      </c>
      <c r="H501" s="19" t="n">
        <f aca="false">IF('Yearly Data'!B501="C",1-('Yearly Data'!AD501/'Yearly Data'!AP501),1-('Yearly Data'!Z501/('Yearly Data'!AP501+'Yearly Data'!AQ501)))</f>
        <v>0.162165132257432</v>
      </c>
      <c r="I501" s="19" t="n">
        <f aca="false">IF('Yearly Data'!B501="C",1-('Yearly Data'!AC501/'Yearly Data'!AM501),1-'Yearly Data'!AA501/('Yearly Data'!AM501+('Yearly Data'!AN501-'Yearly Data'!AQ501)))</f>
        <v>-0.10786041391268</v>
      </c>
      <c r="J501" s="14" t="n">
        <f aca="false">IF('Yearly Data'!AN501&gt;0,(IF('Yearly Data'!B501="C",1-'Yearly Data'!AB501/'Yearly Data'!AN501,'Energetic Results'!H501*('Yearly Data'!AQ501/'Yearly Data'!AN501)+('Energetic Results'!I501,('Yearly Data'!AN501-'Yearly Data'!AQ501)/'Yearly Data'!AN501))),1)</f>
        <v>1</v>
      </c>
      <c r="K501" s="19" t="n">
        <f aca="false">'Yearly Data'!AU501+'Yearly Data'!AV501</f>
        <v>1705.07500000021</v>
      </c>
      <c r="L501" s="19" t="n">
        <f aca="false">'Yearly Data'!AU501</f>
        <v>948.625000000122</v>
      </c>
      <c r="M501" s="19" t="n">
        <f aca="false">'Yearly Data'!AW501</f>
        <v>1820.99999999976</v>
      </c>
      <c r="N501" s="19" t="n">
        <f aca="false">'Yearly Data'!AZ501</f>
        <v>108.599999999999</v>
      </c>
      <c r="O501" s="19" t="n">
        <f aca="false">'Yearly Data'!AT501/1000</f>
        <v>23.9966310263783</v>
      </c>
      <c r="P501" s="19" t="n">
        <f aca="false">IF('Yearly Data'!B501="C",'Yearly Data'!AD501+'Yearly Data'!AC501+'Yearly Data'!AB501,'Yearly Data'!AA501+'Yearly Data'!Z501)</f>
        <v>9857.52295311562</v>
      </c>
      <c r="Q501" s="19" t="n">
        <f aca="false">('Yearly Data'!R501+'Yearly Data'!N501+'Yearly Data'!S501+'Yearly Data'!U501+'Yearly Data'!V501+'Yearly Data'!M501+'Yearly Data'!O501)/1000</f>
        <v>875.83019618921</v>
      </c>
      <c r="R501" s="19" t="n">
        <f aca="false">('Yearly Data'!AX501+'Yearly Data'!AY501)/1000</f>
        <v>1422.7465792304</v>
      </c>
      <c r="S501" s="21" t="n">
        <f aca="false">IF('Yearly Data'!B501="C",'Yearly Data'!AI501/('Yearly Data'!R501+'Yearly Data'!S501+'Yearly Data'!U501+'Yearly Data'!V501+('Energetic Results'!H501*'Yearly Data'!AP501)/'Yearly Data'!Y501*'Yearly Data'!M501+'Yearly Data'!O501*'Yearly Data'!AD501/'Energetic Results'!P501),'Yearly Data'!AI501/('Yearly Data'!R501+'Yearly Data'!S501+'Yearly Data'!U501+'Yearly Data'!V501+('Energetic Results'!H501*'Yearly Data'!AP501)/'Yearly Data'!Y501*'Yearly Data'!M501+('Yearly Data'!O501+'Yearly Data'!N501)*0.5*'Yearly Data'!Z501/'Energetic Results'!P501))*1000</f>
        <v>5.65406370007007</v>
      </c>
      <c r="T501" s="21" t="n">
        <f aca="false">IF('Yearly Data'!B501="C",'Yearly Data'!AM501/(('Energetic Results'!I501*'Yearly Data'!AM501)/'Yearly Data'!Y501*'Yearly Data'!M501+'Yearly Data'!O501*'Yearly Data'!AC501/'Energetic Results'!P501),'Yearly Data'!AM501/(('Energetic Results'!I501*'Yearly Data'!AM501)/'Yearly Data'!Y501*'Yearly Data'!M501+('Yearly Data'!O501+'Yearly Data'!N501)*0.5*'Yearly Data'!AA501/'Energetic Results'!P501))*1000</f>
        <v>78.6915693020018</v>
      </c>
      <c r="U501" s="21" t="n">
        <f aca="false">('Yearly Data'!AI501+'Yearly Data'!AM501+'Yearly Data'!AN501)/('Yearly Data'!R501+'Yearly Data'!S501+'Yearly Data'!U501+'Yearly Data'!V501+'Yearly Data'!M501+'Yearly Data'!O501+'Yearly Data'!P501+'Yearly Data'!N501)</f>
        <v>0.0066697519032278</v>
      </c>
      <c r="V501" s="21" t="n">
        <f aca="false">'Yearly Data'!AY501/'Yearly Data'!O501</f>
        <v>1.02774650634537</v>
      </c>
      <c r="W501" s="21" t="n">
        <f aca="false">('Yearly Data'!AI501/'Yearly Data'!AX501)*1000</f>
        <v>2.76075330615053</v>
      </c>
      <c r="X501" s="19" t="n">
        <f aca="false">'Yearly Data'!AM501+'Yearly Data'!AN501</f>
        <v>2342.79723334656</v>
      </c>
      <c r="Y501" s="19" t="n">
        <f aca="false">IF('Yearly Data'!B501="C",('Energetic Results'!H501*'Yearly Data'!AP501+'Energetic Results'!I501*'Yearly Data'!AM501+'Energetic Results'!J501*'Yearly Data'!AN501)/'Yearly Data'!Y501,('Yearly Data'!AP501+'Yearly Data'!AM501+'Yearly Data'!AN501)/('Yearly Data'!Y501+'Energetic Results'!P501))</f>
        <v>0.786017204025117</v>
      </c>
      <c r="Z501" s="19" t="n">
        <f aca="false">IF('Yearly Data'!B501="C",'Yearly Data'!Y501-('Energetic Results'!H501*'Yearly Data'!AP501+'Energetic Results'!I501*'Yearly Data'!AM501+'Yearly Data'!I501*'Yearly Data'!AN501),('Yearly Data'!Y501+'Energetic Results'!P501)-('Yearly Data'!AP501+'Yearly Data'!AM501+'Yearly Data'!AN501))</f>
        <v>2997.43940575695</v>
      </c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E-SOR-TOU-FC-FP-WC-R100</v>
      </c>
      <c r="C502" s="21" t="n">
        <f aca="false">'Yearly Data'!J502</f>
        <v>25.5</v>
      </c>
      <c r="D502" s="22" t="n">
        <f aca="false">'Yearly Data'!K502</f>
        <v>1.9</v>
      </c>
      <c r="E502" s="19" t="n">
        <f aca="false">'Yearly Data'!Y502/'Energetic Results'!C502</f>
        <v>434.532041673608</v>
      </c>
      <c r="F502" s="19" t="n">
        <f aca="false">'Yearly Data'!Y502/('Yearly Data'!X502*C502)</f>
        <v>0.293125622223475</v>
      </c>
      <c r="G502" s="19" t="n">
        <f aca="false">'Yearly Data'!AI502/('Yearly Data'!AP502)</f>
        <v>0.397881387526655</v>
      </c>
      <c r="H502" s="19" t="n">
        <f aca="false">IF('Yearly Data'!B502="C",1-('Yearly Data'!AD502/'Yearly Data'!AP502),1-('Yearly Data'!Z502/('Yearly Data'!AP502+'Yearly Data'!AQ502)))</f>
        <v>0.647209194630227</v>
      </c>
      <c r="I502" s="19" t="n">
        <f aca="false">IF('Yearly Data'!B502="C",1-('Yearly Data'!AC502/'Yearly Data'!AM502),1-'Yearly Data'!AA502/('Yearly Data'!AM502+('Yearly Data'!AN502-'Yearly Data'!AQ502)))</f>
        <v>0.263489688183115</v>
      </c>
      <c r="J502" s="14" t="e">
        <f aca="false">IF('Yearly Data'!AN502&gt;0,(IF('Yearly Data'!B502="C",1-'Yearly Data'!AB502/'Yearly Data'!AN502,'Energetic Results'!H502*('Yearly Data'!AQ502/'Yearly Data'!AN502)+('Energetic Results'!I502,('Yearly Data'!AN502-'Yearly Data'!AQ502)/'Yearly Data'!AN502))),1)</f>
        <v>#NAME?</v>
      </c>
      <c r="K502" s="19" t="n">
        <f aca="false">'Yearly Data'!AU502+'Yearly Data'!AV502</f>
        <v>417.250000000035</v>
      </c>
      <c r="L502" s="19" t="n">
        <f aca="false">'Yearly Data'!AU502</f>
        <v>417.250000000035</v>
      </c>
      <c r="M502" s="19" t="n">
        <f aca="false">'Yearly Data'!AW502</f>
        <v>1024.22499999999</v>
      </c>
      <c r="N502" s="19" t="n">
        <f aca="false">'Yearly Data'!AZ502</f>
        <v>283.674999999992</v>
      </c>
      <c r="O502" s="19" t="n">
        <f aca="false">'Yearly Data'!AT502/1000</f>
        <v>9.34825131107889</v>
      </c>
      <c r="P502" s="19" t="n">
        <f aca="false">IF('Yearly Data'!B502="C",'Yearly Data'!AD502+'Yearly Data'!AC502+'Yearly Data'!AB502,'Yearly Data'!AA502+'Yearly Data'!Z502)</f>
        <v>12489.1826240832</v>
      </c>
      <c r="Q502" s="19" t="n">
        <f aca="false">('Yearly Data'!R502+'Yearly Data'!N502+'Yearly Data'!S502+'Yearly Data'!U502+'Yearly Data'!V502+'Yearly Data'!M502+'Yearly Data'!O502)/1000</f>
        <v>674.492580400673</v>
      </c>
      <c r="R502" s="19" t="n">
        <f aca="false">('Yearly Data'!AX502+'Yearly Data'!AY502)/1000</f>
        <v>770.019547425</v>
      </c>
      <c r="S502" s="21" t="n">
        <f aca="false">IF('Yearly Data'!B502="C",'Yearly Data'!AI502/('Yearly Data'!R502+'Yearly Data'!S502+'Yearly Data'!U502+'Yearly Data'!V502+('Energetic Results'!H502*'Yearly Data'!AP502)/'Yearly Data'!Y502*'Yearly Data'!M502+'Yearly Data'!O502*'Yearly Data'!AD502/'Energetic Results'!P502),'Yearly Data'!AI502/('Yearly Data'!R502+'Yearly Data'!S502+'Yearly Data'!U502+'Yearly Data'!V502+('Energetic Results'!H502*'Yearly Data'!AP502)/'Yearly Data'!Y502*'Yearly Data'!M502+('Yearly Data'!O502+'Yearly Data'!N502)*0.5*'Yearly Data'!Z502/'Energetic Results'!P502))*1000</f>
        <v>5.78651235825047</v>
      </c>
      <c r="T502" s="21" t="n">
        <f aca="false">IF('Yearly Data'!B502="C",'Yearly Data'!AM502/(('Energetic Results'!I502*'Yearly Data'!AM502)/'Yearly Data'!Y502*'Yearly Data'!M502+'Yearly Data'!O502*'Yearly Data'!AC502/'Energetic Results'!P502),'Yearly Data'!AM502/(('Energetic Results'!I502*'Yearly Data'!AM502)/'Yearly Data'!Y502*'Yearly Data'!M502+('Yearly Data'!O502+'Yearly Data'!N502)*0.5*'Yearly Data'!AA502/'Energetic Results'!P502))*1000</f>
        <v>70.1095971983331</v>
      </c>
      <c r="U502" s="21" t="n">
        <f aca="false">('Yearly Data'!AI502+'Yearly Data'!AM502+'Yearly Data'!AN502)/('Yearly Data'!R502+'Yearly Data'!S502+'Yearly Data'!U502+'Yearly Data'!V502+'Yearly Data'!M502+'Yearly Data'!O502+'Yearly Data'!P502+'Yearly Data'!N502)</f>
        <v>0.0233605454726592</v>
      </c>
      <c r="V502" s="21" t="n">
        <f aca="false">'Yearly Data'!AY502/'Yearly Data'!O502</f>
        <v>1.33660432338184</v>
      </c>
      <c r="W502" s="21" t="n">
        <f aca="false">('Yearly Data'!AI502/'Yearly Data'!AX502)*1000</f>
        <v>2.77689515014237</v>
      </c>
      <c r="X502" s="19" t="n">
        <f aca="false">'Yearly Data'!AM502+'Yearly Data'!AN502</f>
        <v>15734.6066414301</v>
      </c>
      <c r="Y502" s="19" t="n">
        <f aca="false">IF('Yearly Data'!B502="C",('Energetic Results'!H502*'Yearly Data'!AP502+'Energetic Results'!I502*'Yearly Data'!AM502+'Energetic Results'!J502*'Yearly Data'!AN502)/'Yearly Data'!Y502,('Yearly Data'!AP502+'Yearly Data'!AM502+'Yearly Data'!AN502)/('Yearly Data'!Y502+'Energetic Results'!P502))</f>
        <v>0.833155632637207</v>
      </c>
      <c r="Z502" s="19" t="n">
        <f aca="false">IF('Yearly Data'!B502="C",'Yearly Data'!Y502-('Energetic Results'!H502*'Yearly Data'!AP502+'Energetic Results'!I502*'Yearly Data'!AM502+'Yearly Data'!I502*'Yearly Data'!AN502),('Yearly Data'!Y502+'Energetic Results'!P502)-('Yearly Data'!AP502+'Yearly Data'!AM502+'Yearly Data'!AN502))</f>
        <v>3932.4799753869</v>
      </c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E-SOR-TOU-FC-FP-WC-R100</v>
      </c>
      <c r="C503" s="21" t="n">
        <f aca="false">'Yearly Data'!J503</f>
        <v>21.5</v>
      </c>
      <c r="D503" s="22" t="n">
        <f aca="false">'Yearly Data'!K503</f>
        <v>1.6</v>
      </c>
      <c r="E503" s="19" t="n">
        <f aca="false">'Yearly Data'!Y503/'Energetic Results'!C503</f>
        <v>468.170748900837</v>
      </c>
      <c r="F503" s="19" t="n">
        <f aca="false">'Yearly Data'!Y503/('Yearly Data'!X503*C503)</f>
        <v>0.315817543741616</v>
      </c>
      <c r="G503" s="19" t="n">
        <f aca="false">'Yearly Data'!AI503/('Yearly Data'!AP503)</f>
        <v>0.399863145952552</v>
      </c>
      <c r="H503" s="19" t="n">
        <f aca="false">IF('Yearly Data'!B503="C",1-('Yearly Data'!AD503/'Yearly Data'!AP503),1-('Yearly Data'!Z503/('Yearly Data'!AP503+'Yearly Data'!AQ503)))</f>
        <v>0.587436670172491</v>
      </c>
      <c r="I503" s="19" t="n">
        <f aca="false">IF('Yearly Data'!B503="C",1-('Yearly Data'!AC503/'Yearly Data'!AM503),1-'Yearly Data'!AA503/('Yearly Data'!AM503+('Yearly Data'!AN503-'Yearly Data'!AQ503)))</f>
        <v>0.216757189456348</v>
      </c>
      <c r="J503" s="14" t="e">
        <f aca="false">IF('Yearly Data'!AN503&gt;0,(IF('Yearly Data'!B503="C",1-'Yearly Data'!AB503/'Yearly Data'!AN503,'Energetic Results'!H503*('Yearly Data'!AQ503/'Yearly Data'!AN503)+('Energetic Results'!I503,('Yearly Data'!AN503-'Yearly Data'!AQ503)/'Yearly Data'!AN503))),1)</f>
        <v>#NAME?</v>
      </c>
      <c r="K503" s="19" t="n">
        <f aca="false">'Yearly Data'!AU503+'Yearly Data'!AV503</f>
        <v>420.625000000036</v>
      </c>
      <c r="L503" s="19" t="n">
        <f aca="false">'Yearly Data'!AU503</f>
        <v>420.625000000036</v>
      </c>
      <c r="M503" s="19" t="n">
        <f aca="false">'Yearly Data'!AW503</f>
        <v>1024.22499999999</v>
      </c>
      <c r="N503" s="19" t="n">
        <f aca="false">'Yearly Data'!AZ503</f>
        <v>230.049999999995</v>
      </c>
      <c r="O503" s="19" t="n">
        <f aca="false">'Yearly Data'!AT503/1000</f>
        <v>9.39386031212533</v>
      </c>
      <c r="P503" s="19" t="n">
        <f aca="false">IF('Yearly Data'!B503="C",'Yearly Data'!AD503+'Yearly Data'!AC503+'Yearly Data'!AB503,'Yearly Data'!AA503+'Yearly Data'!Z503)</f>
        <v>13458.8449223177</v>
      </c>
      <c r="Q503" s="19" t="n">
        <f aca="false">('Yearly Data'!R503+'Yearly Data'!N503+'Yearly Data'!S503+'Yearly Data'!U503+'Yearly Data'!V503+'Yearly Data'!M503+'Yearly Data'!O503)/1000</f>
        <v>687.321253525719</v>
      </c>
      <c r="R503" s="19" t="n">
        <f aca="false">('Yearly Data'!AX503+'Yearly Data'!AY503)/1000</f>
        <v>770.028747885198</v>
      </c>
      <c r="S503" s="21" t="n">
        <f aca="false">IF('Yearly Data'!B503="C",'Yearly Data'!AI503/('Yearly Data'!R503+'Yearly Data'!S503+'Yearly Data'!U503+'Yearly Data'!V503+('Energetic Results'!H503*'Yearly Data'!AP503)/'Yearly Data'!Y503*'Yearly Data'!M503+'Yearly Data'!O503*'Yearly Data'!AD503/'Energetic Results'!P503),'Yearly Data'!AI503/('Yearly Data'!R503+'Yearly Data'!S503+'Yearly Data'!U503+'Yearly Data'!V503+('Energetic Results'!H503*'Yearly Data'!AP503)/'Yearly Data'!Y503*'Yearly Data'!M503+('Yearly Data'!O503+'Yearly Data'!N503)*0.5*'Yearly Data'!Z503/'Energetic Results'!P503))*1000</f>
        <v>5.70560646349403</v>
      </c>
      <c r="T503" s="21" t="n">
        <f aca="false">IF('Yearly Data'!B503="C",'Yearly Data'!AM503/(('Energetic Results'!I503*'Yearly Data'!AM503)/'Yearly Data'!Y503*'Yearly Data'!M503+'Yearly Data'!O503*'Yearly Data'!AC503/'Energetic Results'!P503),'Yearly Data'!AM503/(('Energetic Results'!I503*'Yearly Data'!AM503)/'Yearly Data'!Y503*'Yearly Data'!M503+('Yearly Data'!O503+'Yearly Data'!N503)*0.5*'Yearly Data'!AA503/'Energetic Results'!P503))*1000</f>
        <v>70.6117265112626</v>
      </c>
      <c r="U503" s="21" t="n">
        <f aca="false">('Yearly Data'!AI503+'Yearly Data'!AM503+'Yearly Data'!AN503)/('Yearly Data'!R503+'Yearly Data'!S503+'Yearly Data'!U503+'Yearly Data'!V503+'Yearly Data'!M503+'Yearly Data'!O503+'Yearly Data'!P503+'Yearly Data'!N503)</f>
        <v>0.0229501731355121</v>
      </c>
      <c r="V503" s="21" t="n">
        <f aca="false">'Yearly Data'!AY503/'Yearly Data'!O503</f>
        <v>1.29580787488331</v>
      </c>
      <c r="W503" s="21" t="n">
        <f aca="false">('Yearly Data'!AI503/'Yearly Data'!AX503)*1000</f>
        <v>2.77545907587543</v>
      </c>
      <c r="X503" s="19" t="n">
        <f aca="false">'Yearly Data'!AM503+'Yearly Data'!AN503</f>
        <v>15726.1183364247</v>
      </c>
      <c r="Y503" s="19" t="n">
        <f aca="false">IF('Yearly Data'!B503="C",('Energetic Results'!H503*'Yearly Data'!AP503+'Energetic Results'!I503*'Yearly Data'!AM503+'Energetic Results'!J503*'Yearly Data'!AN503)/'Yearly Data'!Y503,('Yearly Data'!AP503+'Yearly Data'!AM503+'Yearly Data'!AN503)/('Yearly Data'!Y503+'Energetic Results'!P503))</f>
        <v>0.833491963340853</v>
      </c>
      <c r="Z503" s="19" t="n">
        <f aca="false">IF('Yearly Data'!B503="C",'Yearly Data'!Y503-('Energetic Results'!H503*'Yearly Data'!AP503+'Energetic Results'!I503*'Yearly Data'!AM503+'Yearly Data'!I503*'Yearly Data'!AN503),('Yearly Data'!Y503+'Energetic Results'!P503)-('Yearly Data'!AP503+'Yearly Data'!AM503+'Yearly Data'!AN503))</f>
        <v>3917.02097646053</v>
      </c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E-SOR-TOU-FC-FP-WC-R100</v>
      </c>
      <c r="C504" s="21" t="n">
        <f aca="false">'Yearly Data'!J504</f>
        <v>18</v>
      </c>
      <c r="D504" s="22" t="n">
        <f aca="false">'Yearly Data'!K504</f>
        <v>1.35</v>
      </c>
      <c r="E504" s="19" t="n">
        <f aca="false">'Yearly Data'!Y504/'Energetic Results'!C504</f>
        <v>503.562500405527</v>
      </c>
      <c r="F504" s="19" t="n">
        <f aca="false">'Yearly Data'!Y504/('Yearly Data'!X504*C504)</f>
        <v>0.33969202982424</v>
      </c>
      <c r="G504" s="19" t="n">
        <f aca="false">'Yearly Data'!AI504/('Yearly Data'!AP504)</f>
        <v>0.401430066431581</v>
      </c>
      <c r="H504" s="19" t="n">
        <f aca="false">IF('Yearly Data'!B504="C",1-('Yearly Data'!AD504/'Yearly Data'!AP504),1-('Yearly Data'!Z504/('Yearly Data'!AP504+'Yearly Data'!AQ504)))</f>
        <v>0.527024799789828</v>
      </c>
      <c r="I504" s="19" t="n">
        <f aca="false">IF('Yearly Data'!B504="C",1-('Yearly Data'!AC504/'Yearly Data'!AM504),1-'Yearly Data'!AA504/('Yearly Data'!AM504+('Yearly Data'!AN504-'Yearly Data'!AQ504)))</f>
        <v>0.173272863845309</v>
      </c>
      <c r="J504" s="14" t="e">
        <f aca="false">IF('Yearly Data'!AN504&gt;0,(IF('Yearly Data'!B504="C",1-'Yearly Data'!AB504/'Yearly Data'!AN504,'Energetic Results'!H504*('Yearly Data'!AQ504/'Yearly Data'!AN504)+('Energetic Results'!I504,('Yearly Data'!AN504-'Yearly Data'!AQ504)/'Yearly Data'!AN504))),1)</f>
        <v>#NAME?</v>
      </c>
      <c r="K504" s="19" t="n">
        <f aca="false">'Yearly Data'!AU504+'Yearly Data'!AV504</f>
        <v>423.950000000037</v>
      </c>
      <c r="L504" s="19" t="n">
        <f aca="false">'Yearly Data'!AU504</f>
        <v>423.950000000037</v>
      </c>
      <c r="M504" s="19" t="n">
        <f aca="false">'Yearly Data'!AW504</f>
        <v>1024.22499999999</v>
      </c>
      <c r="N504" s="19" t="n">
        <f aca="false">'Yearly Data'!AZ504</f>
        <v>174.949999999997</v>
      </c>
      <c r="O504" s="19" t="n">
        <f aca="false">'Yearly Data'!AT504/1000</f>
        <v>9.44349048594414</v>
      </c>
      <c r="P504" s="19" t="n">
        <f aca="false">IF('Yearly Data'!B504="C",'Yearly Data'!AD504+'Yearly Data'!AC504+'Yearly Data'!AB504,'Yearly Data'!AA504+'Yearly Data'!Z504)</f>
        <v>14382.6716139083</v>
      </c>
      <c r="Q504" s="19" t="n">
        <f aca="false">('Yearly Data'!R504+'Yearly Data'!N504+'Yearly Data'!S504+'Yearly Data'!U504+'Yearly Data'!V504+'Yearly Data'!M504+'Yearly Data'!O504)/1000</f>
        <v>700.451685840487</v>
      </c>
      <c r="R504" s="19" t="n">
        <f aca="false">('Yearly Data'!AX504+'Yearly Data'!AY504)/1000</f>
        <v>770.093658221874</v>
      </c>
      <c r="S504" s="21" t="n">
        <f aca="false">IF('Yearly Data'!B504="C",'Yearly Data'!AI504/('Yearly Data'!R504+'Yearly Data'!S504+'Yearly Data'!U504+'Yearly Data'!V504+('Energetic Results'!H504*'Yearly Data'!AP504)/'Yearly Data'!Y504*'Yearly Data'!M504+'Yearly Data'!O504*'Yearly Data'!AD504/'Energetic Results'!P504),'Yearly Data'!AI504/('Yearly Data'!R504+'Yearly Data'!S504+'Yearly Data'!U504+'Yearly Data'!V504+('Energetic Results'!H504*'Yearly Data'!AP504)/'Yearly Data'!Y504*'Yearly Data'!M504+('Yearly Data'!O504+'Yearly Data'!N504)*0.5*'Yearly Data'!Z504/'Energetic Results'!P504))*1000</f>
        <v>5.62768064963719</v>
      </c>
      <c r="T504" s="21" t="n">
        <f aca="false">IF('Yearly Data'!B504="C",'Yearly Data'!AM504/(('Energetic Results'!I504*'Yearly Data'!AM504)/'Yearly Data'!Y504*'Yearly Data'!M504+'Yearly Data'!O504*'Yearly Data'!AC504/'Energetic Results'!P504),'Yearly Data'!AM504/(('Energetic Results'!I504*'Yearly Data'!AM504)/'Yearly Data'!Y504*'Yearly Data'!M504+('Yearly Data'!O504+'Yearly Data'!N504)*0.5*'Yearly Data'!AA504/'Energetic Results'!P504))*1000</f>
        <v>71.2368921190221</v>
      </c>
      <c r="U504" s="21" t="n">
        <f aca="false">('Yearly Data'!AI504+'Yearly Data'!AM504+'Yearly Data'!AN504)/('Yearly Data'!R504+'Yearly Data'!S504+'Yearly Data'!U504+'Yearly Data'!V504+'Yearly Data'!M504+'Yearly Data'!O504+'Yearly Data'!P504+'Yearly Data'!N504)</f>
        <v>0.0225427517029551</v>
      </c>
      <c r="V504" s="21" t="n">
        <f aca="false">'Yearly Data'!AY504/'Yearly Data'!O504</f>
        <v>1.25946731986208</v>
      </c>
      <c r="W504" s="21" t="n">
        <f aca="false">('Yearly Data'!AI504/'Yearly Data'!AX504)*1000</f>
        <v>2.77577519945959</v>
      </c>
      <c r="X504" s="19" t="n">
        <f aca="false">'Yearly Data'!AM504+'Yearly Data'!AN504</f>
        <v>15715.028460369</v>
      </c>
      <c r="Y504" s="19" t="n">
        <f aca="false">IF('Yearly Data'!B504="C",('Energetic Results'!H504*'Yearly Data'!AP504+'Energetic Results'!I504*'Yearly Data'!AM504+'Energetic Results'!J504*'Yearly Data'!AN504)/'Yearly Data'!Y504,('Yearly Data'!AP504+'Yearly Data'!AM504+'Yearly Data'!AN504)/('Yearly Data'!Y504+'Energetic Results'!P504))</f>
        <v>0.835173534748706</v>
      </c>
      <c r="Z504" s="19" t="n">
        <f aca="false">IF('Yearly Data'!B504="C",'Yearly Data'!Y504-('Energetic Results'!H504*'Yearly Data'!AP504+'Energetic Results'!I504*'Yearly Data'!AM504+'Yearly Data'!I504*'Yearly Data'!AN504),('Yearly Data'!Y504+'Energetic Results'!P504)-('Yearly Data'!AP504+'Yearly Data'!AM504+'Yearly Data'!AN504))</f>
        <v>3864.65260853967</v>
      </c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E-SOR-TOU-FC-FP-WC-R100</v>
      </c>
      <c r="C505" s="21" t="n">
        <f aca="false">'Yearly Data'!J505</f>
        <v>14</v>
      </c>
      <c r="D505" s="22" t="n">
        <f aca="false">'Yearly Data'!K505</f>
        <v>1.05</v>
      </c>
      <c r="E505" s="19" t="n">
        <f aca="false">'Yearly Data'!Y505/'Energetic Results'!C505</f>
        <v>550.848510634079</v>
      </c>
      <c r="F505" s="19" t="n">
        <f aca="false">'Yearly Data'!Y505/('Yearly Data'!X505*C505)</f>
        <v>0.37159011751721</v>
      </c>
      <c r="G505" s="19" t="n">
        <f aca="false">'Yearly Data'!AI505/('Yearly Data'!AP505)</f>
        <v>0.402804160178917</v>
      </c>
      <c r="H505" s="19" t="n">
        <f aca="false">IF('Yearly Data'!B505="C",1-('Yearly Data'!AD505/'Yearly Data'!AP505),1-('Yearly Data'!Z505/('Yearly Data'!AP505+'Yearly Data'!AQ505)))</f>
        <v>0.443577656736623</v>
      </c>
      <c r="I505" s="19" t="n">
        <f aca="false">IF('Yearly Data'!B505="C",1-('Yearly Data'!AC505/'Yearly Data'!AM505),1-'Yearly Data'!AA505/('Yearly Data'!AM505+('Yearly Data'!AN505-'Yearly Data'!AQ505)))</f>
        <v>0.119229614005078</v>
      </c>
      <c r="J505" s="14" t="e">
        <f aca="false">IF('Yearly Data'!AN505&gt;0,(IF('Yearly Data'!B505="C",1-'Yearly Data'!AB505/'Yearly Data'!AN505,'Energetic Results'!H505*('Yearly Data'!AQ505/'Yearly Data'!AN505)+('Energetic Results'!I505,('Yearly Data'!AN505-'Yearly Data'!AQ505)/'Yearly Data'!AN505))),1)</f>
        <v>#NAME?</v>
      </c>
      <c r="K505" s="19" t="n">
        <f aca="false">'Yearly Data'!AU505+'Yearly Data'!AV505</f>
        <v>426.225000000037</v>
      </c>
      <c r="L505" s="19" t="n">
        <f aca="false">'Yearly Data'!AU505</f>
        <v>426.225000000037</v>
      </c>
      <c r="M505" s="19" t="n">
        <f aca="false">'Yearly Data'!AW505</f>
        <v>1024.22499999999</v>
      </c>
      <c r="N505" s="19" t="n">
        <f aca="false">'Yearly Data'!AZ505</f>
        <v>106.674999999999</v>
      </c>
      <c r="O505" s="19" t="n">
        <f aca="false">'Yearly Data'!AT505/1000</f>
        <v>9.47440795391731</v>
      </c>
      <c r="P505" s="19" t="n">
        <f aca="false">IF('Yearly Data'!B505="C",'Yearly Data'!AD505+'Yearly Data'!AC505+'Yearly Data'!AB505,'Yearly Data'!AA505+'Yearly Data'!Z505)</f>
        <v>15571.5168487399</v>
      </c>
      <c r="Q505" s="19" t="n">
        <f aca="false">('Yearly Data'!R505+'Yearly Data'!N505+'Yearly Data'!S505+'Yearly Data'!U505+'Yearly Data'!V505+'Yearly Data'!M505+'Yearly Data'!O505)/1000</f>
        <v>719.107835212033</v>
      </c>
      <c r="R505" s="19" t="n">
        <f aca="false">('Yearly Data'!AX505+'Yearly Data'!AY505)/1000</f>
        <v>770.192437774155</v>
      </c>
      <c r="S505" s="21" t="n">
        <f aca="false">IF('Yearly Data'!B505="C",'Yearly Data'!AI505/('Yearly Data'!R505+'Yearly Data'!S505+'Yearly Data'!U505+'Yearly Data'!V505+('Energetic Results'!H505*'Yearly Data'!AP505)/'Yearly Data'!Y505*'Yearly Data'!M505+'Yearly Data'!O505*'Yearly Data'!AD505/'Energetic Results'!P505),'Yearly Data'!AI505/('Yearly Data'!R505+'Yearly Data'!S505+'Yearly Data'!U505+'Yearly Data'!V505+('Energetic Results'!H505*'Yearly Data'!AP505)/'Yearly Data'!Y505*'Yearly Data'!M505+('Yearly Data'!O505+'Yearly Data'!N505)*0.5*'Yearly Data'!Z505/'Energetic Results'!P505))*1000</f>
        <v>5.53830767289688</v>
      </c>
      <c r="T505" s="21" t="n">
        <f aca="false">IF('Yearly Data'!B505="C",'Yearly Data'!AM505/(('Energetic Results'!I505*'Yearly Data'!AM505)/'Yearly Data'!Y505*'Yearly Data'!M505+'Yearly Data'!O505*'Yearly Data'!AC505/'Energetic Results'!P505),'Yearly Data'!AM505/(('Energetic Results'!I505*'Yearly Data'!AM505)/'Yearly Data'!Y505*'Yearly Data'!M505+('Yearly Data'!O505+'Yearly Data'!N505)*0.5*'Yearly Data'!AA505/'Energetic Results'!P505))*1000</f>
        <v>72.1278407570862</v>
      </c>
      <c r="U505" s="21" t="n">
        <f aca="false">('Yearly Data'!AI505+'Yearly Data'!AM505+'Yearly Data'!AN505)/('Yearly Data'!R505+'Yearly Data'!S505+'Yearly Data'!U505+'Yearly Data'!V505+'Yearly Data'!M505+'Yearly Data'!O505+'Yearly Data'!P505+'Yearly Data'!N505)</f>
        <v>0.0219887986669015</v>
      </c>
      <c r="V505" s="21" t="n">
        <f aca="false">'Yearly Data'!AY505/'Yearly Data'!O505</f>
        <v>1.21074776252723</v>
      </c>
      <c r="W505" s="21" t="n">
        <f aca="false">('Yearly Data'!AI505/'Yearly Data'!AX505)*1000</f>
        <v>2.77378456255856</v>
      </c>
      <c r="X505" s="19" t="n">
        <f aca="false">'Yearly Data'!AM505+'Yearly Data'!AN505</f>
        <v>15701.774461021</v>
      </c>
      <c r="Y505" s="19" t="n">
        <f aca="false">IF('Yearly Data'!B505="C",('Energetic Results'!H505*'Yearly Data'!AP505+'Energetic Results'!I505*'Yearly Data'!AM505+'Energetic Results'!J505*'Yearly Data'!AN505)/'Yearly Data'!Y505,('Yearly Data'!AP505+'Yearly Data'!AM505+'Yearly Data'!AN505)/('Yearly Data'!Y505+'Energetic Results'!P505))</f>
        <v>0.839809383280651</v>
      </c>
      <c r="Z505" s="19" t="n">
        <f aca="false">IF('Yearly Data'!B505="C",'Yearly Data'!Y505-('Energetic Results'!H505*'Yearly Data'!AP505+'Energetic Results'!I505*'Yearly Data'!AM505+'Yearly Data'!I505*'Yearly Data'!AN505),('Yearly Data'!Y505+'Energetic Results'!P505)-('Yearly Data'!AP505+'Yearly Data'!AM505+'Yearly Data'!AN505))</f>
        <v>3729.78156417908</v>
      </c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E-SOR-TOU-FC-FP-WC-R100</v>
      </c>
      <c r="C506" s="21" t="n">
        <f aca="false">'Yearly Data'!J506</f>
        <v>10</v>
      </c>
      <c r="D506" s="22" t="n">
        <f aca="false">'Yearly Data'!K506</f>
        <v>0.75000001117587</v>
      </c>
      <c r="E506" s="19" t="n">
        <f aca="false">'Yearly Data'!Y506/'Energetic Results'!C506</f>
        <v>609.709412039092</v>
      </c>
      <c r="F506" s="19" t="n">
        <f aca="false">'Yearly Data'!Y506/('Yearly Data'!X506*C506)</f>
        <v>0.411296368597167</v>
      </c>
      <c r="G506" s="19" t="n">
        <f aca="false">'Yearly Data'!AI506/('Yearly Data'!AP506)</f>
        <v>0.404303374521742</v>
      </c>
      <c r="H506" s="19" t="n">
        <f aca="false">IF('Yearly Data'!B506="C",1-('Yearly Data'!AD506/'Yearly Data'!AP506),1-('Yearly Data'!Z506/('Yearly Data'!AP506+'Yearly Data'!AQ506)))</f>
        <v>0.342653794047069</v>
      </c>
      <c r="I506" s="19" t="n">
        <f aca="false">IF('Yearly Data'!B506="C",1-('Yearly Data'!AC506/'Yearly Data'!AM506),1-'Yearly Data'!AA506/('Yearly Data'!AM506+('Yearly Data'!AN506-'Yearly Data'!AQ506)))</f>
        <v>0.0525428303812712</v>
      </c>
      <c r="J506" s="14" t="e">
        <f aca="false">IF('Yearly Data'!AN506&gt;0,(IF('Yearly Data'!B506="C",1-'Yearly Data'!AB506/'Yearly Data'!AN506,'Energetic Results'!H506*('Yearly Data'!AQ506/'Yearly Data'!AN506)+('Energetic Results'!I506,('Yearly Data'!AN506-'Yearly Data'!AQ506)/'Yearly Data'!AN506))),1)</f>
        <v>#NAME?</v>
      </c>
      <c r="K506" s="19" t="n">
        <f aca="false">'Yearly Data'!AU506+'Yearly Data'!AV506</f>
        <v>429.275000000038</v>
      </c>
      <c r="L506" s="19" t="n">
        <f aca="false">'Yearly Data'!AU506</f>
        <v>429.275000000038</v>
      </c>
      <c r="M506" s="19" t="n">
        <f aca="false">'Yearly Data'!AW506</f>
        <v>1024.22499999999</v>
      </c>
      <c r="N506" s="19" t="n">
        <f aca="false">'Yearly Data'!AZ506</f>
        <v>51.1750000000002</v>
      </c>
      <c r="O506" s="19" t="n">
        <f aca="false">'Yearly Data'!AT506/1000</f>
        <v>9.52222965273165</v>
      </c>
      <c r="P506" s="19" t="n">
        <f aca="false">IF('Yearly Data'!B506="C",'Yearly Data'!AD506+'Yearly Data'!AC506+'Yearly Data'!AB506,'Yearly Data'!AA506+'Yearly Data'!Z506)</f>
        <v>17025.9266391714</v>
      </c>
      <c r="Q506" s="19" t="n">
        <f aca="false">('Yearly Data'!R506+'Yearly Data'!N506+'Yearly Data'!S506+'Yearly Data'!U506+'Yearly Data'!V506+'Yearly Data'!M506+'Yearly Data'!O506)/1000</f>
        <v>740.694162632977</v>
      </c>
      <c r="R506" s="19" t="n">
        <f aca="false">('Yearly Data'!AX506+'Yearly Data'!AY506)/1000</f>
        <v>770.160619088731</v>
      </c>
      <c r="S506" s="21" t="n">
        <f aca="false">IF('Yearly Data'!B506="C",'Yearly Data'!AI506/('Yearly Data'!R506+'Yearly Data'!S506+'Yearly Data'!U506+'Yearly Data'!V506+('Energetic Results'!H506*'Yearly Data'!AP506)/'Yearly Data'!Y506*'Yearly Data'!M506+'Yearly Data'!O506*'Yearly Data'!AD506/'Energetic Results'!P506),'Yearly Data'!AI506/('Yearly Data'!R506+'Yearly Data'!S506+'Yearly Data'!U506+'Yearly Data'!V506+('Energetic Results'!H506*'Yearly Data'!AP506)/'Yearly Data'!Y506*'Yearly Data'!M506+('Yearly Data'!O506+'Yearly Data'!N506)*0.5*'Yearly Data'!Z506/'Energetic Results'!P506))*1000</f>
        <v>5.4458476769862</v>
      </c>
      <c r="T506" s="21" t="n">
        <f aca="false">IF('Yearly Data'!B506="C",'Yearly Data'!AM506/(('Energetic Results'!I506*'Yearly Data'!AM506)/'Yearly Data'!Y506*'Yearly Data'!M506+'Yearly Data'!O506*'Yearly Data'!AC506/'Energetic Results'!P506),'Yearly Data'!AM506/(('Energetic Results'!I506*'Yearly Data'!AM506)/'Yearly Data'!Y506*'Yearly Data'!M506+('Yearly Data'!O506+'Yearly Data'!N506)*0.5*'Yearly Data'!AA506/'Energetic Results'!P506))*1000</f>
        <v>75.3993403508559</v>
      </c>
      <c r="U506" s="21" t="n">
        <f aca="false">('Yearly Data'!AI506+'Yearly Data'!AM506+'Yearly Data'!AN506)/('Yearly Data'!R506+'Yearly Data'!S506+'Yearly Data'!U506+'Yearly Data'!V506+'Yearly Data'!M506+'Yearly Data'!O506+'Yearly Data'!P506+'Yearly Data'!N506)</f>
        <v>0.0213790096357977</v>
      </c>
      <c r="V506" s="21" t="n">
        <f aca="false">'Yearly Data'!AY506/'Yearly Data'!O506</f>
        <v>1.15925940642242</v>
      </c>
      <c r="W506" s="21" t="n">
        <f aca="false">('Yearly Data'!AI506/'Yearly Data'!AX506)*1000</f>
        <v>2.77390521960279</v>
      </c>
      <c r="X506" s="19" t="n">
        <f aca="false">'Yearly Data'!AM506+'Yearly Data'!AN506</f>
        <v>15684.8240967945</v>
      </c>
      <c r="Y506" s="19" t="n">
        <f aca="false">IF('Yearly Data'!B506="C",('Energetic Results'!H506*'Yearly Data'!AP506+'Energetic Results'!I506*'Yearly Data'!AM506+'Energetic Results'!J506*'Yearly Data'!AN506)/'Yearly Data'!Y506,('Yearly Data'!AP506+'Yearly Data'!AM506+'Yearly Data'!AN506)/('Yearly Data'!Y506+'Energetic Results'!P506))</f>
        <v>0.844281105232116</v>
      </c>
      <c r="Z506" s="19" t="n">
        <f aca="false">IF('Yearly Data'!B506="C",'Yearly Data'!Y506-('Energetic Results'!H506*'Yearly Data'!AP506+'Energetic Results'!I506*'Yearly Data'!AM506+'Yearly Data'!I506*'Yearly Data'!AN506),('Yearly Data'!Y506+'Energetic Results'!P506)-('Yearly Data'!AP506+'Yearly Data'!AM506+'Yearly Data'!AN506))</f>
        <v>3600.69123637389</v>
      </c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E-SOR-TOU-FC-FP-WC-R100</v>
      </c>
      <c r="C507" s="21" t="n">
        <f aca="false">'Yearly Data'!J507</f>
        <v>25.5</v>
      </c>
      <c r="D507" s="22" t="n">
        <f aca="false">'Yearly Data'!K507</f>
        <v>1.3</v>
      </c>
      <c r="E507" s="19" t="n">
        <f aca="false">'Yearly Data'!Y507/'Energetic Results'!C507</f>
        <v>417.42341871071</v>
      </c>
      <c r="F507" s="19" t="n">
        <f aca="false">'Yearly Data'!Y507/('Yearly Data'!X507*C507)</f>
        <v>0.281584526814098</v>
      </c>
      <c r="G507" s="19" t="n">
        <f aca="false">'Yearly Data'!AI507/('Yearly Data'!AP507)</f>
        <v>0.398173679711652</v>
      </c>
      <c r="H507" s="19" t="n">
        <f aca="false">IF('Yearly Data'!B507="C",1-('Yearly Data'!AD507/'Yearly Data'!AP507),1-('Yearly Data'!Z507/('Yearly Data'!AP507+'Yearly Data'!AQ507)))</f>
        <v>0.622785809895132</v>
      </c>
      <c r="I507" s="19" t="n">
        <f aca="false">IF('Yearly Data'!B507="C",1-('Yearly Data'!AC507/'Yearly Data'!AM507),1-'Yearly Data'!AA507/('Yearly Data'!AM507+('Yearly Data'!AN507-'Yearly Data'!AQ507)))</f>
        <v>0.234965319019056</v>
      </c>
      <c r="J507" s="14" t="e">
        <f aca="false">IF('Yearly Data'!AN507&gt;0,(IF('Yearly Data'!B507="C",1-'Yearly Data'!AB507/'Yearly Data'!AN507,'Energetic Results'!H507*('Yearly Data'!AQ507/'Yearly Data'!AN507)+('Energetic Results'!I507,('Yearly Data'!AN507-'Yearly Data'!AQ507)/'Yearly Data'!AN507))),1)</f>
        <v>#NAME?</v>
      </c>
      <c r="K507" s="19" t="n">
        <f aca="false">'Yearly Data'!AU507+'Yearly Data'!AV507</f>
        <v>418.000000000035</v>
      </c>
      <c r="L507" s="19" t="n">
        <f aca="false">'Yearly Data'!AU507</f>
        <v>418.000000000035</v>
      </c>
      <c r="M507" s="19" t="n">
        <f aca="false">'Yearly Data'!AW507</f>
        <v>1024.22499999999</v>
      </c>
      <c r="N507" s="19" t="n">
        <f aca="false">'Yearly Data'!AZ507</f>
        <v>310.524999999991</v>
      </c>
      <c r="O507" s="19" t="n">
        <f aca="false">'Yearly Data'!AT507/1000</f>
        <v>9.35501735884792</v>
      </c>
      <c r="P507" s="19" t="n">
        <f aca="false">IF('Yearly Data'!B507="C",'Yearly Data'!AD507+'Yearly Data'!AC507+'Yearly Data'!AB507,'Yearly Data'!AA507+'Yearly Data'!Z507)</f>
        <v>13026.7906380897</v>
      </c>
      <c r="Q507" s="19" t="n">
        <f aca="false">('Yearly Data'!R507+'Yearly Data'!N507+'Yearly Data'!S507+'Yearly Data'!U507+'Yearly Data'!V507+'Yearly Data'!M507+'Yearly Data'!O507)/1000</f>
        <v>674.667759937303</v>
      </c>
      <c r="R507" s="19" t="n">
        <f aca="false">('Yearly Data'!AX507+'Yearly Data'!AY507)/1000</f>
        <v>770.004501281068</v>
      </c>
      <c r="S507" s="21" t="n">
        <f aca="false">IF('Yearly Data'!B507="C",'Yearly Data'!AI507/('Yearly Data'!R507+'Yearly Data'!S507+'Yearly Data'!U507+'Yearly Data'!V507+('Energetic Results'!H507*'Yearly Data'!AP507)/'Yearly Data'!Y507*'Yearly Data'!M507+'Yearly Data'!O507*'Yearly Data'!AD507/'Energetic Results'!P507),'Yearly Data'!AI507/('Yearly Data'!R507+'Yearly Data'!S507+'Yearly Data'!U507+'Yearly Data'!V507+('Energetic Results'!H507*'Yearly Data'!AP507)/'Yearly Data'!Y507*'Yearly Data'!M507+('Yearly Data'!O507+'Yearly Data'!N507)*0.5*'Yearly Data'!Z507/'Energetic Results'!P507))*1000</f>
        <v>5.77419015834449</v>
      </c>
      <c r="T507" s="21" t="n">
        <f aca="false">IF('Yearly Data'!B507="C",'Yearly Data'!AM507/(('Energetic Results'!I507*'Yearly Data'!AM507)/'Yearly Data'!Y507*'Yearly Data'!M507+'Yearly Data'!O507*'Yearly Data'!AC507/'Energetic Results'!P507),'Yearly Data'!AM507/(('Energetic Results'!I507*'Yearly Data'!AM507)/'Yearly Data'!Y507*'Yearly Data'!M507+('Yearly Data'!O507+'Yearly Data'!N507)*0.5*'Yearly Data'!AA507/'Energetic Results'!P507))*1000</f>
        <v>71.6121931237076</v>
      </c>
      <c r="U507" s="21" t="n">
        <f aca="false">('Yearly Data'!AI507+'Yearly Data'!AM507+'Yearly Data'!AN507)/('Yearly Data'!R507+'Yearly Data'!S507+'Yearly Data'!U507+'Yearly Data'!V507+'Yearly Data'!M507+'Yearly Data'!O507+'Yearly Data'!P507+'Yearly Data'!N507)</f>
        <v>0.0233540121780463</v>
      </c>
      <c r="V507" s="21" t="n">
        <f aca="false">'Yearly Data'!AY507/'Yearly Data'!O507</f>
        <v>1.32906591725698</v>
      </c>
      <c r="W507" s="21" t="n">
        <f aca="false">('Yearly Data'!AI507/'Yearly Data'!AX507)*1000</f>
        <v>2.77618497960839</v>
      </c>
      <c r="X507" s="19" t="n">
        <f aca="false">'Yearly Data'!AM507+'Yearly Data'!AN507</f>
        <v>15734.3018679513</v>
      </c>
      <c r="Y507" s="19" t="n">
        <f aca="false">IF('Yearly Data'!B507="C",('Energetic Results'!H507*'Yearly Data'!AP507+'Energetic Results'!I507*'Yearly Data'!AM507+'Energetic Results'!J507*'Yearly Data'!AN507)/'Yearly Data'!Y507,('Yearly Data'!AP507+'Yearly Data'!AM507+'Yearly Data'!AN507)/('Yearly Data'!Y507+'Energetic Results'!P507))</f>
        <v>0.82940834679856</v>
      </c>
      <c r="Z507" s="19" t="n">
        <f aca="false">IF('Yearly Data'!B507="C",'Yearly Data'!Y507-('Energetic Results'!H507*'Yearly Data'!AP507+'Energetic Results'!I507*'Yearly Data'!AM507+'Yearly Data'!I507*'Yearly Data'!AN507),('Yearly Data'!Y507+'Energetic Results'!P507)-('Yearly Data'!AP507+'Yearly Data'!AM507+'Yearly Data'!AN507))</f>
        <v>4038.09000347361</v>
      </c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E-SOR-TOU-FC-FP-WC-R100</v>
      </c>
      <c r="C508" s="21" t="n">
        <f aca="false">'Yearly Data'!J508</f>
        <v>21.5</v>
      </c>
      <c r="D508" s="22" t="n">
        <f aca="false">'Yearly Data'!K508</f>
        <v>1.1</v>
      </c>
      <c r="E508" s="19" t="n">
        <f aca="false">'Yearly Data'!Y508/'Energetic Results'!C508</f>
        <v>449.998903164018</v>
      </c>
      <c r="F508" s="19" t="n">
        <f aca="false">'Yearly Data'!Y508/('Yearly Data'!X508*C508)</f>
        <v>0.303559221966221</v>
      </c>
      <c r="G508" s="19" t="n">
        <f aca="false">'Yearly Data'!AI508/('Yearly Data'!AP508)</f>
        <v>0.399905867621173</v>
      </c>
      <c r="H508" s="19" t="n">
        <f aca="false">IF('Yearly Data'!B508="C",1-('Yearly Data'!AD508/'Yearly Data'!AP508),1-('Yearly Data'!Z508/('Yearly Data'!AP508+'Yearly Data'!AQ508)))</f>
        <v>0.564665151524651</v>
      </c>
      <c r="I508" s="19" t="n">
        <f aca="false">IF('Yearly Data'!B508="C",1-('Yearly Data'!AC508/'Yearly Data'!AM508),1-'Yearly Data'!AA508/('Yearly Data'!AM508+('Yearly Data'!AN508-'Yearly Data'!AQ508)))</f>
        <v>0.194372132084829</v>
      </c>
      <c r="J508" s="14" t="e">
        <f aca="false">IF('Yearly Data'!AN508&gt;0,(IF('Yearly Data'!B508="C",1-'Yearly Data'!AB508/'Yearly Data'!AN508,'Energetic Results'!H508*('Yearly Data'!AQ508/'Yearly Data'!AN508)+('Energetic Results'!I508,('Yearly Data'!AN508-'Yearly Data'!AQ508)/'Yearly Data'!AN508))),1)</f>
        <v>#NAME?</v>
      </c>
      <c r="K508" s="19" t="n">
        <f aca="false">'Yearly Data'!AU508+'Yearly Data'!AV508</f>
        <v>421.100000000036</v>
      </c>
      <c r="L508" s="19" t="n">
        <f aca="false">'Yearly Data'!AU508</f>
        <v>421.100000000036</v>
      </c>
      <c r="M508" s="19" t="n">
        <f aca="false">'Yearly Data'!AW508</f>
        <v>1024.22499999999</v>
      </c>
      <c r="N508" s="19" t="n">
        <f aca="false">'Yearly Data'!AZ508</f>
        <v>252.724999999994</v>
      </c>
      <c r="O508" s="19" t="n">
        <f aca="false">'Yearly Data'!AT508/1000</f>
        <v>9.40264554288744</v>
      </c>
      <c r="P508" s="19" t="n">
        <f aca="false">IF('Yearly Data'!B508="C",'Yearly Data'!AD508+'Yearly Data'!AC508+'Yearly Data'!AB508,'Yearly Data'!AA508+'Yearly Data'!Z508)</f>
        <v>13899.3336922768</v>
      </c>
      <c r="Q508" s="19" t="n">
        <f aca="false">('Yearly Data'!R508+'Yearly Data'!N508+'Yearly Data'!S508+'Yearly Data'!U508+'Yearly Data'!V508+'Yearly Data'!M508+'Yearly Data'!O508)/1000</f>
        <v>688.198457340998</v>
      </c>
      <c r="R508" s="19" t="n">
        <f aca="false">('Yearly Data'!AX508+'Yearly Data'!AY508)/1000</f>
        <v>770.058528476029</v>
      </c>
      <c r="S508" s="21" t="n">
        <f aca="false">IF('Yearly Data'!B508="C",'Yearly Data'!AI508/('Yearly Data'!R508+'Yearly Data'!S508+'Yearly Data'!U508+'Yearly Data'!V508+('Energetic Results'!H508*'Yearly Data'!AP508)/'Yearly Data'!Y508*'Yearly Data'!M508+'Yearly Data'!O508*'Yearly Data'!AD508/'Energetic Results'!P508),'Yearly Data'!AI508/('Yearly Data'!R508+'Yearly Data'!S508+'Yearly Data'!U508+'Yearly Data'!V508+('Energetic Results'!H508*'Yearly Data'!AP508)/'Yearly Data'!Y508*'Yearly Data'!M508+('Yearly Data'!O508+'Yearly Data'!N508)*0.5*'Yearly Data'!Z508/'Energetic Results'!P508))*1000</f>
        <v>5.69883903759072</v>
      </c>
      <c r="T508" s="21" t="n">
        <f aca="false">IF('Yearly Data'!B508="C",'Yearly Data'!AM508/(('Energetic Results'!I508*'Yearly Data'!AM508)/'Yearly Data'!Y508*'Yearly Data'!M508+'Yearly Data'!O508*'Yearly Data'!AC508/'Energetic Results'!P508),'Yearly Data'!AM508/(('Energetic Results'!I508*'Yearly Data'!AM508)/'Yearly Data'!Y508*'Yearly Data'!M508+('Yearly Data'!O508+'Yearly Data'!N508)*0.5*'Yearly Data'!AA508/'Energetic Results'!P508))*1000</f>
        <v>71.724781600939</v>
      </c>
      <c r="U508" s="21" t="n">
        <f aca="false">('Yearly Data'!AI508+'Yearly Data'!AM508+'Yearly Data'!AN508)/('Yearly Data'!R508+'Yearly Data'!S508+'Yearly Data'!U508+'Yearly Data'!V508+'Yearly Data'!M508+'Yearly Data'!O508+'Yearly Data'!P508+'Yearly Data'!N508)</f>
        <v>0.0229223174162437</v>
      </c>
      <c r="V508" s="21" t="n">
        <f aca="false">'Yearly Data'!AY508/'Yearly Data'!O508</f>
        <v>1.28625088680463</v>
      </c>
      <c r="W508" s="21" t="n">
        <f aca="false">('Yearly Data'!AI508/'Yearly Data'!AX508)*1000</f>
        <v>2.77648998246042</v>
      </c>
      <c r="X508" s="19" t="n">
        <f aca="false">'Yearly Data'!AM508+'Yearly Data'!AN508</f>
        <v>15724.5954190183</v>
      </c>
      <c r="Y508" s="19" t="n">
        <f aca="false">IF('Yearly Data'!B508="C",('Energetic Results'!H508*'Yearly Data'!AP508+'Energetic Results'!I508*'Yearly Data'!AM508+'Energetic Results'!J508*'Yearly Data'!AN508)/'Yearly Data'!Y508,('Yearly Data'!AP508+'Yearly Data'!AM508+'Yearly Data'!AN508)/('Yearly Data'!Y508+'Energetic Results'!P508))</f>
        <v>0.83171917593224</v>
      </c>
      <c r="Z508" s="19" t="n">
        <f aca="false">IF('Yearly Data'!B508="C",'Yearly Data'!Y508-('Energetic Results'!H508*'Yearly Data'!AP508+'Energetic Results'!I508*'Yearly Data'!AM508+'Yearly Data'!I508*'Yearly Data'!AN508),('Yearly Data'!Y508+'Energetic Results'!P508)-('Yearly Data'!AP508+'Yearly Data'!AM508+'Yearly Data'!AN508))</f>
        <v>3967.10433219075</v>
      </c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E-SOR-TOU-FC-FP-WC-R100</v>
      </c>
      <c r="C509" s="21" t="n">
        <f aca="false">'Yearly Data'!J509</f>
        <v>18</v>
      </c>
      <c r="D509" s="22" t="n">
        <f aca="false">'Yearly Data'!K509</f>
        <v>0.900000013411045</v>
      </c>
      <c r="E509" s="19" t="n">
        <f aca="false">'Yearly Data'!Y509/'Energetic Results'!C509</f>
        <v>480.730738997423</v>
      </c>
      <c r="F509" s="19" t="n">
        <f aca="false">'Yearly Data'!Y509/('Yearly Data'!X509*C509)</f>
        <v>0.324290232885556</v>
      </c>
      <c r="G509" s="19" t="n">
        <f aca="false">'Yearly Data'!AI509/('Yearly Data'!AP509)</f>
        <v>0.401077261116308</v>
      </c>
      <c r="H509" s="19" t="n">
        <f aca="false">IF('Yearly Data'!B509="C",1-('Yearly Data'!AD509/'Yearly Data'!AP509),1-('Yearly Data'!Z509/('Yearly Data'!AP509+'Yearly Data'!AQ509)))</f>
        <v>0.50376770413114</v>
      </c>
      <c r="I509" s="19" t="n">
        <f aca="false">IF('Yearly Data'!B509="C",1-('Yearly Data'!AC509/'Yearly Data'!AM509),1-'Yearly Data'!AA509/('Yearly Data'!AM509+('Yearly Data'!AN509-'Yearly Data'!AQ509)))</f>
        <v>0.151025457898155</v>
      </c>
      <c r="J509" s="14" t="e">
        <f aca="false">IF('Yearly Data'!AN509&gt;0,(IF('Yearly Data'!B509="C",1-'Yearly Data'!AB509/'Yearly Data'!AN509,'Energetic Results'!H509*('Yearly Data'!AQ509/'Yearly Data'!AN509)+('Energetic Results'!I509,('Yearly Data'!AN509-'Yearly Data'!AQ509)/'Yearly Data'!AN509))),1)</f>
        <v>#NAME?</v>
      </c>
      <c r="K509" s="19" t="n">
        <f aca="false">'Yearly Data'!AU509+'Yearly Data'!AV509</f>
        <v>423.250000000036</v>
      </c>
      <c r="L509" s="19" t="n">
        <f aca="false">'Yearly Data'!AU509</f>
        <v>423.250000000036</v>
      </c>
      <c r="M509" s="19" t="n">
        <f aca="false">'Yearly Data'!AW509</f>
        <v>1024.22499999999</v>
      </c>
      <c r="N509" s="19" t="n">
        <f aca="false">'Yearly Data'!AZ509</f>
        <v>199.099999999996</v>
      </c>
      <c r="O509" s="19" t="n">
        <f aca="false">'Yearly Data'!AT509/1000</f>
        <v>9.43788101746198</v>
      </c>
      <c r="P509" s="19" t="n">
        <f aca="false">IF('Yearly Data'!B509="C",'Yearly Data'!AD509+'Yearly Data'!AC509+'Yearly Data'!AB509,'Yearly Data'!AA509+'Yearly Data'!Z509)</f>
        <v>14826.4424299414</v>
      </c>
      <c r="Q509" s="19" t="n">
        <f aca="false">('Yearly Data'!R509+'Yearly Data'!N509+'Yearly Data'!S509+'Yearly Data'!U509+'Yearly Data'!V509+'Yearly Data'!M509+'Yearly Data'!O509)/1000</f>
        <v>702.595848043262</v>
      </c>
      <c r="R509" s="19" t="n">
        <f aca="false">('Yearly Data'!AX509+'Yearly Data'!AY509)/1000</f>
        <v>770.056081385265</v>
      </c>
      <c r="S509" s="21" t="n">
        <f aca="false">IF('Yearly Data'!B509="C",'Yearly Data'!AI509/('Yearly Data'!R509+'Yearly Data'!S509+'Yearly Data'!U509+'Yearly Data'!V509+('Energetic Results'!H509*'Yearly Data'!AP509)/'Yearly Data'!Y509*'Yearly Data'!M509+'Yearly Data'!O509*'Yearly Data'!AD509/'Energetic Results'!P509),'Yearly Data'!AI509/('Yearly Data'!R509+'Yearly Data'!S509+'Yearly Data'!U509+'Yearly Data'!V509+('Energetic Results'!H509*'Yearly Data'!AP509)/'Yearly Data'!Y509*'Yearly Data'!M509+('Yearly Data'!O509+'Yearly Data'!N509)*0.5*'Yearly Data'!Z509/'Energetic Results'!P509))*1000</f>
        <v>5.62904008010832</v>
      </c>
      <c r="T509" s="21" t="n">
        <f aca="false">IF('Yearly Data'!B509="C",'Yearly Data'!AM509/(('Energetic Results'!I509*'Yearly Data'!AM509)/'Yearly Data'!Y509*'Yearly Data'!M509+'Yearly Data'!O509*'Yearly Data'!AC509/'Energetic Results'!P509),'Yearly Data'!AM509/(('Energetic Results'!I509*'Yearly Data'!AM509)/'Yearly Data'!Y509*'Yearly Data'!M509+('Yearly Data'!O509+'Yearly Data'!N509)*0.5*'Yearly Data'!AA509/'Energetic Results'!P509))*1000</f>
        <v>72.117146275789</v>
      </c>
      <c r="U509" s="21" t="n">
        <f aca="false">('Yearly Data'!AI509+'Yearly Data'!AM509+'Yearly Data'!AN509)/('Yearly Data'!R509+'Yearly Data'!S509+'Yearly Data'!U509+'Yearly Data'!V509+'Yearly Data'!M509+'Yearly Data'!O509+'Yearly Data'!P509+'Yearly Data'!N509)</f>
        <v>0.0224813422196319</v>
      </c>
      <c r="V509" s="21" t="n">
        <f aca="false">'Yearly Data'!AY509/'Yearly Data'!O509</f>
        <v>1.24371576050639</v>
      </c>
      <c r="W509" s="21" t="n">
        <f aca="false">('Yearly Data'!AI509/'Yearly Data'!AX509)*1000</f>
        <v>2.77633637715258</v>
      </c>
      <c r="X509" s="19" t="n">
        <f aca="false">'Yearly Data'!AM509+'Yearly Data'!AN509</f>
        <v>15715.9838569062</v>
      </c>
      <c r="Y509" s="19" t="n">
        <f aca="false">IF('Yearly Data'!B509="C",('Energetic Results'!H509*'Yearly Data'!AP509+'Energetic Results'!I509*'Yearly Data'!AM509+'Energetic Results'!J509*'Yearly Data'!AN509)/'Yearly Data'!Y509,('Yearly Data'!AP509+'Yearly Data'!AM509+'Yearly Data'!AN509)/('Yearly Data'!Y509+'Energetic Results'!P509))</f>
        <v>0.834214681801663</v>
      </c>
      <c r="Z509" s="19" t="n">
        <f aca="false">IF('Yearly Data'!B509="C",'Yearly Data'!Y509-('Energetic Results'!H509*'Yearly Data'!AP509+'Energetic Results'!I509*'Yearly Data'!AM509+'Yearly Data'!I509*'Yearly Data'!AN509),('Yearly Data'!Y509+'Energetic Results'!P509)-('Yearly Data'!AP509+'Yearly Data'!AM509+'Yearly Data'!AN509))</f>
        <v>3892.57224958054</v>
      </c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E-SOR-TOU-FC-FP-WC-R100</v>
      </c>
      <c r="C510" s="21" t="n">
        <f aca="false">'Yearly Data'!J510</f>
        <v>14</v>
      </c>
      <c r="D510" s="22" t="n">
        <f aca="false">'Yearly Data'!K510</f>
        <v>0.700000010430812</v>
      </c>
      <c r="E510" s="19" t="n">
        <f aca="false">'Yearly Data'!Y510/'Energetic Results'!C510</f>
        <v>524.277015343107</v>
      </c>
      <c r="F510" s="19" t="n">
        <f aca="false">'Yearly Data'!Y510/('Yearly Data'!X510*C510)</f>
        <v>0.353665579523243</v>
      </c>
      <c r="G510" s="19" t="n">
        <f aca="false">'Yearly Data'!AI510/('Yearly Data'!AP510)</f>
        <v>0.402545894027833</v>
      </c>
      <c r="H510" s="19" t="n">
        <f aca="false">IF('Yearly Data'!B510="C",1-('Yearly Data'!AD510/'Yearly Data'!AP510),1-('Yearly Data'!Z510/('Yearly Data'!AP510+'Yearly Data'!AQ510)))</f>
        <v>0.419182181030778</v>
      </c>
      <c r="I510" s="19" t="n">
        <f aca="false">IF('Yearly Data'!B510="C",1-('Yearly Data'!AC510/'Yearly Data'!AM510),1-'Yearly Data'!AA510/('Yearly Data'!AM510+('Yearly Data'!AN510-'Yearly Data'!AQ510)))</f>
        <v>0.0913838628860062</v>
      </c>
      <c r="J510" s="14" t="e">
        <f aca="false">IF('Yearly Data'!AN510&gt;0,(IF('Yearly Data'!B510="C",1-'Yearly Data'!AB510/'Yearly Data'!AN510,'Energetic Results'!H510*('Yearly Data'!AQ510/'Yearly Data'!AN510)+('Energetic Results'!I510,('Yearly Data'!AN510-'Yearly Data'!AQ510)/'Yearly Data'!AN510))),1)</f>
        <v>#NAME?</v>
      </c>
      <c r="K510" s="19" t="n">
        <f aca="false">'Yearly Data'!AU510+'Yearly Data'!AV510</f>
        <v>425.800000000037</v>
      </c>
      <c r="L510" s="19" t="n">
        <f aca="false">'Yearly Data'!AU510</f>
        <v>425.800000000037</v>
      </c>
      <c r="M510" s="19" t="n">
        <f aca="false">'Yearly Data'!AW510</f>
        <v>1024.22499999999</v>
      </c>
      <c r="N510" s="19" t="n">
        <f aca="false">'Yearly Data'!AZ510</f>
        <v>134.199999999998</v>
      </c>
      <c r="O510" s="19" t="n">
        <f aca="false">'Yearly Data'!AT510/1000</f>
        <v>9.46882019822275</v>
      </c>
      <c r="P510" s="19" t="n">
        <f aca="false">IF('Yearly Data'!B510="C",'Yearly Data'!AD510+'Yearly Data'!AC510+'Yearly Data'!AB510,'Yearly Data'!AA510+'Yearly Data'!Z510)</f>
        <v>16103.4226441093</v>
      </c>
      <c r="Q510" s="19" t="n">
        <f aca="false">('Yearly Data'!R510+'Yearly Data'!N510+'Yearly Data'!S510+'Yearly Data'!U510+'Yearly Data'!V510+'Yearly Data'!M510+'Yearly Data'!O510)/1000</f>
        <v>721.054227445704</v>
      </c>
      <c r="R510" s="19" t="n">
        <f aca="false">('Yearly Data'!AX510+'Yearly Data'!AY510)/1000</f>
        <v>769.971522689502</v>
      </c>
      <c r="S510" s="21" t="n">
        <f aca="false">IF('Yearly Data'!B510="C",'Yearly Data'!AI510/('Yearly Data'!R510+'Yearly Data'!S510+'Yearly Data'!U510+'Yearly Data'!V510+('Energetic Results'!H510*'Yearly Data'!AP510)/'Yearly Data'!Y510*'Yearly Data'!M510+'Yearly Data'!O510*'Yearly Data'!AD510/'Energetic Results'!P510),'Yearly Data'!AI510/('Yearly Data'!R510+'Yearly Data'!S510+'Yearly Data'!U510+'Yearly Data'!V510+('Energetic Results'!H510*'Yearly Data'!AP510)/'Yearly Data'!Y510*'Yearly Data'!M510+('Yearly Data'!O510+'Yearly Data'!N510)*0.5*'Yearly Data'!Z510/'Energetic Results'!P510))*1000</f>
        <v>5.54732824145693</v>
      </c>
      <c r="T510" s="21" t="n">
        <f aca="false">IF('Yearly Data'!B510="C",'Yearly Data'!AM510/(('Energetic Results'!I510*'Yearly Data'!AM510)/'Yearly Data'!Y510*'Yearly Data'!M510+'Yearly Data'!O510*'Yearly Data'!AC510/'Energetic Results'!P510),'Yearly Data'!AM510/(('Energetic Results'!I510*'Yearly Data'!AM510)/'Yearly Data'!Y510*'Yearly Data'!M510+('Yearly Data'!O510+'Yearly Data'!N510)*0.5*'Yearly Data'!AA510/'Energetic Results'!P510))*1000</f>
        <v>74.0444124141547</v>
      </c>
      <c r="U510" s="21" t="n">
        <f aca="false">('Yearly Data'!AI510+'Yearly Data'!AM510+'Yearly Data'!AN510)/('Yearly Data'!R510+'Yearly Data'!S510+'Yearly Data'!U510+'Yearly Data'!V510+'Yearly Data'!M510+'Yearly Data'!O510+'Yearly Data'!P510+'Yearly Data'!N510)</f>
        <v>0.0219388016987144</v>
      </c>
      <c r="V510" s="21" t="n">
        <f aca="false">'Yearly Data'!AY510/'Yearly Data'!O510</f>
        <v>1.19617403325136</v>
      </c>
      <c r="W510" s="21" t="n">
        <f aca="false">('Yearly Data'!AI510/'Yearly Data'!AX510)*1000</f>
        <v>2.77526998159225</v>
      </c>
      <c r="X510" s="19" t="n">
        <f aca="false">'Yearly Data'!AM510+'Yearly Data'!AN510</f>
        <v>15705.028524958</v>
      </c>
      <c r="Y510" s="19" t="n">
        <f aca="false">IF('Yearly Data'!B510="C",('Energetic Results'!H510*'Yearly Data'!AP510+'Energetic Results'!I510*'Yearly Data'!AM510+'Energetic Results'!J510*'Yearly Data'!AN510)/'Yearly Data'!Y510,('Yearly Data'!AP510+'Yearly Data'!AM510+'Yearly Data'!AN510)/('Yearly Data'!Y510+'Energetic Results'!P510))</f>
        <v>0.834348409192685</v>
      </c>
      <c r="Z510" s="19" t="n">
        <f aca="false">IF('Yearly Data'!B510="C",'Yearly Data'!Y510-('Energetic Results'!H510*'Yearly Data'!AP510+'Energetic Results'!I510*'Yearly Data'!AM510+'Yearly Data'!I510*'Yearly Data'!AN510),('Yearly Data'!Y510+'Energetic Results'!P510)-('Yearly Data'!AP510+'Yearly Data'!AM510+'Yearly Data'!AN510))</f>
        <v>3883.42008105339</v>
      </c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E-SOR-TOU-FC-FP-WC-R10</v>
      </c>
      <c r="C511" s="21" t="n">
        <f aca="false">'Yearly Data'!J511</f>
        <v>10</v>
      </c>
      <c r="D511" s="22" t="n">
        <f aca="false">'Yearly Data'!K511</f>
        <v>0.50000000745058</v>
      </c>
      <c r="E511" s="19" t="n">
        <f aca="false">'Yearly Data'!Y511/'Energetic Results'!C511</f>
        <v>588.662777032825</v>
      </c>
      <c r="F511" s="19" t="n">
        <f aca="false">'Yearly Data'!Y511/('Yearly Data'!X511*C511)</f>
        <v>0.397098778108417</v>
      </c>
      <c r="G511" s="19" t="n">
        <f aca="false">'Yearly Data'!AI511/('Yearly Data'!AP511)</f>
        <v>0.403922851853359</v>
      </c>
      <c r="H511" s="19" t="n">
        <f aca="false">IF('Yearly Data'!B511="C",1-('Yearly Data'!AD511/'Yearly Data'!AP511),1-('Yearly Data'!Z511/('Yearly Data'!AP511+'Yearly Data'!AQ511)))</f>
        <v>0.292482559813532</v>
      </c>
      <c r="I511" s="19" t="n">
        <f aca="false">IF('Yearly Data'!B511="C",1-('Yearly Data'!AC511/'Yearly Data'!AM511),1-'Yearly Data'!AA511/('Yearly Data'!AM511+('Yearly Data'!AN511-'Yearly Data'!AQ511)))</f>
        <v>0.0312236699566738</v>
      </c>
      <c r="J511" s="14" t="e">
        <f aca="false">IF('Yearly Data'!AN511&gt;0,(IF('Yearly Data'!B511="C",1-'Yearly Data'!AB511/'Yearly Data'!AN511,'Energetic Results'!H511*('Yearly Data'!AQ511/'Yearly Data'!AN511)+('Energetic Results'!I511,('Yearly Data'!AN511-'Yearly Data'!AQ511)/'Yearly Data'!AN511))),1)</f>
        <v>#NAME?</v>
      </c>
      <c r="K511" s="19" t="n">
        <f aca="false">'Yearly Data'!AU511+'Yearly Data'!AV511</f>
        <v>428.575000000038</v>
      </c>
      <c r="L511" s="19" t="n">
        <f aca="false">'Yearly Data'!AU511</f>
        <v>428.575000000038</v>
      </c>
      <c r="M511" s="19" t="n">
        <f aca="false">'Yearly Data'!AW511</f>
        <v>1024.22499999999</v>
      </c>
      <c r="N511" s="19" t="n">
        <f aca="false">'Yearly Data'!AZ511</f>
        <v>74.075</v>
      </c>
      <c r="O511" s="19" t="n">
        <f aca="false">'Yearly Data'!AT511/1000</f>
        <v>9.51248241128705</v>
      </c>
      <c r="P511" s="19" t="n">
        <f aca="false">IF('Yearly Data'!B511="C",'Yearly Data'!AD511+'Yearly Data'!AC511+'Yearly Data'!AB511,'Yearly Data'!AA511+'Yearly Data'!Z511)</f>
        <v>17597.1447584324</v>
      </c>
      <c r="Q511" s="19" t="n">
        <f aca="false">('Yearly Data'!R511+'Yearly Data'!N511+'Yearly Data'!S511+'Yearly Data'!U511+'Yearly Data'!V511+'Yearly Data'!M511+'Yearly Data'!O511)/1000</f>
        <v>743.746220110682</v>
      </c>
      <c r="R511" s="19" t="n">
        <f aca="false">('Yearly Data'!AX511+'Yearly Data'!AY511)/1000</f>
        <v>770.183673163198</v>
      </c>
      <c r="S511" s="21" t="n">
        <f aca="false">IF('Yearly Data'!B511="C",'Yearly Data'!AI511/('Yearly Data'!R511+'Yearly Data'!S511+'Yearly Data'!U511+'Yearly Data'!V511+('Energetic Results'!H511*'Yearly Data'!AP511)/'Yearly Data'!Y511*'Yearly Data'!M511+'Yearly Data'!O511*'Yearly Data'!AD511/'Energetic Results'!P511),'Yearly Data'!AI511/('Yearly Data'!R511+'Yearly Data'!S511+'Yearly Data'!U511+'Yearly Data'!V511+('Energetic Results'!H511*'Yearly Data'!AP511)/'Yearly Data'!Y511*'Yearly Data'!M511+('Yearly Data'!O511+'Yearly Data'!N511)*0.5*'Yearly Data'!Z511/'Energetic Results'!P511))*1000</f>
        <v>5.49805450193095</v>
      </c>
      <c r="T511" s="21" t="n">
        <f aca="false">IF('Yearly Data'!B511="C",'Yearly Data'!AM511/(('Energetic Results'!I511*'Yearly Data'!AM511)/'Yearly Data'!Y511*'Yearly Data'!M511+'Yearly Data'!O511*'Yearly Data'!AC511/'Energetic Results'!P511),'Yearly Data'!AM511/(('Energetic Results'!I511*'Yearly Data'!AM511)/'Yearly Data'!Y511*'Yearly Data'!M511+('Yearly Data'!O511+'Yearly Data'!N511)*0.5*'Yearly Data'!AA511/'Energetic Results'!P511))*1000</f>
        <v>78.1848889823049</v>
      </c>
      <c r="U511" s="21" t="n">
        <f aca="false">('Yearly Data'!AI511+'Yearly Data'!AM511+'Yearly Data'!AN511)/('Yearly Data'!R511+'Yearly Data'!S511+'Yearly Data'!U511+'Yearly Data'!V511+'Yearly Data'!M511+'Yearly Data'!O511+'Yearly Data'!P511+'Yearly Data'!N511)</f>
        <v>0.0213053501290197</v>
      </c>
      <c r="V511" s="21" t="n">
        <f aca="false">'Yearly Data'!AY511/'Yearly Data'!O511</f>
        <v>1.14610222330308</v>
      </c>
      <c r="W511" s="21" t="n">
        <f aca="false">('Yearly Data'!AI511/'Yearly Data'!AX511)*1000</f>
        <v>2.77440574228707</v>
      </c>
      <c r="X511" s="19" t="n">
        <f aca="false">'Yearly Data'!AM511+'Yearly Data'!AN511</f>
        <v>15690.1190306576</v>
      </c>
      <c r="Y511" s="19" t="n">
        <f aca="false">IF('Yearly Data'!B511="C",('Energetic Results'!H511*'Yearly Data'!AP511+'Energetic Results'!I511*'Yearly Data'!AM511+'Energetic Results'!J511*'Yearly Data'!AN511)/'Yearly Data'!Y511,('Yearly Data'!AP511+'Yearly Data'!AM511+'Yearly Data'!AN511)/('Yearly Data'!Y511+'Energetic Results'!P511))</f>
        <v>0.831727145379552</v>
      </c>
      <c r="Z511" s="19" t="n">
        <f aca="false">IF('Yearly Data'!B511="C",'Yearly Data'!Y511-('Energetic Results'!H511*'Yearly Data'!AP511+'Energetic Results'!I511*'Yearly Data'!AM511+'Yearly Data'!I511*'Yearly Data'!AN511),('Yearly Data'!Y511+'Energetic Results'!P511)-('Yearly Data'!AP511+'Yearly Data'!AM511+'Yearly Data'!AN511))</f>
        <v>3951.6814406718</v>
      </c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E-SOR-TOU-FC-FP-WC-R10</v>
      </c>
      <c r="C512" s="21" t="n">
        <f aca="false">'Yearly Data'!J512</f>
        <v>25.5</v>
      </c>
      <c r="D512" s="22" t="n">
        <f aca="false">'Yearly Data'!K512</f>
        <v>0.650000009685754</v>
      </c>
      <c r="E512" s="19" t="n">
        <f aca="false">'Yearly Data'!Y512/'Energetic Results'!C512</f>
        <v>368.721313880469</v>
      </c>
      <c r="F512" s="19" t="n">
        <f aca="false">'Yearly Data'!Y512/('Yearly Data'!X512*C512)</f>
        <v>0.248731173291597</v>
      </c>
      <c r="G512" s="19" t="n">
        <f aca="false">'Yearly Data'!AI512/('Yearly Data'!AP512)</f>
        <v>0.397705647134618</v>
      </c>
      <c r="H512" s="19" t="n">
        <f aca="false">IF('Yearly Data'!B512="C",1-('Yearly Data'!AD512/'Yearly Data'!AP512),1-('Yearly Data'!Z512/('Yearly Data'!AP512+'Yearly Data'!AQ512)))</f>
        <v>0.555407866234952</v>
      </c>
      <c r="I512" s="19" t="n">
        <f aca="false">IF('Yearly Data'!B512="C",1-('Yearly Data'!AC512/'Yearly Data'!AM512),1-'Yearly Data'!AA512/('Yearly Data'!AM512+('Yearly Data'!AN512-'Yearly Data'!AQ512)))</f>
        <v>0.165784059389812</v>
      </c>
      <c r="J512" s="14" t="e">
        <f aca="false">IF('Yearly Data'!AN512&gt;0,(IF('Yearly Data'!B512="C",1-'Yearly Data'!AB512/'Yearly Data'!AN512,'Energetic Results'!H512*('Yearly Data'!AQ512/'Yearly Data'!AN512)+('Energetic Results'!I512,('Yearly Data'!AN512-'Yearly Data'!AQ512)/'Yearly Data'!AN512))),1)</f>
        <v>#NAME?</v>
      </c>
      <c r="K512" s="19" t="n">
        <f aca="false">'Yearly Data'!AU512+'Yearly Data'!AV512</f>
        <v>417.375000000035</v>
      </c>
      <c r="L512" s="19" t="n">
        <f aca="false">'Yearly Data'!AU512</f>
        <v>417.375000000035</v>
      </c>
      <c r="M512" s="19" t="n">
        <f aca="false">'Yearly Data'!AW512</f>
        <v>1024.22499999999</v>
      </c>
      <c r="N512" s="19" t="n">
        <f aca="false">'Yearly Data'!AZ512</f>
        <v>387.499999999988</v>
      </c>
      <c r="O512" s="19" t="n">
        <f aca="false">'Yearly Data'!AT512/1000</f>
        <v>9.35004185754039</v>
      </c>
      <c r="P512" s="19" t="n">
        <f aca="false">IF('Yearly Data'!B512="C",'Yearly Data'!AD512+'Yearly Data'!AC512+'Yearly Data'!AB512,'Yearly Data'!AA512+'Yearly Data'!Z512)</f>
        <v>14369.3620213729</v>
      </c>
      <c r="Q512" s="19" t="n">
        <f aca="false">('Yearly Data'!R512+'Yearly Data'!N512+'Yearly Data'!S512+'Yearly Data'!U512+'Yearly Data'!V512+'Yearly Data'!M512+'Yearly Data'!O512)/1000</f>
        <v>684.552455136079</v>
      </c>
      <c r="R512" s="19" t="n">
        <f aca="false">('Yearly Data'!AX512+'Yearly Data'!AY512)/1000</f>
        <v>770.075745439245</v>
      </c>
      <c r="S512" s="21" t="n">
        <f aca="false">IF('Yearly Data'!B512="C",'Yearly Data'!AI512/('Yearly Data'!R512+'Yearly Data'!S512+'Yearly Data'!U512+'Yearly Data'!V512+('Energetic Results'!H512*'Yearly Data'!AP512)/'Yearly Data'!Y512*'Yearly Data'!M512+'Yearly Data'!O512*'Yearly Data'!AD512/'Energetic Results'!P512),'Yearly Data'!AI512/('Yearly Data'!R512+'Yearly Data'!S512+'Yearly Data'!U512+'Yearly Data'!V512+('Energetic Results'!H512*'Yearly Data'!AP512)/'Yearly Data'!Y512*'Yearly Data'!M512+('Yearly Data'!O512+'Yearly Data'!N512)*0.5*'Yearly Data'!Z512/'Energetic Results'!P512))*1000</f>
        <v>5.75452829902739</v>
      </c>
      <c r="T512" s="21" t="n">
        <f aca="false">IF('Yearly Data'!B512="C",'Yearly Data'!AM512/(('Energetic Results'!I512*'Yearly Data'!AM512)/'Yearly Data'!Y512*'Yearly Data'!M512+'Yearly Data'!O512*'Yearly Data'!AC512/'Energetic Results'!P512),'Yearly Data'!AM512/(('Energetic Results'!I512*'Yearly Data'!AM512)/'Yearly Data'!Y512*'Yearly Data'!M512+('Yearly Data'!O512+'Yearly Data'!N512)*0.5*'Yearly Data'!AA512/'Energetic Results'!P512))*1000</f>
        <v>73.3656865495336</v>
      </c>
      <c r="U512" s="21" t="n">
        <f aca="false">('Yearly Data'!AI512+'Yearly Data'!AM512+'Yearly Data'!AN512)/('Yearly Data'!R512+'Yearly Data'!S512+'Yearly Data'!U512+'Yearly Data'!V512+'Yearly Data'!M512+'Yearly Data'!O512+'Yearly Data'!P512+'Yearly Data'!N512)</f>
        <v>0.0230322945813875</v>
      </c>
      <c r="V512" s="21" t="n">
        <f aca="false">'Yearly Data'!AY512/'Yearly Data'!O512</f>
        <v>1.26972913593327</v>
      </c>
      <c r="W512" s="21" t="n">
        <f aca="false">('Yearly Data'!AI512/'Yearly Data'!AX512)*1000</f>
        <v>2.77511546601317</v>
      </c>
      <c r="X512" s="19" t="n">
        <f aca="false">'Yearly Data'!AM512+'Yearly Data'!AN512</f>
        <v>15724.2337654721</v>
      </c>
      <c r="Y512" s="19" t="n">
        <f aca="false">IF('Yearly Data'!B512="C",('Energetic Results'!H512*'Yearly Data'!AP512+'Energetic Results'!I512*'Yearly Data'!AM512+'Energetic Results'!J512*'Yearly Data'!AN512)/'Yearly Data'!Y512,('Yearly Data'!AP512+'Yearly Data'!AM512+'Yearly Data'!AN512)/('Yearly Data'!Y512+'Energetic Results'!P512))</f>
        <v>0.825623130844621</v>
      </c>
      <c r="Z512" s="19" t="n">
        <f aca="false">IF('Yearly Data'!B512="C",'Yearly Data'!Y512-('Energetic Results'!H512*'Yearly Data'!AP512+'Energetic Results'!I512*'Yearly Data'!AM512+'Yearly Data'!I512*'Yearly Data'!AN512),('Yearly Data'!Y512+'Energetic Results'!P512)-('Yearly Data'!AP512+'Yearly Data'!AM512+'Yearly Data'!AN512))</f>
        <v>4145.24430283323</v>
      </c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E-SOR-TOU-FC-FP-WC-R10</v>
      </c>
      <c r="C513" s="21" t="n">
        <f aca="false">'Yearly Data'!J513</f>
        <v>21.5</v>
      </c>
      <c r="D513" s="22" t="n">
        <f aca="false">'Yearly Data'!K513</f>
        <v>0.550000008195638</v>
      </c>
      <c r="E513" s="19" t="n">
        <f aca="false">'Yearly Data'!Y513/'Energetic Results'!C513</f>
        <v>392.846412607077</v>
      </c>
      <c r="F513" s="19" t="n">
        <f aca="false">'Yearly Data'!Y513/('Yearly Data'!X513*C513)</f>
        <v>0.265005426734917</v>
      </c>
      <c r="G513" s="19" t="n">
        <f aca="false">'Yearly Data'!AI513/('Yearly Data'!AP513)</f>
        <v>0.399017715427909</v>
      </c>
      <c r="H513" s="19" t="n">
        <f aca="false">IF('Yearly Data'!B513="C",1-('Yearly Data'!AD513/'Yearly Data'!AP513),1-('Yearly Data'!Z513/('Yearly Data'!AP513+'Yearly Data'!AQ513)))</f>
        <v>0.503991631755492</v>
      </c>
      <c r="I513" s="19" t="n">
        <f aca="false">IF('Yearly Data'!B513="C",1-('Yearly Data'!AC513/'Yearly Data'!AM513),1-'Yearly Data'!AA513/('Yearly Data'!AM513+('Yearly Data'!AN513-'Yearly Data'!AQ513)))</f>
        <v>0.11366793657743</v>
      </c>
      <c r="J513" s="14" t="e">
        <f aca="false">IF('Yearly Data'!AN513&gt;0,(IF('Yearly Data'!B513="C",1-'Yearly Data'!AB513/'Yearly Data'!AN513,'Energetic Results'!H513*('Yearly Data'!AQ513/'Yearly Data'!AN513)+('Energetic Results'!I513,('Yearly Data'!AN513-'Yearly Data'!AQ513)/'Yearly Data'!AN513))),1)</f>
        <v>#NAME?</v>
      </c>
      <c r="K513" s="19" t="n">
        <f aca="false">'Yearly Data'!AU513+'Yearly Data'!AV513</f>
        <v>419.300000000036</v>
      </c>
      <c r="L513" s="19" t="n">
        <f aca="false">'Yearly Data'!AU513</f>
        <v>419.300000000036</v>
      </c>
      <c r="M513" s="19" t="n">
        <f aca="false">'Yearly Data'!AW513</f>
        <v>1024.22499999999</v>
      </c>
      <c r="N513" s="19" t="n">
        <f aca="false">'Yearly Data'!AZ513</f>
        <v>329.79999999999</v>
      </c>
      <c r="O513" s="19" t="n">
        <f aca="false">'Yearly Data'!AT513/1000</f>
        <v>9.37825836691647</v>
      </c>
      <c r="P513" s="19" t="n">
        <f aca="false">IF('Yearly Data'!B513="C",'Yearly Data'!AD513+'Yearly Data'!AC513+'Yearly Data'!AB513,'Yearly Data'!AA513+'Yearly Data'!Z513)</f>
        <v>15375.9550282469</v>
      </c>
      <c r="Q513" s="19" t="n">
        <f aca="false">('Yearly Data'!R513+'Yearly Data'!N513+'Yearly Data'!S513+'Yearly Data'!U513+'Yearly Data'!V513+'Yearly Data'!M513+'Yearly Data'!O513)/1000</f>
        <v>697.499212253802</v>
      </c>
      <c r="R513" s="19" t="n">
        <f aca="false">('Yearly Data'!AX513+'Yearly Data'!AY513)/1000</f>
        <v>770.015148878691</v>
      </c>
      <c r="S513" s="21" t="n">
        <f aca="false">IF('Yearly Data'!B513="C",'Yearly Data'!AI513/('Yearly Data'!R513+'Yearly Data'!S513+'Yearly Data'!U513+'Yearly Data'!V513+('Energetic Results'!H513*'Yearly Data'!AP513)/'Yearly Data'!Y513*'Yearly Data'!M513+'Yearly Data'!O513*'Yearly Data'!AD513/'Energetic Results'!P513),'Yearly Data'!AI513/('Yearly Data'!R513+'Yearly Data'!S513+'Yearly Data'!U513+'Yearly Data'!V513+('Energetic Results'!H513*'Yearly Data'!AP513)/'Yearly Data'!Y513*'Yearly Data'!M513+('Yearly Data'!O513+'Yearly Data'!N513)*0.5*'Yearly Data'!Z513/'Energetic Results'!P513))*1000</f>
        <v>5.69644188222282</v>
      </c>
      <c r="T513" s="21" t="n">
        <f aca="false">IF('Yearly Data'!B513="C",'Yearly Data'!AM513/(('Energetic Results'!I513*'Yearly Data'!AM513)/'Yearly Data'!Y513*'Yearly Data'!M513+'Yearly Data'!O513*'Yearly Data'!AC513/'Energetic Results'!P513),'Yearly Data'!AM513/(('Energetic Results'!I513*'Yearly Data'!AM513)/'Yearly Data'!Y513*'Yearly Data'!M513+('Yearly Data'!O513+'Yearly Data'!N513)*0.5*'Yearly Data'!AA513/'Energetic Results'!P513))*1000</f>
        <v>74.6926715432345</v>
      </c>
      <c r="U513" s="21" t="n">
        <f aca="false">('Yearly Data'!AI513+'Yearly Data'!AM513+'Yearly Data'!AN513)/('Yearly Data'!R513+'Yearly Data'!S513+'Yearly Data'!U513+'Yearly Data'!V513+'Yearly Data'!M513+'Yearly Data'!O513+'Yearly Data'!P513+'Yearly Data'!N513)</f>
        <v>0.0226318680845074</v>
      </c>
      <c r="V513" s="21" t="n">
        <f aca="false">'Yearly Data'!AY513/'Yearly Data'!O513</f>
        <v>1.22832112754445</v>
      </c>
      <c r="W513" s="21" t="n">
        <f aca="false">('Yearly Data'!AI513/'Yearly Data'!AX513)*1000</f>
        <v>2.77433866421446</v>
      </c>
      <c r="X513" s="19" t="n">
        <f aca="false">'Yearly Data'!AM513+'Yearly Data'!AN513</f>
        <v>15717.4914667307</v>
      </c>
      <c r="Y513" s="19" t="n">
        <f aca="false">IF('Yearly Data'!B513="C",('Energetic Results'!H513*'Yearly Data'!AP513+'Energetic Results'!I513*'Yearly Data'!AM513+'Energetic Results'!J513*'Yearly Data'!AN513)/'Yearly Data'!Y513,('Yearly Data'!AP513+'Yearly Data'!AM513+'Yearly Data'!AN513)/('Yearly Data'!Y513+'Energetic Results'!P513))</f>
        <v>0.822991411173867</v>
      </c>
      <c r="Z513" s="19" t="n">
        <f aca="false">IF('Yearly Data'!B513="C",'Yearly Data'!Y513-('Energetic Results'!H513*'Yearly Data'!AP513+'Energetic Results'!I513*'Yearly Data'!AM513+'Yearly Data'!I513*'Yearly Data'!AN513),('Yearly Data'!Y513+'Energetic Results'!P513)-('Yearly Data'!AP513+'Yearly Data'!AM513+'Yearly Data'!AN513))</f>
        <v>4216.72566750529</v>
      </c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E-SOR-TOU-FC-FP-WC-R10</v>
      </c>
      <c r="C514" s="21" t="n">
        <f aca="false">'Yearly Data'!J514</f>
        <v>18</v>
      </c>
      <c r="D514" s="22" t="n">
        <f aca="false">'Yearly Data'!K514</f>
        <v>0.450000006705522</v>
      </c>
      <c r="E514" s="19" t="n">
        <f aca="false">'Yearly Data'!Y514/'Energetic Results'!C514</f>
        <v>425.142703406258</v>
      </c>
      <c r="F514" s="19" t="n">
        <f aca="false">'Yearly Data'!Y514/('Yearly Data'!X514*C514)</f>
        <v>0.286791784075928</v>
      </c>
      <c r="G514" s="19" t="n">
        <f aca="false">'Yearly Data'!AI514/('Yearly Data'!AP514)</f>
        <v>0.400179777659511</v>
      </c>
      <c r="H514" s="19" t="n">
        <f aca="false">IF('Yearly Data'!B514="C",1-('Yearly Data'!AD514/'Yearly Data'!AP514),1-('Yearly Data'!Z514/('Yearly Data'!AP514+'Yearly Data'!AQ514)))</f>
        <v>0.430787421070828</v>
      </c>
      <c r="I514" s="19" t="n">
        <f aca="false">IF('Yearly Data'!B514="C",1-('Yearly Data'!AC514/'Yearly Data'!AM514),1-'Yearly Data'!AA514/('Yearly Data'!AM514+('Yearly Data'!AN514-'Yearly Data'!AQ514)))</f>
        <v>0.0793513049354693</v>
      </c>
      <c r="J514" s="14" t="e">
        <f aca="false">IF('Yearly Data'!AN514&gt;0,(IF('Yearly Data'!B514="C",1-'Yearly Data'!AB514/'Yearly Data'!AN514,'Energetic Results'!H514*('Yearly Data'!AQ514/'Yearly Data'!AN514)+('Energetic Results'!I514,('Yearly Data'!AN514-'Yearly Data'!AQ514)/'Yearly Data'!AN514))),1)</f>
        <v>#NAME?</v>
      </c>
      <c r="K514" s="19" t="n">
        <f aca="false">'Yearly Data'!AU514+'Yearly Data'!AV514</f>
        <v>421.500000000036</v>
      </c>
      <c r="L514" s="19" t="n">
        <f aca="false">'Yearly Data'!AU514</f>
        <v>421.500000000036</v>
      </c>
      <c r="M514" s="19" t="n">
        <f aca="false">'Yearly Data'!AW514</f>
        <v>1024.22499999999</v>
      </c>
      <c r="N514" s="19" t="n">
        <f aca="false">'Yearly Data'!AZ514</f>
        <v>283.574999999992</v>
      </c>
      <c r="O514" s="19" t="n">
        <f aca="false">'Yearly Data'!AT514/1000</f>
        <v>9.4082166671957</v>
      </c>
      <c r="P514" s="19" t="n">
        <f aca="false">IF('Yearly Data'!B514="C",'Yearly Data'!AD514+'Yearly Data'!AC514+'Yearly Data'!AB514,'Yearly Data'!AA514+'Yearly Data'!Z514)</f>
        <v>16236.4771949523</v>
      </c>
      <c r="Q514" s="19" t="n">
        <f aca="false">('Yearly Data'!R514+'Yearly Data'!N514+'Yearly Data'!S514+'Yearly Data'!U514+'Yearly Data'!V514+'Yearly Data'!M514+'Yearly Data'!O514)/1000</f>
        <v>712.747311660993</v>
      </c>
      <c r="R514" s="19" t="n">
        <f aca="false">('Yearly Data'!AX514+'Yearly Data'!AY514)/1000</f>
        <v>770.084487924655</v>
      </c>
      <c r="S514" s="21" t="n">
        <f aca="false">IF('Yearly Data'!B514="C",'Yearly Data'!AI514/('Yearly Data'!R514+'Yearly Data'!S514+'Yearly Data'!U514+'Yearly Data'!V514+('Energetic Results'!H514*'Yearly Data'!AP514)/'Yearly Data'!Y514*'Yearly Data'!M514+'Yearly Data'!O514*'Yearly Data'!AD514/'Energetic Results'!P514),'Yearly Data'!AI514/('Yearly Data'!R514+'Yearly Data'!S514+'Yearly Data'!U514+'Yearly Data'!V514+('Energetic Results'!H514*'Yearly Data'!AP514)/'Yearly Data'!Y514*'Yearly Data'!M514+('Yearly Data'!O514+'Yearly Data'!N514)*0.5*'Yearly Data'!Z514/'Energetic Results'!P514))*1000</f>
        <v>5.64359299780439</v>
      </c>
      <c r="T514" s="21" t="n">
        <f aca="false">IF('Yearly Data'!B514="C",'Yearly Data'!AM514/(('Energetic Results'!I514*'Yearly Data'!AM514)/'Yearly Data'!Y514*'Yearly Data'!M514+'Yearly Data'!O514*'Yearly Data'!AC514/'Energetic Results'!P514),'Yearly Data'!AM514/(('Energetic Results'!I514*'Yearly Data'!AM514)/'Yearly Data'!Y514*'Yearly Data'!M514+('Yearly Data'!O514+'Yearly Data'!N514)*0.5*'Yearly Data'!AA514/'Energetic Results'!P514))*1000</f>
        <v>75.685825931707</v>
      </c>
      <c r="U514" s="21" t="n">
        <f aca="false">('Yearly Data'!AI514+'Yearly Data'!AM514+'Yearly Data'!AN514)/('Yearly Data'!R514+'Yearly Data'!S514+'Yearly Data'!U514+'Yearly Data'!V514+'Yearly Data'!M514+'Yearly Data'!O514+'Yearly Data'!P514+'Yearly Data'!N514)</f>
        <v>0.0221797705547971</v>
      </c>
      <c r="V514" s="21" t="n">
        <f aca="false">'Yearly Data'!AY514/'Yearly Data'!O514</f>
        <v>1.19244994218894</v>
      </c>
      <c r="W514" s="21" t="n">
        <f aca="false">('Yearly Data'!AI514/'Yearly Data'!AX514)*1000</f>
        <v>2.77496593465341</v>
      </c>
      <c r="X514" s="19" t="n">
        <f aca="false">'Yearly Data'!AM514+'Yearly Data'!AN514</f>
        <v>15710.1826172564</v>
      </c>
      <c r="Y514" s="19" t="n">
        <f aca="false">IF('Yearly Data'!B514="C",('Energetic Results'!H514*'Yearly Data'!AP514+'Energetic Results'!I514*'Yearly Data'!AM514+'Energetic Results'!J514*'Yearly Data'!AN514)/'Yearly Data'!Y514,('Yearly Data'!AP514+'Yearly Data'!AM514+'Yearly Data'!AN514)/('Yearly Data'!Y514+'Energetic Results'!P514))</f>
        <v>0.819965177045007</v>
      </c>
      <c r="Z514" s="19" t="n">
        <f aca="false">IF('Yearly Data'!B514="C",'Yearly Data'!Y514-('Energetic Results'!H514*'Yearly Data'!AP514+'Energetic Results'!I514*'Yearly Data'!AM514+'Yearly Data'!I514*'Yearly Data'!AN514),('Yearly Data'!Y514+'Energetic Results'!P514)-('Yearly Data'!AP514+'Yearly Data'!AM514+'Yearly Data'!AN514))</f>
        <v>4300.86014129637</v>
      </c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E-SOR-TOU-FC-FP-WC-R10</v>
      </c>
      <c r="C515" s="21" t="n">
        <f aca="false">'Yearly Data'!J515</f>
        <v>14</v>
      </c>
      <c r="D515" s="22" t="n">
        <f aca="false">'Yearly Data'!K515</f>
        <v>0.350000005215406</v>
      </c>
      <c r="E515" s="19" t="n">
        <f aca="false">'Yearly Data'!Y515/'Energetic Results'!C515</f>
        <v>449.92959058584</v>
      </c>
      <c r="F515" s="19" t="n">
        <f aca="false">'Yearly Data'!Y515/('Yearly Data'!X515*C515)</f>
        <v>0.303512465247135</v>
      </c>
      <c r="G515" s="19" t="n">
        <f aca="false">'Yearly Data'!AI515/('Yearly Data'!AP515)</f>
        <v>0.401521715496164</v>
      </c>
      <c r="H515" s="19" t="n">
        <f aca="false">IF('Yearly Data'!B515="C",1-('Yearly Data'!AD515/'Yearly Data'!AP515),1-('Yearly Data'!Z515/('Yearly Data'!AP515+'Yearly Data'!AQ515)))</f>
        <v>0.330759035312576</v>
      </c>
      <c r="I515" s="19" t="n">
        <f aca="false">IF('Yearly Data'!B515="C",1-('Yearly Data'!AC515/'Yearly Data'!AM515),1-'Yearly Data'!AA515/('Yearly Data'!AM515+('Yearly Data'!AN515-'Yearly Data'!AQ515)))</f>
        <v>0.0144484784415569</v>
      </c>
      <c r="J515" s="14" t="e">
        <f aca="false">IF('Yearly Data'!AN515&gt;0,(IF('Yearly Data'!B515="C",1-'Yearly Data'!AB515/'Yearly Data'!AN515,'Energetic Results'!H515*('Yearly Data'!AQ515/'Yearly Data'!AN515)+('Energetic Results'!I515,('Yearly Data'!AN515-'Yearly Data'!AQ515)/'Yearly Data'!AN515))),1)</f>
        <v>#NAME?</v>
      </c>
      <c r="K515" s="19" t="n">
        <f aca="false">'Yearly Data'!AU515+'Yearly Data'!AV515</f>
        <v>424.025000000037</v>
      </c>
      <c r="L515" s="19" t="n">
        <f aca="false">'Yearly Data'!AU515</f>
        <v>424.025000000037</v>
      </c>
      <c r="M515" s="19" t="n">
        <f aca="false">'Yearly Data'!AW515</f>
        <v>1024.22499999999</v>
      </c>
      <c r="N515" s="19" t="n">
        <f aca="false">'Yearly Data'!AZ515</f>
        <v>224.974999999996</v>
      </c>
      <c r="O515" s="19" t="n">
        <f aca="false">'Yearly Data'!AT515/1000</f>
        <v>9.44531392423796</v>
      </c>
      <c r="P515" s="19" t="n">
        <f aca="false">IF('Yearly Data'!B515="C",'Yearly Data'!AD515+'Yearly Data'!AC515+'Yearly Data'!AB515,'Yearly Data'!AA515+'Yearly Data'!Z515)</f>
        <v>17668.7096619712</v>
      </c>
      <c r="Q515" s="19" t="n">
        <f aca="false">('Yearly Data'!R515+'Yearly Data'!N515+'Yearly Data'!S515+'Yearly Data'!U515+'Yearly Data'!V515+'Yearly Data'!M515+'Yearly Data'!O515)/1000</f>
        <v>731.260950231802</v>
      </c>
      <c r="R515" s="19" t="n">
        <f aca="false">('Yearly Data'!AX515+'Yearly Data'!AY515)/1000</f>
        <v>770.068268761258</v>
      </c>
      <c r="S515" s="21" t="n">
        <f aca="false">IF('Yearly Data'!B515="C",'Yearly Data'!AI515/('Yearly Data'!R515+'Yearly Data'!S515+'Yearly Data'!U515+'Yearly Data'!V515+('Energetic Results'!H515*'Yearly Data'!AP515)/'Yearly Data'!Y515*'Yearly Data'!M515+'Yearly Data'!O515*'Yearly Data'!AD515/'Energetic Results'!P515),'Yearly Data'!AI515/('Yearly Data'!R515+'Yearly Data'!S515+'Yearly Data'!U515+'Yearly Data'!V515+('Energetic Results'!H515*'Yearly Data'!AP515)/'Yearly Data'!Y515*'Yearly Data'!M515+('Yearly Data'!O515+'Yearly Data'!N515)*0.5*'Yearly Data'!Z515/'Energetic Results'!P515))*1000</f>
        <v>5.58832308086512</v>
      </c>
      <c r="T515" s="21" t="n">
        <f aca="false">IF('Yearly Data'!B515="C",'Yearly Data'!AM515/(('Energetic Results'!I515*'Yearly Data'!AM515)/'Yearly Data'!Y515*'Yearly Data'!M515+'Yearly Data'!O515*'Yearly Data'!AC515/'Energetic Results'!P515),'Yearly Data'!AM515/(('Energetic Results'!I515*'Yearly Data'!AM515)/'Yearly Data'!Y515*'Yearly Data'!M515+('Yearly Data'!O515+'Yearly Data'!N515)*0.5*'Yearly Data'!AA515/'Energetic Results'!P515))*1000</f>
        <v>80.1664727536517</v>
      </c>
      <c r="U515" s="21" t="n">
        <f aca="false">('Yearly Data'!AI515+'Yearly Data'!AM515+'Yearly Data'!AN515)/('Yearly Data'!R515+'Yearly Data'!S515+'Yearly Data'!U515+'Yearly Data'!V515+'Yearly Data'!M515+'Yearly Data'!O515+'Yearly Data'!P515+'Yearly Data'!N515)</f>
        <v>0.0216495114797916</v>
      </c>
      <c r="V515" s="21" t="n">
        <f aca="false">'Yearly Data'!AY515/'Yearly Data'!O515</f>
        <v>1.14508455298123</v>
      </c>
      <c r="W515" s="21" t="n">
        <f aca="false">('Yearly Data'!AI515/'Yearly Data'!AX515)*1000</f>
        <v>2.7751345018793</v>
      </c>
      <c r="X515" s="19" t="n">
        <f aca="false">'Yearly Data'!AM515+'Yearly Data'!AN515</f>
        <v>15698.254334228</v>
      </c>
      <c r="Y515" s="19" t="n">
        <f aca="false">IF('Yearly Data'!B515="C",('Energetic Results'!H515*'Yearly Data'!AP515+'Energetic Results'!I515*'Yearly Data'!AM515+'Energetic Results'!J515*'Yearly Data'!AN515)/'Yearly Data'!Y515,('Yearly Data'!AP515+'Yearly Data'!AM515+'Yearly Data'!AN515)/('Yearly Data'!Y515+'Energetic Results'!P515))</f>
        <v>0.816240181297025</v>
      </c>
      <c r="Z515" s="19" t="n">
        <f aca="false">IF('Yearly Data'!B515="C",'Yearly Data'!Y515-('Energetic Results'!H515*'Yearly Data'!AP515+'Energetic Results'!I515*'Yearly Data'!AM515+'Yearly Data'!I515*'Yearly Data'!AN515),('Yearly Data'!Y515+'Energetic Results'!P515)-('Yearly Data'!AP515+'Yearly Data'!AM515+'Yearly Data'!AN515))</f>
        <v>4404.30460413155</v>
      </c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E-SOR-TOU-FC-FP-WC-R10</v>
      </c>
      <c r="C516" s="21" t="n">
        <f aca="false">'Yearly Data'!J516</f>
        <v>10</v>
      </c>
      <c r="D516" s="22" t="n">
        <f aca="false">'Yearly Data'!K516</f>
        <v>0.25000000372529</v>
      </c>
      <c r="E516" s="19" t="n">
        <f aca="false">'Yearly Data'!Y516/'Energetic Results'!C516</f>
        <v>410.25356973692</v>
      </c>
      <c r="F516" s="19" t="n">
        <f aca="false">'Yearly Data'!Y516/('Yearly Data'!X516*C516)</f>
        <v>0.276747906633925</v>
      </c>
      <c r="G516" s="19" t="n">
        <f aca="false">'Yearly Data'!AI516/('Yearly Data'!AP516)</f>
        <v>0.402507714168845</v>
      </c>
      <c r="H516" s="19" t="n">
        <f aca="false">IF('Yearly Data'!B516="C",1-('Yearly Data'!AD516/'Yearly Data'!AP516),1-('Yearly Data'!Z516/('Yearly Data'!AP516+'Yearly Data'!AQ516)))</f>
        <v>0.161625431899572</v>
      </c>
      <c r="I516" s="19" t="n">
        <f aca="false">IF('Yearly Data'!B516="C",1-('Yearly Data'!AC516/'Yearly Data'!AM516),1-'Yearly Data'!AA516/('Yearly Data'!AM516+('Yearly Data'!AN516-'Yearly Data'!AQ516)))</f>
        <v>-0.0940211787977017</v>
      </c>
      <c r="J516" s="14" t="e">
        <f aca="false">IF('Yearly Data'!AN516&gt;0,(IF('Yearly Data'!B516="C",1-'Yearly Data'!AB516/'Yearly Data'!AN516,'Energetic Results'!H516*('Yearly Data'!AQ516/'Yearly Data'!AN516)+('Energetic Results'!I516,('Yearly Data'!AN516-'Yearly Data'!AQ516)/'Yearly Data'!AN516))),1)</f>
        <v>#NAME?</v>
      </c>
      <c r="K516" s="19" t="n">
        <f aca="false">'Yearly Data'!AU516+'Yearly Data'!AV516</f>
        <v>425.750000000037</v>
      </c>
      <c r="L516" s="19" t="n">
        <f aca="false">'Yearly Data'!AU516</f>
        <v>425.750000000037</v>
      </c>
      <c r="M516" s="19" t="n">
        <f aca="false">'Yearly Data'!AW516</f>
        <v>1024.22499999999</v>
      </c>
      <c r="N516" s="19" t="n">
        <f aca="false">'Yearly Data'!AZ516</f>
        <v>174.449999999998</v>
      </c>
      <c r="O516" s="19" t="n">
        <f aca="false">'Yearly Data'!AT516/1000</f>
        <v>9.47003110773012</v>
      </c>
      <c r="P516" s="19" t="n">
        <f aca="false">IF('Yearly Data'!B516="C",'Yearly Data'!AD516+'Yearly Data'!AC516+'Yearly Data'!AB516,'Yearly Data'!AA516+'Yearly Data'!Z516)</f>
        <v>20078.1529595294</v>
      </c>
      <c r="Q516" s="19" t="n">
        <f aca="false">('Yearly Data'!R516+'Yearly Data'!N516+'Yearly Data'!S516+'Yearly Data'!U516+'Yearly Data'!V516+'Yearly Data'!M516+'Yearly Data'!O516)/1000</f>
        <v>745.002997832944</v>
      </c>
      <c r="R516" s="19" t="n">
        <f aca="false">('Yearly Data'!AX516+'Yearly Data'!AY516)/1000</f>
        <v>770.024028368678</v>
      </c>
      <c r="S516" s="21" t="n">
        <f aca="false">IF('Yearly Data'!B516="C",'Yearly Data'!AI516/('Yearly Data'!R516+'Yearly Data'!S516+'Yearly Data'!U516+'Yearly Data'!V516+('Energetic Results'!H516*'Yearly Data'!AP516)/'Yearly Data'!Y516*'Yearly Data'!M516+'Yearly Data'!O516*'Yearly Data'!AD516/'Energetic Results'!P516),'Yearly Data'!AI516/('Yearly Data'!R516+'Yearly Data'!S516+'Yearly Data'!U516+'Yearly Data'!V516+('Energetic Results'!H516*'Yearly Data'!AP516)/'Yearly Data'!Y516*'Yearly Data'!M516+('Yearly Data'!O516+'Yearly Data'!N516)*0.5*'Yearly Data'!Z516/'Energetic Results'!P516))*1000</f>
        <v>5.64579525830292</v>
      </c>
      <c r="T516" s="21" t="n">
        <f aca="false">IF('Yearly Data'!B516="C",'Yearly Data'!AM516/(('Energetic Results'!I516*'Yearly Data'!AM516)/'Yearly Data'!Y516*'Yearly Data'!M516+'Yearly Data'!O516*'Yearly Data'!AC516/'Energetic Results'!P516),'Yearly Data'!AM516/(('Energetic Results'!I516*'Yearly Data'!AM516)/'Yearly Data'!Y516*'Yearly Data'!M516+('Yearly Data'!O516+'Yearly Data'!N516)*0.5*'Yearly Data'!AA516/'Energetic Results'!P516))*1000</f>
        <v>97.1796195331893</v>
      </c>
      <c r="U516" s="21" t="n">
        <f aca="false">('Yearly Data'!AI516+'Yearly Data'!AM516+'Yearly Data'!AN516)/('Yearly Data'!R516+'Yearly Data'!S516+'Yearly Data'!U516+'Yearly Data'!V516+'Yearly Data'!M516+'Yearly Data'!O516+'Yearly Data'!P516+'Yearly Data'!N516)</f>
        <v>0.0212639560362564</v>
      </c>
      <c r="V516" s="21" t="n">
        <f aca="false">'Yearly Data'!AY516/'Yearly Data'!O516</f>
        <v>1.0668660229281</v>
      </c>
      <c r="W516" s="21" t="n">
        <f aca="false">('Yearly Data'!AI516/'Yearly Data'!AX516)*1000</f>
        <v>2.77571013324702</v>
      </c>
      <c r="X516" s="19" t="n">
        <f aca="false">'Yearly Data'!AM516+'Yearly Data'!AN516</f>
        <v>15683.0572317554</v>
      </c>
      <c r="Y516" s="19" t="n">
        <f aca="false">IF('Yearly Data'!B516="C",('Energetic Results'!H516*'Yearly Data'!AP516+'Energetic Results'!I516*'Yearly Data'!AM516+'Energetic Results'!J516*'Yearly Data'!AN516)/'Yearly Data'!Y516,('Yearly Data'!AP516+'Yearly Data'!AM516+'Yearly Data'!AN516)/('Yearly Data'!Y516+'Energetic Results'!P516))</f>
        <v>0.808051785628708</v>
      </c>
      <c r="Z516" s="19" t="n">
        <f aca="false">IF('Yearly Data'!B516="C",'Yearly Data'!Y516-('Energetic Results'!H516*'Yearly Data'!AP516+'Energetic Results'!I516*'Yearly Data'!AM516+'Yearly Data'!I516*'Yearly Data'!AN516),('Yearly Data'!Y516+'Energetic Results'!P516)-('Yearly Data'!AP516+'Yearly Data'!AM516+'Yearly Data'!AN516))</f>
        <v>4641.44000995984</v>
      </c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E-SOR-TOU-FC-FP-WC-R600</v>
      </c>
      <c r="C517" s="21" t="n">
        <f aca="false">'Yearly Data'!J517</f>
        <v>25.5</v>
      </c>
      <c r="D517" s="22" t="n">
        <f aca="false">'Yearly Data'!K517</f>
        <v>1.9</v>
      </c>
      <c r="E517" s="19" t="n">
        <f aca="false">'Yearly Data'!Y517/'Energetic Results'!C517</f>
        <v>416.409442901835</v>
      </c>
      <c r="F517" s="19" t="n">
        <f aca="false">'Yearly Data'!Y517/('Yearly Data'!X517*C517)</f>
        <v>0.282253713708505</v>
      </c>
      <c r="G517" s="19" t="n">
        <f aca="false">'Yearly Data'!AI517/('Yearly Data'!AP517)</f>
        <v>0.399593743317986</v>
      </c>
      <c r="H517" s="19" t="n">
        <f aca="false">IF('Yearly Data'!B517="C",1-('Yearly Data'!AD517/'Yearly Data'!AP517),1-('Yearly Data'!Z517/('Yearly Data'!AP517+'Yearly Data'!AQ517)))</f>
        <v>0.632884125982811</v>
      </c>
      <c r="I517" s="19" t="n">
        <f aca="false">IF('Yearly Data'!B517="C",1-('Yearly Data'!AC517/'Yearly Data'!AM517),1-'Yearly Data'!AA517/('Yearly Data'!AM517+('Yearly Data'!AN517-'Yearly Data'!AQ517)))</f>
        <v>0.307735035285921</v>
      </c>
      <c r="J517" s="14" t="e">
        <f aca="false">IF('Yearly Data'!AN517&gt;0,(IF('Yearly Data'!B517="C",1-'Yearly Data'!AB517/'Yearly Data'!AN517,'Energetic Results'!H517*('Yearly Data'!AQ517/'Yearly Data'!AN517)+('Energetic Results'!I517,('Yearly Data'!AN517-'Yearly Data'!AQ517)/'Yearly Data'!AN517))),1)</f>
        <v>#NAME?</v>
      </c>
      <c r="K517" s="19" t="n">
        <f aca="false">'Yearly Data'!AU517+'Yearly Data'!AV517</f>
        <v>517.200000000056</v>
      </c>
      <c r="L517" s="19" t="n">
        <f aca="false">'Yearly Data'!AU517</f>
        <v>517.200000000056</v>
      </c>
      <c r="M517" s="19" t="n">
        <f aca="false">'Yearly Data'!AW517</f>
        <v>1166.02499999989</v>
      </c>
      <c r="N517" s="19" t="n">
        <f aca="false">'Yearly Data'!AZ517</f>
        <v>281.074999999992</v>
      </c>
      <c r="O517" s="19" t="n">
        <f aca="false">'Yearly Data'!AT517/1000</f>
        <v>11.7197577290815</v>
      </c>
      <c r="P517" s="19" t="n">
        <f aca="false">IF('Yearly Data'!B517="C",'Yearly Data'!AD517+'Yearly Data'!AC517+'Yearly Data'!AB517,'Yearly Data'!AA517+'Yearly Data'!Z517)</f>
        <v>8994.31550166392</v>
      </c>
      <c r="Q517" s="19" t="n">
        <f aca="false">('Yearly Data'!R517+'Yearly Data'!N517+'Yearly Data'!S517+'Yearly Data'!U517+'Yearly Data'!V517+'Yearly Data'!M517+'Yearly Data'!O517)/1000</f>
        <v>684.014032210255</v>
      </c>
      <c r="R517" s="19" t="n">
        <f aca="false">('Yearly Data'!AX517+'Yearly Data'!AY517)/1000</f>
        <v>868.561817914942</v>
      </c>
      <c r="S517" s="21" t="n">
        <f aca="false">IF('Yearly Data'!B517="C",'Yearly Data'!AI517/('Yearly Data'!R517+'Yearly Data'!S517+'Yearly Data'!U517+'Yearly Data'!V517+('Energetic Results'!H517*'Yearly Data'!AP517)/'Yearly Data'!Y517*'Yearly Data'!M517+'Yearly Data'!O517*'Yearly Data'!AD517/'Energetic Results'!P517),'Yearly Data'!AI517/('Yearly Data'!R517+'Yearly Data'!S517+'Yearly Data'!U517+'Yearly Data'!V517+('Energetic Results'!H517*'Yearly Data'!AP517)/'Yearly Data'!Y517*'Yearly Data'!M517+('Yearly Data'!O517+'Yearly Data'!N517)*0.5*'Yearly Data'!Z517/'Energetic Results'!P517))*1000</f>
        <v>5.62050228202669</v>
      </c>
      <c r="T517" s="21" t="n">
        <f aca="false">IF('Yearly Data'!B517="C",'Yearly Data'!AM517/(('Energetic Results'!I517*'Yearly Data'!AM517)/'Yearly Data'!Y517*'Yearly Data'!M517+'Yearly Data'!O517*'Yearly Data'!AC517/'Energetic Results'!P517),'Yearly Data'!AM517/(('Energetic Results'!I517*'Yearly Data'!AM517)/'Yearly Data'!Y517*'Yearly Data'!M517+('Yearly Data'!O517+'Yearly Data'!N517)*0.5*'Yearly Data'!AA517/'Energetic Results'!P517))*1000</f>
        <v>56.4111526309643</v>
      </c>
      <c r="U517" s="21" t="n">
        <f aca="false">('Yearly Data'!AI517+'Yearly Data'!AM517+'Yearly Data'!AN517)/('Yearly Data'!R517+'Yearly Data'!S517+'Yearly Data'!U517+'Yearly Data'!V517+'Yearly Data'!M517+'Yearly Data'!O517+'Yearly Data'!P517+'Yearly Data'!N517)</f>
        <v>0.0174957517003945</v>
      </c>
      <c r="V517" s="21" t="n">
        <f aca="false">'Yearly Data'!AY517/'Yearly Data'!O517</f>
        <v>1.31265410695734</v>
      </c>
      <c r="W517" s="21" t="n">
        <f aca="false">('Yearly Data'!AI517/'Yearly Data'!AX517)*1000</f>
        <v>2.8065494158079</v>
      </c>
      <c r="X517" s="19" t="n">
        <f aca="false">'Yearly Data'!AM517+'Yearly Data'!AN517</f>
        <v>11208.4204616162</v>
      </c>
      <c r="Y517" s="19" t="n">
        <f aca="false">IF('Yearly Data'!B517="C",('Energetic Results'!H517*'Yearly Data'!AP517+'Energetic Results'!I517*'Yearly Data'!AM517+'Energetic Results'!J517*'Yearly Data'!AN517)/'Yearly Data'!Y517,('Yearly Data'!AP517+'Yearly Data'!AM517+'Yearly Data'!AN517)/('Yearly Data'!Y517+'Energetic Results'!P517))</f>
        <v>0.814619761058174</v>
      </c>
      <c r="Z517" s="19" t="n">
        <f aca="false">IF('Yearly Data'!B517="C",'Yearly Data'!Y517-('Energetic Results'!H517*'Yearly Data'!AP517+'Energetic Results'!I517*'Yearly Data'!AM517+'Yearly Data'!I517*'Yearly Data'!AN517),('Yearly Data'!Y517+'Energetic Results'!P517)-('Yearly Data'!AP517+'Yearly Data'!AM517+'Yearly Data'!AN517))</f>
        <v>3635.81744839738</v>
      </c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E-SOR-TOU-FC-FP-WC-R600</v>
      </c>
      <c r="C518" s="21" t="n">
        <f aca="false">'Yearly Data'!J518</f>
        <v>21.5</v>
      </c>
      <c r="D518" s="22" t="n">
        <f aca="false">'Yearly Data'!K518</f>
        <v>1.6</v>
      </c>
      <c r="E518" s="19" t="n">
        <f aca="false">'Yearly Data'!Y518/'Energetic Results'!C518</f>
        <v>450.0555750819</v>
      </c>
      <c r="F518" s="19" t="n">
        <f aca="false">'Yearly Data'!Y518/('Yearly Data'!X518*C518)</f>
        <v>0.30505998268639</v>
      </c>
      <c r="G518" s="19" t="n">
        <f aca="false">'Yearly Data'!AI518/('Yearly Data'!AP518)</f>
        <v>0.401056838646434</v>
      </c>
      <c r="H518" s="19" t="n">
        <f aca="false">IF('Yearly Data'!B518="C",1-('Yearly Data'!AD518/'Yearly Data'!AP518),1-('Yearly Data'!Z518/('Yearly Data'!AP518+'Yearly Data'!AQ518)))</f>
        <v>0.574830337790307</v>
      </c>
      <c r="I518" s="19" t="n">
        <f aca="false">IF('Yearly Data'!B518="C",1-('Yearly Data'!AC518/'Yearly Data'!AM518),1-'Yearly Data'!AA518/('Yearly Data'!AM518+('Yearly Data'!AN518-'Yearly Data'!AQ518)))</f>
        <v>0.255620654358166</v>
      </c>
      <c r="J518" s="14" t="e">
        <f aca="false">IF('Yearly Data'!AN518&gt;0,(IF('Yearly Data'!B518="C",1-'Yearly Data'!AB518/'Yearly Data'!AN518,'Energetic Results'!H518*('Yearly Data'!AQ518/'Yearly Data'!AN518)+('Energetic Results'!I518,('Yearly Data'!AN518-'Yearly Data'!AQ518)/'Yearly Data'!AN518))),1)</f>
        <v>#NAME?</v>
      </c>
      <c r="K518" s="19" t="n">
        <f aca="false">'Yearly Data'!AU518+'Yearly Data'!AV518</f>
        <v>520.575000000057</v>
      </c>
      <c r="L518" s="19" t="n">
        <f aca="false">'Yearly Data'!AU518</f>
        <v>520.575000000057</v>
      </c>
      <c r="M518" s="19" t="n">
        <f aca="false">'Yearly Data'!AW518</f>
        <v>1166.02499999989</v>
      </c>
      <c r="N518" s="19" t="n">
        <f aca="false">'Yearly Data'!AZ518</f>
        <v>223.224999999996</v>
      </c>
      <c r="O518" s="19" t="n">
        <f aca="false">'Yearly Data'!AT518/1000</f>
        <v>11.7686462083632</v>
      </c>
      <c r="P518" s="19" t="n">
        <f aca="false">IF('Yearly Data'!B518="C",'Yearly Data'!AD518+'Yearly Data'!AC518+'Yearly Data'!AB518,'Yearly Data'!AA518+'Yearly Data'!Z518)</f>
        <v>9851.27606612722</v>
      </c>
      <c r="Q518" s="19" t="n">
        <f aca="false">('Yearly Data'!R518+'Yearly Data'!N518+'Yearly Data'!S518+'Yearly Data'!U518+'Yearly Data'!V518+'Yearly Data'!M518+'Yearly Data'!O518)/1000</f>
        <v>697.084959865634</v>
      </c>
      <c r="R518" s="19" t="n">
        <f aca="false">('Yearly Data'!AX518+'Yearly Data'!AY518)/1000</f>
        <v>868.634390493968</v>
      </c>
      <c r="S518" s="21" t="n">
        <f aca="false">IF('Yearly Data'!B518="C",'Yearly Data'!AI518/('Yearly Data'!R518+'Yearly Data'!S518+'Yearly Data'!U518+'Yearly Data'!V518+('Energetic Results'!H518*'Yearly Data'!AP518)/'Yearly Data'!Y518*'Yearly Data'!M518+'Yearly Data'!O518*'Yearly Data'!AD518/'Energetic Results'!P518),'Yearly Data'!AI518/('Yearly Data'!R518+'Yearly Data'!S518+'Yearly Data'!U518+'Yearly Data'!V518+('Energetic Results'!H518*'Yearly Data'!AP518)/'Yearly Data'!Y518*'Yearly Data'!M518+('Yearly Data'!O518+'Yearly Data'!N518)*0.5*'Yearly Data'!Z518/'Energetic Results'!P518))*1000</f>
        <v>5.54819431919922</v>
      </c>
      <c r="T518" s="21" t="n">
        <f aca="false">IF('Yearly Data'!B518="C",'Yearly Data'!AM518/(('Energetic Results'!I518*'Yearly Data'!AM518)/'Yearly Data'!Y518*'Yearly Data'!M518+'Yearly Data'!O518*'Yearly Data'!AC518/'Energetic Results'!P518),'Yearly Data'!AM518/(('Energetic Results'!I518*'Yearly Data'!AM518)/'Yearly Data'!Y518*'Yearly Data'!M518+('Yearly Data'!O518+'Yearly Data'!N518)*0.5*'Yearly Data'!AA518/'Energetic Results'!P518))*1000</f>
        <v>56.6172062570894</v>
      </c>
      <c r="U518" s="21" t="n">
        <f aca="false">('Yearly Data'!AI518+'Yearly Data'!AM518+'Yearly Data'!AN518)/('Yearly Data'!R518+'Yearly Data'!S518+'Yearly Data'!U518+'Yearly Data'!V518+'Yearly Data'!M518+'Yearly Data'!O518+'Yearly Data'!P518+'Yearly Data'!N518)</f>
        <v>0.0171839585792078</v>
      </c>
      <c r="V518" s="21" t="n">
        <f aca="false">'Yearly Data'!AY518/'Yearly Data'!O518</f>
        <v>1.27031574624407</v>
      </c>
      <c r="W518" s="21" t="n">
        <f aca="false">('Yearly Data'!AI518/'Yearly Data'!AX518)*1000</f>
        <v>2.80670846052196</v>
      </c>
      <c r="X518" s="19" t="n">
        <f aca="false">'Yearly Data'!AM518+'Yearly Data'!AN518</f>
        <v>11199.0154287258</v>
      </c>
      <c r="Y518" s="19" t="n">
        <f aca="false">IF('Yearly Data'!B518="C",('Energetic Results'!H518*'Yearly Data'!AP518+'Energetic Results'!I518*'Yearly Data'!AM518+'Energetic Results'!J518*'Yearly Data'!AN518)/'Yearly Data'!Y518,('Yearly Data'!AP518+'Yearly Data'!AM518+'Yearly Data'!AN518)/('Yearly Data'!Y518+'Energetic Results'!P518))</f>
        <v>0.816844893333461</v>
      </c>
      <c r="Z518" s="19" t="n">
        <f aca="false">IF('Yearly Data'!B518="C",'Yearly Data'!Y518-('Energetic Results'!H518*'Yearly Data'!AP518+'Energetic Results'!I518*'Yearly Data'!AM518+'Yearly Data'!I518*'Yearly Data'!AN518),('Yearly Data'!Y518+'Energetic Results'!P518)-('Yearly Data'!AP518+'Yearly Data'!AM518+'Yearly Data'!AN518))</f>
        <v>3576.55602118297</v>
      </c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E-SOR-TOU-FC-FP-WC-R600</v>
      </c>
      <c r="C519" s="21" t="n">
        <f aca="false">'Yearly Data'!J519</f>
        <v>18</v>
      </c>
      <c r="D519" s="22" t="n">
        <f aca="false">'Yearly Data'!K519</f>
        <v>1.35</v>
      </c>
      <c r="E519" s="19" t="n">
        <f aca="false">'Yearly Data'!Y519/'Energetic Results'!C519</f>
        <v>485.485926316069</v>
      </c>
      <c r="F519" s="19" t="n">
        <f aca="false">'Yearly Data'!Y519/('Yearly Data'!X519*C519)</f>
        <v>0.329075644156869</v>
      </c>
      <c r="G519" s="19" t="n">
        <f aca="false">'Yearly Data'!AI519/('Yearly Data'!AP519)</f>
        <v>0.402408954284085</v>
      </c>
      <c r="H519" s="19" t="n">
        <f aca="false">IF('Yearly Data'!B519="C",1-('Yearly Data'!AD519/'Yearly Data'!AP519),1-('Yearly Data'!Z519/('Yearly Data'!AP519+'Yearly Data'!AQ519)))</f>
        <v>0.51074026472999</v>
      </c>
      <c r="I519" s="19" t="n">
        <f aca="false">IF('Yearly Data'!B519="C",1-('Yearly Data'!AC519/'Yearly Data'!AM519),1-'Yearly Data'!AA519/('Yearly Data'!AM519+('Yearly Data'!AN519-'Yearly Data'!AQ519)))</f>
        <v>0.204160655260122</v>
      </c>
      <c r="J519" s="14" t="e">
        <f aca="false">IF('Yearly Data'!AN519&gt;0,(IF('Yearly Data'!B519="C",1-'Yearly Data'!AB519/'Yearly Data'!AN519,'Energetic Results'!H519*('Yearly Data'!AQ519/'Yearly Data'!AN519)+('Energetic Results'!I519,('Yearly Data'!AN519-'Yearly Data'!AQ519)/'Yearly Data'!AN519))),1)</f>
        <v>#NAME?</v>
      </c>
      <c r="K519" s="19" t="n">
        <f aca="false">'Yearly Data'!AU519+'Yearly Data'!AV519</f>
        <v>523.800000000057</v>
      </c>
      <c r="L519" s="19" t="n">
        <f aca="false">'Yearly Data'!AU519</f>
        <v>523.800000000057</v>
      </c>
      <c r="M519" s="19" t="n">
        <f aca="false">'Yearly Data'!AW519</f>
        <v>1166.02499999989</v>
      </c>
      <c r="N519" s="19" t="n">
        <f aca="false">'Yearly Data'!AZ519</f>
        <v>169.524999999997</v>
      </c>
      <c r="O519" s="19" t="n">
        <f aca="false">'Yearly Data'!AT519/1000</f>
        <v>11.8142143284775</v>
      </c>
      <c r="P519" s="19" t="n">
        <f aca="false">IF('Yearly Data'!B519="C",'Yearly Data'!AD519+'Yearly Data'!AC519+'Yearly Data'!AB519,'Yearly Data'!AA519+'Yearly Data'!Z519)</f>
        <v>10735.7697601507</v>
      </c>
      <c r="Q519" s="19" t="n">
        <f aca="false">('Yearly Data'!R519+'Yearly Data'!N519+'Yearly Data'!S519+'Yearly Data'!U519+'Yearly Data'!V519+'Yearly Data'!M519+'Yearly Data'!O519)/1000</f>
        <v>710.451303535599</v>
      </c>
      <c r="R519" s="19" t="n">
        <f aca="false">('Yearly Data'!AX519+'Yearly Data'!AY519)/1000</f>
        <v>868.765503314698</v>
      </c>
      <c r="S519" s="21" t="n">
        <f aca="false">IF('Yearly Data'!B519="C",'Yearly Data'!AI519/('Yearly Data'!R519+'Yearly Data'!S519+'Yearly Data'!U519+'Yearly Data'!V519+('Energetic Results'!H519*'Yearly Data'!AP519)/'Yearly Data'!Y519*'Yearly Data'!M519+'Yearly Data'!O519*'Yearly Data'!AD519/'Energetic Results'!P519),'Yearly Data'!AI519/('Yearly Data'!R519+'Yearly Data'!S519+'Yearly Data'!U519+'Yearly Data'!V519+('Energetic Results'!H519*'Yearly Data'!AP519)/'Yearly Data'!Y519*'Yearly Data'!M519+('Yearly Data'!O519+'Yearly Data'!N519)*0.5*'Yearly Data'!Z519/'Energetic Results'!P519))*1000</f>
        <v>5.48127117928135</v>
      </c>
      <c r="T519" s="21" t="n">
        <f aca="false">IF('Yearly Data'!B519="C",'Yearly Data'!AM519/(('Energetic Results'!I519*'Yearly Data'!AM519)/'Yearly Data'!Y519*'Yearly Data'!M519+'Yearly Data'!O519*'Yearly Data'!AC519/'Energetic Results'!P519),'Yearly Data'!AM519/(('Energetic Results'!I519*'Yearly Data'!AM519)/'Yearly Data'!Y519*'Yearly Data'!M519+('Yearly Data'!O519+'Yearly Data'!N519)*0.5*'Yearly Data'!AA519/'Energetic Results'!P519))*1000</f>
        <v>57.139705409161</v>
      </c>
      <c r="U519" s="21" t="n">
        <f aca="false">('Yearly Data'!AI519+'Yearly Data'!AM519+'Yearly Data'!AN519)/('Yearly Data'!R519+'Yearly Data'!S519+'Yearly Data'!U519+'Yearly Data'!V519+'Yearly Data'!M519+'Yearly Data'!O519+'Yearly Data'!P519+'Yearly Data'!N519)</f>
        <v>0.0168726447798598</v>
      </c>
      <c r="V519" s="21" t="n">
        <f aca="false">'Yearly Data'!AY519/'Yearly Data'!O519</f>
        <v>1.23130638780164</v>
      </c>
      <c r="W519" s="21" t="n">
        <f aca="false">('Yearly Data'!AI519/'Yearly Data'!AX519)*1000</f>
        <v>2.80640140978038</v>
      </c>
      <c r="X519" s="19" t="n">
        <f aca="false">'Yearly Data'!AM519+'Yearly Data'!AN519</f>
        <v>11186.9680059033</v>
      </c>
      <c r="Y519" s="19" t="n">
        <f aca="false">IF('Yearly Data'!B519="C",('Energetic Results'!H519*'Yearly Data'!AP519+'Energetic Results'!I519*'Yearly Data'!AM519+'Energetic Results'!J519*'Yearly Data'!AN519)/'Yearly Data'!Y519,('Yearly Data'!AP519+'Yearly Data'!AM519+'Yearly Data'!AN519)/('Yearly Data'!Y519+'Energetic Results'!P519))</f>
        <v>0.81764788251736</v>
      </c>
      <c r="Z519" s="19" t="n">
        <f aca="false">IF('Yearly Data'!B519="C",'Yearly Data'!Y519-('Energetic Results'!H519*'Yearly Data'!AP519+'Energetic Results'!I519*'Yearly Data'!AM519+'Yearly Data'!I519*'Yearly Data'!AN519),('Yearly Data'!Y519+'Energetic Results'!P519)-('Yearly Data'!AP519+'Yearly Data'!AM519+'Yearly Data'!AN519))</f>
        <v>3551.21930866119</v>
      </c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E-SOR-TOU-FC-FP-WC-R600</v>
      </c>
      <c r="C520" s="21" t="n">
        <f aca="false">'Yearly Data'!J520</f>
        <v>14</v>
      </c>
      <c r="D520" s="22" t="n">
        <f aca="false">'Yearly Data'!K520</f>
        <v>1.05</v>
      </c>
      <c r="E520" s="19" t="n">
        <f aca="false">'Yearly Data'!Y520/'Energetic Results'!C520</f>
        <v>536.220359895242</v>
      </c>
      <c r="F520" s="19" t="n">
        <f aca="false">'Yearly Data'!Y520/('Yearly Data'!X520*C520)</f>
        <v>0.363464831373247</v>
      </c>
      <c r="G520" s="19" t="n">
        <f aca="false">'Yearly Data'!AI520/('Yearly Data'!AP520)</f>
        <v>0.403739695289545</v>
      </c>
      <c r="H520" s="19" t="n">
        <f aca="false">IF('Yearly Data'!B520="C",1-('Yearly Data'!AD520/'Yearly Data'!AP520),1-('Yearly Data'!Z520/('Yearly Data'!AP520+'Yearly Data'!AQ520)))</f>
        <v>0.428112727167634</v>
      </c>
      <c r="I520" s="19" t="n">
        <f aca="false">IF('Yearly Data'!B520="C",1-('Yearly Data'!AC520/'Yearly Data'!AM520),1-'Yearly Data'!AA520/('Yearly Data'!AM520+('Yearly Data'!AN520-'Yearly Data'!AQ520)))</f>
        <v>0.14272113872585</v>
      </c>
      <c r="J520" s="14" t="e">
        <f aca="false">IF('Yearly Data'!AN520&gt;0,(IF('Yearly Data'!B520="C",1-'Yearly Data'!AB520/'Yearly Data'!AN520,'Energetic Results'!H520*('Yearly Data'!AQ520/'Yearly Data'!AN520)+('Energetic Results'!I520,('Yearly Data'!AN520-'Yearly Data'!AQ520)/'Yearly Data'!AN520))),1)</f>
        <v>#NAME?</v>
      </c>
      <c r="K520" s="19" t="n">
        <f aca="false">'Yearly Data'!AU520+'Yearly Data'!AV520</f>
        <v>526.750000000058</v>
      </c>
      <c r="L520" s="19" t="n">
        <f aca="false">'Yearly Data'!AU520</f>
        <v>526.750000000058</v>
      </c>
      <c r="M520" s="19" t="n">
        <f aca="false">'Yearly Data'!AW520</f>
        <v>1166.02499999989</v>
      </c>
      <c r="N520" s="19" t="n">
        <f aca="false">'Yearly Data'!AZ520</f>
        <v>99.7749999999996</v>
      </c>
      <c r="O520" s="19" t="n">
        <f aca="false">'Yearly Data'!AT520/1000</f>
        <v>11.8592960363227</v>
      </c>
      <c r="P520" s="19" t="n">
        <f aca="false">IF('Yearly Data'!B520="C",'Yearly Data'!AD520+'Yearly Data'!AC520+'Yearly Data'!AB520,'Yearly Data'!AA520+'Yearly Data'!Z520)</f>
        <v>11822.1127200803</v>
      </c>
      <c r="Q520" s="19" t="n">
        <f aca="false">('Yearly Data'!R520+'Yearly Data'!N520+'Yearly Data'!S520+'Yearly Data'!U520+'Yearly Data'!V520+'Yearly Data'!M520+'Yearly Data'!O520)/1000</f>
        <v>727.479841876786</v>
      </c>
      <c r="R520" s="19" t="n">
        <f aca="false">('Yearly Data'!AX520+'Yearly Data'!AY520)/1000</f>
        <v>868.638236540434</v>
      </c>
      <c r="S520" s="21" t="n">
        <f aca="false">IF('Yearly Data'!B520="C",'Yearly Data'!AI520/('Yearly Data'!R520+'Yearly Data'!S520+'Yearly Data'!U520+'Yearly Data'!V520+('Energetic Results'!H520*'Yearly Data'!AP520)/'Yearly Data'!Y520*'Yearly Data'!M520+'Yearly Data'!O520*'Yearly Data'!AD520/'Energetic Results'!P520),'Yearly Data'!AI520/('Yearly Data'!R520+'Yearly Data'!S520+'Yearly Data'!U520+'Yearly Data'!V520+('Energetic Results'!H520*'Yearly Data'!AP520)/'Yearly Data'!Y520*'Yearly Data'!M520+('Yearly Data'!O520+'Yearly Data'!N520)*0.5*'Yearly Data'!Z520/'Energetic Results'!P520))*1000</f>
        <v>5.40170673327125</v>
      </c>
      <c r="T520" s="21" t="n">
        <f aca="false">IF('Yearly Data'!B520="C",'Yearly Data'!AM520/(('Energetic Results'!I520*'Yearly Data'!AM520)/'Yearly Data'!Y520*'Yearly Data'!M520+'Yearly Data'!O520*'Yearly Data'!AC520/'Energetic Results'!P520),'Yearly Data'!AM520/(('Energetic Results'!I520*'Yearly Data'!AM520)/'Yearly Data'!Y520*'Yearly Data'!M520+('Yearly Data'!O520+'Yearly Data'!N520)*0.5*'Yearly Data'!AA520/'Energetic Results'!P520))*1000</f>
        <v>58.0832804946851</v>
      </c>
      <c r="U520" s="21" t="n">
        <f aca="false">('Yearly Data'!AI520+'Yearly Data'!AM520+'Yearly Data'!AN520)/('Yearly Data'!R520+'Yearly Data'!S520+'Yearly Data'!U520+'Yearly Data'!V520+'Yearly Data'!M520+'Yearly Data'!O520+'Yearly Data'!P520+'Yearly Data'!N520)</f>
        <v>0.0164828222466212</v>
      </c>
      <c r="V520" s="21" t="n">
        <f aca="false">'Yearly Data'!AY520/'Yearly Data'!O520</f>
        <v>1.18814346254153</v>
      </c>
      <c r="W520" s="21" t="n">
        <f aca="false">('Yearly Data'!AI520/'Yearly Data'!AX520)*1000</f>
        <v>2.80585024234758</v>
      </c>
      <c r="X520" s="19" t="n">
        <f aca="false">'Yearly Data'!AM520+'Yearly Data'!AN520</f>
        <v>11165.8815809246</v>
      </c>
      <c r="Y520" s="19" t="n">
        <f aca="false">IF('Yearly Data'!B520="C",('Energetic Results'!H520*'Yearly Data'!AP520+'Energetic Results'!I520*'Yearly Data'!AM520+'Energetic Results'!J520*'Yearly Data'!AN520)/'Yearly Data'!Y520,('Yearly Data'!AP520+'Yearly Data'!AM520+'Yearly Data'!AN520)/('Yearly Data'!Y520+'Energetic Results'!P520))</f>
        <v>0.821802756115871</v>
      </c>
      <c r="Z520" s="19" t="n">
        <f aca="false">IF('Yearly Data'!B520="C",'Yearly Data'!Y520-('Energetic Results'!H520*'Yearly Data'!AP520+'Energetic Results'!I520*'Yearly Data'!AM520+'Yearly Data'!I520*'Yearly Data'!AN520),('Yearly Data'!Y520+'Energetic Results'!P520)-('Yearly Data'!AP520+'Yearly Data'!AM520+'Yearly Data'!AN520))</f>
        <v>3444.40976707624</v>
      </c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E-SOR-TOU-FC-FP-WC-R600</v>
      </c>
      <c r="C521" s="21" t="n">
        <f aca="false">'Yearly Data'!J521</f>
        <v>10</v>
      </c>
      <c r="D521" s="22" t="n">
        <f aca="false">'Yearly Data'!K521</f>
        <v>0.75000001117587</v>
      </c>
      <c r="E521" s="19" t="n">
        <f aca="false">'Yearly Data'!Y521/'Energetic Results'!C521</f>
        <v>597.268477131866</v>
      </c>
      <c r="F521" s="19" t="n">
        <f aca="false">'Yearly Data'!Y521/('Yearly Data'!X521*C521)</f>
        <v>0.404844915563632</v>
      </c>
      <c r="G521" s="19" t="n">
        <f aca="false">'Yearly Data'!AI521/('Yearly Data'!AP521)</f>
        <v>0.404885535510009</v>
      </c>
      <c r="H521" s="19" t="n">
        <f aca="false">IF('Yearly Data'!B521="C",1-('Yearly Data'!AD521/'Yearly Data'!AP521),1-('Yearly Data'!Z521/('Yearly Data'!AP521+'Yearly Data'!AQ521)))</f>
        <v>0.321850098124005</v>
      </c>
      <c r="I521" s="19" t="n">
        <f aca="false">IF('Yearly Data'!B521="C",1-('Yearly Data'!AC521/'Yearly Data'!AM521),1-'Yearly Data'!AA521/('Yearly Data'!AM521+('Yearly Data'!AN521-'Yearly Data'!AQ521)))</f>
        <v>0.070533334493449</v>
      </c>
      <c r="J521" s="14" t="e">
        <f aca="false">IF('Yearly Data'!AN521&gt;0,(IF('Yearly Data'!B521="C",1-'Yearly Data'!AB521/'Yearly Data'!AN521,'Energetic Results'!H521*('Yearly Data'!AQ521/'Yearly Data'!AN521)+('Energetic Results'!I521,('Yearly Data'!AN521-'Yearly Data'!AQ521)/'Yearly Data'!AN521))),1)</f>
        <v>#NAME?</v>
      </c>
      <c r="K521" s="19" t="n">
        <f aca="false">'Yearly Data'!AU521+'Yearly Data'!AV521</f>
        <v>529.775000000059</v>
      </c>
      <c r="L521" s="19" t="n">
        <f aca="false">'Yearly Data'!AU521</f>
        <v>529.775000000059</v>
      </c>
      <c r="M521" s="19" t="n">
        <f aca="false">'Yearly Data'!AW521</f>
        <v>1166.02499999989</v>
      </c>
      <c r="N521" s="19" t="n">
        <f aca="false">'Yearly Data'!AZ521</f>
        <v>47.2250000000002</v>
      </c>
      <c r="O521" s="19" t="n">
        <f aca="false">'Yearly Data'!AT521/1000</f>
        <v>11.9125649525439</v>
      </c>
      <c r="P521" s="19" t="n">
        <f aca="false">IF('Yearly Data'!B521="C",'Yearly Data'!AD521+'Yearly Data'!AC521+'Yearly Data'!AB521,'Yearly Data'!AA521+'Yearly Data'!Z521)</f>
        <v>13145.4988309929</v>
      </c>
      <c r="Q521" s="19" t="n">
        <f aca="false">('Yearly Data'!R521+'Yearly Data'!N521+'Yearly Data'!S521+'Yearly Data'!U521+'Yearly Data'!V521+'Yearly Data'!M521+'Yearly Data'!O521)/1000</f>
        <v>748.235817254801</v>
      </c>
      <c r="R521" s="19" t="n">
        <f aca="false">('Yearly Data'!AX521+'Yearly Data'!AY521)/1000</f>
        <v>868.747338015635</v>
      </c>
      <c r="S521" s="21" t="n">
        <f aca="false">IF('Yearly Data'!B521="C",'Yearly Data'!AI521/('Yearly Data'!R521+'Yearly Data'!S521+'Yearly Data'!U521+'Yearly Data'!V521+('Energetic Results'!H521*'Yearly Data'!AP521)/'Yearly Data'!Y521*'Yearly Data'!M521+'Yearly Data'!O521*'Yearly Data'!AD521/'Energetic Results'!P521),'Yearly Data'!AI521/('Yearly Data'!R521+'Yearly Data'!S521+'Yearly Data'!U521+'Yearly Data'!V521+('Energetic Results'!H521*'Yearly Data'!AP521)/'Yearly Data'!Y521*'Yearly Data'!M521+('Yearly Data'!O521+'Yearly Data'!N521)*0.5*'Yearly Data'!Z521/'Energetic Results'!P521))*1000</f>
        <v>5.33029999769545</v>
      </c>
      <c r="T521" s="21" t="n">
        <f aca="false">IF('Yearly Data'!B521="C",'Yearly Data'!AM521/(('Energetic Results'!I521*'Yearly Data'!AM521)/'Yearly Data'!Y521*'Yearly Data'!M521+'Yearly Data'!O521*'Yearly Data'!AC521/'Energetic Results'!P521),'Yearly Data'!AM521/(('Energetic Results'!I521*'Yearly Data'!AM521)/'Yearly Data'!Y521*'Yearly Data'!M521+('Yearly Data'!O521+'Yearly Data'!N521)*0.5*'Yearly Data'!AA521/'Energetic Results'!P521))*1000</f>
        <v>60.1908412335254</v>
      </c>
      <c r="U521" s="21" t="n">
        <f aca="false">('Yearly Data'!AI521+'Yearly Data'!AM521+'Yearly Data'!AN521)/('Yearly Data'!R521+'Yearly Data'!S521+'Yearly Data'!U521+'Yearly Data'!V521+'Yearly Data'!M521+'Yearly Data'!O521+'Yearly Data'!P521+'Yearly Data'!N521)</f>
        <v>0.0160183490388544</v>
      </c>
      <c r="V521" s="21" t="n">
        <f aca="false">'Yearly Data'!AY521/'Yearly Data'!O521</f>
        <v>1.13511377559873</v>
      </c>
      <c r="W521" s="21" t="n">
        <f aca="false">('Yearly Data'!AI521/'Yearly Data'!AX521)*1000</f>
        <v>2.80667318975809</v>
      </c>
      <c r="X521" s="19" t="n">
        <f aca="false">'Yearly Data'!AM521+'Yearly Data'!AN521</f>
        <v>11129.1597681685</v>
      </c>
      <c r="Y521" s="19" t="n">
        <f aca="false">IF('Yearly Data'!B521="C",('Energetic Results'!H521*'Yearly Data'!AP521+'Energetic Results'!I521*'Yearly Data'!AM521+'Energetic Results'!J521*'Yearly Data'!AN521)/'Yearly Data'!Y521,('Yearly Data'!AP521+'Yearly Data'!AM521+'Yearly Data'!AN521)/('Yearly Data'!Y521+'Energetic Results'!P521))</f>
        <v>0.828365720062335</v>
      </c>
      <c r="Z521" s="19" t="n">
        <f aca="false">IF('Yearly Data'!B521="C",'Yearly Data'!Y521-('Energetic Results'!H521*'Yearly Data'!AP521+'Energetic Results'!I521*'Yearly Data'!AM521+'Yearly Data'!I521*'Yearly Data'!AN521),('Yearly Data'!Y521+'Energetic Results'!P521)-('Yearly Data'!AP521+'Yearly Data'!AM521+'Yearly Data'!AN521))</f>
        <v>3281.33567629883</v>
      </c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E-SOR-TOU-FC-FP-WC-R600</v>
      </c>
      <c r="C522" s="21" t="n">
        <f aca="false">'Yearly Data'!J522</f>
        <v>25.5</v>
      </c>
      <c r="D522" s="22" t="n">
        <f aca="false">'Yearly Data'!K522</f>
        <v>1.3</v>
      </c>
      <c r="E522" s="19" t="n">
        <f aca="false">'Yearly Data'!Y522/'Energetic Results'!C522</f>
        <v>398.915609180698</v>
      </c>
      <c r="F522" s="19" t="n">
        <f aca="false">'Yearly Data'!Y522/('Yearly Data'!X522*C522)</f>
        <v>0.270395914566438</v>
      </c>
      <c r="G522" s="19" t="n">
        <f aca="false">'Yearly Data'!AI522/('Yearly Data'!AP522)</f>
        <v>0.399323784230227</v>
      </c>
      <c r="H522" s="19" t="n">
        <f aca="false">IF('Yearly Data'!B522="C",1-('Yearly Data'!AD522/'Yearly Data'!AP522),1-('Yearly Data'!Z522/('Yearly Data'!AP522+'Yearly Data'!AQ522)))</f>
        <v>0.606903624737854</v>
      </c>
      <c r="I522" s="19" t="n">
        <f aca="false">IF('Yearly Data'!B522="C",1-('Yearly Data'!AC522/'Yearly Data'!AM522),1-'Yearly Data'!AA522/('Yearly Data'!AM522+('Yearly Data'!AN522-'Yearly Data'!AQ522)))</f>
        <v>0.266058461639047</v>
      </c>
      <c r="J522" s="14" t="e">
        <f aca="false">IF('Yearly Data'!AN522&gt;0,(IF('Yearly Data'!B522="C",1-'Yearly Data'!AB522/'Yearly Data'!AN522,'Energetic Results'!H522*('Yearly Data'!AQ522/'Yearly Data'!AN522)+('Energetic Results'!I522,('Yearly Data'!AN522-'Yearly Data'!AQ522)/'Yearly Data'!AN522))),1)</f>
        <v>#NAME?</v>
      </c>
      <c r="K522" s="19" t="n">
        <f aca="false">'Yearly Data'!AU522+'Yearly Data'!AV522</f>
        <v>517.225000000056</v>
      </c>
      <c r="L522" s="19" t="n">
        <f aca="false">'Yearly Data'!AU522</f>
        <v>517.225000000056</v>
      </c>
      <c r="M522" s="19" t="n">
        <f aca="false">'Yearly Data'!AW522</f>
        <v>1166.02499999989</v>
      </c>
      <c r="N522" s="19" t="n">
        <f aca="false">'Yearly Data'!AZ522</f>
        <v>311.799999999991</v>
      </c>
      <c r="O522" s="19" t="n">
        <f aca="false">'Yearly Data'!AT522/1000</f>
        <v>11.7227237446869</v>
      </c>
      <c r="P522" s="19" t="n">
        <f aca="false">IF('Yearly Data'!B522="C",'Yearly Data'!AD522+'Yearly Data'!AC522+'Yearly Data'!AB522,'Yearly Data'!AA522+'Yearly Data'!Z522)</f>
        <v>9562.38974712009</v>
      </c>
      <c r="Q522" s="19" t="n">
        <f aca="false">('Yearly Data'!R522+'Yearly Data'!N522+'Yearly Data'!S522+'Yearly Data'!U522+'Yearly Data'!V522+'Yearly Data'!M522+'Yearly Data'!O522)/1000</f>
        <v>685.997406329249</v>
      </c>
      <c r="R522" s="19" t="n">
        <f aca="false">('Yearly Data'!AX522+'Yearly Data'!AY522)/1000</f>
        <v>868.464305873706</v>
      </c>
      <c r="S522" s="21" t="n">
        <f aca="false">IF('Yearly Data'!B522="C",'Yearly Data'!AI522/('Yearly Data'!R522+'Yearly Data'!S522+'Yearly Data'!U522+'Yearly Data'!V522+('Energetic Results'!H522*'Yearly Data'!AP522)/'Yearly Data'!Y522*'Yearly Data'!M522+'Yearly Data'!O522*'Yearly Data'!AD522/'Energetic Results'!P522),'Yearly Data'!AI522/('Yearly Data'!R522+'Yearly Data'!S522+'Yearly Data'!U522+'Yearly Data'!V522+('Energetic Results'!H522*'Yearly Data'!AP522)/'Yearly Data'!Y522*'Yearly Data'!M522+('Yearly Data'!O522+'Yearly Data'!N522)*0.5*'Yearly Data'!Z522/'Energetic Results'!P522))*1000</f>
        <v>5.62079257905088</v>
      </c>
      <c r="T522" s="21" t="n">
        <f aca="false">IF('Yearly Data'!B522="C",'Yearly Data'!AM522/(('Energetic Results'!I522*'Yearly Data'!AM522)/'Yearly Data'!Y522*'Yearly Data'!M522+'Yearly Data'!O522*'Yearly Data'!AC522/'Energetic Results'!P522),'Yearly Data'!AM522/(('Energetic Results'!I522*'Yearly Data'!AM522)/'Yearly Data'!Y522*'Yearly Data'!M522+('Yearly Data'!O522+'Yearly Data'!N522)*0.5*'Yearly Data'!AA522/'Energetic Results'!P522))*1000</f>
        <v>57.4345403103297</v>
      </c>
      <c r="U522" s="21" t="n">
        <f aca="false">('Yearly Data'!AI522+'Yearly Data'!AM522+'Yearly Data'!AN522)/('Yearly Data'!R522+'Yearly Data'!S522+'Yearly Data'!U522+'Yearly Data'!V522+'Yearly Data'!M522+'Yearly Data'!O522+'Yearly Data'!P522+'Yearly Data'!N522)</f>
        <v>0.017449406335415</v>
      </c>
      <c r="V522" s="21" t="n">
        <f aca="false">'Yearly Data'!AY522/'Yearly Data'!O522</f>
        <v>1.29517222435999</v>
      </c>
      <c r="W522" s="21" t="n">
        <f aca="false">('Yearly Data'!AI522/'Yearly Data'!AX522)*1000</f>
        <v>2.80777923198524</v>
      </c>
      <c r="X522" s="19" t="n">
        <f aca="false">'Yearly Data'!AM522+'Yearly Data'!AN522</f>
        <v>11207.7299515965</v>
      </c>
      <c r="Y522" s="19" t="n">
        <f aca="false">IF('Yearly Data'!B522="C",('Energetic Results'!H522*'Yearly Data'!AP522+'Energetic Results'!I522*'Yearly Data'!AM522+'Energetic Results'!J522*'Yearly Data'!AN522)/'Yearly Data'!Y522,('Yearly Data'!AP522+'Yearly Data'!AM522+'Yearly Data'!AN522)/('Yearly Data'!Y522+'Energetic Results'!P522))</f>
        <v>0.809784124853826</v>
      </c>
      <c r="Z522" s="19" t="n">
        <f aca="false">IF('Yearly Data'!B522="C",'Yearly Data'!Y522-('Energetic Results'!H522*'Yearly Data'!AP522+'Energetic Results'!I522*'Yearly Data'!AM522+'Yearly Data'!I522*'Yearly Data'!AN522),('Yearly Data'!Y522+'Energetic Results'!P522)-('Yearly Data'!AP522+'Yearly Data'!AM522+'Yearly Data'!AN522))</f>
        <v>3753.86041783653</v>
      </c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E-SOR-TOU-FC-FP-WC-R600</v>
      </c>
      <c r="C523" s="21" t="n">
        <f aca="false">'Yearly Data'!J523</f>
        <v>21.5</v>
      </c>
      <c r="D523" s="22" t="n">
        <f aca="false">'Yearly Data'!K523</f>
        <v>1.1</v>
      </c>
      <c r="E523" s="19" t="n">
        <f aca="false">'Yearly Data'!Y523/'Energetic Results'!C523</f>
        <v>432.758349641085</v>
      </c>
      <c r="F523" s="19" t="n">
        <f aca="false">'Yearly Data'!Y523/('Yearly Data'!X523*C523)</f>
        <v>0.293335450016092</v>
      </c>
      <c r="G523" s="19" t="n">
        <f aca="false">'Yearly Data'!AI523/('Yearly Data'!AP523)</f>
        <v>0.400845680314672</v>
      </c>
      <c r="H523" s="19" t="n">
        <f aca="false">IF('Yearly Data'!B523="C",1-('Yearly Data'!AD523/'Yearly Data'!AP523),1-('Yearly Data'!Z523/('Yearly Data'!AP523+'Yearly Data'!AQ523)))</f>
        <v>0.551480818188446</v>
      </c>
      <c r="I523" s="19" t="n">
        <f aca="false">IF('Yearly Data'!B523="C",1-('Yearly Data'!AC523/'Yearly Data'!AM523),1-'Yearly Data'!AA523/('Yearly Data'!AM523+('Yearly Data'!AN523-'Yearly Data'!AQ523)))</f>
        <v>0.219053433725277</v>
      </c>
      <c r="J523" s="14" t="e">
        <f aca="false">IF('Yearly Data'!AN523&gt;0,(IF('Yearly Data'!B523="C",1-'Yearly Data'!AB523/'Yearly Data'!AN523,'Energetic Results'!H523*('Yearly Data'!AQ523/'Yearly Data'!AN523)+('Energetic Results'!I523,('Yearly Data'!AN523-'Yearly Data'!AQ523)/'Yearly Data'!AN523))),1)</f>
        <v>#NAME?</v>
      </c>
      <c r="K523" s="19" t="n">
        <f aca="false">'Yearly Data'!AU523+'Yearly Data'!AV523</f>
        <v>520.200000000057</v>
      </c>
      <c r="L523" s="19" t="n">
        <f aca="false">'Yearly Data'!AU523</f>
        <v>520.200000000057</v>
      </c>
      <c r="M523" s="19" t="n">
        <f aca="false">'Yearly Data'!AW523</f>
        <v>1166.02499999989</v>
      </c>
      <c r="N523" s="19" t="n">
        <f aca="false">'Yearly Data'!AZ523</f>
        <v>251.074999999994</v>
      </c>
      <c r="O523" s="19" t="n">
        <f aca="false">'Yearly Data'!AT523/1000</f>
        <v>11.7603853321076</v>
      </c>
      <c r="P523" s="19" t="n">
        <f aca="false">IF('Yearly Data'!B523="C",'Yearly Data'!AD523+'Yearly Data'!AC523+'Yearly Data'!AB523,'Yearly Data'!AA523+'Yearly Data'!Z523)</f>
        <v>10351.6939453639</v>
      </c>
      <c r="Q523" s="19" t="n">
        <f aca="false">('Yearly Data'!R523+'Yearly Data'!N523+'Yearly Data'!S523+'Yearly Data'!U523+'Yearly Data'!V523+'Yearly Data'!M523+'Yearly Data'!O523)/1000</f>
        <v>698.394919220362</v>
      </c>
      <c r="R523" s="19" t="n">
        <f aca="false">('Yearly Data'!AX523+'Yearly Data'!AY523)/1000</f>
        <v>868.671869731987</v>
      </c>
      <c r="S523" s="21" t="n">
        <f aca="false">IF('Yearly Data'!B523="C",'Yearly Data'!AI523/('Yearly Data'!R523+'Yearly Data'!S523+'Yearly Data'!U523+'Yearly Data'!V523+('Energetic Results'!H523*'Yearly Data'!AP523)/'Yearly Data'!Y523*'Yearly Data'!M523+'Yearly Data'!O523*'Yearly Data'!AD523/'Energetic Results'!P523),'Yearly Data'!AI523/('Yearly Data'!R523+'Yearly Data'!S523+'Yearly Data'!U523+'Yearly Data'!V523+('Energetic Results'!H523*'Yearly Data'!AP523)/'Yearly Data'!Y523*'Yearly Data'!M523+('Yearly Data'!O523+'Yearly Data'!N523)*0.5*'Yearly Data'!Z523/'Energetic Results'!P523))*1000</f>
        <v>5.55338825233722</v>
      </c>
      <c r="T523" s="21" t="n">
        <f aca="false">IF('Yearly Data'!B523="C",'Yearly Data'!AM523/(('Energetic Results'!I523*'Yearly Data'!AM523)/'Yearly Data'!Y523*'Yearly Data'!M523+'Yearly Data'!O523*'Yearly Data'!AC523/'Energetic Results'!P523),'Yearly Data'!AM523/(('Energetic Results'!I523*'Yearly Data'!AM523)/'Yearly Data'!Y523*'Yearly Data'!M523+('Yearly Data'!O523+'Yearly Data'!N523)*0.5*'Yearly Data'!AA523/'Energetic Results'!P523))*1000</f>
        <v>57.7007619177467</v>
      </c>
      <c r="U523" s="21" t="n">
        <f aca="false">('Yearly Data'!AI523+'Yearly Data'!AM523+'Yearly Data'!AN523)/('Yearly Data'!R523+'Yearly Data'!S523+'Yearly Data'!U523+'Yearly Data'!V523+'Yearly Data'!M523+'Yearly Data'!O523+'Yearly Data'!P523+'Yearly Data'!N523)</f>
        <v>0.0171524186607168</v>
      </c>
      <c r="V523" s="21" t="n">
        <f aca="false">'Yearly Data'!AY523/'Yearly Data'!O523</f>
        <v>1.2566785011636</v>
      </c>
      <c r="W523" s="21" t="n">
        <f aca="false">('Yearly Data'!AI523/'Yearly Data'!AX523)*1000</f>
        <v>2.80618263285493</v>
      </c>
      <c r="X523" s="19" t="n">
        <f aca="false">'Yearly Data'!AM523+'Yearly Data'!AN523</f>
        <v>11197.6833568581</v>
      </c>
      <c r="Y523" s="19" t="n">
        <f aca="false">IF('Yearly Data'!B523="C",('Energetic Results'!H523*'Yearly Data'!AP523+'Energetic Results'!I523*'Yearly Data'!AM523+'Energetic Results'!J523*'Yearly Data'!AN523)/'Yearly Data'!Y523,('Yearly Data'!AP523+'Yearly Data'!AM523+'Yearly Data'!AN523)/('Yearly Data'!Y523+'Energetic Results'!P523))</f>
        <v>0.811531286018797</v>
      </c>
      <c r="Z523" s="19" t="n">
        <f aca="false">IF('Yearly Data'!B523="C",'Yearly Data'!Y523-('Energetic Results'!H523*'Yearly Data'!AP523+'Energetic Results'!I523*'Yearly Data'!AM523+'Yearly Data'!I523*'Yearly Data'!AN523),('Yearly Data'!Y523+'Energetic Results'!P523)-('Yearly Data'!AP523+'Yearly Data'!AM523+'Yearly Data'!AN523))</f>
        <v>3704.54075227163</v>
      </c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E-SOR-TOU-FC-FP-WC-R600</v>
      </c>
      <c r="C524" s="21" t="n">
        <f aca="false">'Yearly Data'!J524</f>
        <v>18</v>
      </c>
      <c r="D524" s="22" t="n">
        <f aca="false">'Yearly Data'!K524</f>
        <v>0.900000013411045</v>
      </c>
      <c r="E524" s="19" t="n">
        <f aca="false">'Yearly Data'!Y524/'Energetic Results'!C524</f>
        <v>465.95114743414</v>
      </c>
      <c r="F524" s="19" t="n">
        <f aca="false">'Yearly Data'!Y524/('Yearly Data'!X524*C524)</f>
        <v>0.315834436542855</v>
      </c>
      <c r="G524" s="19" t="n">
        <f aca="false">'Yearly Data'!AI524/('Yearly Data'!AP524)</f>
        <v>0.402122225429995</v>
      </c>
      <c r="H524" s="19" t="n">
        <f aca="false">IF('Yearly Data'!B524="C",1-('Yearly Data'!AD524/'Yearly Data'!AP524),1-('Yearly Data'!Z524/('Yearly Data'!AP524+'Yearly Data'!AQ524)))</f>
        <v>0.489518528667183</v>
      </c>
      <c r="I524" s="19" t="n">
        <f aca="false">IF('Yearly Data'!B524="C",1-('Yearly Data'!AC524/'Yearly Data'!AM524),1-'Yearly Data'!AA524/('Yearly Data'!AM524+('Yearly Data'!AN524-'Yearly Data'!AQ524)))</f>
        <v>0.171594275632016</v>
      </c>
      <c r="J524" s="14" t="e">
        <f aca="false">IF('Yearly Data'!AN524&gt;0,(IF('Yearly Data'!B524="C",1-'Yearly Data'!AB524/'Yearly Data'!AN524,'Energetic Results'!H524*('Yearly Data'!AQ524/'Yearly Data'!AN524)+('Energetic Results'!I524,('Yearly Data'!AN524-'Yearly Data'!AQ524)/'Yearly Data'!AN524))),1)</f>
        <v>#NAME?</v>
      </c>
      <c r="K524" s="19" t="n">
        <f aca="false">'Yearly Data'!AU524+'Yearly Data'!AV524</f>
        <v>523.175000000057</v>
      </c>
      <c r="L524" s="19" t="n">
        <f aca="false">'Yearly Data'!AU524</f>
        <v>523.175000000057</v>
      </c>
      <c r="M524" s="19" t="n">
        <f aca="false">'Yearly Data'!AW524</f>
        <v>1166.02499999989</v>
      </c>
      <c r="N524" s="19" t="n">
        <f aca="false">'Yearly Data'!AZ524</f>
        <v>194.699999999997</v>
      </c>
      <c r="O524" s="19" t="n">
        <f aca="false">'Yearly Data'!AT524/1000</f>
        <v>11.804713687768</v>
      </c>
      <c r="P524" s="19" t="n">
        <f aca="false">IF('Yearly Data'!B524="C",'Yearly Data'!AD524+'Yearly Data'!AC524+'Yearly Data'!AB524,'Yearly Data'!AA524+'Yearly Data'!Z524)</f>
        <v>11184.6894625737</v>
      </c>
      <c r="Q524" s="19" t="n">
        <f aca="false">('Yearly Data'!R524+'Yearly Data'!N524+'Yearly Data'!S524+'Yearly Data'!U524+'Yearly Data'!V524+'Yearly Data'!M524+'Yearly Data'!O524)/1000</f>
        <v>711.462762467824</v>
      </c>
      <c r="R524" s="19" t="n">
        <f aca="false">('Yearly Data'!AX524+'Yearly Data'!AY524)/1000</f>
        <v>868.62839340724</v>
      </c>
      <c r="S524" s="21" t="n">
        <f aca="false">IF('Yearly Data'!B524="C",'Yearly Data'!AI524/('Yearly Data'!R524+'Yearly Data'!S524+'Yearly Data'!U524+'Yearly Data'!V524+('Energetic Results'!H524*'Yearly Data'!AP524)/'Yearly Data'!Y524*'Yearly Data'!M524+'Yearly Data'!O524*'Yearly Data'!AD524/'Energetic Results'!P524),'Yearly Data'!AI524/('Yearly Data'!R524+'Yearly Data'!S524+'Yearly Data'!U524+'Yearly Data'!V524+('Energetic Results'!H524*'Yearly Data'!AP524)/'Yearly Data'!Y524*'Yearly Data'!M524+('Yearly Data'!O524+'Yearly Data'!N524)*0.5*'Yearly Data'!Z524/'Energetic Results'!P524))*1000</f>
        <v>5.48891027786937</v>
      </c>
      <c r="T524" s="21" t="n">
        <f aca="false">IF('Yearly Data'!B524="C",'Yearly Data'!AM524/(('Energetic Results'!I524*'Yearly Data'!AM524)/'Yearly Data'!Y524*'Yearly Data'!M524+'Yearly Data'!O524*'Yearly Data'!AC524/'Energetic Results'!P524),'Yearly Data'!AM524/(('Energetic Results'!I524*'Yearly Data'!AM524)/'Yearly Data'!Y524*'Yearly Data'!M524+('Yearly Data'!O524+'Yearly Data'!N524)*0.5*'Yearly Data'!AA524/'Energetic Results'!P524))*1000</f>
        <v>58.2216598466376</v>
      </c>
      <c r="U524" s="21" t="n">
        <f aca="false">('Yearly Data'!AI524+'Yearly Data'!AM524+'Yearly Data'!AN524)/('Yearly Data'!R524+'Yearly Data'!S524+'Yearly Data'!U524+'Yearly Data'!V524+'Yearly Data'!M524+'Yearly Data'!O524+'Yearly Data'!P524+'Yearly Data'!N524)</f>
        <v>0.016848685526404</v>
      </c>
      <c r="V524" s="21" t="n">
        <f aca="false">'Yearly Data'!AY524/'Yearly Data'!O524</f>
        <v>1.21918877364631</v>
      </c>
      <c r="W524" s="21" t="n">
        <f aca="false">('Yearly Data'!AI524/'Yearly Data'!AX524)*1000</f>
        <v>2.80688612159377</v>
      </c>
      <c r="X524" s="19" t="n">
        <f aca="false">'Yearly Data'!AM524+'Yearly Data'!AN524</f>
        <v>11185.4734166958</v>
      </c>
      <c r="Y524" s="19" t="n">
        <f aca="false">IF('Yearly Data'!B524="C",('Energetic Results'!H524*'Yearly Data'!AP524+'Energetic Results'!I524*'Yearly Data'!AM524+'Energetic Results'!J524*'Yearly Data'!AN524)/'Yearly Data'!Y524,('Yearly Data'!AP524+'Yearly Data'!AM524+'Yearly Data'!AN524)/('Yearly Data'!Y524+'Energetic Results'!P524))</f>
        <v>0.813672378914125</v>
      </c>
      <c r="Z524" s="19" t="n">
        <f aca="false">IF('Yearly Data'!B524="C",'Yearly Data'!Y524-('Energetic Results'!H524*'Yearly Data'!AP524+'Energetic Results'!I524*'Yearly Data'!AM524+'Yearly Data'!I524*'Yearly Data'!AN524),('Yearly Data'!Y524+'Energetic Results'!P524)-('Yearly Data'!AP524+'Yearly Data'!AM524+'Yearly Data'!AN524))</f>
        <v>3646.76881933107</v>
      </c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E-SOR-TOU-FC-FP-WC-R600</v>
      </c>
      <c r="C525" s="21" t="n">
        <f aca="false">'Yearly Data'!J525</f>
        <v>14</v>
      </c>
      <c r="D525" s="22" t="n">
        <f aca="false">'Yearly Data'!K525</f>
        <v>0.700000010430812</v>
      </c>
      <c r="E525" s="19" t="n">
        <f aca="false">'Yearly Data'!Y525/'Energetic Results'!C525</f>
        <v>511.912770152529</v>
      </c>
      <c r="F525" s="19" t="n">
        <f aca="false">'Yearly Data'!Y525/('Yearly Data'!X525*C525)</f>
        <v>0.346988481969708</v>
      </c>
      <c r="G525" s="19" t="n">
        <f aca="false">'Yearly Data'!AI525/('Yearly Data'!AP525)</f>
        <v>0.403391929268318</v>
      </c>
      <c r="H525" s="19" t="n">
        <f aca="false">IF('Yearly Data'!B525="C",1-('Yearly Data'!AD525/'Yearly Data'!AP525),1-('Yearly Data'!Z525/('Yearly Data'!AP525+'Yearly Data'!AQ525)))</f>
        <v>0.402542080778645</v>
      </c>
      <c r="I525" s="19" t="n">
        <f aca="false">IF('Yearly Data'!B525="C",1-('Yearly Data'!AC525/'Yearly Data'!AM525),1-'Yearly Data'!AA525/('Yearly Data'!AM525+('Yearly Data'!AN525-'Yearly Data'!AQ525)))</f>
        <v>0.111011770474631</v>
      </c>
      <c r="J525" s="14" t="e">
        <f aca="false">IF('Yearly Data'!AN525&gt;0,(IF('Yearly Data'!B525="C",1-'Yearly Data'!AB525/'Yearly Data'!AN525,'Energetic Results'!H525*('Yearly Data'!AQ525/'Yearly Data'!AN525)+('Energetic Results'!I525,('Yearly Data'!AN525-'Yearly Data'!AQ525)/'Yearly Data'!AN525))),1)</f>
        <v>#NAME?</v>
      </c>
      <c r="K525" s="19" t="n">
        <f aca="false">'Yearly Data'!AU525+'Yearly Data'!AV525</f>
        <v>526.250000000058</v>
      </c>
      <c r="L525" s="19" t="n">
        <f aca="false">'Yearly Data'!AU525</f>
        <v>526.250000000058</v>
      </c>
      <c r="M525" s="19" t="n">
        <f aca="false">'Yearly Data'!AW525</f>
        <v>1166.02499999989</v>
      </c>
      <c r="N525" s="19" t="n">
        <f aca="false">'Yearly Data'!AZ525</f>
        <v>129.449999999999</v>
      </c>
      <c r="O525" s="19" t="n">
        <f aca="false">'Yearly Data'!AT525/1000</f>
        <v>11.8522592820697</v>
      </c>
      <c r="P525" s="19" t="n">
        <f aca="false">IF('Yearly Data'!B525="C",'Yearly Data'!AD525+'Yearly Data'!AC525+'Yearly Data'!AB525,'Yearly Data'!AA525+'Yearly Data'!Z525)</f>
        <v>12289.2068170074</v>
      </c>
      <c r="Q525" s="19" t="n">
        <f aca="false">('Yearly Data'!R525+'Yearly Data'!N525+'Yearly Data'!S525+'Yearly Data'!U525+'Yearly Data'!V525+'Yearly Data'!M525+'Yearly Data'!O525)/1000</f>
        <v>728.417053195876</v>
      </c>
      <c r="R525" s="19" t="n">
        <f aca="false">('Yearly Data'!AX525+'Yearly Data'!AY525)/1000</f>
        <v>868.681006205261</v>
      </c>
      <c r="S525" s="21" t="n">
        <f aca="false">IF('Yearly Data'!B525="C",'Yearly Data'!AI525/('Yearly Data'!R525+'Yearly Data'!S525+'Yearly Data'!U525+'Yearly Data'!V525+('Energetic Results'!H525*'Yearly Data'!AP525)/'Yearly Data'!Y525*'Yearly Data'!M525+'Yearly Data'!O525*'Yearly Data'!AD525/'Energetic Results'!P525),'Yearly Data'!AI525/('Yearly Data'!R525+'Yearly Data'!S525+'Yearly Data'!U525+'Yearly Data'!V525+('Energetic Results'!H525*'Yearly Data'!AP525)/'Yearly Data'!Y525*'Yearly Data'!M525+('Yearly Data'!O525+'Yearly Data'!N525)*0.5*'Yearly Data'!Z525/'Energetic Results'!P525))*1000</f>
        <v>5.41801262484835</v>
      </c>
      <c r="T525" s="21" t="n">
        <f aca="false">IF('Yearly Data'!B525="C",'Yearly Data'!AM525/(('Energetic Results'!I525*'Yearly Data'!AM525)/'Yearly Data'!Y525*'Yearly Data'!M525+'Yearly Data'!O525*'Yearly Data'!AC525/'Energetic Results'!P525),'Yearly Data'!AM525/(('Energetic Results'!I525*'Yearly Data'!AM525)/'Yearly Data'!Y525*'Yearly Data'!M525+('Yearly Data'!O525+'Yearly Data'!N525)*0.5*'Yearly Data'!AA525/'Energetic Results'!P525))*1000</f>
        <v>59.4760595408579</v>
      </c>
      <c r="U525" s="21" t="n">
        <f aca="false">('Yearly Data'!AI525+'Yearly Data'!AM525+'Yearly Data'!AN525)/('Yearly Data'!R525+'Yearly Data'!S525+'Yearly Data'!U525+'Yearly Data'!V525+'Yearly Data'!M525+'Yearly Data'!O525+'Yearly Data'!P525+'Yearly Data'!N525)</f>
        <v>0.0164597634061354</v>
      </c>
      <c r="V525" s="21" t="n">
        <f aca="false">'Yearly Data'!AY525/'Yearly Data'!O525</f>
        <v>1.17371545130876</v>
      </c>
      <c r="W525" s="21" t="n">
        <f aca="false">('Yearly Data'!AI525/'Yearly Data'!AX525)*1000</f>
        <v>2.80690670806947</v>
      </c>
      <c r="X525" s="19" t="n">
        <f aca="false">'Yearly Data'!AM525+'Yearly Data'!AN525</f>
        <v>11162.1844936766</v>
      </c>
      <c r="Y525" s="19" t="n">
        <f aca="false">IF('Yearly Data'!B525="C",('Energetic Results'!H525*'Yearly Data'!AP525+'Energetic Results'!I525*'Yearly Data'!AM525+'Energetic Results'!J525*'Yearly Data'!AN525)/'Yearly Data'!Y525,('Yearly Data'!AP525+'Yearly Data'!AM525+'Yearly Data'!AN525)/('Yearly Data'!Y525+'Energetic Results'!P525))</f>
        <v>0.816573127213374</v>
      </c>
      <c r="Z525" s="19" t="n">
        <f aca="false">IF('Yearly Data'!B525="C",'Yearly Data'!Y525-('Energetic Results'!H525*'Yearly Data'!AP525+'Energetic Results'!I525*'Yearly Data'!AM525+'Yearly Data'!I525*'Yearly Data'!AN525),('Yearly Data'!Y525+'Energetic Results'!P525)-('Yearly Data'!AP525+'Yearly Data'!AM525+'Yearly Data'!AN525))</f>
        <v>3568.7505954324</v>
      </c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E-SOR-TOU-FC-FP-WC-R60</v>
      </c>
      <c r="C526" s="21" t="n">
        <f aca="false">'Yearly Data'!J526</f>
        <v>10</v>
      </c>
      <c r="D526" s="22" t="n">
        <f aca="false">'Yearly Data'!K526</f>
        <v>0.50000000745058</v>
      </c>
      <c r="E526" s="19" t="n">
        <f aca="false">'Yearly Data'!Y526/'Energetic Results'!C526</f>
        <v>578.304818761914</v>
      </c>
      <c r="F526" s="19" t="n">
        <f aca="false">'Yearly Data'!Y526/('Yearly Data'!X526*C526)</f>
        <v>0.39199082905897</v>
      </c>
      <c r="G526" s="19" t="n">
        <f aca="false">'Yearly Data'!AI526/('Yearly Data'!AP526)</f>
        <v>0.40448591793716</v>
      </c>
      <c r="H526" s="19" t="n">
        <f aca="false">IF('Yearly Data'!B526="C",1-('Yearly Data'!AD526/'Yearly Data'!AP526),1-('Yearly Data'!Z526/('Yearly Data'!AP526+'Yearly Data'!AQ526)))</f>
        <v>0.282341564654525</v>
      </c>
      <c r="I526" s="19" t="n">
        <f aca="false">IF('Yearly Data'!B526="C",1-('Yearly Data'!AC526/'Yearly Data'!AM526),1-'Yearly Data'!AA526/('Yearly Data'!AM526+('Yearly Data'!AN526-'Yearly Data'!AQ526)))</f>
        <v>0.0543952739094894</v>
      </c>
      <c r="J526" s="14" t="e">
        <f aca="false">IF('Yearly Data'!AN526&gt;0,(IF('Yearly Data'!B526="C",1-'Yearly Data'!AB526/'Yearly Data'!AN526,'Energetic Results'!H526*('Yearly Data'!AQ526/'Yearly Data'!AN526)+('Energetic Results'!I526,('Yearly Data'!AN526-'Yearly Data'!AQ526)/'Yearly Data'!AN526))),1)</f>
        <v>#NAME?</v>
      </c>
      <c r="K526" s="19" t="n">
        <f aca="false">'Yearly Data'!AU526+'Yearly Data'!AV526</f>
        <v>528.600000000058</v>
      </c>
      <c r="L526" s="19" t="n">
        <f aca="false">'Yearly Data'!AU526</f>
        <v>528.600000000058</v>
      </c>
      <c r="M526" s="19" t="n">
        <f aca="false">'Yearly Data'!AW526</f>
        <v>1166.02499999989</v>
      </c>
      <c r="N526" s="19" t="n">
        <f aca="false">'Yearly Data'!AZ526</f>
        <v>71.3250000000001</v>
      </c>
      <c r="O526" s="19" t="n">
        <f aca="false">'Yearly Data'!AT526/1000</f>
        <v>11.8891628402711</v>
      </c>
      <c r="P526" s="19" t="n">
        <f aca="false">IF('Yearly Data'!B526="C",'Yearly Data'!AD526+'Yearly Data'!AC526+'Yearly Data'!AB526,'Yearly Data'!AA526+'Yearly Data'!Z526)</f>
        <v>13551.365505166</v>
      </c>
      <c r="Q526" s="19" t="n">
        <f aca="false">('Yearly Data'!R526+'Yearly Data'!N526+'Yearly Data'!S526+'Yearly Data'!U526+'Yearly Data'!V526+'Yearly Data'!M526+'Yearly Data'!O526)/1000</f>
        <v>751.501897080581</v>
      </c>
      <c r="R526" s="19" t="n">
        <f aca="false">('Yearly Data'!AX526+'Yearly Data'!AY526)/1000</f>
        <v>868.782917507672</v>
      </c>
      <c r="S526" s="21" t="n">
        <f aca="false">IF('Yearly Data'!B526="C",'Yearly Data'!AI526/('Yearly Data'!R526+'Yearly Data'!S526+'Yearly Data'!U526+'Yearly Data'!V526+('Energetic Results'!H526*'Yearly Data'!AP526)/'Yearly Data'!Y526*'Yearly Data'!M526+'Yearly Data'!O526*'Yearly Data'!AD526/'Energetic Results'!P526),'Yearly Data'!AI526/('Yearly Data'!R526+'Yearly Data'!S526+'Yearly Data'!U526+'Yearly Data'!V526+('Energetic Results'!H526*'Yearly Data'!AP526)/'Yearly Data'!Y526*'Yearly Data'!M526+('Yearly Data'!O526+'Yearly Data'!N526)*0.5*'Yearly Data'!Z526/'Energetic Results'!P526))*1000</f>
        <v>5.36523317655211</v>
      </c>
      <c r="T526" s="21" t="n">
        <f aca="false">IF('Yearly Data'!B526="C",'Yearly Data'!AM526/(('Energetic Results'!I526*'Yearly Data'!AM526)/'Yearly Data'!Y526*'Yearly Data'!M526+'Yearly Data'!O526*'Yearly Data'!AC526/'Energetic Results'!P526),'Yearly Data'!AM526/(('Energetic Results'!I526*'Yearly Data'!AM526)/'Yearly Data'!Y526*'Yearly Data'!M526+('Yearly Data'!O526+'Yearly Data'!N526)*0.5*'Yearly Data'!AA526/'Energetic Results'!P526))*1000</f>
        <v>61.3753274498503</v>
      </c>
      <c r="U526" s="21" t="n">
        <f aca="false">('Yearly Data'!AI526+'Yearly Data'!AM526+'Yearly Data'!AN526)/('Yearly Data'!R526+'Yearly Data'!S526+'Yearly Data'!U526+'Yearly Data'!V526+'Yearly Data'!M526+'Yearly Data'!O526+'Yearly Data'!P526+'Yearly Data'!N526)</f>
        <v>0.0159539984879178</v>
      </c>
      <c r="V526" s="21" t="n">
        <f aca="false">'Yearly Data'!AY526/'Yearly Data'!O526</f>
        <v>1.12110704709911</v>
      </c>
      <c r="W526" s="21" t="n">
        <f aca="false">('Yearly Data'!AI526/'Yearly Data'!AX526)*1000</f>
        <v>2.80580676974856</v>
      </c>
      <c r="X526" s="19" t="n">
        <f aca="false">'Yearly Data'!AM526+'Yearly Data'!AN526</f>
        <v>11129.3888985083</v>
      </c>
      <c r="Y526" s="19" t="n">
        <f aca="false">IF('Yearly Data'!B526="C",('Energetic Results'!H526*'Yearly Data'!AP526+'Energetic Results'!I526*'Yearly Data'!AM526+'Energetic Results'!J526*'Yearly Data'!AN526)/'Yearly Data'!Y526,('Yearly Data'!AP526+'Yearly Data'!AM526+'Yearly Data'!AN526)/('Yearly Data'!Y526+'Energetic Results'!P526))</f>
        <v>0.819291468622084</v>
      </c>
      <c r="Z526" s="19" t="n">
        <f aca="false">IF('Yearly Data'!B526="C",'Yearly Data'!Y526-('Energetic Results'!H526*'Yearly Data'!AP526+'Energetic Results'!I526*'Yearly Data'!AM526+'Yearly Data'!I526*'Yearly Data'!AN526),('Yearly Data'!Y526+'Energetic Results'!P526)-('Yearly Data'!AP526+'Yearly Data'!AM526+'Yearly Data'!AN526))</f>
        <v>3493.89350347628</v>
      </c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E-SOR-TOU-FC-FP-WC-R60</v>
      </c>
      <c r="C527" s="21" t="n">
        <f aca="false">'Yearly Data'!J527</f>
        <v>25.5</v>
      </c>
      <c r="D527" s="22" t="n">
        <f aca="false">'Yearly Data'!K527</f>
        <v>0.650000009685754</v>
      </c>
      <c r="E527" s="19" t="n">
        <f aca="false">'Yearly Data'!Y527/'Energetic Results'!C527</f>
        <v>356.249380824154</v>
      </c>
      <c r="F527" s="19" t="n">
        <f aca="false">'Yearly Data'!Y527/('Yearly Data'!X527*C527)</f>
        <v>0.241475577602781</v>
      </c>
      <c r="G527" s="19" t="n">
        <f aca="false">'Yearly Data'!AI527/('Yearly Data'!AP527)</f>
        <v>0.398538680613045</v>
      </c>
      <c r="H527" s="19" t="n">
        <f aca="false">IF('Yearly Data'!B527="C",1-('Yearly Data'!AD527/'Yearly Data'!AP527),1-('Yearly Data'!Z527/('Yearly Data'!AP527+'Yearly Data'!AQ527)))</f>
        <v>0.535971939009595</v>
      </c>
      <c r="I527" s="19" t="n">
        <f aca="false">IF('Yearly Data'!B527="C",1-('Yearly Data'!AC527/'Yearly Data'!AM527),1-'Yearly Data'!AA527/('Yearly Data'!AM527+('Yearly Data'!AN527-'Yearly Data'!AQ527)))</f>
        <v>0.187462537607385</v>
      </c>
      <c r="J527" s="14" t="e">
        <f aca="false">IF('Yearly Data'!AN527&gt;0,(IF('Yearly Data'!B527="C",1-'Yearly Data'!AB527/'Yearly Data'!AN527,'Energetic Results'!H527*('Yearly Data'!AQ527/'Yearly Data'!AN527)+('Energetic Results'!I527,('Yearly Data'!AN527-'Yearly Data'!AQ527)/'Yearly Data'!AN527))),1)</f>
        <v>#NAME?</v>
      </c>
      <c r="K527" s="19" t="n">
        <f aca="false">'Yearly Data'!AU527+'Yearly Data'!AV527</f>
        <v>515.575000000056</v>
      </c>
      <c r="L527" s="19" t="n">
        <f aca="false">'Yearly Data'!AU527</f>
        <v>515.575000000056</v>
      </c>
      <c r="M527" s="19" t="n">
        <f aca="false">'Yearly Data'!AW527</f>
        <v>1166.02499999989</v>
      </c>
      <c r="N527" s="19" t="n">
        <f aca="false">'Yearly Data'!AZ527</f>
        <v>383.624999999987</v>
      </c>
      <c r="O527" s="19" t="n">
        <f aca="false">'Yearly Data'!AT527/1000</f>
        <v>11.6999440527057</v>
      </c>
      <c r="P527" s="19" t="n">
        <f aca="false">IF('Yearly Data'!B527="C",'Yearly Data'!AD527+'Yearly Data'!AC527+'Yearly Data'!AB527,'Yearly Data'!AA527+'Yearly Data'!Z527)</f>
        <v>10766.2162690609</v>
      </c>
      <c r="Q527" s="19" t="n">
        <f aca="false">('Yearly Data'!R527+'Yearly Data'!N527+'Yearly Data'!S527+'Yearly Data'!U527+'Yearly Data'!V527+'Yearly Data'!M527+'Yearly Data'!O527)/1000</f>
        <v>692.510512094234</v>
      </c>
      <c r="R527" s="19" t="n">
        <f aca="false">('Yearly Data'!AX527+'Yearly Data'!AY527)/1000</f>
        <v>868.482056567909</v>
      </c>
      <c r="S527" s="21" t="n">
        <f aca="false">IF('Yearly Data'!B527="C",'Yearly Data'!AI527/('Yearly Data'!R527+'Yearly Data'!S527+'Yearly Data'!U527+'Yearly Data'!V527+('Energetic Results'!H527*'Yearly Data'!AP527)/'Yearly Data'!Y527*'Yearly Data'!M527+'Yearly Data'!O527*'Yearly Data'!AD527/'Energetic Results'!P527),'Yearly Data'!AI527/('Yearly Data'!R527+'Yearly Data'!S527+'Yearly Data'!U527+'Yearly Data'!V527+('Energetic Results'!H527*'Yearly Data'!AP527)/'Yearly Data'!Y527*'Yearly Data'!M527+('Yearly Data'!O527+'Yearly Data'!N527)*0.5*'Yearly Data'!Z527/'Energetic Results'!P527))*1000</f>
        <v>5.61914548379156</v>
      </c>
      <c r="T527" s="21" t="n">
        <f aca="false">IF('Yearly Data'!B527="C",'Yearly Data'!AM527/(('Energetic Results'!I527*'Yearly Data'!AM527)/'Yearly Data'!Y527*'Yearly Data'!M527+'Yearly Data'!O527*'Yearly Data'!AC527/'Energetic Results'!P527),'Yearly Data'!AM527/(('Energetic Results'!I527*'Yearly Data'!AM527)/'Yearly Data'!Y527*'Yearly Data'!M527+('Yearly Data'!O527+'Yearly Data'!N527)*0.5*'Yearly Data'!AA527/'Energetic Results'!P527))*1000</f>
        <v>59.0407309489725</v>
      </c>
      <c r="U527" s="21" t="n">
        <f aca="false">('Yearly Data'!AI527+'Yearly Data'!AM527+'Yearly Data'!AN527)/('Yearly Data'!R527+'Yearly Data'!S527+'Yearly Data'!U527+'Yearly Data'!V527+'Yearly Data'!M527+'Yearly Data'!O527+'Yearly Data'!P527+'Yearly Data'!N527)</f>
        <v>0.0172830301769111</v>
      </c>
      <c r="V527" s="21" t="n">
        <f aca="false">'Yearly Data'!AY527/'Yearly Data'!O527</f>
        <v>1.24289090943813</v>
      </c>
      <c r="W527" s="21" t="n">
        <f aca="false">('Yearly Data'!AI527/'Yearly Data'!AX527)*1000</f>
        <v>2.80706259831522</v>
      </c>
      <c r="X527" s="19" t="n">
        <f aca="false">'Yearly Data'!AM527+'Yearly Data'!AN527</f>
        <v>11195.6960477519</v>
      </c>
      <c r="Y527" s="19" t="n">
        <f aca="false">IF('Yearly Data'!B527="C",('Energetic Results'!H527*'Yearly Data'!AP527+'Energetic Results'!I527*'Yearly Data'!AM527+'Energetic Results'!J527*'Yearly Data'!AN527)/'Yearly Data'!Y527,('Yearly Data'!AP527+'Yearly Data'!AM527+'Yearly Data'!AN527)/('Yearly Data'!Y527+'Energetic Results'!P527))</f>
        <v>0.804870908301461</v>
      </c>
      <c r="Z527" s="19" t="n">
        <f aca="false">IF('Yearly Data'!B527="C",'Yearly Data'!Y527-('Energetic Results'!H527*'Yearly Data'!AP527+'Energetic Results'!I527*'Yearly Data'!AM527+'Yearly Data'!I527*'Yearly Data'!AN527),('Yearly Data'!Y527+'Energetic Results'!P527)-('Yearly Data'!AP527+'Yearly Data'!AM527+'Yearly Data'!AN527))</f>
        <v>3873.42476312068</v>
      </c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E-SOR-TOU-FC-FP-WC-R60</v>
      </c>
      <c r="C528" s="21" t="n">
        <f aca="false">'Yearly Data'!J528</f>
        <v>21.5</v>
      </c>
      <c r="D528" s="22" t="n">
        <f aca="false">'Yearly Data'!K528</f>
        <v>0.550000008195638</v>
      </c>
      <c r="E528" s="19" t="n">
        <f aca="false">'Yearly Data'!Y528/'Energetic Results'!C528</f>
        <v>382.901012411065</v>
      </c>
      <c r="F528" s="19" t="n">
        <f aca="false">'Yearly Data'!Y528/('Yearly Data'!X528*C528)</f>
        <v>0.259540782703257</v>
      </c>
      <c r="G528" s="19" t="n">
        <f aca="false">'Yearly Data'!AI528/('Yearly Data'!AP528)</f>
        <v>0.399778108624286</v>
      </c>
      <c r="H528" s="19" t="n">
        <f aca="false">IF('Yearly Data'!B528="C",1-('Yearly Data'!AD528/'Yearly Data'!AP528),1-('Yearly Data'!Z528/('Yearly Data'!AP528+'Yearly Data'!AQ528)))</f>
        <v>0.482489087958035</v>
      </c>
      <c r="I528" s="19" t="n">
        <f aca="false">IF('Yearly Data'!B528="C",1-('Yearly Data'!AC528/'Yearly Data'!AM528),1-'Yearly Data'!AA528/('Yearly Data'!AM528+('Yearly Data'!AN528-'Yearly Data'!AQ528)))</f>
        <v>0.13632445597886</v>
      </c>
      <c r="J528" s="14" t="e">
        <f aca="false">IF('Yearly Data'!AN528&gt;0,(IF('Yearly Data'!B528="C",1-'Yearly Data'!AB528/'Yearly Data'!AN528,'Energetic Results'!H528*('Yearly Data'!AQ528/'Yearly Data'!AN528)+('Energetic Results'!I528,('Yearly Data'!AN528-'Yearly Data'!AQ528)/'Yearly Data'!AN528))),1)</f>
        <v>#NAME?</v>
      </c>
      <c r="K528" s="19" t="n">
        <f aca="false">'Yearly Data'!AU528+'Yearly Data'!AV528</f>
        <v>517.825000000056</v>
      </c>
      <c r="L528" s="19" t="n">
        <f aca="false">'Yearly Data'!AU528</f>
        <v>517.825000000056</v>
      </c>
      <c r="M528" s="19" t="n">
        <f aca="false">'Yearly Data'!AW528</f>
        <v>1166.02499999989</v>
      </c>
      <c r="N528" s="19" t="n">
        <f aca="false">'Yearly Data'!AZ528</f>
        <v>322.174999999991</v>
      </c>
      <c r="O528" s="19" t="n">
        <f aca="false">'Yearly Data'!AT528/1000</f>
        <v>11.7300622029807</v>
      </c>
      <c r="P528" s="19" t="n">
        <f aca="false">IF('Yearly Data'!B528="C",'Yearly Data'!AD528+'Yearly Data'!AC528+'Yearly Data'!AB528,'Yearly Data'!AA528+'Yearly Data'!Z528)</f>
        <v>11578.9769112905</v>
      </c>
      <c r="Q528" s="19" t="n">
        <f aca="false">('Yearly Data'!R528+'Yearly Data'!N528+'Yearly Data'!S528+'Yearly Data'!U528+'Yearly Data'!V528+'Yearly Data'!M528+'Yearly Data'!O528)/1000</f>
        <v>703.798072189436</v>
      </c>
      <c r="R528" s="19" t="n">
        <f aca="false">('Yearly Data'!AX528+'Yearly Data'!AY528)/1000</f>
        <v>868.469265332285</v>
      </c>
      <c r="S528" s="21" t="n">
        <f aca="false">IF('Yearly Data'!B528="C",'Yearly Data'!AI528/('Yearly Data'!R528+'Yearly Data'!S528+'Yearly Data'!U528+'Yearly Data'!V528+('Energetic Results'!H528*'Yearly Data'!AP528)/'Yearly Data'!Y528*'Yearly Data'!M528+'Yearly Data'!O528*'Yearly Data'!AD528/'Energetic Results'!P528),'Yearly Data'!AI528/('Yearly Data'!R528+'Yearly Data'!S528+'Yearly Data'!U528+'Yearly Data'!V528+('Energetic Results'!H528*'Yearly Data'!AP528)/'Yearly Data'!Y528*'Yearly Data'!M528+('Yearly Data'!O528+'Yearly Data'!N528)*0.5*'Yearly Data'!Z528/'Energetic Results'!P528))*1000</f>
        <v>5.56771761437982</v>
      </c>
      <c r="T528" s="21" t="n">
        <f aca="false">IF('Yearly Data'!B528="C",'Yearly Data'!AM528/(('Energetic Results'!I528*'Yearly Data'!AM528)/'Yearly Data'!Y528*'Yearly Data'!M528+'Yearly Data'!O528*'Yearly Data'!AC528/'Energetic Results'!P528),'Yearly Data'!AM528/(('Energetic Results'!I528*'Yearly Data'!AM528)/'Yearly Data'!Y528*'Yearly Data'!M528+('Yearly Data'!O528+'Yearly Data'!N528)*0.5*'Yearly Data'!AA528/'Energetic Results'!P528))*1000</f>
        <v>59.7698637435053</v>
      </c>
      <c r="U528" s="21" t="n">
        <f aca="false">('Yearly Data'!AI528+'Yearly Data'!AM528+'Yearly Data'!AN528)/('Yearly Data'!R528+'Yearly Data'!S528+'Yearly Data'!U528+'Yearly Data'!V528+'Yearly Data'!M528+'Yearly Data'!O528+'Yearly Data'!P528+'Yearly Data'!N528)</f>
        <v>0.0170098146397192</v>
      </c>
      <c r="V528" s="21" t="n">
        <f aca="false">'Yearly Data'!AY528/'Yearly Data'!O528</f>
        <v>1.20606921246635</v>
      </c>
      <c r="W528" s="21" t="n">
        <f aca="false">('Yearly Data'!AI528/'Yearly Data'!AX528)*1000</f>
        <v>2.80656012521364</v>
      </c>
      <c r="X528" s="19" t="n">
        <f aca="false">'Yearly Data'!AM528+'Yearly Data'!AN528</f>
        <v>11180.9630659187</v>
      </c>
      <c r="Y528" s="19" t="n">
        <f aca="false">IF('Yearly Data'!B528="C",('Energetic Results'!H528*'Yearly Data'!AP528+'Energetic Results'!I528*'Yearly Data'!AM528+'Energetic Results'!J528*'Yearly Data'!AN528)/'Yearly Data'!Y528,('Yearly Data'!AP528+'Yearly Data'!AM528+'Yearly Data'!AN528)/('Yearly Data'!Y528+'Energetic Results'!P528))</f>
        <v>0.804925048697164</v>
      </c>
      <c r="Z528" s="19" t="n">
        <f aca="false">IF('Yearly Data'!B528="C",'Yearly Data'!Y528-('Energetic Results'!H528*'Yearly Data'!AP528+'Energetic Results'!I528*'Yearly Data'!AM528+'Yearly Data'!I528*'Yearly Data'!AN528),('Yearly Data'!Y528+'Energetic Results'!P528)-('Yearly Data'!AP528+'Yearly Data'!AM528+'Yearly Data'!AN528))</f>
        <v>3864.6978786294</v>
      </c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E-SOR-TOU-FC-FP-WC-R60</v>
      </c>
      <c r="C529" s="21" t="n">
        <f aca="false">'Yearly Data'!J529</f>
        <v>18</v>
      </c>
      <c r="D529" s="22" t="n">
        <f aca="false">'Yearly Data'!K529</f>
        <v>0.450000006705522</v>
      </c>
      <c r="E529" s="19" t="n">
        <f aca="false">'Yearly Data'!Y529/'Energetic Results'!C529</f>
        <v>417.959580794748</v>
      </c>
      <c r="F529" s="19" t="n">
        <f aca="false">'Yearly Data'!Y529/('Yearly Data'!X529*C529)</f>
        <v>0.283304439585387</v>
      </c>
      <c r="G529" s="19" t="n">
        <f aca="false">'Yearly Data'!AI529/('Yearly Data'!AP529)</f>
        <v>0.400846310752261</v>
      </c>
      <c r="H529" s="19" t="n">
        <f aca="false">IF('Yearly Data'!B529="C",1-('Yearly Data'!AD529/'Yearly Data'!AP529),1-('Yearly Data'!Z529/('Yearly Data'!AP529+'Yearly Data'!AQ529)))</f>
        <v>0.40851403977496</v>
      </c>
      <c r="I529" s="19" t="n">
        <f aca="false">IF('Yearly Data'!B529="C",1-('Yearly Data'!AC529/'Yearly Data'!AM529),1-'Yearly Data'!AA529/('Yearly Data'!AM529+('Yearly Data'!AN529-'Yearly Data'!AQ529)))</f>
        <v>0.10439130055202</v>
      </c>
      <c r="J529" s="14" t="e">
        <f aca="false">IF('Yearly Data'!AN529&gt;0,(IF('Yearly Data'!B529="C",1-'Yearly Data'!AB529/'Yearly Data'!AN529,'Energetic Results'!H529*('Yearly Data'!AQ529/'Yearly Data'!AN529)+('Energetic Results'!I529,('Yearly Data'!AN529-'Yearly Data'!AQ529)/'Yearly Data'!AN529))),1)</f>
        <v>#NAME?</v>
      </c>
      <c r="K529" s="19" t="n">
        <f aca="false">'Yearly Data'!AU529+'Yearly Data'!AV529</f>
        <v>520.350000000057</v>
      </c>
      <c r="L529" s="19" t="n">
        <f aca="false">'Yearly Data'!AU529</f>
        <v>520.350000000057</v>
      </c>
      <c r="M529" s="19" t="n">
        <f aca="false">'Yearly Data'!AW529</f>
        <v>1166.02499999989</v>
      </c>
      <c r="N529" s="19" t="n">
        <f aca="false">'Yearly Data'!AZ529</f>
        <v>274.024999999993</v>
      </c>
      <c r="O529" s="19" t="n">
        <f aca="false">'Yearly Data'!AT529/1000</f>
        <v>11.7704535876883</v>
      </c>
      <c r="P529" s="19" t="n">
        <f aca="false">IF('Yearly Data'!B529="C",'Yearly Data'!AD529+'Yearly Data'!AC529+'Yearly Data'!AB529,'Yearly Data'!AA529+'Yearly Data'!Z529)</f>
        <v>12336.5868062948</v>
      </c>
      <c r="Q529" s="19" t="n">
        <f aca="false">('Yearly Data'!R529+'Yearly Data'!N529+'Yearly Data'!S529+'Yearly Data'!U529+'Yearly Data'!V529+'Yearly Data'!M529+'Yearly Data'!O529)/1000</f>
        <v>719.603628761485</v>
      </c>
      <c r="R529" s="19" t="n">
        <f aca="false">('Yearly Data'!AX529+'Yearly Data'!AY529)/1000</f>
        <v>868.564850180053</v>
      </c>
      <c r="S529" s="21" t="n">
        <f aca="false">IF('Yearly Data'!B529="C",'Yearly Data'!AI529/('Yearly Data'!R529+'Yearly Data'!S529+'Yearly Data'!U529+'Yearly Data'!V529+('Energetic Results'!H529*'Yearly Data'!AP529)/'Yearly Data'!Y529*'Yearly Data'!M529+'Yearly Data'!O529*'Yearly Data'!AD529/'Energetic Results'!P529),'Yearly Data'!AI529/('Yearly Data'!R529+'Yearly Data'!S529+'Yearly Data'!U529+'Yearly Data'!V529+('Energetic Results'!H529*'Yearly Data'!AP529)/'Yearly Data'!Y529*'Yearly Data'!M529+('Yearly Data'!O529+'Yearly Data'!N529)*0.5*'Yearly Data'!Z529/'Energetic Results'!P529))*1000</f>
        <v>5.51460838894144</v>
      </c>
      <c r="T529" s="21" t="n">
        <f aca="false">IF('Yearly Data'!B529="C",'Yearly Data'!AM529/(('Energetic Results'!I529*'Yearly Data'!AM529)/'Yearly Data'!Y529*'Yearly Data'!M529+'Yearly Data'!O529*'Yearly Data'!AC529/'Energetic Results'!P529),'Yearly Data'!AM529/(('Energetic Results'!I529*'Yearly Data'!AM529)/'Yearly Data'!Y529*'Yearly Data'!M529+('Yearly Data'!O529+'Yearly Data'!N529)*0.5*'Yearly Data'!AA529/'Energetic Results'!P529))*1000</f>
        <v>60.2942032573471</v>
      </c>
      <c r="U529" s="21" t="n">
        <f aca="false">('Yearly Data'!AI529+'Yearly Data'!AM529+'Yearly Data'!AN529)/('Yearly Data'!R529+'Yearly Data'!S529+'Yearly Data'!U529+'Yearly Data'!V529+'Yearly Data'!M529+'Yearly Data'!O529+'Yearly Data'!P529+'Yearly Data'!N529)</f>
        <v>0.0166489274340597</v>
      </c>
      <c r="V529" s="21" t="n">
        <f aca="false">'Yearly Data'!AY529/'Yearly Data'!O529</f>
        <v>1.17031468462779</v>
      </c>
      <c r="W529" s="21" t="n">
        <f aca="false">('Yearly Data'!AI529/'Yearly Data'!AX529)*1000</f>
        <v>2.80735748528017</v>
      </c>
      <c r="X529" s="19" t="n">
        <f aca="false">'Yearly Data'!AM529+'Yearly Data'!AN529</f>
        <v>11165.65722788</v>
      </c>
      <c r="Y529" s="19" t="n">
        <f aca="false">IF('Yearly Data'!B529="C",('Energetic Results'!H529*'Yearly Data'!AP529+'Energetic Results'!I529*'Yearly Data'!AM529+'Energetic Results'!J529*'Yearly Data'!AN529)/'Yearly Data'!Y529,('Yearly Data'!AP529+'Yearly Data'!AM529+'Yearly Data'!AN529)/('Yearly Data'!Y529+'Energetic Results'!P529))</f>
        <v>0.801650435460232</v>
      </c>
      <c r="Z529" s="19" t="n">
        <f aca="false">IF('Yearly Data'!B529="C",'Yearly Data'!Y529-('Energetic Results'!H529*'Yearly Data'!AP529+'Energetic Results'!I529*'Yearly Data'!AM529+'Yearly Data'!I529*'Yearly Data'!AN529),('Yearly Data'!Y529+'Energetic Results'!P529)-('Yearly Data'!AP529+'Yearly Data'!AM529+'Yearly Data'!AN529))</f>
        <v>3939.19443616115</v>
      </c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E-SOR-TOU-FC-FP-WC-R60</v>
      </c>
      <c r="C530" s="21" t="n">
        <f aca="false">'Yearly Data'!J530</f>
        <v>14</v>
      </c>
      <c r="D530" s="22" t="n">
        <f aca="false">'Yearly Data'!K530</f>
        <v>0.350000005215406</v>
      </c>
      <c r="E530" s="19" t="n">
        <f aca="false">'Yearly Data'!Y530/'Energetic Results'!C530</f>
        <v>444.188777804332</v>
      </c>
      <c r="F530" s="19" t="n">
        <f aca="false">'Yearly Data'!Y530/('Yearly Data'!X530*C530)</f>
        <v>0.301083306971189</v>
      </c>
      <c r="G530" s="19" t="n">
        <f aca="false">'Yearly Data'!AI530/('Yearly Data'!AP530)</f>
        <v>0.402297149355106</v>
      </c>
      <c r="H530" s="19" t="n">
        <f aca="false">IF('Yearly Data'!B530="C",1-('Yearly Data'!AD530/'Yearly Data'!AP530),1-('Yearly Data'!Z530/('Yearly Data'!AP530+'Yearly Data'!AQ530)))</f>
        <v>0.312452565327238</v>
      </c>
      <c r="I530" s="19" t="n">
        <f aca="false">IF('Yearly Data'!B530="C",1-('Yearly Data'!AC530/'Yearly Data'!AM530),1-'Yearly Data'!AA530/('Yearly Data'!AM530+('Yearly Data'!AN530-'Yearly Data'!AQ530)))</f>
        <v>0.0294235039304576</v>
      </c>
      <c r="J530" s="14" t="e">
        <f aca="false">IF('Yearly Data'!AN530&gt;0,(IF('Yearly Data'!B530="C",1-'Yearly Data'!AB530/'Yearly Data'!AN530,'Energetic Results'!H530*('Yearly Data'!AQ530/'Yearly Data'!AN530)+('Energetic Results'!I530,('Yearly Data'!AN530-'Yearly Data'!AQ530)/'Yearly Data'!AN530))),1)</f>
        <v>#NAME?</v>
      </c>
      <c r="K530" s="19" t="n">
        <f aca="false">'Yearly Data'!AU530+'Yearly Data'!AV530</f>
        <v>523.625000000057</v>
      </c>
      <c r="L530" s="19" t="n">
        <f aca="false">'Yearly Data'!AU530</f>
        <v>523.625000000057</v>
      </c>
      <c r="M530" s="19" t="n">
        <f aca="false">'Yearly Data'!AW530</f>
        <v>1166.02499999989</v>
      </c>
      <c r="N530" s="19" t="n">
        <f aca="false">'Yearly Data'!AZ530</f>
        <v>213.174999999996</v>
      </c>
      <c r="O530" s="19" t="n">
        <f aca="false">'Yearly Data'!AT530/1000</f>
        <v>11.812847867075</v>
      </c>
      <c r="P530" s="19" t="n">
        <f aca="false">IF('Yearly Data'!B530="C",'Yearly Data'!AD530+'Yearly Data'!AC530+'Yearly Data'!AB530,'Yearly Data'!AA530+'Yearly Data'!Z530)</f>
        <v>13631.5926102339</v>
      </c>
      <c r="Q530" s="19" t="n">
        <f aca="false">('Yearly Data'!R530+'Yearly Data'!N530+'Yearly Data'!S530+'Yearly Data'!U530+'Yearly Data'!V530+'Yearly Data'!M530+'Yearly Data'!O530)/1000</f>
        <v>737.313478385065</v>
      </c>
      <c r="R530" s="19" t="n">
        <f aca="false">('Yearly Data'!AX530+'Yearly Data'!AY530)/1000</f>
        <v>868.684016696943</v>
      </c>
      <c r="S530" s="21" t="n">
        <f aca="false">IF('Yearly Data'!B530="C",'Yearly Data'!AI530/('Yearly Data'!R530+'Yearly Data'!S530+'Yearly Data'!U530+'Yearly Data'!V530+('Energetic Results'!H530*'Yearly Data'!AP530)/'Yearly Data'!Y530*'Yearly Data'!M530+'Yearly Data'!O530*'Yearly Data'!AD530/'Energetic Results'!P530),'Yearly Data'!AI530/('Yearly Data'!R530+'Yearly Data'!S530+'Yearly Data'!U530+'Yearly Data'!V530+('Energetic Results'!H530*'Yearly Data'!AP530)/'Yearly Data'!Y530*'Yearly Data'!M530+('Yearly Data'!O530+'Yearly Data'!N530)*0.5*'Yearly Data'!Z530/'Energetic Results'!P530))*1000</f>
        <v>5.46412237406112</v>
      </c>
      <c r="T530" s="21" t="n">
        <f aca="false">IF('Yearly Data'!B530="C",'Yearly Data'!AM530/(('Energetic Results'!I530*'Yearly Data'!AM530)/'Yearly Data'!Y530*'Yearly Data'!M530+'Yearly Data'!O530*'Yearly Data'!AC530/'Energetic Results'!P530),'Yearly Data'!AM530/(('Energetic Results'!I530*'Yearly Data'!AM530)/'Yearly Data'!Y530*'Yearly Data'!M530+('Yearly Data'!O530+'Yearly Data'!N530)*0.5*'Yearly Data'!AA530/'Energetic Results'!P530))*1000</f>
        <v>63.2814284766763</v>
      </c>
      <c r="U530" s="21" t="n">
        <f aca="false">('Yearly Data'!AI530+'Yearly Data'!AM530+'Yearly Data'!AN530)/('Yearly Data'!R530+'Yearly Data'!S530+'Yearly Data'!U530+'Yearly Data'!V530+'Yearly Data'!M530+'Yearly Data'!O530+'Yearly Data'!P530+'Yearly Data'!N530)</f>
        <v>0.0162516400008422</v>
      </c>
      <c r="V530" s="21" t="n">
        <f aca="false">'Yearly Data'!AY530/'Yearly Data'!O530</f>
        <v>1.12269001128303</v>
      </c>
      <c r="W530" s="21" t="n">
        <f aca="false">('Yearly Data'!AI530/'Yearly Data'!AX530)*1000</f>
        <v>2.80684467390813</v>
      </c>
      <c r="X530" s="19" t="n">
        <f aca="false">'Yearly Data'!AM530+'Yearly Data'!AN530</f>
        <v>11141.5600576054</v>
      </c>
      <c r="Y530" s="19" t="n">
        <f aca="false">IF('Yearly Data'!B530="C",('Energetic Results'!H530*'Yearly Data'!AP530+'Energetic Results'!I530*'Yearly Data'!AM530+'Energetic Results'!J530*'Yearly Data'!AN530)/'Yearly Data'!Y530,('Yearly Data'!AP530+'Yearly Data'!AM530+'Yearly Data'!AN530)/('Yearly Data'!Y530+'Energetic Results'!P530))</f>
        <v>0.799959539216864</v>
      </c>
      <c r="Z530" s="19" t="n">
        <f aca="false">IF('Yearly Data'!B530="C",'Yearly Data'!Y530-('Energetic Results'!H530*'Yearly Data'!AP530+'Energetic Results'!I530*'Yearly Data'!AM530+'Yearly Data'!I530*'Yearly Data'!AN530),('Yearly Data'!Y530+'Energetic Results'!P530)-('Yearly Data'!AP530+'Yearly Data'!AM530+'Yearly Data'!AN530))</f>
        <v>3970.85025597265</v>
      </c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E-SOR-TOU-FC-FP-WC-R60</v>
      </c>
      <c r="C531" s="21" t="n">
        <f aca="false">'Yearly Data'!J531</f>
        <v>10</v>
      </c>
      <c r="D531" s="22" t="n">
        <f aca="false">'Yearly Data'!K531</f>
        <v>0.25000000372529</v>
      </c>
      <c r="E531" s="19" t="n">
        <f aca="false">'Yearly Data'!Y531/'Energetic Results'!C531</f>
        <v>404.843109032513</v>
      </c>
      <c r="F531" s="19" t="n">
        <f aca="false">'Yearly Data'!Y531/('Yearly Data'!X531*C531)</f>
        <v>0.274413736147338</v>
      </c>
      <c r="G531" s="19" t="n">
        <f aca="false">'Yearly Data'!AI531/('Yearly Data'!AP531)</f>
        <v>0.403188092966421</v>
      </c>
      <c r="H531" s="19" t="n">
        <f aca="false">IF('Yearly Data'!B531="C",1-('Yearly Data'!AD531/'Yearly Data'!AP531),1-('Yearly Data'!Z531/('Yearly Data'!AP531+'Yearly Data'!AQ531)))</f>
        <v>0.147582199532588</v>
      </c>
      <c r="I531" s="19" t="n">
        <f aca="false">IF('Yearly Data'!B531="C",1-('Yearly Data'!AC531/'Yearly Data'!AM531),1-'Yearly Data'!AA531/('Yearly Data'!AM531+('Yearly Data'!AN531-'Yearly Data'!AQ531)))</f>
        <v>-0.104365519755982</v>
      </c>
      <c r="J531" s="14" t="e">
        <f aca="false">IF('Yearly Data'!AN531&gt;0,(IF('Yearly Data'!B531="C",1-'Yearly Data'!AB531/'Yearly Data'!AN531,'Energetic Results'!H531*('Yearly Data'!AQ531/'Yearly Data'!AN531)+('Energetic Results'!I531,('Yearly Data'!AN531-'Yearly Data'!AQ531)/'Yearly Data'!AN531))),1)</f>
        <v>#NAME?</v>
      </c>
      <c r="K531" s="19" t="n">
        <f aca="false">'Yearly Data'!AU531+'Yearly Data'!AV531</f>
        <v>525.425000000058</v>
      </c>
      <c r="L531" s="19" t="n">
        <f aca="false">'Yearly Data'!AU531</f>
        <v>525.425000000058</v>
      </c>
      <c r="M531" s="19" t="n">
        <f aca="false">'Yearly Data'!AW531</f>
        <v>1166.02499999989</v>
      </c>
      <c r="N531" s="19" t="n">
        <f aca="false">'Yearly Data'!AZ531</f>
        <v>168.399999999998</v>
      </c>
      <c r="O531" s="19" t="n">
        <f aca="false">'Yearly Data'!AT531/1000</f>
        <v>11.8435002166749</v>
      </c>
      <c r="P531" s="19" t="n">
        <f aca="false">IF('Yearly Data'!B531="C",'Yearly Data'!AD531+'Yearly Data'!AC531+'Yearly Data'!AB531,'Yearly Data'!AA531+'Yearly Data'!Z531)</f>
        <v>15916.1295965345</v>
      </c>
      <c r="Q531" s="19" t="n">
        <f aca="false">('Yearly Data'!R531+'Yearly Data'!N531+'Yearly Data'!S531+'Yearly Data'!U531+'Yearly Data'!V531+'Yearly Data'!M531+'Yearly Data'!O531)/1000</f>
        <v>750.983489691022</v>
      </c>
      <c r="R531" s="19" t="n">
        <f aca="false">('Yearly Data'!AX531+'Yearly Data'!AY531)/1000</f>
        <v>868.571257128798</v>
      </c>
      <c r="S531" s="21" t="n">
        <f aca="false">IF('Yearly Data'!B531="C",'Yearly Data'!AI531/('Yearly Data'!R531+'Yearly Data'!S531+'Yearly Data'!U531+'Yearly Data'!V531+('Energetic Results'!H531*'Yearly Data'!AP531)/'Yearly Data'!Y531*'Yearly Data'!M531+'Yearly Data'!O531*'Yearly Data'!AD531/'Energetic Results'!P531),'Yearly Data'!AI531/('Yearly Data'!R531+'Yearly Data'!S531+'Yearly Data'!U531+'Yearly Data'!V531+('Energetic Results'!H531*'Yearly Data'!AP531)/'Yearly Data'!Y531*'Yearly Data'!M531+('Yearly Data'!O531+'Yearly Data'!N531)*0.5*'Yearly Data'!Z531/'Energetic Results'!P531))*1000</f>
        <v>5.51882689985341</v>
      </c>
      <c r="T531" s="21" t="n">
        <f aca="false">IF('Yearly Data'!B531="C",'Yearly Data'!AM531/(('Energetic Results'!I531*'Yearly Data'!AM531)/'Yearly Data'!Y531*'Yearly Data'!M531+'Yearly Data'!O531*'Yearly Data'!AC531/'Energetic Results'!P531),'Yearly Data'!AM531/(('Energetic Results'!I531*'Yearly Data'!AM531)/'Yearly Data'!Y531*'Yearly Data'!M531+('Yearly Data'!O531+'Yearly Data'!N531)*0.5*'Yearly Data'!AA531/'Energetic Results'!P531))*1000</f>
        <v>74.895539226235</v>
      </c>
      <c r="U531" s="21" t="n">
        <f aca="false">('Yearly Data'!AI531+'Yearly Data'!AM531+'Yearly Data'!AN531)/('Yearly Data'!R531+'Yearly Data'!S531+'Yearly Data'!U531+'Yearly Data'!V531+'Yearly Data'!M531+'Yearly Data'!O531+'Yearly Data'!P531+'Yearly Data'!N531)</f>
        <v>0.0159464846184244</v>
      </c>
      <c r="V531" s="21" t="n">
        <f aca="false">'Yearly Data'!AY531/'Yearly Data'!O531</f>
        <v>1.03872255682315</v>
      </c>
      <c r="W531" s="21" t="n">
        <f aca="false">('Yearly Data'!AI531/'Yearly Data'!AX531)*1000</f>
        <v>2.80649509280821</v>
      </c>
      <c r="X531" s="19" t="n">
        <f aca="false">'Yearly Data'!AM531+'Yearly Data'!AN531</f>
        <v>11115.1095723441</v>
      </c>
      <c r="Y531" s="19" t="n">
        <f aca="false">IF('Yearly Data'!B531="C",('Energetic Results'!H531*'Yearly Data'!AP531+'Energetic Results'!I531*'Yearly Data'!AM531+'Energetic Results'!J531*'Yearly Data'!AN531)/'Yearly Data'!Y531,('Yearly Data'!AP531+'Yearly Data'!AM531+'Yearly Data'!AN531)/('Yearly Data'!Y531+'Energetic Results'!P531))</f>
        <v>0.793460569827082</v>
      </c>
      <c r="Z531" s="19" t="n">
        <f aca="false">IF('Yearly Data'!B531="C",'Yearly Data'!Y531-('Energetic Results'!H531*'Yearly Data'!AP531+'Energetic Results'!I531*'Yearly Data'!AM531+'Yearly Data'!I531*'Yearly Data'!AN531),('Yearly Data'!Y531+'Energetic Results'!P531)-('Yearly Data'!AP531+'Yearly Data'!AM531+'Yearly Data'!AN531))</f>
        <v>4123.46898791664</v>
      </c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------</v>
      </c>
      <c r="C532" s="21" t="n">
        <f aca="false">'Yearly Data'!J532</f>
        <v>0</v>
      </c>
      <c r="D532" s="22" t="n">
        <f aca="false">'Yearly Data'!K532</f>
        <v>0</v>
      </c>
      <c r="E532" s="19" t="e">
        <f aca="false">'Yearly Data'!Y532/'Energetic Results'!C532</f>
        <v>#DIV/0!</v>
      </c>
      <c r="F532" s="19" t="e">
        <f aca="false">'Yearly Data'!Y532/('Yearly Data'!X532*C532)</f>
        <v>#DIV/0!</v>
      </c>
      <c r="G532" s="19" t="e">
        <f aca="false">'Yearly Data'!AI532/('Yearly Data'!AP532)</f>
        <v>#DIV/0!</v>
      </c>
      <c r="H532" s="19" t="e">
        <f aca="false">IF('Yearly Data'!B532="C",1-('Yearly Data'!AD532/'Yearly Data'!AP532),1-('Yearly Data'!Z532/('Yearly Data'!AP532+'Yearly Data'!AQ532)))</f>
        <v>#DIV/0!</v>
      </c>
      <c r="I532" s="19" t="e">
        <f aca="false">IF('Yearly Data'!B532="C",1-('Yearly Data'!AC532/'Yearly Data'!AM532),1-'Yearly Data'!AA532/('Yearly Data'!AM532+('Yearly Data'!AN532-'Yearly Data'!AQ532)))</f>
        <v>#DIV/0!</v>
      </c>
      <c r="J532" s="14" t="n">
        <f aca="false">IF('Yearly Data'!AN532&gt;0,(IF('Yearly Data'!B532="C",1-'Yearly Data'!AB532/'Yearly Data'!AN532,'Energetic Results'!H532*('Yearly Data'!AQ532/'Yearly Data'!AN532)+('Energetic Results'!I532,('Yearly Data'!AN532-'Yearly Data'!AQ532)/'Yearly Data'!AN532))),1)</f>
        <v>1</v>
      </c>
      <c r="K532" s="19" t="n">
        <f aca="false">'Yearly Data'!AU532+'Yearly Data'!AV532</f>
        <v>0</v>
      </c>
      <c r="L532" s="19" t="n">
        <f aca="false">'Yearly Data'!AU532</f>
        <v>0</v>
      </c>
      <c r="M532" s="19" t="n">
        <f aca="false">'Yearly Data'!AW532</f>
        <v>0</v>
      </c>
      <c r="N532" s="19" t="n">
        <f aca="false">'Yearly Data'!AZ532</f>
        <v>0</v>
      </c>
      <c r="O532" s="19" t="n">
        <f aca="false">'Yearly Data'!AT532/1000</f>
        <v>0</v>
      </c>
      <c r="P532" s="19" t="n">
        <f aca="false">IF('Yearly Data'!B532="C",'Yearly Data'!AD532+'Yearly Data'!AC532+'Yearly Data'!AB532,'Yearly Data'!AA532+'Yearly Data'!Z532)</f>
        <v>0</v>
      </c>
      <c r="Q532" s="19" t="n">
        <f aca="false">('Yearly Data'!R532+'Yearly Data'!N532+'Yearly Data'!S532+'Yearly Data'!U532+'Yearly Data'!V532+'Yearly Data'!M532+'Yearly Data'!O532)/1000</f>
        <v>0</v>
      </c>
      <c r="R532" s="19" t="n">
        <f aca="false">('Yearly Data'!AX532+'Yearly Data'!AY532)/1000</f>
        <v>0</v>
      </c>
      <c r="S532" s="21" t="e">
        <f aca="false">IF('Yearly Data'!B532="C",'Yearly Data'!AI532/('Yearly Data'!R532+'Yearly Data'!S532+'Yearly Data'!U532+'Yearly Data'!V532+('Energetic Results'!H532*'Yearly Data'!AP532)/'Yearly Data'!Y532*'Yearly Data'!M532+'Yearly Data'!O532*'Yearly Data'!AD532/'Energetic Results'!P532),'Yearly Data'!AI532/('Yearly Data'!R532+'Yearly Data'!S532+'Yearly Data'!U532+'Yearly Data'!V532+('Energetic Results'!H532*'Yearly Data'!AP532)/'Yearly Data'!Y532*'Yearly Data'!M532+('Yearly Data'!O532+'Yearly Data'!N532)*0.5*'Yearly Data'!Z532/'Energetic Results'!P532))*1000</f>
        <v>#DIV/0!</v>
      </c>
      <c r="T532" s="21" t="e">
        <f aca="false">IF('Yearly Data'!B532="C",'Yearly Data'!AM532/(('Energetic Results'!I532*'Yearly Data'!AM532)/'Yearly Data'!Y532*'Yearly Data'!M532+'Yearly Data'!O532*'Yearly Data'!AC532/'Energetic Results'!P532),'Yearly Data'!AM532/(('Energetic Results'!I532*'Yearly Data'!AM532)/'Yearly Data'!Y532*'Yearly Data'!M532+('Yearly Data'!O532+'Yearly Data'!N532)*0.5*'Yearly Data'!AA532/'Energetic Results'!P532))*1000</f>
        <v>#DIV/0!</v>
      </c>
      <c r="U532" s="21" t="e">
        <f aca="false">('Yearly Data'!AI532+'Yearly Data'!AM532+'Yearly Data'!AN532)/('Yearly Data'!R532+'Yearly Data'!S532+'Yearly Data'!U532+'Yearly Data'!V532+'Yearly Data'!M532+'Yearly Data'!O532+'Yearly Data'!P532+'Yearly Data'!N532)</f>
        <v>#DIV/0!</v>
      </c>
      <c r="V532" s="21" t="e">
        <f aca="false">'Yearly Data'!AY532/'Yearly Data'!O532</f>
        <v>#DIV/0!</v>
      </c>
      <c r="W532" s="21" t="e">
        <f aca="false">('Yearly Data'!AI532/'Yearly Data'!AX532)*1000</f>
        <v>#DIV/0!</v>
      </c>
      <c r="X532" s="19" t="n">
        <f aca="false">'Yearly Data'!AM532+'Yearly Data'!AN532</f>
        <v>0</v>
      </c>
      <c r="Y532" s="19" t="e">
        <f aca="false">IF('Yearly Data'!B532="C",('Energetic Results'!H532*'Yearly Data'!AP532+'Energetic Results'!I532*'Yearly Data'!AM532+'Energetic Results'!J532*'Yearly Data'!AN532)/'Yearly Data'!Y532,('Yearly Data'!AP532+'Yearly Data'!AM532+'Yearly Data'!AN532)/('Yearly Data'!Y532+'Energetic Results'!P532))</f>
        <v>#DIV/0!</v>
      </c>
      <c r="Z532" s="19" t="n">
        <f aca="false">IF('Yearly Data'!B532="C",'Yearly Data'!Y532-('Energetic Results'!H532*'Yearly Data'!AP532+'Energetic Results'!I532*'Yearly Data'!AM532+'Yearly Data'!I532*'Yearly Data'!AN532),('Yearly Data'!Y532+'Energetic Results'!P532)-('Yearly Data'!AP532+'Yearly Data'!AM532+'Yearly Data'!AN532))</f>
        <v>0</v>
      </c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------</v>
      </c>
      <c r="C533" s="21" t="n">
        <f aca="false">'Yearly Data'!J533</f>
        <v>0</v>
      </c>
      <c r="D533" s="22" t="n">
        <f aca="false">'Yearly Data'!K533</f>
        <v>0</v>
      </c>
      <c r="E533" s="19" t="e">
        <f aca="false">'Yearly Data'!Y533/'Energetic Results'!C533</f>
        <v>#DIV/0!</v>
      </c>
      <c r="F533" s="19" t="e">
        <f aca="false">'Yearly Data'!Y533/('Yearly Data'!X533*C533)</f>
        <v>#DIV/0!</v>
      </c>
      <c r="G533" s="19" t="e">
        <f aca="false">'Yearly Data'!AI533/('Yearly Data'!AP533)</f>
        <v>#DIV/0!</v>
      </c>
      <c r="H533" s="19" t="e">
        <f aca="false">IF('Yearly Data'!B533="C",1-('Yearly Data'!AD533/'Yearly Data'!AP533),1-('Yearly Data'!Z533/('Yearly Data'!AP533+'Yearly Data'!AQ533)))</f>
        <v>#DIV/0!</v>
      </c>
      <c r="I533" s="19" t="e">
        <f aca="false">IF('Yearly Data'!B533="C",1-('Yearly Data'!AC533/'Yearly Data'!AM533),1-'Yearly Data'!AA533/('Yearly Data'!AM533+('Yearly Data'!AN533-'Yearly Data'!AQ533)))</f>
        <v>#DIV/0!</v>
      </c>
      <c r="J533" s="14" t="n">
        <f aca="false">IF('Yearly Data'!AN533&gt;0,(IF('Yearly Data'!B533="C",1-'Yearly Data'!AB533/'Yearly Data'!AN533,'Energetic Results'!H533*('Yearly Data'!AQ533/'Yearly Data'!AN533)+('Energetic Results'!I533,('Yearly Data'!AN533-'Yearly Data'!AQ533)/'Yearly Data'!AN533))),1)</f>
        <v>1</v>
      </c>
      <c r="K533" s="19" t="n">
        <f aca="false">'Yearly Data'!AU533+'Yearly Data'!AV533</f>
        <v>0</v>
      </c>
      <c r="L533" s="19" t="n">
        <f aca="false">'Yearly Data'!AU533</f>
        <v>0</v>
      </c>
      <c r="M533" s="19" t="n">
        <f aca="false">'Yearly Data'!AW533</f>
        <v>0</v>
      </c>
      <c r="N533" s="19" t="n">
        <f aca="false">'Yearly Data'!AZ533</f>
        <v>0</v>
      </c>
      <c r="O533" s="19" t="n">
        <f aca="false">'Yearly Data'!AT533/1000</f>
        <v>0</v>
      </c>
      <c r="P533" s="19" t="n">
        <f aca="false">IF('Yearly Data'!B533="C",'Yearly Data'!AD533+'Yearly Data'!AC533+'Yearly Data'!AB533,'Yearly Data'!AA533+'Yearly Data'!Z533)</f>
        <v>0</v>
      </c>
      <c r="Q533" s="19" t="n">
        <f aca="false">('Yearly Data'!R533+'Yearly Data'!N533+'Yearly Data'!S533+'Yearly Data'!U533+'Yearly Data'!V533+'Yearly Data'!M533+'Yearly Data'!O533)/1000</f>
        <v>0</v>
      </c>
      <c r="R533" s="19" t="n">
        <f aca="false">('Yearly Data'!AX533+'Yearly Data'!AY533)/1000</f>
        <v>0</v>
      </c>
      <c r="S533" s="21" t="e">
        <f aca="false">IF('Yearly Data'!B533="C",'Yearly Data'!AI533/('Yearly Data'!R533+'Yearly Data'!S533+'Yearly Data'!U533+'Yearly Data'!V533+('Energetic Results'!H533*'Yearly Data'!AP533)/'Yearly Data'!Y533*'Yearly Data'!M533+'Yearly Data'!O533*'Yearly Data'!AD533/'Energetic Results'!P533),'Yearly Data'!AI533/('Yearly Data'!R533+'Yearly Data'!S533+'Yearly Data'!U533+'Yearly Data'!V533+('Energetic Results'!H533*'Yearly Data'!AP533)/'Yearly Data'!Y533*'Yearly Data'!M533+('Yearly Data'!O533+'Yearly Data'!N533)*0.5*'Yearly Data'!Z533/'Energetic Results'!P533))*1000</f>
        <v>#DIV/0!</v>
      </c>
      <c r="T533" s="21" t="e">
        <f aca="false">IF('Yearly Data'!B533="C",'Yearly Data'!AM533/(('Energetic Results'!I533*'Yearly Data'!AM533)/'Yearly Data'!Y533*'Yearly Data'!M533+'Yearly Data'!O533*'Yearly Data'!AC533/'Energetic Results'!P533),'Yearly Data'!AM533/(('Energetic Results'!I533*'Yearly Data'!AM533)/'Yearly Data'!Y533*'Yearly Data'!M533+('Yearly Data'!O533+'Yearly Data'!N533)*0.5*'Yearly Data'!AA533/'Energetic Results'!P533))*1000</f>
        <v>#DIV/0!</v>
      </c>
      <c r="U533" s="21" t="e">
        <f aca="false">('Yearly Data'!AI533+'Yearly Data'!AM533+'Yearly Data'!AN533)/('Yearly Data'!R533+'Yearly Data'!S533+'Yearly Data'!U533+'Yearly Data'!V533+'Yearly Data'!M533+'Yearly Data'!O533+'Yearly Data'!P533+'Yearly Data'!N533)</f>
        <v>#DIV/0!</v>
      </c>
      <c r="V533" s="21" t="e">
        <f aca="false">'Yearly Data'!AY533/'Yearly Data'!O533</f>
        <v>#DIV/0!</v>
      </c>
      <c r="W533" s="21" t="e">
        <f aca="false">('Yearly Data'!AI533/'Yearly Data'!AX533)*1000</f>
        <v>#DIV/0!</v>
      </c>
      <c r="X533" s="19" t="n">
        <f aca="false">'Yearly Data'!AM533+'Yearly Data'!AN533</f>
        <v>0</v>
      </c>
      <c r="Y533" s="19" t="e">
        <f aca="false">IF('Yearly Data'!B533="C",('Energetic Results'!H533*'Yearly Data'!AP533+'Energetic Results'!I533*'Yearly Data'!AM533+'Energetic Results'!J533*'Yearly Data'!AN533)/'Yearly Data'!Y533,('Yearly Data'!AP533+'Yearly Data'!AM533+'Yearly Data'!AN533)/('Yearly Data'!Y533+'Energetic Results'!P533))</f>
        <v>#DIV/0!</v>
      </c>
      <c r="Z533" s="19" t="n">
        <f aca="false">IF('Yearly Data'!B533="C",'Yearly Data'!Y533-('Energetic Results'!H533*'Yearly Data'!AP533+'Energetic Results'!I533*'Yearly Data'!AM533+'Yearly Data'!I533*'Yearly Data'!AN533),('Yearly Data'!Y533+'Energetic Results'!P533)-('Yearly Data'!AP533+'Yearly Data'!AM533+'Yearly Data'!AN533))</f>
        <v>0</v>
      </c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------</v>
      </c>
      <c r="C534" s="21" t="n">
        <f aca="false">'Yearly Data'!J534</f>
        <v>0</v>
      </c>
      <c r="D534" s="22" t="n">
        <f aca="false">'Yearly Data'!K534</f>
        <v>0</v>
      </c>
      <c r="E534" s="19" t="e">
        <f aca="false">'Yearly Data'!Y534/'Energetic Results'!C534</f>
        <v>#DIV/0!</v>
      </c>
      <c r="F534" s="19" t="e">
        <f aca="false">'Yearly Data'!Y534/('Yearly Data'!X534*C534)</f>
        <v>#DIV/0!</v>
      </c>
      <c r="G534" s="19" t="e">
        <f aca="false">'Yearly Data'!AI534/('Yearly Data'!AP534)</f>
        <v>#DIV/0!</v>
      </c>
      <c r="H534" s="19" t="e">
        <f aca="false">IF('Yearly Data'!B534="C",1-('Yearly Data'!AD534/'Yearly Data'!AP534),1-('Yearly Data'!Z534/('Yearly Data'!AP534+'Yearly Data'!AQ534)))</f>
        <v>#DIV/0!</v>
      </c>
      <c r="I534" s="19" t="e">
        <f aca="false">IF('Yearly Data'!B534="C",1-('Yearly Data'!AC534/'Yearly Data'!AM534),1-'Yearly Data'!AA534/('Yearly Data'!AM534+('Yearly Data'!AN534-'Yearly Data'!AQ534)))</f>
        <v>#DIV/0!</v>
      </c>
      <c r="J534" s="14" t="n">
        <f aca="false">IF('Yearly Data'!AN534&gt;0,(IF('Yearly Data'!B534="C",1-'Yearly Data'!AB534/'Yearly Data'!AN534,'Energetic Results'!H534*('Yearly Data'!AQ534/'Yearly Data'!AN534)+('Energetic Results'!I534,('Yearly Data'!AN534-'Yearly Data'!AQ534)/'Yearly Data'!AN534))),1)</f>
        <v>1</v>
      </c>
      <c r="K534" s="19" t="n">
        <f aca="false">'Yearly Data'!AU534+'Yearly Data'!AV534</f>
        <v>0</v>
      </c>
      <c r="L534" s="19" t="n">
        <f aca="false">'Yearly Data'!AU534</f>
        <v>0</v>
      </c>
      <c r="M534" s="19" t="n">
        <f aca="false">'Yearly Data'!AW534</f>
        <v>0</v>
      </c>
      <c r="N534" s="19" t="n">
        <f aca="false">'Yearly Data'!AZ534</f>
        <v>0</v>
      </c>
      <c r="O534" s="19" t="n">
        <f aca="false">'Yearly Data'!AT534/1000</f>
        <v>0</v>
      </c>
      <c r="P534" s="19" t="n">
        <f aca="false">IF('Yearly Data'!B534="C",'Yearly Data'!AD534+'Yearly Data'!AC534+'Yearly Data'!AB534,'Yearly Data'!AA534+'Yearly Data'!Z534)</f>
        <v>0</v>
      </c>
      <c r="Q534" s="19" t="n">
        <f aca="false">('Yearly Data'!R534+'Yearly Data'!N534+'Yearly Data'!S534+'Yearly Data'!U534+'Yearly Data'!V534+'Yearly Data'!M534+'Yearly Data'!O534)/1000</f>
        <v>0</v>
      </c>
      <c r="R534" s="19" t="n">
        <f aca="false">('Yearly Data'!AX534+'Yearly Data'!AY534)/1000</f>
        <v>0</v>
      </c>
      <c r="S534" s="21" t="e">
        <f aca="false">IF('Yearly Data'!B534="C",'Yearly Data'!AI534/('Yearly Data'!R534+'Yearly Data'!S534+'Yearly Data'!U534+'Yearly Data'!V534+('Energetic Results'!H534*'Yearly Data'!AP534)/'Yearly Data'!Y534*'Yearly Data'!M534+'Yearly Data'!O534*'Yearly Data'!AD534/'Energetic Results'!P534),'Yearly Data'!AI534/('Yearly Data'!R534+'Yearly Data'!S534+'Yearly Data'!U534+'Yearly Data'!V534+('Energetic Results'!H534*'Yearly Data'!AP534)/'Yearly Data'!Y534*'Yearly Data'!M534+('Yearly Data'!O534+'Yearly Data'!N534)*0.5*'Yearly Data'!Z534/'Energetic Results'!P534))*1000</f>
        <v>#DIV/0!</v>
      </c>
      <c r="T534" s="21" t="e">
        <f aca="false">IF('Yearly Data'!B534="C",'Yearly Data'!AM534/(('Energetic Results'!I534*'Yearly Data'!AM534)/'Yearly Data'!Y534*'Yearly Data'!M534+'Yearly Data'!O534*'Yearly Data'!AC534/'Energetic Results'!P534),'Yearly Data'!AM534/(('Energetic Results'!I534*'Yearly Data'!AM534)/'Yearly Data'!Y534*'Yearly Data'!M534+('Yearly Data'!O534+'Yearly Data'!N534)*0.5*'Yearly Data'!AA534/'Energetic Results'!P534))*1000</f>
        <v>#DIV/0!</v>
      </c>
      <c r="U534" s="21" t="e">
        <f aca="false">('Yearly Data'!AI534+'Yearly Data'!AM534+'Yearly Data'!AN534)/('Yearly Data'!R534+'Yearly Data'!S534+'Yearly Data'!U534+'Yearly Data'!V534+'Yearly Data'!M534+'Yearly Data'!O534+'Yearly Data'!P534+'Yearly Data'!N534)</f>
        <v>#DIV/0!</v>
      </c>
      <c r="V534" s="21" t="e">
        <f aca="false">'Yearly Data'!AY534/'Yearly Data'!O534</f>
        <v>#DIV/0!</v>
      </c>
      <c r="W534" s="21" t="e">
        <f aca="false">('Yearly Data'!AI534/'Yearly Data'!AX534)*1000</f>
        <v>#DIV/0!</v>
      </c>
      <c r="X534" s="19" t="n">
        <f aca="false">'Yearly Data'!AM534+'Yearly Data'!AN534</f>
        <v>0</v>
      </c>
      <c r="Y534" s="19" t="e">
        <f aca="false">IF('Yearly Data'!B534="C",('Energetic Results'!H534*'Yearly Data'!AP534+'Energetic Results'!I534*'Yearly Data'!AM534+'Energetic Results'!J534*'Yearly Data'!AN534)/'Yearly Data'!Y534,('Yearly Data'!AP534+'Yearly Data'!AM534+'Yearly Data'!AN534)/('Yearly Data'!Y534+'Energetic Results'!P534))</f>
        <v>#DIV/0!</v>
      </c>
      <c r="Z534" s="19" t="n">
        <f aca="false">IF('Yearly Data'!B534="C",'Yearly Data'!Y534-('Energetic Results'!H534*'Yearly Data'!AP534+'Energetic Results'!I534*'Yearly Data'!AM534+'Yearly Data'!I534*'Yearly Data'!AN534),('Yearly Data'!Y534+'Energetic Results'!P534)-('Yearly Data'!AP534+'Yearly Data'!AM534+'Yearly Data'!AN534))</f>
        <v>0</v>
      </c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------</v>
      </c>
      <c r="C535" s="21" t="n">
        <f aca="false">'Yearly Data'!J535</f>
        <v>0</v>
      </c>
      <c r="D535" s="22" t="n">
        <f aca="false">'Yearly Data'!K535</f>
        <v>0</v>
      </c>
      <c r="E535" s="19" t="e">
        <f aca="false">'Yearly Data'!Y535/'Energetic Results'!C535</f>
        <v>#DIV/0!</v>
      </c>
      <c r="F535" s="19" t="e">
        <f aca="false">'Yearly Data'!Y535/('Yearly Data'!X535*C535)</f>
        <v>#DIV/0!</v>
      </c>
      <c r="G535" s="19" t="e">
        <f aca="false">'Yearly Data'!AI535/('Yearly Data'!AP535)</f>
        <v>#DIV/0!</v>
      </c>
      <c r="H535" s="19" t="e">
        <f aca="false">IF('Yearly Data'!B535="C",1-('Yearly Data'!AD535/'Yearly Data'!AP535),1-('Yearly Data'!Z535/('Yearly Data'!AP535+'Yearly Data'!AQ535)))</f>
        <v>#DIV/0!</v>
      </c>
      <c r="I535" s="19" t="e">
        <f aca="false">IF('Yearly Data'!B535="C",1-('Yearly Data'!AC535/'Yearly Data'!AM535),1-'Yearly Data'!AA535/('Yearly Data'!AM535+('Yearly Data'!AN535-'Yearly Data'!AQ535)))</f>
        <v>#DIV/0!</v>
      </c>
      <c r="J535" s="14" t="n">
        <f aca="false">IF('Yearly Data'!AN535&gt;0,(IF('Yearly Data'!B535="C",1-'Yearly Data'!AB535/'Yearly Data'!AN535,'Energetic Results'!H535*('Yearly Data'!AQ535/'Yearly Data'!AN535)+('Energetic Results'!I535,('Yearly Data'!AN535-'Yearly Data'!AQ535)/'Yearly Data'!AN535))),1)</f>
        <v>1</v>
      </c>
      <c r="K535" s="19" t="n">
        <f aca="false">'Yearly Data'!AU535+'Yearly Data'!AV535</f>
        <v>0</v>
      </c>
      <c r="L535" s="19" t="n">
        <f aca="false">'Yearly Data'!AU535</f>
        <v>0</v>
      </c>
      <c r="M535" s="19" t="n">
        <f aca="false">'Yearly Data'!AW535</f>
        <v>0</v>
      </c>
      <c r="N535" s="19" t="n">
        <f aca="false">'Yearly Data'!AZ535</f>
        <v>0</v>
      </c>
      <c r="O535" s="19" t="n">
        <f aca="false">'Yearly Data'!AT535/1000</f>
        <v>0</v>
      </c>
      <c r="P535" s="19" t="n">
        <f aca="false">IF('Yearly Data'!B535="C",'Yearly Data'!AD535+'Yearly Data'!AC535+'Yearly Data'!AB535,'Yearly Data'!AA535+'Yearly Data'!Z535)</f>
        <v>0</v>
      </c>
      <c r="Q535" s="19" t="n">
        <f aca="false">('Yearly Data'!R535+'Yearly Data'!N535+'Yearly Data'!S535+'Yearly Data'!U535+'Yearly Data'!V535+'Yearly Data'!M535+'Yearly Data'!O535)/1000</f>
        <v>0</v>
      </c>
      <c r="R535" s="19" t="n">
        <f aca="false">('Yearly Data'!AX535+'Yearly Data'!AY535)/1000</f>
        <v>0</v>
      </c>
      <c r="S535" s="21" t="e">
        <f aca="false">IF('Yearly Data'!B535="C",'Yearly Data'!AI535/('Yearly Data'!R535+'Yearly Data'!S535+'Yearly Data'!U535+'Yearly Data'!V535+('Energetic Results'!H535*'Yearly Data'!AP535)/'Yearly Data'!Y535*'Yearly Data'!M535+'Yearly Data'!O535*'Yearly Data'!AD535/'Energetic Results'!P535),'Yearly Data'!AI535/('Yearly Data'!R535+'Yearly Data'!S535+'Yearly Data'!U535+'Yearly Data'!V535+('Energetic Results'!H535*'Yearly Data'!AP535)/'Yearly Data'!Y535*'Yearly Data'!M535+('Yearly Data'!O535+'Yearly Data'!N535)*0.5*'Yearly Data'!Z535/'Energetic Results'!P535))*1000</f>
        <v>#DIV/0!</v>
      </c>
      <c r="T535" s="21" t="e">
        <f aca="false">IF('Yearly Data'!B535="C",'Yearly Data'!AM535/(('Energetic Results'!I535*'Yearly Data'!AM535)/'Yearly Data'!Y535*'Yearly Data'!M535+'Yearly Data'!O535*'Yearly Data'!AC535/'Energetic Results'!P535),'Yearly Data'!AM535/(('Energetic Results'!I535*'Yearly Data'!AM535)/'Yearly Data'!Y535*'Yearly Data'!M535+('Yearly Data'!O535+'Yearly Data'!N535)*0.5*'Yearly Data'!AA535/'Energetic Results'!P535))*1000</f>
        <v>#DIV/0!</v>
      </c>
      <c r="U535" s="21" t="e">
        <f aca="false">('Yearly Data'!AI535+'Yearly Data'!AM535+'Yearly Data'!AN535)/('Yearly Data'!R535+'Yearly Data'!S535+'Yearly Data'!U535+'Yearly Data'!V535+'Yearly Data'!M535+'Yearly Data'!O535+'Yearly Data'!P535+'Yearly Data'!N535)</f>
        <v>#DIV/0!</v>
      </c>
      <c r="V535" s="21" t="e">
        <f aca="false">'Yearly Data'!AY535/'Yearly Data'!O535</f>
        <v>#DIV/0!</v>
      </c>
      <c r="W535" s="21" t="e">
        <f aca="false">('Yearly Data'!AI535/'Yearly Data'!AX535)*1000</f>
        <v>#DIV/0!</v>
      </c>
      <c r="X535" s="19" t="n">
        <f aca="false">'Yearly Data'!AM535+'Yearly Data'!AN535</f>
        <v>0</v>
      </c>
      <c r="Y535" s="19" t="e">
        <f aca="false">IF('Yearly Data'!B535="C",('Energetic Results'!H535*'Yearly Data'!AP535+'Energetic Results'!I535*'Yearly Data'!AM535+'Energetic Results'!J535*'Yearly Data'!AN535)/'Yearly Data'!Y535,('Yearly Data'!AP535+'Yearly Data'!AM535+'Yearly Data'!AN535)/('Yearly Data'!Y535+'Energetic Results'!P535))</f>
        <v>#DIV/0!</v>
      </c>
      <c r="Z535" s="19" t="n">
        <f aca="false">IF('Yearly Data'!B535="C",'Yearly Data'!Y535-('Energetic Results'!H535*'Yearly Data'!AP535+'Energetic Results'!I535*'Yearly Data'!AM535+'Yearly Data'!I535*'Yearly Data'!AN535),('Yearly Data'!Y535+'Energetic Results'!P535)-('Yearly Data'!AP535+'Yearly Data'!AM535+'Yearly Data'!AN535))</f>
        <v>0</v>
      </c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------</v>
      </c>
      <c r="C536" s="21" t="n">
        <f aca="false">'Yearly Data'!J536</f>
        <v>0</v>
      </c>
      <c r="D536" s="22" t="n">
        <f aca="false">'Yearly Data'!K536</f>
        <v>0</v>
      </c>
      <c r="E536" s="19" t="e">
        <f aca="false">'Yearly Data'!Y536/'Energetic Results'!C536</f>
        <v>#DIV/0!</v>
      </c>
      <c r="F536" s="19" t="e">
        <f aca="false">'Yearly Data'!Y536/('Yearly Data'!X536*C536)</f>
        <v>#DIV/0!</v>
      </c>
      <c r="G536" s="19" t="e">
        <f aca="false">'Yearly Data'!AI536/('Yearly Data'!AP536)</f>
        <v>#DIV/0!</v>
      </c>
      <c r="H536" s="19" t="e">
        <f aca="false">IF('Yearly Data'!B536="C",1-('Yearly Data'!AD536/'Yearly Data'!AP536),1-('Yearly Data'!Z536/('Yearly Data'!AP536+'Yearly Data'!AQ536)))</f>
        <v>#DIV/0!</v>
      </c>
      <c r="I536" s="19" t="e">
        <f aca="false">IF('Yearly Data'!B536="C",1-('Yearly Data'!AC536/'Yearly Data'!AM536),1-'Yearly Data'!AA536/('Yearly Data'!AM536+('Yearly Data'!AN536-'Yearly Data'!AQ536)))</f>
        <v>#DIV/0!</v>
      </c>
      <c r="J536" s="14" t="n">
        <f aca="false">IF('Yearly Data'!AN536&gt;0,(IF('Yearly Data'!B536="C",1-'Yearly Data'!AB536/'Yearly Data'!AN536,'Energetic Results'!H536*('Yearly Data'!AQ536/'Yearly Data'!AN536)+('Energetic Results'!I536,('Yearly Data'!AN536-'Yearly Data'!AQ536)/'Yearly Data'!AN536))),1)</f>
        <v>1</v>
      </c>
      <c r="K536" s="19" t="n">
        <f aca="false">'Yearly Data'!AU536+'Yearly Data'!AV536</f>
        <v>0</v>
      </c>
      <c r="L536" s="19" t="n">
        <f aca="false">'Yearly Data'!AU536</f>
        <v>0</v>
      </c>
      <c r="M536" s="19" t="n">
        <f aca="false">'Yearly Data'!AW536</f>
        <v>0</v>
      </c>
      <c r="N536" s="19" t="n">
        <f aca="false">'Yearly Data'!AZ536</f>
        <v>0</v>
      </c>
      <c r="O536" s="19" t="n">
        <f aca="false">'Yearly Data'!AT536/1000</f>
        <v>0</v>
      </c>
      <c r="P536" s="19" t="n">
        <f aca="false">IF('Yearly Data'!B536="C",'Yearly Data'!AD536+'Yearly Data'!AC536+'Yearly Data'!AB536,'Yearly Data'!AA536+'Yearly Data'!Z536)</f>
        <v>0</v>
      </c>
      <c r="Q536" s="19" t="n">
        <f aca="false">('Yearly Data'!R536+'Yearly Data'!N536+'Yearly Data'!S536+'Yearly Data'!U536+'Yearly Data'!V536+'Yearly Data'!M536+'Yearly Data'!O536)/1000</f>
        <v>0</v>
      </c>
      <c r="R536" s="19" t="n">
        <f aca="false">('Yearly Data'!AX536+'Yearly Data'!AY536)/1000</f>
        <v>0</v>
      </c>
      <c r="S536" s="21" t="e">
        <f aca="false">IF('Yearly Data'!B536="C",'Yearly Data'!AI536/('Yearly Data'!R536+'Yearly Data'!S536+'Yearly Data'!U536+'Yearly Data'!V536+('Energetic Results'!H536*'Yearly Data'!AP536)/'Yearly Data'!Y536*'Yearly Data'!M536+'Yearly Data'!O536*'Yearly Data'!AD536/'Energetic Results'!P536),'Yearly Data'!AI536/('Yearly Data'!R536+'Yearly Data'!S536+'Yearly Data'!U536+'Yearly Data'!V536+('Energetic Results'!H536*'Yearly Data'!AP536)/'Yearly Data'!Y536*'Yearly Data'!M536+('Yearly Data'!O536+'Yearly Data'!N536)*0.5*'Yearly Data'!Z536/'Energetic Results'!P536))*1000</f>
        <v>#DIV/0!</v>
      </c>
      <c r="T536" s="21" t="e">
        <f aca="false">IF('Yearly Data'!B536="C",'Yearly Data'!AM536/(('Energetic Results'!I536*'Yearly Data'!AM536)/'Yearly Data'!Y536*'Yearly Data'!M536+'Yearly Data'!O536*'Yearly Data'!AC536/'Energetic Results'!P536),'Yearly Data'!AM536/(('Energetic Results'!I536*'Yearly Data'!AM536)/'Yearly Data'!Y536*'Yearly Data'!M536+('Yearly Data'!O536+'Yearly Data'!N536)*0.5*'Yearly Data'!AA536/'Energetic Results'!P536))*1000</f>
        <v>#DIV/0!</v>
      </c>
      <c r="U536" s="21" t="e">
        <f aca="false">('Yearly Data'!AI536+'Yearly Data'!AM536+'Yearly Data'!AN536)/('Yearly Data'!R536+'Yearly Data'!S536+'Yearly Data'!U536+'Yearly Data'!V536+'Yearly Data'!M536+'Yearly Data'!O536+'Yearly Data'!P536+'Yearly Data'!N536)</f>
        <v>#DIV/0!</v>
      </c>
      <c r="V536" s="21" t="e">
        <f aca="false">'Yearly Data'!AY536/'Yearly Data'!O536</f>
        <v>#DIV/0!</v>
      </c>
      <c r="W536" s="21" t="e">
        <f aca="false">('Yearly Data'!AI536/'Yearly Data'!AX536)*1000</f>
        <v>#DIV/0!</v>
      </c>
      <c r="X536" s="19" t="n">
        <f aca="false">'Yearly Data'!AM536+'Yearly Data'!AN536</f>
        <v>0</v>
      </c>
      <c r="Y536" s="19" t="e">
        <f aca="false">IF('Yearly Data'!B536="C",('Energetic Results'!H536*'Yearly Data'!AP536+'Energetic Results'!I536*'Yearly Data'!AM536+'Energetic Results'!J536*'Yearly Data'!AN536)/'Yearly Data'!Y536,('Yearly Data'!AP536+'Yearly Data'!AM536+'Yearly Data'!AN536)/('Yearly Data'!Y536+'Energetic Results'!P536))</f>
        <v>#DIV/0!</v>
      </c>
      <c r="Z536" s="19" t="n">
        <f aca="false">IF('Yearly Data'!B536="C",'Yearly Data'!Y536-('Energetic Results'!H536*'Yearly Data'!AP536+'Energetic Results'!I536*'Yearly Data'!AM536+'Yearly Data'!I536*'Yearly Data'!AN536),('Yearly Data'!Y536+'Energetic Results'!P536)-('Yearly Data'!AP536+'Yearly Data'!AM536+'Yearly Data'!AN536))</f>
        <v>0</v>
      </c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------</v>
      </c>
      <c r="C537" s="21" t="n">
        <f aca="false">'Yearly Data'!J537</f>
        <v>0</v>
      </c>
      <c r="D537" s="22" t="n">
        <f aca="false">'Yearly Data'!K537</f>
        <v>0</v>
      </c>
      <c r="E537" s="19" t="e">
        <f aca="false">'Yearly Data'!Y537/'Energetic Results'!C537</f>
        <v>#DIV/0!</v>
      </c>
      <c r="F537" s="19" t="e">
        <f aca="false">'Yearly Data'!Y537/('Yearly Data'!X537*C537)</f>
        <v>#DIV/0!</v>
      </c>
      <c r="G537" s="19" t="e">
        <f aca="false">'Yearly Data'!AI537/('Yearly Data'!AP537)</f>
        <v>#DIV/0!</v>
      </c>
      <c r="H537" s="19" t="e">
        <f aca="false">IF('Yearly Data'!B537="C",1-('Yearly Data'!AD537/'Yearly Data'!AP537),1-('Yearly Data'!Z537/('Yearly Data'!AP537+'Yearly Data'!AQ537)))</f>
        <v>#DIV/0!</v>
      </c>
      <c r="I537" s="19" t="e">
        <f aca="false">IF('Yearly Data'!B537="C",1-('Yearly Data'!AC537/'Yearly Data'!AM537),1-'Yearly Data'!AA537/('Yearly Data'!AM537+('Yearly Data'!AN537-'Yearly Data'!AQ537)))</f>
        <v>#DIV/0!</v>
      </c>
      <c r="J537" s="14" t="n">
        <f aca="false">IF('Yearly Data'!AN537&gt;0,(IF('Yearly Data'!B537="C",1-'Yearly Data'!AB537/'Yearly Data'!AN537,'Energetic Results'!H537*('Yearly Data'!AQ537/'Yearly Data'!AN537)+('Energetic Results'!I537,('Yearly Data'!AN537-'Yearly Data'!AQ537)/'Yearly Data'!AN537))),1)</f>
        <v>1</v>
      </c>
      <c r="K537" s="19" t="n">
        <f aca="false">'Yearly Data'!AU537+'Yearly Data'!AV537</f>
        <v>0</v>
      </c>
      <c r="L537" s="19" t="n">
        <f aca="false">'Yearly Data'!AU537</f>
        <v>0</v>
      </c>
      <c r="M537" s="19" t="n">
        <f aca="false">'Yearly Data'!AW537</f>
        <v>0</v>
      </c>
      <c r="N537" s="19" t="n">
        <f aca="false">'Yearly Data'!AZ537</f>
        <v>0</v>
      </c>
      <c r="O537" s="19" t="n">
        <f aca="false">'Yearly Data'!AT537/1000</f>
        <v>0</v>
      </c>
      <c r="P537" s="19" t="n">
        <f aca="false">IF('Yearly Data'!B537="C",'Yearly Data'!AD537+'Yearly Data'!AC537+'Yearly Data'!AB537,'Yearly Data'!AA537+'Yearly Data'!Z537)</f>
        <v>0</v>
      </c>
      <c r="Q537" s="19" t="n">
        <f aca="false">('Yearly Data'!R537+'Yearly Data'!N537+'Yearly Data'!S537+'Yearly Data'!U537+'Yearly Data'!V537+'Yearly Data'!M537+'Yearly Data'!O537)/1000</f>
        <v>0</v>
      </c>
      <c r="R537" s="19" t="n">
        <f aca="false">('Yearly Data'!AX537+'Yearly Data'!AY537)/1000</f>
        <v>0</v>
      </c>
      <c r="S537" s="21" t="e">
        <f aca="false">IF('Yearly Data'!B537="C",'Yearly Data'!AI537/('Yearly Data'!R537+'Yearly Data'!S537+'Yearly Data'!U537+'Yearly Data'!V537+('Energetic Results'!H537*'Yearly Data'!AP537)/'Yearly Data'!Y537*'Yearly Data'!M537+'Yearly Data'!O537*'Yearly Data'!AD537/'Energetic Results'!P537),'Yearly Data'!AI537/('Yearly Data'!R537+'Yearly Data'!S537+'Yearly Data'!U537+'Yearly Data'!V537+('Energetic Results'!H537*'Yearly Data'!AP537)/'Yearly Data'!Y537*'Yearly Data'!M537+('Yearly Data'!O537+'Yearly Data'!N537)*0.5*'Yearly Data'!Z537/'Energetic Results'!P537))*1000</f>
        <v>#DIV/0!</v>
      </c>
      <c r="T537" s="21" t="e">
        <f aca="false">IF('Yearly Data'!B537="C",'Yearly Data'!AM537/(('Energetic Results'!I537*'Yearly Data'!AM537)/'Yearly Data'!Y537*'Yearly Data'!M537+'Yearly Data'!O537*'Yearly Data'!AC537/'Energetic Results'!P537),'Yearly Data'!AM537/(('Energetic Results'!I537*'Yearly Data'!AM537)/'Yearly Data'!Y537*'Yearly Data'!M537+('Yearly Data'!O537+'Yearly Data'!N537)*0.5*'Yearly Data'!AA537/'Energetic Results'!P537))*1000</f>
        <v>#DIV/0!</v>
      </c>
      <c r="U537" s="21" t="e">
        <f aca="false">('Yearly Data'!AI537+'Yearly Data'!AM537+'Yearly Data'!AN537)/('Yearly Data'!R537+'Yearly Data'!S537+'Yearly Data'!U537+'Yearly Data'!V537+'Yearly Data'!M537+'Yearly Data'!O537+'Yearly Data'!P537+'Yearly Data'!N537)</f>
        <v>#DIV/0!</v>
      </c>
      <c r="V537" s="21" t="e">
        <f aca="false">'Yearly Data'!AY537/'Yearly Data'!O537</f>
        <v>#DIV/0!</v>
      </c>
      <c r="W537" s="21" t="e">
        <f aca="false">('Yearly Data'!AI537/'Yearly Data'!AX537)*1000</f>
        <v>#DIV/0!</v>
      </c>
      <c r="X537" s="19" t="n">
        <f aca="false">'Yearly Data'!AM537+'Yearly Data'!AN537</f>
        <v>0</v>
      </c>
      <c r="Y537" s="19" t="e">
        <f aca="false">IF('Yearly Data'!B537="C",('Energetic Results'!H537*'Yearly Data'!AP537+'Energetic Results'!I537*'Yearly Data'!AM537+'Energetic Results'!J537*'Yearly Data'!AN537)/'Yearly Data'!Y537,('Yearly Data'!AP537+'Yearly Data'!AM537+'Yearly Data'!AN537)/('Yearly Data'!Y537+'Energetic Results'!P537))</f>
        <v>#DIV/0!</v>
      </c>
      <c r="Z537" s="19" t="n">
        <f aca="false">IF('Yearly Data'!B537="C",'Yearly Data'!Y537-('Energetic Results'!H537*'Yearly Data'!AP537+'Energetic Results'!I537*'Yearly Data'!AM537+'Yearly Data'!I537*'Yearly Data'!AN537),('Yearly Data'!Y537+'Energetic Results'!P537)-('Yearly Data'!AP537+'Yearly Data'!AM537+'Yearly Data'!AN537))</f>
        <v>0</v>
      </c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------</v>
      </c>
      <c r="C538" s="21" t="n">
        <f aca="false">'Yearly Data'!J538</f>
        <v>0</v>
      </c>
      <c r="D538" s="22" t="n">
        <f aca="false">'Yearly Data'!K538</f>
        <v>0</v>
      </c>
      <c r="E538" s="19" t="e">
        <f aca="false">'Yearly Data'!Y538/'Energetic Results'!C538</f>
        <v>#DIV/0!</v>
      </c>
      <c r="F538" s="19" t="e">
        <f aca="false">'Yearly Data'!Y538/('Yearly Data'!X538*C538)</f>
        <v>#DIV/0!</v>
      </c>
      <c r="G538" s="19" t="e">
        <f aca="false">'Yearly Data'!AI538/('Yearly Data'!AP538)</f>
        <v>#DIV/0!</v>
      </c>
      <c r="H538" s="19" t="e">
        <f aca="false">IF('Yearly Data'!B538="C",1-('Yearly Data'!AD538/'Yearly Data'!AP538),1-('Yearly Data'!Z538/('Yearly Data'!AP538+'Yearly Data'!AQ538)))</f>
        <v>#DIV/0!</v>
      </c>
      <c r="I538" s="19" t="e">
        <f aca="false">IF('Yearly Data'!B538="C",1-('Yearly Data'!AC538/'Yearly Data'!AM538),1-'Yearly Data'!AA538/('Yearly Data'!AM538+('Yearly Data'!AN538-'Yearly Data'!AQ538)))</f>
        <v>#DIV/0!</v>
      </c>
      <c r="J538" s="14" t="n">
        <f aca="false">IF('Yearly Data'!AN538&gt;0,(IF('Yearly Data'!B538="C",1-'Yearly Data'!AB538/'Yearly Data'!AN538,'Energetic Results'!H538*('Yearly Data'!AQ538/'Yearly Data'!AN538)+('Energetic Results'!I538,('Yearly Data'!AN538-'Yearly Data'!AQ538)/'Yearly Data'!AN538))),1)</f>
        <v>1</v>
      </c>
      <c r="K538" s="19" t="n">
        <f aca="false">'Yearly Data'!AU538+'Yearly Data'!AV538</f>
        <v>0</v>
      </c>
      <c r="L538" s="19" t="n">
        <f aca="false">'Yearly Data'!AU538</f>
        <v>0</v>
      </c>
      <c r="M538" s="19" t="n">
        <f aca="false">'Yearly Data'!AW538</f>
        <v>0</v>
      </c>
      <c r="N538" s="19" t="n">
        <f aca="false">'Yearly Data'!AZ538</f>
        <v>0</v>
      </c>
      <c r="O538" s="19" t="n">
        <f aca="false">'Yearly Data'!AT538/1000</f>
        <v>0</v>
      </c>
      <c r="P538" s="19" t="n">
        <f aca="false">IF('Yearly Data'!B538="C",'Yearly Data'!AD538+'Yearly Data'!AC538+'Yearly Data'!AB538,'Yearly Data'!AA538+'Yearly Data'!Z538)</f>
        <v>0</v>
      </c>
      <c r="Q538" s="19" t="n">
        <f aca="false">('Yearly Data'!R538+'Yearly Data'!N538+'Yearly Data'!S538+'Yearly Data'!U538+'Yearly Data'!V538+'Yearly Data'!M538+'Yearly Data'!O538)/1000</f>
        <v>0</v>
      </c>
      <c r="R538" s="19" t="n">
        <f aca="false">('Yearly Data'!AX538+'Yearly Data'!AY538)/1000</f>
        <v>0</v>
      </c>
      <c r="S538" s="21" t="e">
        <f aca="false">IF('Yearly Data'!B538="C",'Yearly Data'!AI538/('Yearly Data'!R538+'Yearly Data'!S538+'Yearly Data'!U538+'Yearly Data'!V538+('Energetic Results'!H538*'Yearly Data'!AP538)/'Yearly Data'!Y538*'Yearly Data'!M538+'Yearly Data'!O538*'Yearly Data'!AD538/'Energetic Results'!P538),'Yearly Data'!AI538/('Yearly Data'!R538+'Yearly Data'!S538+'Yearly Data'!U538+'Yearly Data'!V538+('Energetic Results'!H538*'Yearly Data'!AP538)/'Yearly Data'!Y538*'Yearly Data'!M538+('Yearly Data'!O538+'Yearly Data'!N538)*0.5*'Yearly Data'!Z538/'Energetic Results'!P538))*1000</f>
        <v>#DIV/0!</v>
      </c>
      <c r="T538" s="21" t="e">
        <f aca="false">IF('Yearly Data'!B538="C",'Yearly Data'!AM538/(('Energetic Results'!I538*'Yearly Data'!AM538)/'Yearly Data'!Y538*'Yearly Data'!M538+'Yearly Data'!O538*'Yearly Data'!AC538/'Energetic Results'!P538),'Yearly Data'!AM538/(('Energetic Results'!I538*'Yearly Data'!AM538)/'Yearly Data'!Y538*'Yearly Data'!M538+('Yearly Data'!O538+'Yearly Data'!N538)*0.5*'Yearly Data'!AA538/'Energetic Results'!P538))*1000</f>
        <v>#DIV/0!</v>
      </c>
      <c r="U538" s="21" t="e">
        <f aca="false">('Yearly Data'!AI538+'Yearly Data'!AM538+'Yearly Data'!AN538)/('Yearly Data'!R538+'Yearly Data'!S538+'Yearly Data'!U538+'Yearly Data'!V538+'Yearly Data'!M538+'Yearly Data'!O538+'Yearly Data'!P538+'Yearly Data'!N538)</f>
        <v>#DIV/0!</v>
      </c>
      <c r="V538" s="21" t="e">
        <f aca="false">'Yearly Data'!AY538/'Yearly Data'!O538</f>
        <v>#DIV/0!</v>
      </c>
      <c r="W538" s="21" t="e">
        <f aca="false">('Yearly Data'!AI538/'Yearly Data'!AX538)*1000</f>
        <v>#DIV/0!</v>
      </c>
      <c r="X538" s="19" t="n">
        <f aca="false">'Yearly Data'!AM538+'Yearly Data'!AN538</f>
        <v>0</v>
      </c>
      <c r="Y538" s="19" t="e">
        <f aca="false">IF('Yearly Data'!B538="C",('Energetic Results'!H538*'Yearly Data'!AP538+'Energetic Results'!I538*'Yearly Data'!AM538+'Energetic Results'!J538*'Yearly Data'!AN538)/'Yearly Data'!Y538,('Yearly Data'!AP538+'Yearly Data'!AM538+'Yearly Data'!AN538)/('Yearly Data'!Y538+'Energetic Results'!P538))</f>
        <v>#DIV/0!</v>
      </c>
      <c r="Z538" s="19" t="n">
        <f aca="false">IF('Yearly Data'!B538="C",'Yearly Data'!Y538-('Energetic Results'!H538*'Yearly Data'!AP538+'Energetic Results'!I538*'Yearly Data'!AM538+'Yearly Data'!I538*'Yearly Data'!AN538),('Yearly Data'!Y538+'Energetic Results'!P538)-('Yearly Data'!AP538+'Yearly Data'!AM538+'Yearly Data'!AN538))</f>
        <v>0</v>
      </c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------</v>
      </c>
      <c r="C539" s="21" t="n">
        <f aca="false">'Yearly Data'!J539</f>
        <v>0</v>
      </c>
      <c r="D539" s="22" t="n">
        <f aca="false">'Yearly Data'!K539</f>
        <v>0</v>
      </c>
      <c r="E539" s="19" t="e">
        <f aca="false">'Yearly Data'!Y539/'Energetic Results'!C539</f>
        <v>#DIV/0!</v>
      </c>
      <c r="F539" s="19" t="e">
        <f aca="false">'Yearly Data'!Y539/('Yearly Data'!X539*C539)</f>
        <v>#DIV/0!</v>
      </c>
      <c r="G539" s="19" t="e">
        <f aca="false">'Yearly Data'!AI539/('Yearly Data'!AP539)</f>
        <v>#DIV/0!</v>
      </c>
      <c r="H539" s="19" t="e">
        <f aca="false">IF('Yearly Data'!B539="C",1-('Yearly Data'!AD539/'Yearly Data'!AP539),1-('Yearly Data'!Z539/('Yearly Data'!AP539+'Yearly Data'!AQ539)))</f>
        <v>#DIV/0!</v>
      </c>
      <c r="I539" s="19" t="e">
        <f aca="false">IF('Yearly Data'!B539="C",1-('Yearly Data'!AC539/'Yearly Data'!AM539),1-'Yearly Data'!AA539/('Yearly Data'!AM539+('Yearly Data'!AN539-'Yearly Data'!AQ539)))</f>
        <v>#DIV/0!</v>
      </c>
      <c r="J539" s="14" t="n">
        <f aca="false">IF('Yearly Data'!AN539&gt;0,(IF('Yearly Data'!B539="C",1-'Yearly Data'!AB539/'Yearly Data'!AN539,'Energetic Results'!H539*('Yearly Data'!AQ539/'Yearly Data'!AN539)+('Energetic Results'!I539,('Yearly Data'!AN539-'Yearly Data'!AQ539)/'Yearly Data'!AN539))),1)</f>
        <v>1</v>
      </c>
      <c r="K539" s="19" t="n">
        <f aca="false">'Yearly Data'!AU539+'Yearly Data'!AV539</f>
        <v>0</v>
      </c>
      <c r="L539" s="19" t="n">
        <f aca="false">'Yearly Data'!AU539</f>
        <v>0</v>
      </c>
      <c r="M539" s="19" t="n">
        <f aca="false">'Yearly Data'!AW539</f>
        <v>0</v>
      </c>
      <c r="N539" s="19" t="n">
        <f aca="false">'Yearly Data'!AZ539</f>
        <v>0</v>
      </c>
      <c r="O539" s="19" t="n">
        <f aca="false">'Yearly Data'!AT539/1000</f>
        <v>0</v>
      </c>
      <c r="P539" s="19" t="n">
        <f aca="false">IF('Yearly Data'!B539="C",'Yearly Data'!AD539+'Yearly Data'!AC539+'Yearly Data'!AB539,'Yearly Data'!AA539+'Yearly Data'!Z539)</f>
        <v>0</v>
      </c>
      <c r="Q539" s="19" t="n">
        <f aca="false">('Yearly Data'!R539+'Yearly Data'!N539+'Yearly Data'!S539+'Yearly Data'!U539+'Yearly Data'!V539+'Yearly Data'!M539+'Yearly Data'!O539)/1000</f>
        <v>0</v>
      </c>
      <c r="R539" s="19" t="n">
        <f aca="false">('Yearly Data'!AX539+'Yearly Data'!AY539)/1000</f>
        <v>0</v>
      </c>
      <c r="S539" s="21" t="e">
        <f aca="false">IF('Yearly Data'!B539="C",'Yearly Data'!AI539/('Yearly Data'!R539+'Yearly Data'!S539+'Yearly Data'!U539+'Yearly Data'!V539+('Energetic Results'!H539*'Yearly Data'!AP539)/'Yearly Data'!Y539*'Yearly Data'!M539+'Yearly Data'!O539*'Yearly Data'!AD539/'Energetic Results'!P539),'Yearly Data'!AI539/('Yearly Data'!R539+'Yearly Data'!S539+'Yearly Data'!U539+'Yearly Data'!V539+('Energetic Results'!H539*'Yearly Data'!AP539)/'Yearly Data'!Y539*'Yearly Data'!M539+('Yearly Data'!O539+'Yearly Data'!N539)*0.5*'Yearly Data'!Z539/'Energetic Results'!P539))*1000</f>
        <v>#DIV/0!</v>
      </c>
      <c r="T539" s="21" t="e">
        <f aca="false">IF('Yearly Data'!B539="C",'Yearly Data'!AM539/(('Energetic Results'!I539*'Yearly Data'!AM539)/'Yearly Data'!Y539*'Yearly Data'!M539+'Yearly Data'!O539*'Yearly Data'!AC539/'Energetic Results'!P539),'Yearly Data'!AM539/(('Energetic Results'!I539*'Yearly Data'!AM539)/'Yearly Data'!Y539*'Yearly Data'!M539+('Yearly Data'!O539+'Yearly Data'!N539)*0.5*'Yearly Data'!AA539/'Energetic Results'!P539))*1000</f>
        <v>#DIV/0!</v>
      </c>
      <c r="U539" s="21" t="e">
        <f aca="false">('Yearly Data'!AI539+'Yearly Data'!AM539+'Yearly Data'!AN539)/('Yearly Data'!R539+'Yearly Data'!S539+'Yearly Data'!U539+'Yearly Data'!V539+'Yearly Data'!M539+'Yearly Data'!O539+'Yearly Data'!P539+'Yearly Data'!N539)</f>
        <v>#DIV/0!</v>
      </c>
      <c r="V539" s="21" t="e">
        <f aca="false">'Yearly Data'!AY539/'Yearly Data'!O539</f>
        <v>#DIV/0!</v>
      </c>
      <c r="W539" s="21" t="e">
        <f aca="false">('Yearly Data'!AI539/'Yearly Data'!AX539)*1000</f>
        <v>#DIV/0!</v>
      </c>
      <c r="X539" s="19" t="n">
        <f aca="false">'Yearly Data'!AM539+'Yearly Data'!AN539</f>
        <v>0</v>
      </c>
      <c r="Y539" s="19" t="e">
        <f aca="false">IF('Yearly Data'!B539="C",('Energetic Results'!H539*'Yearly Data'!AP539+'Energetic Results'!I539*'Yearly Data'!AM539+'Energetic Results'!J539*'Yearly Data'!AN539)/'Yearly Data'!Y539,('Yearly Data'!AP539+'Yearly Data'!AM539+'Yearly Data'!AN539)/('Yearly Data'!Y539+'Energetic Results'!P539))</f>
        <v>#DIV/0!</v>
      </c>
      <c r="Z539" s="19" t="n">
        <f aca="false">IF('Yearly Data'!B539="C",'Yearly Data'!Y539-('Energetic Results'!H539*'Yearly Data'!AP539+'Energetic Results'!I539*'Yearly Data'!AM539+'Yearly Data'!I539*'Yearly Data'!AN539),('Yearly Data'!Y539+'Energetic Results'!P539)-('Yearly Data'!AP539+'Yearly Data'!AM539+'Yearly Data'!AN539))</f>
        <v>0</v>
      </c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------</v>
      </c>
      <c r="C540" s="21" t="n">
        <f aca="false">'Yearly Data'!J540</f>
        <v>0</v>
      </c>
      <c r="D540" s="22" t="n">
        <f aca="false">'Yearly Data'!K540</f>
        <v>0</v>
      </c>
      <c r="E540" s="19" t="e">
        <f aca="false">'Yearly Data'!Y540/'Energetic Results'!C540</f>
        <v>#DIV/0!</v>
      </c>
      <c r="F540" s="19" t="e">
        <f aca="false">'Yearly Data'!Y540/('Yearly Data'!X540*C540)</f>
        <v>#DIV/0!</v>
      </c>
      <c r="G540" s="19" t="e">
        <f aca="false">'Yearly Data'!AI540/('Yearly Data'!AP540)</f>
        <v>#DIV/0!</v>
      </c>
      <c r="H540" s="19" t="e">
        <f aca="false">IF('Yearly Data'!B540="C",1-('Yearly Data'!AD540/'Yearly Data'!AP540),1-('Yearly Data'!Z540/('Yearly Data'!AP540+'Yearly Data'!AQ540)))</f>
        <v>#DIV/0!</v>
      </c>
      <c r="I540" s="19" t="e">
        <f aca="false">IF('Yearly Data'!B540="C",1-('Yearly Data'!AC540/'Yearly Data'!AM540),1-'Yearly Data'!AA540/('Yearly Data'!AM540+('Yearly Data'!AN540-'Yearly Data'!AQ540)))</f>
        <v>#DIV/0!</v>
      </c>
      <c r="J540" s="14" t="n">
        <f aca="false">IF('Yearly Data'!AN540&gt;0,(IF('Yearly Data'!B540="C",1-'Yearly Data'!AB540/'Yearly Data'!AN540,'Energetic Results'!H540*('Yearly Data'!AQ540/'Yearly Data'!AN540)+('Energetic Results'!I540,('Yearly Data'!AN540-'Yearly Data'!AQ540)/'Yearly Data'!AN540))),1)</f>
        <v>1</v>
      </c>
      <c r="K540" s="19" t="n">
        <f aca="false">'Yearly Data'!AU540+'Yearly Data'!AV540</f>
        <v>0</v>
      </c>
      <c r="L540" s="19" t="n">
        <f aca="false">'Yearly Data'!AU540</f>
        <v>0</v>
      </c>
      <c r="M540" s="19" t="n">
        <f aca="false">'Yearly Data'!AW540</f>
        <v>0</v>
      </c>
      <c r="N540" s="19" t="n">
        <f aca="false">'Yearly Data'!AZ540</f>
        <v>0</v>
      </c>
      <c r="O540" s="19" t="n">
        <f aca="false">'Yearly Data'!AT540/1000</f>
        <v>0</v>
      </c>
      <c r="P540" s="19" t="n">
        <f aca="false">IF('Yearly Data'!B540="C",'Yearly Data'!AD540+'Yearly Data'!AC540+'Yearly Data'!AB540,'Yearly Data'!AA540+'Yearly Data'!Z540)</f>
        <v>0</v>
      </c>
      <c r="Q540" s="19" t="n">
        <f aca="false">('Yearly Data'!R540+'Yearly Data'!N540+'Yearly Data'!S540+'Yearly Data'!U540+'Yearly Data'!V540+'Yearly Data'!M540+'Yearly Data'!O540)/1000</f>
        <v>0</v>
      </c>
      <c r="R540" s="19" t="n">
        <f aca="false">('Yearly Data'!AX540+'Yearly Data'!AY540)/1000</f>
        <v>0</v>
      </c>
      <c r="S540" s="21" t="e">
        <f aca="false">IF('Yearly Data'!B540="C",'Yearly Data'!AI540/('Yearly Data'!R540+'Yearly Data'!S540+'Yearly Data'!U540+'Yearly Data'!V540+('Energetic Results'!H540*'Yearly Data'!AP540)/'Yearly Data'!Y540*'Yearly Data'!M540+'Yearly Data'!O540*'Yearly Data'!AD540/'Energetic Results'!P540),'Yearly Data'!AI540/('Yearly Data'!R540+'Yearly Data'!S540+'Yearly Data'!U540+'Yearly Data'!V540+('Energetic Results'!H540*'Yearly Data'!AP540)/'Yearly Data'!Y540*'Yearly Data'!M540+('Yearly Data'!O540+'Yearly Data'!N540)*0.5*'Yearly Data'!Z540/'Energetic Results'!P540))*1000</f>
        <v>#DIV/0!</v>
      </c>
      <c r="T540" s="21" t="e">
        <f aca="false">IF('Yearly Data'!B540="C",'Yearly Data'!AM540/(('Energetic Results'!I540*'Yearly Data'!AM540)/'Yearly Data'!Y540*'Yearly Data'!M540+'Yearly Data'!O540*'Yearly Data'!AC540/'Energetic Results'!P540),'Yearly Data'!AM540/(('Energetic Results'!I540*'Yearly Data'!AM540)/'Yearly Data'!Y540*'Yearly Data'!M540+('Yearly Data'!O540+'Yearly Data'!N540)*0.5*'Yearly Data'!AA540/'Energetic Results'!P540))*1000</f>
        <v>#DIV/0!</v>
      </c>
      <c r="U540" s="21" t="e">
        <f aca="false">('Yearly Data'!AI540+'Yearly Data'!AM540+'Yearly Data'!AN540)/('Yearly Data'!R540+'Yearly Data'!S540+'Yearly Data'!U540+'Yearly Data'!V540+'Yearly Data'!M540+'Yearly Data'!O540+'Yearly Data'!P540+'Yearly Data'!N540)</f>
        <v>#DIV/0!</v>
      </c>
      <c r="V540" s="21" t="e">
        <f aca="false">'Yearly Data'!AY540/'Yearly Data'!O540</f>
        <v>#DIV/0!</v>
      </c>
      <c r="W540" s="21" t="e">
        <f aca="false">('Yearly Data'!AI540/'Yearly Data'!AX540)*1000</f>
        <v>#DIV/0!</v>
      </c>
      <c r="X540" s="19" t="n">
        <f aca="false">'Yearly Data'!AM540+'Yearly Data'!AN540</f>
        <v>0</v>
      </c>
      <c r="Y540" s="19" t="e">
        <f aca="false">IF('Yearly Data'!B540="C",('Energetic Results'!H540*'Yearly Data'!AP540+'Energetic Results'!I540*'Yearly Data'!AM540+'Energetic Results'!J540*'Yearly Data'!AN540)/'Yearly Data'!Y540,('Yearly Data'!AP540+'Yearly Data'!AM540+'Yearly Data'!AN540)/('Yearly Data'!Y540+'Energetic Results'!P540))</f>
        <v>#DIV/0!</v>
      </c>
      <c r="Z540" s="19" t="n">
        <f aca="false">IF('Yearly Data'!B540="C",'Yearly Data'!Y540-('Energetic Results'!H540*'Yearly Data'!AP540+'Energetic Results'!I540*'Yearly Data'!AM540+'Yearly Data'!I540*'Yearly Data'!AN540),('Yearly Data'!Y540+'Energetic Results'!P540)-('Yearly Data'!AP540+'Yearly Data'!AM540+'Yearly Data'!AN540))</f>
        <v>0</v>
      </c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------</v>
      </c>
      <c r="C541" s="21" t="n">
        <f aca="false">'Yearly Data'!J541</f>
        <v>0</v>
      </c>
      <c r="D541" s="22" t="n">
        <f aca="false">'Yearly Data'!K541</f>
        <v>0</v>
      </c>
      <c r="E541" s="19" t="e">
        <f aca="false">'Yearly Data'!Y541/'Energetic Results'!C541</f>
        <v>#DIV/0!</v>
      </c>
      <c r="F541" s="19" t="e">
        <f aca="false">'Yearly Data'!Y541/('Yearly Data'!X541*C541)</f>
        <v>#DIV/0!</v>
      </c>
      <c r="G541" s="19" t="e">
        <f aca="false">'Yearly Data'!AI541/('Yearly Data'!AP541)</f>
        <v>#DIV/0!</v>
      </c>
      <c r="H541" s="19" t="e">
        <f aca="false">IF('Yearly Data'!B541="C",1-('Yearly Data'!AD541/'Yearly Data'!AP541),1-('Yearly Data'!Z541/('Yearly Data'!AP541+'Yearly Data'!AQ541)))</f>
        <v>#DIV/0!</v>
      </c>
      <c r="I541" s="19" t="e">
        <f aca="false">IF('Yearly Data'!B541="C",1-('Yearly Data'!AC541/'Yearly Data'!AM541),1-'Yearly Data'!AA541/('Yearly Data'!AM541+('Yearly Data'!AN541-'Yearly Data'!AQ541)))</f>
        <v>#DIV/0!</v>
      </c>
      <c r="J541" s="14" t="n">
        <f aca="false">IF('Yearly Data'!AN541&gt;0,(IF('Yearly Data'!B541="C",1-'Yearly Data'!AB541/'Yearly Data'!AN541,'Energetic Results'!H541*('Yearly Data'!AQ541/'Yearly Data'!AN541)+('Energetic Results'!I541,('Yearly Data'!AN541-'Yearly Data'!AQ541)/'Yearly Data'!AN541))),1)</f>
        <v>1</v>
      </c>
      <c r="K541" s="19" t="n">
        <f aca="false">'Yearly Data'!AU541+'Yearly Data'!AV541</f>
        <v>0</v>
      </c>
      <c r="L541" s="19" t="n">
        <f aca="false">'Yearly Data'!AU541</f>
        <v>0</v>
      </c>
      <c r="M541" s="19" t="n">
        <f aca="false">'Yearly Data'!AW541</f>
        <v>0</v>
      </c>
      <c r="N541" s="19" t="n">
        <f aca="false">'Yearly Data'!AZ541</f>
        <v>0</v>
      </c>
      <c r="O541" s="19" t="n">
        <f aca="false">'Yearly Data'!AT541/1000</f>
        <v>0</v>
      </c>
      <c r="P541" s="19" t="n">
        <f aca="false">IF('Yearly Data'!B541="C",'Yearly Data'!AD541+'Yearly Data'!AC541+'Yearly Data'!AB541,'Yearly Data'!AA541+'Yearly Data'!Z541)</f>
        <v>0</v>
      </c>
      <c r="Q541" s="19" t="n">
        <f aca="false">('Yearly Data'!R541+'Yearly Data'!N541+'Yearly Data'!S541+'Yearly Data'!U541+'Yearly Data'!V541+'Yearly Data'!M541+'Yearly Data'!O541)/1000</f>
        <v>0</v>
      </c>
      <c r="R541" s="19" t="n">
        <f aca="false">('Yearly Data'!AX541+'Yearly Data'!AY541)/1000</f>
        <v>0</v>
      </c>
      <c r="S541" s="21" t="e">
        <f aca="false">IF('Yearly Data'!B541="C",'Yearly Data'!AI541/('Yearly Data'!R541+'Yearly Data'!S541+'Yearly Data'!U541+'Yearly Data'!V541+('Energetic Results'!H541*'Yearly Data'!AP541)/'Yearly Data'!Y541*'Yearly Data'!M541+'Yearly Data'!O541*'Yearly Data'!AD541/'Energetic Results'!P541),'Yearly Data'!AI541/('Yearly Data'!R541+'Yearly Data'!S541+'Yearly Data'!U541+'Yearly Data'!V541+('Energetic Results'!H541*'Yearly Data'!AP541)/'Yearly Data'!Y541*'Yearly Data'!M541+('Yearly Data'!O541+'Yearly Data'!N541)*0.5*'Yearly Data'!Z541/'Energetic Results'!P541))*1000</f>
        <v>#DIV/0!</v>
      </c>
      <c r="T541" s="21" t="e">
        <f aca="false">IF('Yearly Data'!B541="C",'Yearly Data'!AM541/(('Energetic Results'!I541*'Yearly Data'!AM541)/'Yearly Data'!Y541*'Yearly Data'!M541+'Yearly Data'!O541*'Yearly Data'!AC541/'Energetic Results'!P541),'Yearly Data'!AM541/(('Energetic Results'!I541*'Yearly Data'!AM541)/'Yearly Data'!Y541*'Yearly Data'!M541+('Yearly Data'!O541+'Yearly Data'!N541)*0.5*'Yearly Data'!AA541/'Energetic Results'!P541))*1000</f>
        <v>#DIV/0!</v>
      </c>
      <c r="U541" s="21" t="e">
        <f aca="false">('Yearly Data'!AI541+'Yearly Data'!AM541+'Yearly Data'!AN541)/('Yearly Data'!R541+'Yearly Data'!S541+'Yearly Data'!U541+'Yearly Data'!V541+'Yearly Data'!M541+'Yearly Data'!O541+'Yearly Data'!P541+'Yearly Data'!N541)</f>
        <v>#DIV/0!</v>
      </c>
      <c r="V541" s="21" t="e">
        <f aca="false">'Yearly Data'!AY541/'Yearly Data'!O541</f>
        <v>#DIV/0!</v>
      </c>
      <c r="W541" s="21" t="e">
        <f aca="false">('Yearly Data'!AI541/'Yearly Data'!AX541)*1000</f>
        <v>#DIV/0!</v>
      </c>
      <c r="X541" s="19" t="n">
        <f aca="false">'Yearly Data'!AM541+'Yearly Data'!AN541</f>
        <v>0</v>
      </c>
      <c r="Y541" s="19" t="e">
        <f aca="false">IF('Yearly Data'!B541="C",('Energetic Results'!H541*'Yearly Data'!AP541+'Energetic Results'!I541*'Yearly Data'!AM541+'Energetic Results'!J541*'Yearly Data'!AN541)/'Yearly Data'!Y541,('Yearly Data'!AP541+'Yearly Data'!AM541+'Yearly Data'!AN541)/('Yearly Data'!Y541+'Energetic Results'!P541))</f>
        <v>#DIV/0!</v>
      </c>
      <c r="Z541" s="19" t="n">
        <f aca="false">IF('Yearly Data'!B541="C",'Yearly Data'!Y541-('Energetic Results'!H541*'Yearly Data'!AP541+'Energetic Results'!I541*'Yearly Data'!AM541+'Yearly Data'!I541*'Yearly Data'!AN541),('Yearly Data'!Y541+'Energetic Results'!P541)-('Yearly Data'!AP541+'Yearly Data'!AM541+'Yearly Data'!AN541))</f>
        <v>0</v>
      </c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------</v>
      </c>
      <c r="C542" s="21" t="n">
        <f aca="false">'Yearly Data'!J542</f>
        <v>0</v>
      </c>
      <c r="D542" s="22" t="n">
        <f aca="false">'Yearly Data'!K542</f>
        <v>0</v>
      </c>
      <c r="E542" s="19" t="e">
        <f aca="false">'Yearly Data'!Y542/'Energetic Results'!C542</f>
        <v>#DIV/0!</v>
      </c>
      <c r="F542" s="19" t="e">
        <f aca="false">'Yearly Data'!Y542/('Yearly Data'!X542*C542)</f>
        <v>#DIV/0!</v>
      </c>
      <c r="G542" s="19" t="e">
        <f aca="false">'Yearly Data'!AI542/('Yearly Data'!AP542)</f>
        <v>#DIV/0!</v>
      </c>
      <c r="H542" s="19" t="e">
        <f aca="false">IF('Yearly Data'!B542="C",1-('Yearly Data'!AD542/'Yearly Data'!AP542),1-('Yearly Data'!Z542/('Yearly Data'!AP542+'Yearly Data'!AQ542)))</f>
        <v>#DIV/0!</v>
      </c>
      <c r="I542" s="19" t="e">
        <f aca="false">IF('Yearly Data'!B542="C",1-('Yearly Data'!AC542/'Yearly Data'!AM542),1-'Yearly Data'!AA542/('Yearly Data'!AM542+('Yearly Data'!AN542-'Yearly Data'!AQ542)))</f>
        <v>#DIV/0!</v>
      </c>
      <c r="J542" s="14" t="n">
        <f aca="false">IF('Yearly Data'!AN542&gt;0,(IF('Yearly Data'!B542="C",1-'Yearly Data'!AB542/'Yearly Data'!AN542,'Energetic Results'!H542*('Yearly Data'!AQ542/'Yearly Data'!AN542)+('Energetic Results'!I542,('Yearly Data'!AN542-'Yearly Data'!AQ542)/'Yearly Data'!AN542))),1)</f>
        <v>1</v>
      </c>
      <c r="K542" s="19" t="n">
        <f aca="false">'Yearly Data'!AU542+'Yearly Data'!AV542</f>
        <v>0</v>
      </c>
      <c r="L542" s="19" t="n">
        <f aca="false">'Yearly Data'!AU542</f>
        <v>0</v>
      </c>
      <c r="M542" s="19" t="n">
        <f aca="false">'Yearly Data'!AW542</f>
        <v>0</v>
      </c>
      <c r="N542" s="19" t="n">
        <f aca="false">'Yearly Data'!AZ542</f>
        <v>0</v>
      </c>
      <c r="O542" s="19" t="n">
        <f aca="false">'Yearly Data'!AT542/1000</f>
        <v>0</v>
      </c>
      <c r="P542" s="19" t="n">
        <f aca="false">IF('Yearly Data'!B542="C",'Yearly Data'!AD542+'Yearly Data'!AC542+'Yearly Data'!AB542,'Yearly Data'!AA542+'Yearly Data'!Z542)</f>
        <v>0</v>
      </c>
      <c r="Q542" s="19" t="n">
        <f aca="false">('Yearly Data'!R542+'Yearly Data'!N542+'Yearly Data'!S542+'Yearly Data'!U542+'Yearly Data'!V542+'Yearly Data'!M542+'Yearly Data'!O542)/1000</f>
        <v>0</v>
      </c>
      <c r="R542" s="19" t="n">
        <f aca="false">('Yearly Data'!AX542+'Yearly Data'!AY542)/1000</f>
        <v>0</v>
      </c>
      <c r="S542" s="21" t="e">
        <f aca="false">IF('Yearly Data'!B542="C",'Yearly Data'!AI542/('Yearly Data'!R542+'Yearly Data'!S542+'Yearly Data'!U542+'Yearly Data'!V542+('Energetic Results'!H542*'Yearly Data'!AP542)/'Yearly Data'!Y542*'Yearly Data'!M542+'Yearly Data'!O542*'Yearly Data'!AD542/'Energetic Results'!P542),'Yearly Data'!AI542/('Yearly Data'!R542+'Yearly Data'!S542+'Yearly Data'!U542+'Yearly Data'!V542+('Energetic Results'!H542*'Yearly Data'!AP542)/'Yearly Data'!Y542*'Yearly Data'!M542+('Yearly Data'!O542+'Yearly Data'!N542)*0.5*'Yearly Data'!Z542/'Energetic Results'!P542))*1000</f>
        <v>#DIV/0!</v>
      </c>
      <c r="T542" s="21" t="e">
        <f aca="false">IF('Yearly Data'!B542="C",'Yearly Data'!AM542/(('Energetic Results'!I542*'Yearly Data'!AM542)/'Yearly Data'!Y542*'Yearly Data'!M542+'Yearly Data'!O542*'Yearly Data'!AC542/'Energetic Results'!P542),'Yearly Data'!AM542/(('Energetic Results'!I542*'Yearly Data'!AM542)/'Yearly Data'!Y542*'Yearly Data'!M542+('Yearly Data'!O542+'Yearly Data'!N542)*0.5*'Yearly Data'!AA542/'Energetic Results'!P542))*1000</f>
        <v>#DIV/0!</v>
      </c>
      <c r="U542" s="21" t="e">
        <f aca="false">('Yearly Data'!AI542+'Yearly Data'!AM542+'Yearly Data'!AN542)/('Yearly Data'!R542+'Yearly Data'!S542+'Yearly Data'!U542+'Yearly Data'!V542+'Yearly Data'!M542+'Yearly Data'!O542+'Yearly Data'!P542+'Yearly Data'!N542)</f>
        <v>#DIV/0!</v>
      </c>
      <c r="V542" s="21" t="e">
        <f aca="false">'Yearly Data'!AY542/'Yearly Data'!O542</f>
        <v>#DIV/0!</v>
      </c>
      <c r="W542" s="21" t="e">
        <f aca="false">('Yearly Data'!AI542/'Yearly Data'!AX542)*1000</f>
        <v>#DIV/0!</v>
      </c>
      <c r="X542" s="19" t="n">
        <f aca="false">'Yearly Data'!AM542+'Yearly Data'!AN542</f>
        <v>0</v>
      </c>
      <c r="Y542" s="19" t="e">
        <f aca="false">IF('Yearly Data'!B542="C",('Energetic Results'!H542*'Yearly Data'!AP542+'Energetic Results'!I542*'Yearly Data'!AM542+'Energetic Results'!J542*'Yearly Data'!AN542)/'Yearly Data'!Y542,('Yearly Data'!AP542+'Yearly Data'!AM542+'Yearly Data'!AN542)/('Yearly Data'!Y542+'Energetic Results'!P542))</f>
        <v>#DIV/0!</v>
      </c>
      <c r="Z542" s="19" t="n">
        <f aca="false">IF('Yearly Data'!B542="C",'Yearly Data'!Y542-('Energetic Results'!H542*'Yearly Data'!AP542+'Energetic Results'!I542*'Yearly Data'!AM542+'Yearly Data'!I542*'Yearly Data'!AN542),('Yearly Data'!Y542+'Energetic Results'!P542)-('Yearly Data'!AP542+'Yearly Data'!AM542+'Yearly Data'!AN542))</f>
        <v>0</v>
      </c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------</v>
      </c>
      <c r="C543" s="21" t="n">
        <f aca="false">'Yearly Data'!J543</f>
        <v>0</v>
      </c>
      <c r="D543" s="22" t="n">
        <f aca="false">'Yearly Data'!K543</f>
        <v>0</v>
      </c>
      <c r="E543" s="19" t="e">
        <f aca="false">'Yearly Data'!Y543/'Energetic Results'!C543</f>
        <v>#DIV/0!</v>
      </c>
      <c r="F543" s="19" t="e">
        <f aca="false">'Yearly Data'!Y543/('Yearly Data'!X543*C543)</f>
        <v>#DIV/0!</v>
      </c>
      <c r="G543" s="19" t="e">
        <f aca="false">'Yearly Data'!AI543/('Yearly Data'!AP543)</f>
        <v>#DIV/0!</v>
      </c>
      <c r="H543" s="19" t="e">
        <f aca="false">IF('Yearly Data'!B543="C",1-('Yearly Data'!AD543/'Yearly Data'!AP543),1-('Yearly Data'!Z543/('Yearly Data'!AP543+'Yearly Data'!AQ543)))</f>
        <v>#DIV/0!</v>
      </c>
      <c r="I543" s="19" t="e">
        <f aca="false">IF('Yearly Data'!B543="C",1-('Yearly Data'!AC543/'Yearly Data'!AM543),1-'Yearly Data'!AA543/('Yearly Data'!AM543+('Yearly Data'!AN543-'Yearly Data'!AQ543)))</f>
        <v>#DIV/0!</v>
      </c>
      <c r="J543" s="14" t="n">
        <f aca="false">IF('Yearly Data'!AN543&gt;0,(IF('Yearly Data'!B543="C",1-'Yearly Data'!AB543/'Yearly Data'!AN543,'Energetic Results'!H543*('Yearly Data'!AQ543/'Yearly Data'!AN543)+('Energetic Results'!I543,('Yearly Data'!AN543-'Yearly Data'!AQ543)/'Yearly Data'!AN543))),1)</f>
        <v>1</v>
      </c>
      <c r="K543" s="19" t="n">
        <f aca="false">'Yearly Data'!AU543+'Yearly Data'!AV543</f>
        <v>0</v>
      </c>
      <c r="L543" s="19" t="n">
        <f aca="false">'Yearly Data'!AU543</f>
        <v>0</v>
      </c>
      <c r="M543" s="19" t="n">
        <f aca="false">'Yearly Data'!AW543</f>
        <v>0</v>
      </c>
      <c r="N543" s="19" t="n">
        <f aca="false">'Yearly Data'!AZ543</f>
        <v>0</v>
      </c>
      <c r="O543" s="19" t="n">
        <f aca="false">'Yearly Data'!AT543/1000</f>
        <v>0</v>
      </c>
      <c r="P543" s="19" t="n">
        <f aca="false">IF('Yearly Data'!B543="C",'Yearly Data'!AD543+'Yearly Data'!AC543+'Yearly Data'!AB543,'Yearly Data'!AA543+'Yearly Data'!Z543)</f>
        <v>0</v>
      </c>
      <c r="Q543" s="19" t="n">
        <f aca="false">('Yearly Data'!R543+'Yearly Data'!N543+'Yearly Data'!S543+'Yearly Data'!U543+'Yearly Data'!V543+'Yearly Data'!M543+'Yearly Data'!O543)/1000</f>
        <v>0</v>
      </c>
      <c r="R543" s="19" t="n">
        <f aca="false">('Yearly Data'!AX543+'Yearly Data'!AY543)/1000</f>
        <v>0</v>
      </c>
      <c r="S543" s="21" t="e">
        <f aca="false">IF('Yearly Data'!B543="C",'Yearly Data'!AI543/('Yearly Data'!R543+'Yearly Data'!S543+'Yearly Data'!U543+'Yearly Data'!V543+('Energetic Results'!H543*'Yearly Data'!AP543)/'Yearly Data'!Y543*'Yearly Data'!M543+'Yearly Data'!O543*'Yearly Data'!AD543/'Energetic Results'!P543),'Yearly Data'!AI543/('Yearly Data'!R543+'Yearly Data'!S543+'Yearly Data'!U543+'Yearly Data'!V543+('Energetic Results'!H543*'Yearly Data'!AP543)/'Yearly Data'!Y543*'Yearly Data'!M543+('Yearly Data'!O543+'Yearly Data'!N543)*0.5*'Yearly Data'!Z543/'Energetic Results'!P543))*1000</f>
        <v>#DIV/0!</v>
      </c>
      <c r="T543" s="21" t="e">
        <f aca="false">IF('Yearly Data'!B543="C",'Yearly Data'!AM543/(('Energetic Results'!I543*'Yearly Data'!AM543)/'Yearly Data'!Y543*'Yearly Data'!M543+'Yearly Data'!O543*'Yearly Data'!AC543/'Energetic Results'!P543),'Yearly Data'!AM543/(('Energetic Results'!I543*'Yearly Data'!AM543)/'Yearly Data'!Y543*'Yearly Data'!M543+('Yearly Data'!O543+'Yearly Data'!N543)*0.5*'Yearly Data'!AA543/'Energetic Results'!P543))*1000</f>
        <v>#DIV/0!</v>
      </c>
      <c r="U543" s="21" t="e">
        <f aca="false">('Yearly Data'!AI543+'Yearly Data'!AM543+'Yearly Data'!AN543)/('Yearly Data'!R543+'Yearly Data'!S543+'Yearly Data'!U543+'Yearly Data'!V543+'Yearly Data'!M543+'Yearly Data'!O543+'Yearly Data'!P543+'Yearly Data'!N543)</f>
        <v>#DIV/0!</v>
      </c>
      <c r="V543" s="21" t="e">
        <f aca="false">'Yearly Data'!AY543/'Yearly Data'!O543</f>
        <v>#DIV/0!</v>
      </c>
      <c r="W543" s="21" t="e">
        <f aca="false">('Yearly Data'!AI543/'Yearly Data'!AX543)*1000</f>
        <v>#DIV/0!</v>
      </c>
      <c r="X543" s="19" t="n">
        <f aca="false">'Yearly Data'!AM543+'Yearly Data'!AN543</f>
        <v>0</v>
      </c>
      <c r="Y543" s="19" t="e">
        <f aca="false">IF('Yearly Data'!B543="C",('Energetic Results'!H543*'Yearly Data'!AP543+'Energetic Results'!I543*'Yearly Data'!AM543+'Energetic Results'!J543*'Yearly Data'!AN543)/'Yearly Data'!Y543,('Yearly Data'!AP543+'Yearly Data'!AM543+'Yearly Data'!AN543)/('Yearly Data'!Y543+'Energetic Results'!P543))</f>
        <v>#DIV/0!</v>
      </c>
      <c r="Z543" s="19" t="n">
        <f aca="false">IF('Yearly Data'!B543="C",'Yearly Data'!Y543-('Energetic Results'!H543*'Yearly Data'!AP543+'Energetic Results'!I543*'Yearly Data'!AM543+'Yearly Data'!I543*'Yearly Data'!AN543),('Yearly Data'!Y543+'Energetic Results'!P543)-('Yearly Data'!AP543+'Yearly Data'!AM543+'Yearly Data'!AN543))</f>
        <v>0</v>
      </c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------</v>
      </c>
      <c r="C544" s="21" t="n">
        <f aca="false">'Yearly Data'!J544</f>
        <v>0</v>
      </c>
      <c r="D544" s="22" t="n">
        <f aca="false">'Yearly Data'!K544</f>
        <v>0</v>
      </c>
      <c r="E544" s="19" t="e">
        <f aca="false">'Yearly Data'!Y544/'Energetic Results'!C544</f>
        <v>#DIV/0!</v>
      </c>
      <c r="F544" s="19" t="e">
        <f aca="false">'Yearly Data'!Y544/('Yearly Data'!X544*C544)</f>
        <v>#DIV/0!</v>
      </c>
      <c r="G544" s="19" t="e">
        <f aca="false">'Yearly Data'!AI544/('Yearly Data'!AP544)</f>
        <v>#DIV/0!</v>
      </c>
      <c r="H544" s="19" t="e">
        <f aca="false">IF('Yearly Data'!B544="C",1-('Yearly Data'!AD544/'Yearly Data'!AP544),1-('Yearly Data'!Z544/('Yearly Data'!AP544+'Yearly Data'!AQ544)))</f>
        <v>#DIV/0!</v>
      </c>
      <c r="I544" s="19" t="e">
        <f aca="false">IF('Yearly Data'!B544="C",1-('Yearly Data'!AC544/'Yearly Data'!AM544),1-'Yearly Data'!AA544/('Yearly Data'!AM544+('Yearly Data'!AN544-'Yearly Data'!AQ544)))</f>
        <v>#DIV/0!</v>
      </c>
      <c r="J544" s="14" t="n">
        <f aca="false">IF('Yearly Data'!AN544&gt;0,(IF('Yearly Data'!B544="C",1-'Yearly Data'!AB544/'Yearly Data'!AN544,'Energetic Results'!H544*('Yearly Data'!AQ544/'Yearly Data'!AN544)+('Energetic Results'!I544,('Yearly Data'!AN544-'Yearly Data'!AQ544)/'Yearly Data'!AN544))),1)</f>
        <v>1</v>
      </c>
      <c r="K544" s="19" t="n">
        <f aca="false">'Yearly Data'!AU544+'Yearly Data'!AV544</f>
        <v>0</v>
      </c>
      <c r="L544" s="19" t="n">
        <f aca="false">'Yearly Data'!AU544</f>
        <v>0</v>
      </c>
      <c r="M544" s="19" t="n">
        <f aca="false">'Yearly Data'!AW544</f>
        <v>0</v>
      </c>
      <c r="N544" s="19" t="n">
        <f aca="false">'Yearly Data'!AZ544</f>
        <v>0</v>
      </c>
      <c r="O544" s="19" t="n">
        <f aca="false">'Yearly Data'!AT544/1000</f>
        <v>0</v>
      </c>
      <c r="P544" s="19" t="n">
        <f aca="false">IF('Yearly Data'!B544="C",'Yearly Data'!AD544+'Yearly Data'!AC544+'Yearly Data'!AB544,'Yearly Data'!AA544+'Yearly Data'!Z544)</f>
        <v>0</v>
      </c>
      <c r="Q544" s="19" t="n">
        <f aca="false">('Yearly Data'!R544+'Yearly Data'!N544+'Yearly Data'!S544+'Yearly Data'!U544+'Yearly Data'!V544+'Yearly Data'!M544+'Yearly Data'!O544)/1000</f>
        <v>0</v>
      </c>
      <c r="R544" s="19" t="n">
        <f aca="false">('Yearly Data'!AX544+'Yearly Data'!AY544)/1000</f>
        <v>0</v>
      </c>
      <c r="S544" s="21" t="e">
        <f aca="false">IF('Yearly Data'!B544="C",'Yearly Data'!AI544/('Yearly Data'!R544+'Yearly Data'!S544+'Yearly Data'!U544+'Yearly Data'!V544+('Energetic Results'!H544*'Yearly Data'!AP544)/'Yearly Data'!Y544*'Yearly Data'!M544+'Yearly Data'!O544*'Yearly Data'!AD544/'Energetic Results'!P544),'Yearly Data'!AI544/('Yearly Data'!R544+'Yearly Data'!S544+'Yearly Data'!U544+'Yearly Data'!V544+('Energetic Results'!H544*'Yearly Data'!AP544)/'Yearly Data'!Y544*'Yearly Data'!M544+('Yearly Data'!O544+'Yearly Data'!N544)*0.5*'Yearly Data'!Z544/'Energetic Results'!P544))*1000</f>
        <v>#DIV/0!</v>
      </c>
      <c r="T544" s="21" t="e">
        <f aca="false">IF('Yearly Data'!B544="C",'Yearly Data'!AM544/(('Energetic Results'!I544*'Yearly Data'!AM544)/'Yearly Data'!Y544*'Yearly Data'!M544+'Yearly Data'!O544*'Yearly Data'!AC544/'Energetic Results'!P544),'Yearly Data'!AM544/(('Energetic Results'!I544*'Yearly Data'!AM544)/'Yearly Data'!Y544*'Yearly Data'!M544+('Yearly Data'!O544+'Yearly Data'!N544)*0.5*'Yearly Data'!AA544/'Energetic Results'!P544))*1000</f>
        <v>#DIV/0!</v>
      </c>
      <c r="U544" s="21" t="e">
        <f aca="false">('Yearly Data'!AI544+'Yearly Data'!AM544+'Yearly Data'!AN544)/('Yearly Data'!R544+'Yearly Data'!S544+'Yearly Data'!U544+'Yearly Data'!V544+'Yearly Data'!M544+'Yearly Data'!O544+'Yearly Data'!P544+'Yearly Data'!N544)</f>
        <v>#DIV/0!</v>
      </c>
      <c r="V544" s="21" t="e">
        <f aca="false">'Yearly Data'!AY544/'Yearly Data'!O544</f>
        <v>#DIV/0!</v>
      </c>
      <c r="W544" s="21" t="e">
        <f aca="false">('Yearly Data'!AI544/'Yearly Data'!AX544)*1000</f>
        <v>#DIV/0!</v>
      </c>
      <c r="X544" s="19" t="n">
        <f aca="false">'Yearly Data'!AM544+'Yearly Data'!AN544</f>
        <v>0</v>
      </c>
      <c r="Y544" s="19" t="e">
        <f aca="false">IF('Yearly Data'!B544="C",('Energetic Results'!H544*'Yearly Data'!AP544+'Energetic Results'!I544*'Yearly Data'!AM544+'Energetic Results'!J544*'Yearly Data'!AN544)/'Yearly Data'!Y544,('Yearly Data'!AP544+'Yearly Data'!AM544+'Yearly Data'!AN544)/('Yearly Data'!Y544+'Energetic Results'!P544))</f>
        <v>#DIV/0!</v>
      </c>
      <c r="Z544" s="19" t="n">
        <f aca="false">IF('Yearly Data'!B544="C",'Yearly Data'!Y544-('Energetic Results'!H544*'Yearly Data'!AP544+'Energetic Results'!I544*'Yearly Data'!AM544+'Yearly Data'!I544*'Yearly Data'!AN544),('Yearly Data'!Y544+'Energetic Results'!P544)-('Yearly Data'!AP544+'Yearly Data'!AM544+'Yearly Data'!AN544))</f>
        <v>0</v>
      </c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------</v>
      </c>
      <c r="C545" s="21" t="n">
        <f aca="false">'Yearly Data'!J545</f>
        <v>0</v>
      </c>
      <c r="D545" s="22" t="n">
        <f aca="false">'Yearly Data'!K545</f>
        <v>0</v>
      </c>
      <c r="E545" s="19" t="e">
        <f aca="false">'Yearly Data'!Y545/'Energetic Results'!C545</f>
        <v>#DIV/0!</v>
      </c>
      <c r="F545" s="19" t="e">
        <f aca="false">'Yearly Data'!Y545/('Yearly Data'!X545*C545)</f>
        <v>#DIV/0!</v>
      </c>
      <c r="G545" s="19" t="e">
        <f aca="false">'Yearly Data'!AI545/('Yearly Data'!AP545)</f>
        <v>#DIV/0!</v>
      </c>
      <c r="H545" s="19" t="e">
        <f aca="false">IF('Yearly Data'!B545="C",1-('Yearly Data'!AD545/'Yearly Data'!AP545),1-('Yearly Data'!Z545/('Yearly Data'!AP545+'Yearly Data'!AQ545)))</f>
        <v>#DIV/0!</v>
      </c>
      <c r="I545" s="19" t="e">
        <f aca="false">IF('Yearly Data'!B545="C",1-('Yearly Data'!AC545/'Yearly Data'!AM545),1-'Yearly Data'!AA545/('Yearly Data'!AM545+('Yearly Data'!AN545-'Yearly Data'!AQ545)))</f>
        <v>#DIV/0!</v>
      </c>
      <c r="J545" s="14" t="n">
        <f aca="false">IF('Yearly Data'!AN545&gt;0,(IF('Yearly Data'!B545="C",1-'Yearly Data'!AB545/'Yearly Data'!AN545,'Energetic Results'!H545*('Yearly Data'!AQ545/'Yearly Data'!AN545)+('Energetic Results'!I545,('Yearly Data'!AN545-'Yearly Data'!AQ545)/'Yearly Data'!AN545))),1)</f>
        <v>1</v>
      </c>
      <c r="K545" s="19" t="n">
        <f aca="false">'Yearly Data'!AU545+'Yearly Data'!AV545</f>
        <v>0</v>
      </c>
      <c r="L545" s="19" t="n">
        <f aca="false">'Yearly Data'!AU545</f>
        <v>0</v>
      </c>
      <c r="M545" s="19" t="n">
        <f aca="false">'Yearly Data'!AW545</f>
        <v>0</v>
      </c>
      <c r="N545" s="19" t="n">
        <f aca="false">'Yearly Data'!AZ545</f>
        <v>0</v>
      </c>
      <c r="O545" s="19" t="n">
        <f aca="false">'Yearly Data'!AT545/1000</f>
        <v>0</v>
      </c>
      <c r="P545" s="19" t="n">
        <f aca="false">IF('Yearly Data'!B545="C",'Yearly Data'!AD545+'Yearly Data'!AC545+'Yearly Data'!AB545,'Yearly Data'!AA545+'Yearly Data'!Z545)</f>
        <v>0</v>
      </c>
      <c r="Q545" s="19" t="n">
        <f aca="false">('Yearly Data'!R545+'Yearly Data'!N545+'Yearly Data'!S545+'Yearly Data'!U545+'Yearly Data'!V545+'Yearly Data'!M545+'Yearly Data'!O545)/1000</f>
        <v>0</v>
      </c>
      <c r="R545" s="19" t="n">
        <f aca="false">('Yearly Data'!AX545+'Yearly Data'!AY545)/1000</f>
        <v>0</v>
      </c>
      <c r="S545" s="21" t="e">
        <f aca="false">IF('Yearly Data'!B545="C",'Yearly Data'!AI545/('Yearly Data'!R545+'Yearly Data'!S545+'Yearly Data'!U545+'Yearly Data'!V545+('Energetic Results'!H545*'Yearly Data'!AP545)/'Yearly Data'!Y545*'Yearly Data'!M545+'Yearly Data'!O545*'Yearly Data'!AD545/'Energetic Results'!P545),'Yearly Data'!AI545/('Yearly Data'!R545+'Yearly Data'!S545+'Yearly Data'!U545+'Yearly Data'!V545+('Energetic Results'!H545*'Yearly Data'!AP545)/'Yearly Data'!Y545*'Yearly Data'!M545+('Yearly Data'!O545+'Yearly Data'!N545)*0.5*'Yearly Data'!Z545/'Energetic Results'!P545))*1000</f>
        <v>#DIV/0!</v>
      </c>
      <c r="T545" s="21" t="e">
        <f aca="false">IF('Yearly Data'!B545="C",'Yearly Data'!AM545/(('Energetic Results'!I545*'Yearly Data'!AM545)/'Yearly Data'!Y545*'Yearly Data'!M545+'Yearly Data'!O545*'Yearly Data'!AC545/'Energetic Results'!P545),'Yearly Data'!AM545/(('Energetic Results'!I545*'Yearly Data'!AM545)/'Yearly Data'!Y545*'Yearly Data'!M545+('Yearly Data'!O545+'Yearly Data'!N545)*0.5*'Yearly Data'!AA545/'Energetic Results'!P545))*1000</f>
        <v>#DIV/0!</v>
      </c>
      <c r="U545" s="21" t="e">
        <f aca="false">('Yearly Data'!AI545+'Yearly Data'!AM545+'Yearly Data'!AN545)/('Yearly Data'!R545+'Yearly Data'!S545+'Yearly Data'!U545+'Yearly Data'!V545+'Yearly Data'!M545+'Yearly Data'!O545+'Yearly Data'!P545+'Yearly Data'!N545)</f>
        <v>#DIV/0!</v>
      </c>
      <c r="V545" s="21" t="e">
        <f aca="false">'Yearly Data'!AY545/'Yearly Data'!O545</f>
        <v>#DIV/0!</v>
      </c>
      <c r="W545" s="21" t="e">
        <f aca="false">('Yearly Data'!AI545/'Yearly Data'!AX545)*1000</f>
        <v>#DIV/0!</v>
      </c>
      <c r="X545" s="19" t="n">
        <f aca="false">'Yearly Data'!AM545+'Yearly Data'!AN545</f>
        <v>0</v>
      </c>
      <c r="Y545" s="19" t="e">
        <f aca="false">IF('Yearly Data'!B545="C",('Energetic Results'!H545*'Yearly Data'!AP545+'Energetic Results'!I545*'Yearly Data'!AM545+'Energetic Results'!J545*'Yearly Data'!AN545)/'Yearly Data'!Y545,('Yearly Data'!AP545+'Yearly Data'!AM545+'Yearly Data'!AN545)/('Yearly Data'!Y545+'Energetic Results'!P545))</f>
        <v>#DIV/0!</v>
      </c>
      <c r="Z545" s="19" t="n">
        <f aca="false">IF('Yearly Data'!B545="C",'Yearly Data'!Y545-('Energetic Results'!H545*'Yearly Data'!AP545+'Energetic Results'!I545*'Yearly Data'!AM545+'Yearly Data'!I545*'Yearly Data'!AN545),('Yearly Data'!Y545+'Energetic Results'!P545)-('Yearly Data'!AP545+'Yearly Data'!AM545+'Yearly Data'!AN545))</f>
        <v>0</v>
      </c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------</v>
      </c>
      <c r="C546" s="21" t="n">
        <f aca="false">'Yearly Data'!J546</f>
        <v>0</v>
      </c>
      <c r="D546" s="22" t="n">
        <f aca="false">'Yearly Data'!K546</f>
        <v>0</v>
      </c>
      <c r="E546" s="19" t="e">
        <f aca="false">'Yearly Data'!Y546/'Energetic Results'!C546</f>
        <v>#DIV/0!</v>
      </c>
      <c r="F546" s="19" t="e">
        <f aca="false">'Yearly Data'!Y546/('Yearly Data'!X546*C546)</f>
        <v>#DIV/0!</v>
      </c>
      <c r="G546" s="19" t="e">
        <f aca="false">'Yearly Data'!AI546/('Yearly Data'!AP546)</f>
        <v>#DIV/0!</v>
      </c>
      <c r="H546" s="19" t="e">
        <f aca="false">IF('Yearly Data'!B546="C",1-('Yearly Data'!AD546/'Yearly Data'!AP546),1-('Yearly Data'!Z546/('Yearly Data'!AP546+'Yearly Data'!AQ546)))</f>
        <v>#DIV/0!</v>
      </c>
      <c r="I546" s="19" t="e">
        <f aca="false">IF('Yearly Data'!B546="C",1-('Yearly Data'!AC546/'Yearly Data'!AM546),1-'Yearly Data'!AA546/('Yearly Data'!AM546+('Yearly Data'!AN546-'Yearly Data'!AQ546)))</f>
        <v>#DIV/0!</v>
      </c>
      <c r="J546" s="14" t="n">
        <f aca="false">IF('Yearly Data'!AN546&gt;0,(IF('Yearly Data'!B546="C",1-'Yearly Data'!AB546/'Yearly Data'!AN546,'Energetic Results'!H546*('Yearly Data'!AQ546/'Yearly Data'!AN546)+('Energetic Results'!I546,('Yearly Data'!AN546-'Yearly Data'!AQ546)/'Yearly Data'!AN546))),1)</f>
        <v>1</v>
      </c>
      <c r="K546" s="19" t="n">
        <f aca="false">'Yearly Data'!AU546+'Yearly Data'!AV546</f>
        <v>0</v>
      </c>
      <c r="L546" s="19" t="n">
        <f aca="false">'Yearly Data'!AU546</f>
        <v>0</v>
      </c>
      <c r="M546" s="19" t="n">
        <f aca="false">'Yearly Data'!AW546</f>
        <v>0</v>
      </c>
      <c r="N546" s="19" t="n">
        <f aca="false">'Yearly Data'!AZ546</f>
        <v>0</v>
      </c>
      <c r="O546" s="19" t="n">
        <f aca="false">'Yearly Data'!AT546/1000</f>
        <v>0</v>
      </c>
      <c r="P546" s="19" t="n">
        <f aca="false">IF('Yearly Data'!B546="C",'Yearly Data'!AD546+'Yearly Data'!AC546+'Yearly Data'!AB546,'Yearly Data'!AA546+'Yearly Data'!Z546)</f>
        <v>0</v>
      </c>
      <c r="Q546" s="19" t="n">
        <f aca="false">('Yearly Data'!R546+'Yearly Data'!N546+'Yearly Data'!S546+'Yearly Data'!U546+'Yearly Data'!V546+'Yearly Data'!M546+'Yearly Data'!O546)/1000</f>
        <v>0</v>
      </c>
      <c r="R546" s="19" t="n">
        <f aca="false">('Yearly Data'!AX546+'Yearly Data'!AY546)/1000</f>
        <v>0</v>
      </c>
      <c r="S546" s="21" t="e">
        <f aca="false">IF('Yearly Data'!B546="C",'Yearly Data'!AI546/('Yearly Data'!R546+'Yearly Data'!S546+'Yearly Data'!U546+'Yearly Data'!V546+('Energetic Results'!H546*'Yearly Data'!AP546)/'Yearly Data'!Y546*'Yearly Data'!M546+'Yearly Data'!O546*'Yearly Data'!AD546/'Energetic Results'!P546),'Yearly Data'!AI546/('Yearly Data'!R546+'Yearly Data'!S546+'Yearly Data'!U546+'Yearly Data'!V546+('Energetic Results'!H546*'Yearly Data'!AP546)/'Yearly Data'!Y546*'Yearly Data'!M546+('Yearly Data'!O546+'Yearly Data'!N546)*0.5*'Yearly Data'!Z546/'Energetic Results'!P546))*1000</f>
        <v>#DIV/0!</v>
      </c>
      <c r="T546" s="21" t="e">
        <f aca="false">IF('Yearly Data'!B546="C",'Yearly Data'!AM546/(('Energetic Results'!I546*'Yearly Data'!AM546)/'Yearly Data'!Y546*'Yearly Data'!M546+'Yearly Data'!O546*'Yearly Data'!AC546/'Energetic Results'!P546),'Yearly Data'!AM546/(('Energetic Results'!I546*'Yearly Data'!AM546)/'Yearly Data'!Y546*'Yearly Data'!M546+('Yearly Data'!O546+'Yearly Data'!N546)*0.5*'Yearly Data'!AA546/'Energetic Results'!P546))*1000</f>
        <v>#DIV/0!</v>
      </c>
      <c r="U546" s="21" t="e">
        <f aca="false">('Yearly Data'!AI546+'Yearly Data'!AM546+'Yearly Data'!AN546)/('Yearly Data'!R546+'Yearly Data'!S546+'Yearly Data'!U546+'Yearly Data'!V546+'Yearly Data'!M546+'Yearly Data'!O546+'Yearly Data'!P546+'Yearly Data'!N546)</f>
        <v>#DIV/0!</v>
      </c>
      <c r="V546" s="21" t="e">
        <f aca="false">'Yearly Data'!AY546/'Yearly Data'!O546</f>
        <v>#DIV/0!</v>
      </c>
      <c r="W546" s="21" t="e">
        <f aca="false">('Yearly Data'!AI546/'Yearly Data'!AX546)*1000</f>
        <v>#DIV/0!</v>
      </c>
      <c r="X546" s="19" t="n">
        <f aca="false">'Yearly Data'!AM546+'Yearly Data'!AN546</f>
        <v>0</v>
      </c>
      <c r="Y546" s="19" t="e">
        <f aca="false">IF('Yearly Data'!B546="C",('Energetic Results'!H546*'Yearly Data'!AP546+'Energetic Results'!I546*'Yearly Data'!AM546+'Energetic Results'!J546*'Yearly Data'!AN546)/'Yearly Data'!Y546,('Yearly Data'!AP546+'Yearly Data'!AM546+'Yearly Data'!AN546)/('Yearly Data'!Y546+'Energetic Results'!P546))</f>
        <v>#DIV/0!</v>
      </c>
      <c r="Z546" s="19" t="n">
        <f aca="false">IF('Yearly Data'!B546="C",'Yearly Data'!Y546-('Energetic Results'!H546*'Yearly Data'!AP546+'Energetic Results'!I546*'Yearly Data'!AM546+'Yearly Data'!I546*'Yearly Data'!AN546),('Yearly Data'!Y546+'Energetic Results'!P546)-('Yearly Data'!AP546+'Yearly Data'!AM546+'Yearly Data'!AN546))</f>
        <v>0</v>
      </c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------</v>
      </c>
      <c r="C547" s="21" t="n">
        <f aca="false">'Yearly Data'!J547</f>
        <v>0</v>
      </c>
      <c r="D547" s="22" t="n">
        <f aca="false">'Yearly Data'!K547</f>
        <v>0</v>
      </c>
      <c r="E547" s="19" t="e">
        <f aca="false">'Yearly Data'!Y547/'Energetic Results'!C547</f>
        <v>#DIV/0!</v>
      </c>
      <c r="F547" s="19" t="e">
        <f aca="false">'Yearly Data'!Y547/('Yearly Data'!X547*C547)</f>
        <v>#DIV/0!</v>
      </c>
      <c r="G547" s="19" t="e">
        <f aca="false">'Yearly Data'!AI547/('Yearly Data'!AP547)</f>
        <v>#DIV/0!</v>
      </c>
      <c r="H547" s="19" t="e">
        <f aca="false">IF('Yearly Data'!B547="C",1-('Yearly Data'!AD547/'Yearly Data'!AP547),1-('Yearly Data'!Z547/('Yearly Data'!AP547+'Yearly Data'!AQ547)))</f>
        <v>#DIV/0!</v>
      </c>
      <c r="I547" s="19" t="e">
        <f aca="false">IF('Yearly Data'!B547="C",1-('Yearly Data'!AC547/'Yearly Data'!AM547),1-'Yearly Data'!AA547/('Yearly Data'!AM547+('Yearly Data'!AN547-'Yearly Data'!AQ547)))</f>
        <v>#DIV/0!</v>
      </c>
      <c r="J547" s="14" t="n">
        <f aca="false">IF('Yearly Data'!AN547&gt;0,(IF('Yearly Data'!B547="C",1-'Yearly Data'!AB547/'Yearly Data'!AN547,'Energetic Results'!H547*('Yearly Data'!AQ547/'Yearly Data'!AN547)+('Energetic Results'!I547,('Yearly Data'!AN547-'Yearly Data'!AQ547)/'Yearly Data'!AN547))),1)</f>
        <v>1</v>
      </c>
      <c r="K547" s="19" t="n">
        <f aca="false">'Yearly Data'!AU547+'Yearly Data'!AV547</f>
        <v>0</v>
      </c>
      <c r="L547" s="19" t="n">
        <f aca="false">'Yearly Data'!AU547</f>
        <v>0</v>
      </c>
      <c r="M547" s="19" t="n">
        <f aca="false">'Yearly Data'!AW547</f>
        <v>0</v>
      </c>
      <c r="N547" s="19" t="n">
        <f aca="false">'Yearly Data'!AZ547</f>
        <v>0</v>
      </c>
      <c r="O547" s="19" t="n">
        <f aca="false">'Yearly Data'!AT547/1000</f>
        <v>0</v>
      </c>
      <c r="P547" s="19" t="n">
        <f aca="false">IF('Yearly Data'!B547="C",'Yearly Data'!AD547+'Yearly Data'!AC547+'Yearly Data'!AB547,'Yearly Data'!AA547+'Yearly Data'!Z547)</f>
        <v>0</v>
      </c>
      <c r="Q547" s="19" t="n">
        <f aca="false">('Yearly Data'!R547+'Yearly Data'!N547+'Yearly Data'!S547+'Yearly Data'!U547+'Yearly Data'!V547+'Yearly Data'!M547+'Yearly Data'!O547)/1000</f>
        <v>0</v>
      </c>
      <c r="R547" s="19" t="n">
        <f aca="false">('Yearly Data'!AX547+'Yearly Data'!AY547)/1000</f>
        <v>0</v>
      </c>
      <c r="S547" s="21" t="e">
        <f aca="false">IF('Yearly Data'!B547="C",'Yearly Data'!AI547/('Yearly Data'!R547+'Yearly Data'!S547+'Yearly Data'!U547+'Yearly Data'!V547+('Energetic Results'!H547*'Yearly Data'!AP547)/'Yearly Data'!Y547*'Yearly Data'!M547+'Yearly Data'!O547*'Yearly Data'!AD547/'Energetic Results'!P547),'Yearly Data'!AI547/('Yearly Data'!R547+'Yearly Data'!S547+'Yearly Data'!U547+'Yearly Data'!V547+('Energetic Results'!H547*'Yearly Data'!AP547)/'Yearly Data'!Y547*'Yearly Data'!M547+('Yearly Data'!O547+'Yearly Data'!N547)*0.5*'Yearly Data'!Z547/'Energetic Results'!P547))*1000</f>
        <v>#DIV/0!</v>
      </c>
      <c r="T547" s="21" t="e">
        <f aca="false">IF('Yearly Data'!B547="C",'Yearly Data'!AM547/(('Energetic Results'!I547*'Yearly Data'!AM547)/'Yearly Data'!Y547*'Yearly Data'!M547+'Yearly Data'!O547*'Yearly Data'!AC547/'Energetic Results'!P547),'Yearly Data'!AM547/(('Energetic Results'!I547*'Yearly Data'!AM547)/'Yearly Data'!Y547*'Yearly Data'!M547+('Yearly Data'!O547+'Yearly Data'!N547)*0.5*'Yearly Data'!AA547/'Energetic Results'!P547))*1000</f>
        <v>#DIV/0!</v>
      </c>
      <c r="U547" s="21" t="e">
        <f aca="false">('Yearly Data'!AI547+'Yearly Data'!AM547+'Yearly Data'!AN547)/('Yearly Data'!R547+'Yearly Data'!S547+'Yearly Data'!U547+'Yearly Data'!V547+'Yearly Data'!M547+'Yearly Data'!O547+'Yearly Data'!P547+'Yearly Data'!N547)</f>
        <v>#DIV/0!</v>
      </c>
      <c r="V547" s="21" t="e">
        <f aca="false">'Yearly Data'!AY547/'Yearly Data'!O547</f>
        <v>#DIV/0!</v>
      </c>
      <c r="W547" s="21" t="e">
        <f aca="false">('Yearly Data'!AI547/'Yearly Data'!AX547)*1000</f>
        <v>#DIV/0!</v>
      </c>
      <c r="X547" s="19" t="n">
        <f aca="false">'Yearly Data'!AM547+'Yearly Data'!AN547</f>
        <v>0</v>
      </c>
      <c r="Y547" s="19" t="e">
        <f aca="false">IF('Yearly Data'!B547="C",('Energetic Results'!H547*'Yearly Data'!AP547+'Energetic Results'!I547*'Yearly Data'!AM547+'Energetic Results'!J547*'Yearly Data'!AN547)/'Yearly Data'!Y547,('Yearly Data'!AP547+'Yearly Data'!AM547+'Yearly Data'!AN547)/('Yearly Data'!Y547+'Energetic Results'!P547))</f>
        <v>#DIV/0!</v>
      </c>
      <c r="Z547" s="19" t="n">
        <f aca="false">IF('Yearly Data'!B547="C",'Yearly Data'!Y547-('Energetic Results'!H547*'Yearly Data'!AP547+'Energetic Results'!I547*'Yearly Data'!AM547+'Yearly Data'!I547*'Yearly Data'!AN547),('Yearly Data'!Y547+'Energetic Results'!P547)-('Yearly Data'!AP547+'Yearly Data'!AM547+'Yearly Data'!AN547))</f>
        <v>0</v>
      </c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------</v>
      </c>
      <c r="C548" s="21" t="n">
        <f aca="false">'Yearly Data'!J548</f>
        <v>0</v>
      </c>
      <c r="D548" s="22" t="n">
        <f aca="false">'Yearly Data'!K548</f>
        <v>0</v>
      </c>
      <c r="E548" s="19" t="e">
        <f aca="false">'Yearly Data'!Y548/'Energetic Results'!C548</f>
        <v>#DIV/0!</v>
      </c>
      <c r="F548" s="19" t="e">
        <f aca="false">'Yearly Data'!Y548/('Yearly Data'!X548*C548)</f>
        <v>#DIV/0!</v>
      </c>
      <c r="G548" s="19" t="e">
        <f aca="false">'Yearly Data'!AI548/('Yearly Data'!AP548)</f>
        <v>#DIV/0!</v>
      </c>
      <c r="H548" s="19" t="e">
        <f aca="false">IF('Yearly Data'!B548="C",1-('Yearly Data'!AD548/'Yearly Data'!AP548),1-('Yearly Data'!Z548/('Yearly Data'!AP548+'Yearly Data'!AQ548)))</f>
        <v>#DIV/0!</v>
      </c>
      <c r="I548" s="19" t="e">
        <f aca="false">IF('Yearly Data'!B548="C",1-('Yearly Data'!AC548/'Yearly Data'!AM548),1-'Yearly Data'!AA548/('Yearly Data'!AM548+('Yearly Data'!AN548-'Yearly Data'!AQ548)))</f>
        <v>#DIV/0!</v>
      </c>
      <c r="J548" s="14" t="n">
        <f aca="false">IF('Yearly Data'!AN548&gt;0,(IF('Yearly Data'!B548="C",1-'Yearly Data'!AB548/'Yearly Data'!AN548,'Energetic Results'!H548*('Yearly Data'!AQ548/'Yearly Data'!AN548)+('Energetic Results'!I548,('Yearly Data'!AN548-'Yearly Data'!AQ548)/'Yearly Data'!AN548))),1)</f>
        <v>1</v>
      </c>
      <c r="K548" s="19" t="n">
        <f aca="false">'Yearly Data'!AU548+'Yearly Data'!AV548</f>
        <v>0</v>
      </c>
      <c r="L548" s="19" t="n">
        <f aca="false">'Yearly Data'!AU548</f>
        <v>0</v>
      </c>
      <c r="M548" s="19" t="n">
        <f aca="false">'Yearly Data'!AW548</f>
        <v>0</v>
      </c>
      <c r="N548" s="19" t="n">
        <f aca="false">'Yearly Data'!AZ548</f>
        <v>0</v>
      </c>
      <c r="O548" s="19" t="n">
        <f aca="false">'Yearly Data'!AT548/1000</f>
        <v>0</v>
      </c>
      <c r="P548" s="19" t="n">
        <f aca="false">IF('Yearly Data'!B548="C",'Yearly Data'!AD548+'Yearly Data'!AC548+'Yearly Data'!AB548,'Yearly Data'!AA548+'Yearly Data'!Z548)</f>
        <v>0</v>
      </c>
      <c r="Q548" s="19" t="n">
        <f aca="false">('Yearly Data'!R548+'Yearly Data'!N548+'Yearly Data'!S548+'Yearly Data'!U548+'Yearly Data'!V548+'Yearly Data'!M548+'Yearly Data'!O548)/1000</f>
        <v>0</v>
      </c>
      <c r="R548" s="19" t="n">
        <f aca="false">('Yearly Data'!AX548+'Yearly Data'!AY548)/1000</f>
        <v>0</v>
      </c>
      <c r="S548" s="21" t="e">
        <f aca="false">IF('Yearly Data'!B548="C",'Yearly Data'!AI548/('Yearly Data'!R548+'Yearly Data'!S548+'Yearly Data'!U548+'Yearly Data'!V548+('Energetic Results'!H548*'Yearly Data'!AP548)/'Yearly Data'!Y548*'Yearly Data'!M548+'Yearly Data'!O548*'Yearly Data'!AD548/'Energetic Results'!P548),'Yearly Data'!AI548/('Yearly Data'!R548+'Yearly Data'!S548+'Yearly Data'!U548+'Yearly Data'!V548+('Energetic Results'!H548*'Yearly Data'!AP548)/'Yearly Data'!Y548*'Yearly Data'!M548+('Yearly Data'!O548+'Yearly Data'!N548)*0.5*'Yearly Data'!Z548/'Energetic Results'!P548))*1000</f>
        <v>#DIV/0!</v>
      </c>
      <c r="T548" s="21" t="e">
        <f aca="false">IF('Yearly Data'!B548="C",'Yearly Data'!AM548/(('Energetic Results'!I548*'Yearly Data'!AM548)/'Yearly Data'!Y548*'Yearly Data'!M548+'Yearly Data'!O548*'Yearly Data'!AC548/'Energetic Results'!P548),'Yearly Data'!AM548/(('Energetic Results'!I548*'Yearly Data'!AM548)/'Yearly Data'!Y548*'Yearly Data'!M548+('Yearly Data'!O548+'Yearly Data'!N548)*0.5*'Yearly Data'!AA548/'Energetic Results'!P548))*1000</f>
        <v>#DIV/0!</v>
      </c>
      <c r="U548" s="21" t="e">
        <f aca="false">('Yearly Data'!AI548+'Yearly Data'!AM548+'Yearly Data'!AN548)/('Yearly Data'!R548+'Yearly Data'!S548+'Yearly Data'!U548+'Yearly Data'!V548+'Yearly Data'!M548+'Yearly Data'!O548+'Yearly Data'!P548+'Yearly Data'!N548)</f>
        <v>#DIV/0!</v>
      </c>
      <c r="V548" s="21" t="e">
        <f aca="false">'Yearly Data'!AY548/'Yearly Data'!O548</f>
        <v>#DIV/0!</v>
      </c>
      <c r="W548" s="21" t="e">
        <f aca="false">('Yearly Data'!AI548/'Yearly Data'!AX548)*1000</f>
        <v>#DIV/0!</v>
      </c>
      <c r="X548" s="19" t="n">
        <f aca="false">'Yearly Data'!AM548+'Yearly Data'!AN548</f>
        <v>0</v>
      </c>
      <c r="Y548" s="19" t="e">
        <f aca="false">IF('Yearly Data'!B548="C",('Energetic Results'!H548*'Yearly Data'!AP548+'Energetic Results'!I548*'Yearly Data'!AM548+'Energetic Results'!J548*'Yearly Data'!AN548)/'Yearly Data'!Y548,('Yearly Data'!AP548+'Yearly Data'!AM548+'Yearly Data'!AN548)/('Yearly Data'!Y548+'Energetic Results'!P548))</f>
        <v>#DIV/0!</v>
      </c>
      <c r="Z548" s="19" t="n">
        <f aca="false">IF('Yearly Data'!B548="C",'Yearly Data'!Y548-('Energetic Results'!H548*'Yearly Data'!AP548+'Energetic Results'!I548*'Yearly Data'!AM548+'Yearly Data'!I548*'Yearly Data'!AN548),('Yearly Data'!Y548+'Energetic Results'!P548)-('Yearly Data'!AP548+'Yearly Data'!AM548+'Yearly Data'!AN548))</f>
        <v>0</v>
      </c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------</v>
      </c>
      <c r="C549" s="21" t="n">
        <f aca="false">'Yearly Data'!J549</f>
        <v>0</v>
      </c>
      <c r="D549" s="22" t="n">
        <f aca="false">'Yearly Data'!K549</f>
        <v>0</v>
      </c>
      <c r="E549" s="19" t="e">
        <f aca="false">'Yearly Data'!Y549/'Energetic Results'!C549</f>
        <v>#DIV/0!</v>
      </c>
      <c r="F549" s="19" t="e">
        <f aca="false">'Yearly Data'!Y549/('Yearly Data'!X549*C549)</f>
        <v>#DIV/0!</v>
      </c>
      <c r="G549" s="19" t="e">
        <f aca="false">'Yearly Data'!AI549/('Yearly Data'!AP549)</f>
        <v>#DIV/0!</v>
      </c>
      <c r="H549" s="19" t="e">
        <f aca="false">IF('Yearly Data'!B549="C",1-('Yearly Data'!AD549/'Yearly Data'!AP549),1-('Yearly Data'!Z549/('Yearly Data'!AP549+'Yearly Data'!AQ549)))</f>
        <v>#DIV/0!</v>
      </c>
      <c r="I549" s="19" t="e">
        <f aca="false">IF('Yearly Data'!B549="C",1-('Yearly Data'!AC549/'Yearly Data'!AM549),1-'Yearly Data'!AA549/('Yearly Data'!AM549+('Yearly Data'!AN549-'Yearly Data'!AQ549)))</f>
        <v>#DIV/0!</v>
      </c>
      <c r="J549" s="14" t="n">
        <f aca="false">IF('Yearly Data'!AN549&gt;0,(IF('Yearly Data'!B549="C",1-'Yearly Data'!AB549/'Yearly Data'!AN549,'Energetic Results'!H549*('Yearly Data'!AQ549/'Yearly Data'!AN549)+('Energetic Results'!I549,('Yearly Data'!AN549-'Yearly Data'!AQ549)/'Yearly Data'!AN549))),1)</f>
        <v>1</v>
      </c>
      <c r="K549" s="19" t="n">
        <f aca="false">'Yearly Data'!AU549+'Yearly Data'!AV549</f>
        <v>0</v>
      </c>
      <c r="L549" s="19" t="n">
        <f aca="false">'Yearly Data'!AU549</f>
        <v>0</v>
      </c>
      <c r="M549" s="19" t="n">
        <f aca="false">'Yearly Data'!AW549</f>
        <v>0</v>
      </c>
      <c r="N549" s="19" t="n">
        <f aca="false">'Yearly Data'!AZ549</f>
        <v>0</v>
      </c>
      <c r="O549" s="19" t="n">
        <f aca="false">'Yearly Data'!AT549/1000</f>
        <v>0</v>
      </c>
      <c r="P549" s="19" t="n">
        <f aca="false">IF('Yearly Data'!B549="C",'Yearly Data'!AD549+'Yearly Data'!AC549+'Yearly Data'!AB549,'Yearly Data'!AA549+'Yearly Data'!Z549)</f>
        <v>0</v>
      </c>
      <c r="Q549" s="19" t="n">
        <f aca="false">('Yearly Data'!R549+'Yearly Data'!N549+'Yearly Data'!S549+'Yearly Data'!U549+'Yearly Data'!V549+'Yearly Data'!M549+'Yearly Data'!O549)/1000</f>
        <v>0</v>
      </c>
      <c r="R549" s="19" t="n">
        <f aca="false">('Yearly Data'!AX549+'Yearly Data'!AY549)/1000</f>
        <v>0</v>
      </c>
      <c r="S549" s="21" t="e">
        <f aca="false">IF('Yearly Data'!B549="C",'Yearly Data'!AI549/('Yearly Data'!R549+'Yearly Data'!S549+'Yearly Data'!U549+'Yearly Data'!V549+('Energetic Results'!H549*'Yearly Data'!AP549)/'Yearly Data'!Y549*'Yearly Data'!M549+'Yearly Data'!O549*'Yearly Data'!AD549/'Energetic Results'!P549),'Yearly Data'!AI549/('Yearly Data'!R549+'Yearly Data'!S549+'Yearly Data'!U549+'Yearly Data'!V549+('Energetic Results'!H549*'Yearly Data'!AP549)/'Yearly Data'!Y549*'Yearly Data'!M549+('Yearly Data'!O549+'Yearly Data'!N549)*0.5*'Yearly Data'!Z549/'Energetic Results'!P549))*1000</f>
        <v>#DIV/0!</v>
      </c>
      <c r="T549" s="21" t="e">
        <f aca="false">IF('Yearly Data'!B549="C",'Yearly Data'!AM549/(('Energetic Results'!I549*'Yearly Data'!AM549)/'Yearly Data'!Y549*'Yearly Data'!M549+'Yearly Data'!O549*'Yearly Data'!AC549/'Energetic Results'!P549),'Yearly Data'!AM549/(('Energetic Results'!I549*'Yearly Data'!AM549)/'Yearly Data'!Y549*'Yearly Data'!M549+('Yearly Data'!O549+'Yearly Data'!N549)*0.5*'Yearly Data'!AA549/'Energetic Results'!P549))*1000</f>
        <v>#DIV/0!</v>
      </c>
      <c r="U549" s="21" t="e">
        <f aca="false">('Yearly Data'!AI549+'Yearly Data'!AM549+'Yearly Data'!AN549)/('Yearly Data'!R549+'Yearly Data'!S549+'Yearly Data'!U549+'Yearly Data'!V549+'Yearly Data'!M549+'Yearly Data'!O549+'Yearly Data'!P549+'Yearly Data'!N549)</f>
        <v>#DIV/0!</v>
      </c>
      <c r="V549" s="21" t="e">
        <f aca="false">'Yearly Data'!AY549/'Yearly Data'!O549</f>
        <v>#DIV/0!</v>
      </c>
      <c r="W549" s="21" t="e">
        <f aca="false">('Yearly Data'!AI549/'Yearly Data'!AX549)*1000</f>
        <v>#DIV/0!</v>
      </c>
      <c r="X549" s="19" t="n">
        <f aca="false">'Yearly Data'!AM549+'Yearly Data'!AN549</f>
        <v>0</v>
      </c>
      <c r="Y549" s="19" t="e">
        <f aca="false">IF('Yearly Data'!B549="C",('Energetic Results'!H549*'Yearly Data'!AP549+'Energetic Results'!I549*'Yearly Data'!AM549+'Energetic Results'!J549*'Yearly Data'!AN549)/'Yearly Data'!Y549,('Yearly Data'!AP549+'Yearly Data'!AM549+'Yearly Data'!AN549)/('Yearly Data'!Y549+'Energetic Results'!P549))</f>
        <v>#DIV/0!</v>
      </c>
      <c r="Z549" s="19" t="n">
        <f aca="false">IF('Yearly Data'!B549="C",'Yearly Data'!Y549-('Energetic Results'!H549*'Yearly Data'!AP549+'Energetic Results'!I549*'Yearly Data'!AM549+'Yearly Data'!I549*'Yearly Data'!AN549),('Yearly Data'!Y549+'Energetic Results'!P549)-('Yearly Data'!AP549+'Yearly Data'!AM549+'Yearly Data'!AN549))</f>
        <v>0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------</v>
      </c>
      <c r="C550" s="21" t="n">
        <f aca="false">'Yearly Data'!J550</f>
        <v>0</v>
      </c>
      <c r="D550" s="22" t="n">
        <f aca="false">'Yearly Data'!K550</f>
        <v>0</v>
      </c>
      <c r="E550" s="19" t="e">
        <f aca="false">'Yearly Data'!Y550/'Energetic Results'!C550</f>
        <v>#DIV/0!</v>
      </c>
      <c r="F550" s="19" t="e">
        <f aca="false">'Yearly Data'!Y550/('Yearly Data'!X550*C550)</f>
        <v>#DIV/0!</v>
      </c>
      <c r="G550" s="19" t="e">
        <f aca="false">'Yearly Data'!AI550/('Yearly Data'!AP550)</f>
        <v>#DIV/0!</v>
      </c>
      <c r="H550" s="19" t="e">
        <f aca="false">IF('Yearly Data'!B550="C",1-('Yearly Data'!AD550/'Yearly Data'!AP550),1-('Yearly Data'!Z550/('Yearly Data'!AP550+'Yearly Data'!AQ550)))</f>
        <v>#DIV/0!</v>
      </c>
      <c r="I550" s="19" t="e">
        <f aca="false">IF('Yearly Data'!B550="C",1-('Yearly Data'!AC550/'Yearly Data'!AM550),1-'Yearly Data'!AA550/('Yearly Data'!AM550+('Yearly Data'!AN550-'Yearly Data'!AQ550)))</f>
        <v>#DIV/0!</v>
      </c>
      <c r="J550" s="14" t="n">
        <f aca="false">IF('Yearly Data'!AN550&gt;0,(IF('Yearly Data'!B550="C",1-'Yearly Data'!AB550/'Yearly Data'!AN550,'Energetic Results'!H550*('Yearly Data'!AQ550/'Yearly Data'!AN550)+('Energetic Results'!I550,('Yearly Data'!AN550-'Yearly Data'!AQ550)/'Yearly Data'!AN550))),1)</f>
        <v>1</v>
      </c>
      <c r="K550" s="19" t="n">
        <f aca="false">'Yearly Data'!AU550+'Yearly Data'!AV550</f>
        <v>0</v>
      </c>
      <c r="L550" s="19" t="n">
        <f aca="false">'Yearly Data'!AU550</f>
        <v>0</v>
      </c>
      <c r="M550" s="19" t="n">
        <f aca="false">'Yearly Data'!AW550</f>
        <v>0</v>
      </c>
      <c r="N550" s="19" t="n">
        <f aca="false">'Yearly Data'!AZ550</f>
        <v>0</v>
      </c>
      <c r="O550" s="19" t="n">
        <f aca="false">'Yearly Data'!AT550/1000</f>
        <v>0</v>
      </c>
      <c r="P550" s="19" t="n">
        <f aca="false">IF('Yearly Data'!B550="C",'Yearly Data'!AD550+'Yearly Data'!AC550+'Yearly Data'!AB550,'Yearly Data'!AA550+'Yearly Data'!Z550)</f>
        <v>0</v>
      </c>
      <c r="Q550" s="19" t="n">
        <f aca="false">('Yearly Data'!R550+'Yearly Data'!N550+'Yearly Data'!S550+'Yearly Data'!U550+'Yearly Data'!V550+'Yearly Data'!M550+'Yearly Data'!O550)/1000</f>
        <v>0</v>
      </c>
      <c r="R550" s="19" t="n">
        <f aca="false">('Yearly Data'!AX550+'Yearly Data'!AY550)/1000</f>
        <v>0</v>
      </c>
      <c r="S550" s="21" t="e">
        <f aca="false">IF('Yearly Data'!B550="C",'Yearly Data'!AI550/('Yearly Data'!R550+'Yearly Data'!S550+'Yearly Data'!U550+'Yearly Data'!V550+('Energetic Results'!H550*'Yearly Data'!AP550)/'Yearly Data'!Y550*'Yearly Data'!M550+'Yearly Data'!O550*'Yearly Data'!AD550/'Energetic Results'!P550),'Yearly Data'!AI550/('Yearly Data'!R550+'Yearly Data'!S550+'Yearly Data'!U550+'Yearly Data'!V550+('Energetic Results'!H550*'Yearly Data'!AP550)/'Yearly Data'!Y550*'Yearly Data'!M550+('Yearly Data'!O550+'Yearly Data'!N550)*0.5*'Yearly Data'!Z550/'Energetic Results'!P550))*1000</f>
        <v>#DIV/0!</v>
      </c>
      <c r="T550" s="21" t="e">
        <f aca="false">IF('Yearly Data'!B550="C",'Yearly Data'!AM550/(('Energetic Results'!I550*'Yearly Data'!AM550)/'Yearly Data'!Y550*'Yearly Data'!M550+'Yearly Data'!O550*'Yearly Data'!AC550/'Energetic Results'!P550),'Yearly Data'!AM550/(('Energetic Results'!I550*'Yearly Data'!AM550)/'Yearly Data'!Y550*'Yearly Data'!M550+('Yearly Data'!O550+'Yearly Data'!N550)*0.5*'Yearly Data'!AA550/'Energetic Results'!P550))*1000</f>
        <v>#DIV/0!</v>
      </c>
      <c r="U550" s="21" t="e">
        <f aca="false">('Yearly Data'!AI550+'Yearly Data'!AM550+'Yearly Data'!AN550)/('Yearly Data'!R550+'Yearly Data'!S550+'Yearly Data'!U550+'Yearly Data'!V550+'Yearly Data'!M550+'Yearly Data'!O550+'Yearly Data'!P550+'Yearly Data'!N550)</f>
        <v>#DIV/0!</v>
      </c>
      <c r="V550" s="21" t="e">
        <f aca="false">'Yearly Data'!AY550/'Yearly Data'!O550</f>
        <v>#DIV/0!</v>
      </c>
      <c r="W550" s="21" t="e">
        <f aca="false">('Yearly Data'!AI550/'Yearly Data'!AX550)*1000</f>
        <v>#DIV/0!</v>
      </c>
      <c r="X550" s="19" t="n">
        <f aca="false">'Yearly Data'!AM550+'Yearly Data'!AN550</f>
        <v>0</v>
      </c>
      <c r="Y550" s="19" t="e">
        <f aca="false">IF('Yearly Data'!B550="C",('Energetic Results'!H550*'Yearly Data'!AP550+'Energetic Results'!I550*'Yearly Data'!AM550+'Energetic Results'!J550*'Yearly Data'!AN550)/'Yearly Data'!Y550,('Yearly Data'!AP550+'Yearly Data'!AM550+'Yearly Data'!AN550)/('Yearly Data'!Y550+'Energetic Results'!P550))</f>
        <v>#DIV/0!</v>
      </c>
      <c r="Z550" s="19" t="n">
        <f aca="false">IF('Yearly Data'!B550="C",'Yearly Data'!Y550-('Energetic Results'!H550*'Yearly Data'!AP550+'Energetic Results'!I550*'Yearly Data'!AM550+'Yearly Data'!I550*'Yearly Data'!AN550),('Yearly Data'!Y550+'Energetic Results'!P550)-('Yearly Data'!AP550+'Yearly Data'!AM550+'Yearly Data'!AN550))</f>
        <v>0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------</v>
      </c>
      <c r="C551" s="21" t="n">
        <f aca="false">'Yearly Data'!J551</f>
        <v>0</v>
      </c>
      <c r="D551" s="22" t="n">
        <f aca="false">'Yearly Data'!K551</f>
        <v>0</v>
      </c>
      <c r="E551" s="19" t="e">
        <f aca="false">'Yearly Data'!Y551/'Energetic Results'!C551</f>
        <v>#DIV/0!</v>
      </c>
      <c r="F551" s="19" t="e">
        <f aca="false">'Yearly Data'!Y551/('Yearly Data'!X551*C551)</f>
        <v>#DIV/0!</v>
      </c>
      <c r="G551" s="19" t="e">
        <f aca="false">'Yearly Data'!AI551/('Yearly Data'!AP551)</f>
        <v>#DIV/0!</v>
      </c>
      <c r="H551" s="19" t="e">
        <f aca="false">IF('Yearly Data'!B551="C",1-('Yearly Data'!AD551/'Yearly Data'!AP551),1-('Yearly Data'!Z551/('Yearly Data'!AP551+'Yearly Data'!AQ551)))</f>
        <v>#DIV/0!</v>
      </c>
      <c r="I551" s="19" t="e">
        <f aca="false">IF('Yearly Data'!B551="C",1-('Yearly Data'!AC551/'Yearly Data'!AM551),1-'Yearly Data'!AA551/('Yearly Data'!AM551+('Yearly Data'!AN551-'Yearly Data'!AQ551)))</f>
        <v>#DIV/0!</v>
      </c>
      <c r="J551" s="14" t="n">
        <f aca="false">IF('Yearly Data'!AN551&gt;0,(IF('Yearly Data'!B551="C",1-'Yearly Data'!AB551/'Yearly Data'!AN551,'Energetic Results'!H551*('Yearly Data'!AQ551/'Yearly Data'!AN551)+('Energetic Results'!I551,('Yearly Data'!AN551-'Yearly Data'!AQ551)/'Yearly Data'!AN551))),1)</f>
        <v>1</v>
      </c>
      <c r="K551" s="19" t="n">
        <f aca="false">'Yearly Data'!AU551+'Yearly Data'!AV551</f>
        <v>0</v>
      </c>
      <c r="L551" s="19" t="n">
        <f aca="false">'Yearly Data'!AU551</f>
        <v>0</v>
      </c>
      <c r="M551" s="19" t="n">
        <f aca="false">'Yearly Data'!AW551</f>
        <v>0</v>
      </c>
      <c r="N551" s="19" t="n">
        <f aca="false">'Yearly Data'!AZ551</f>
        <v>0</v>
      </c>
      <c r="O551" s="19" t="n">
        <f aca="false">'Yearly Data'!AT551/1000</f>
        <v>0</v>
      </c>
      <c r="P551" s="19" t="n">
        <f aca="false">IF('Yearly Data'!B551="C",'Yearly Data'!AD551+'Yearly Data'!AC551+'Yearly Data'!AB551,'Yearly Data'!AA551+'Yearly Data'!Z551)</f>
        <v>0</v>
      </c>
      <c r="Q551" s="19" t="n">
        <f aca="false">('Yearly Data'!R551+'Yearly Data'!N551+'Yearly Data'!S551+'Yearly Data'!U551+'Yearly Data'!V551+'Yearly Data'!M551+'Yearly Data'!O551)/1000</f>
        <v>0</v>
      </c>
      <c r="R551" s="19" t="n">
        <f aca="false">('Yearly Data'!AX551+'Yearly Data'!AY551)/1000</f>
        <v>0</v>
      </c>
      <c r="S551" s="21" t="e">
        <f aca="false">IF('Yearly Data'!B551="C",'Yearly Data'!AI551/('Yearly Data'!R551+'Yearly Data'!S551+'Yearly Data'!U551+'Yearly Data'!V551+('Energetic Results'!H551*'Yearly Data'!AP551)/'Yearly Data'!Y551*'Yearly Data'!M551+'Yearly Data'!O551*'Yearly Data'!AD551/'Energetic Results'!P551),'Yearly Data'!AI551/('Yearly Data'!R551+'Yearly Data'!S551+'Yearly Data'!U551+'Yearly Data'!V551+('Energetic Results'!H551*'Yearly Data'!AP551)/'Yearly Data'!Y551*'Yearly Data'!M551+('Yearly Data'!O551+'Yearly Data'!N551)*0.5*'Yearly Data'!Z551/'Energetic Results'!P551))*1000</f>
        <v>#DIV/0!</v>
      </c>
      <c r="T551" s="21" t="e">
        <f aca="false">IF('Yearly Data'!B551="C",'Yearly Data'!AM551/(('Energetic Results'!I551*'Yearly Data'!AM551)/'Yearly Data'!Y551*'Yearly Data'!M551+'Yearly Data'!O551*'Yearly Data'!AC551/'Energetic Results'!P551),'Yearly Data'!AM551/(('Energetic Results'!I551*'Yearly Data'!AM551)/'Yearly Data'!Y551*'Yearly Data'!M551+('Yearly Data'!O551+'Yearly Data'!N551)*0.5*'Yearly Data'!AA551/'Energetic Results'!P551))*1000</f>
        <v>#DIV/0!</v>
      </c>
      <c r="U551" s="21" t="e">
        <f aca="false">('Yearly Data'!AI551+'Yearly Data'!AM551+'Yearly Data'!AN551)/('Yearly Data'!R551+'Yearly Data'!S551+'Yearly Data'!U551+'Yearly Data'!V551+'Yearly Data'!M551+'Yearly Data'!O551+'Yearly Data'!P551+'Yearly Data'!N551)</f>
        <v>#DIV/0!</v>
      </c>
      <c r="V551" s="21" t="e">
        <f aca="false">'Yearly Data'!AY551/'Yearly Data'!O551</f>
        <v>#DIV/0!</v>
      </c>
      <c r="W551" s="21" t="e">
        <f aca="false">('Yearly Data'!AI551/'Yearly Data'!AX551)*1000</f>
        <v>#DIV/0!</v>
      </c>
      <c r="X551" s="19" t="n">
        <f aca="false">'Yearly Data'!AM551+'Yearly Data'!AN551</f>
        <v>0</v>
      </c>
      <c r="Y551" s="19" t="e">
        <f aca="false">IF('Yearly Data'!B551="C",('Energetic Results'!H551*'Yearly Data'!AP551+'Energetic Results'!I551*'Yearly Data'!AM551+'Energetic Results'!J551*'Yearly Data'!AN551)/'Yearly Data'!Y551,('Yearly Data'!AP551+'Yearly Data'!AM551+'Yearly Data'!AN551)/('Yearly Data'!Y551+'Energetic Results'!P551))</f>
        <v>#DIV/0!</v>
      </c>
      <c r="Z551" s="19" t="n">
        <f aca="false">IF('Yearly Data'!B551="C",'Yearly Data'!Y551-('Energetic Results'!H551*'Yearly Data'!AP551+'Energetic Results'!I551*'Yearly Data'!AM551+'Yearly Data'!I551*'Yearly Data'!AN551),('Yearly Data'!Y551+'Energetic Results'!P551)-('Yearly Data'!AP551+'Yearly Data'!AM551+'Yearly Data'!AN551))</f>
        <v>0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------</v>
      </c>
      <c r="C552" s="21" t="n">
        <f aca="false">'Yearly Data'!J552</f>
        <v>0</v>
      </c>
      <c r="D552" s="22" t="n">
        <f aca="false">'Yearly Data'!K552</f>
        <v>0</v>
      </c>
      <c r="E552" s="19" t="e">
        <f aca="false">'Yearly Data'!Y552/'Energetic Results'!C552</f>
        <v>#DIV/0!</v>
      </c>
      <c r="F552" s="19" t="e">
        <f aca="false">'Yearly Data'!Y552/('Yearly Data'!X552*C552)</f>
        <v>#DIV/0!</v>
      </c>
      <c r="G552" s="19" t="e">
        <f aca="false">'Yearly Data'!AI552/('Yearly Data'!AP552)</f>
        <v>#DIV/0!</v>
      </c>
      <c r="H552" s="19" t="e">
        <f aca="false">IF('Yearly Data'!B552="C",1-('Yearly Data'!AD552/'Yearly Data'!AP552),1-('Yearly Data'!Z552/('Yearly Data'!AP552+'Yearly Data'!AQ552)))</f>
        <v>#DIV/0!</v>
      </c>
      <c r="I552" s="19" t="e">
        <f aca="false">IF('Yearly Data'!B552="C",1-('Yearly Data'!AC552/'Yearly Data'!AM552),1-'Yearly Data'!AA552/('Yearly Data'!AM552+('Yearly Data'!AN552-'Yearly Data'!AQ552)))</f>
        <v>#DIV/0!</v>
      </c>
      <c r="J552" s="14" t="n">
        <f aca="false">IF('Yearly Data'!AN552&gt;0,(IF('Yearly Data'!B552="C",1-'Yearly Data'!AB552/'Yearly Data'!AN552,'Energetic Results'!H552*('Yearly Data'!AQ552/'Yearly Data'!AN552)+('Energetic Results'!I552,('Yearly Data'!AN552-'Yearly Data'!AQ552)/'Yearly Data'!AN552))),1)</f>
        <v>1</v>
      </c>
      <c r="K552" s="19" t="n">
        <f aca="false">'Yearly Data'!AU552+'Yearly Data'!AV552</f>
        <v>0</v>
      </c>
      <c r="L552" s="19" t="n">
        <f aca="false">'Yearly Data'!AU552</f>
        <v>0</v>
      </c>
      <c r="M552" s="19" t="n">
        <f aca="false">'Yearly Data'!AW552</f>
        <v>0</v>
      </c>
      <c r="N552" s="19" t="n">
        <f aca="false">'Yearly Data'!AZ552</f>
        <v>0</v>
      </c>
      <c r="O552" s="19" t="n">
        <f aca="false">'Yearly Data'!AT552/1000</f>
        <v>0</v>
      </c>
      <c r="P552" s="19" t="n">
        <f aca="false">IF('Yearly Data'!B552="C",'Yearly Data'!AD552+'Yearly Data'!AC552+'Yearly Data'!AB552,'Yearly Data'!AA552+'Yearly Data'!Z552)</f>
        <v>0</v>
      </c>
      <c r="Q552" s="19" t="n">
        <f aca="false">('Yearly Data'!R552+'Yearly Data'!N552+'Yearly Data'!S552+'Yearly Data'!U552+'Yearly Data'!V552+'Yearly Data'!M552+'Yearly Data'!O552)/1000</f>
        <v>0</v>
      </c>
      <c r="R552" s="19" t="n">
        <f aca="false">('Yearly Data'!AX552+'Yearly Data'!AY552)/1000</f>
        <v>0</v>
      </c>
      <c r="S552" s="21" t="e">
        <f aca="false">IF('Yearly Data'!B552="C",'Yearly Data'!AI552/('Yearly Data'!R552+'Yearly Data'!S552+'Yearly Data'!U552+'Yearly Data'!V552+('Energetic Results'!H552*'Yearly Data'!AP552)/'Yearly Data'!Y552*'Yearly Data'!M552+'Yearly Data'!O552*'Yearly Data'!AD552/'Energetic Results'!P552),'Yearly Data'!AI552/('Yearly Data'!R552+'Yearly Data'!S552+'Yearly Data'!U552+'Yearly Data'!V552+('Energetic Results'!H552*'Yearly Data'!AP552)/'Yearly Data'!Y552*'Yearly Data'!M552+('Yearly Data'!O552+'Yearly Data'!N552)*0.5*'Yearly Data'!Z552/'Energetic Results'!P552))*1000</f>
        <v>#DIV/0!</v>
      </c>
      <c r="T552" s="21" t="e">
        <f aca="false">IF('Yearly Data'!B552="C",'Yearly Data'!AM552/(('Energetic Results'!I552*'Yearly Data'!AM552)/'Yearly Data'!Y552*'Yearly Data'!M552+'Yearly Data'!O552*'Yearly Data'!AC552/'Energetic Results'!P552),'Yearly Data'!AM552/(('Energetic Results'!I552*'Yearly Data'!AM552)/'Yearly Data'!Y552*'Yearly Data'!M552+('Yearly Data'!O552+'Yearly Data'!N552)*0.5*'Yearly Data'!AA552/'Energetic Results'!P552))*1000</f>
        <v>#DIV/0!</v>
      </c>
      <c r="U552" s="21" t="e">
        <f aca="false">('Yearly Data'!AI552+'Yearly Data'!AM552+'Yearly Data'!AN552)/('Yearly Data'!R552+'Yearly Data'!S552+'Yearly Data'!U552+'Yearly Data'!V552+'Yearly Data'!M552+'Yearly Data'!O552+'Yearly Data'!P552+'Yearly Data'!N552)</f>
        <v>#DIV/0!</v>
      </c>
      <c r="V552" s="21" t="e">
        <f aca="false">'Yearly Data'!AY552/'Yearly Data'!O552</f>
        <v>#DIV/0!</v>
      </c>
      <c r="W552" s="21" t="e">
        <f aca="false">('Yearly Data'!AI552/'Yearly Data'!AX552)*1000</f>
        <v>#DIV/0!</v>
      </c>
      <c r="X552" s="19" t="n">
        <f aca="false">'Yearly Data'!AM552+'Yearly Data'!AN552</f>
        <v>0</v>
      </c>
      <c r="Y552" s="19" t="e">
        <f aca="false">IF('Yearly Data'!B552="C",('Energetic Results'!H552*'Yearly Data'!AP552+'Energetic Results'!I552*'Yearly Data'!AM552+'Energetic Results'!J552*'Yearly Data'!AN552)/'Yearly Data'!Y552,('Yearly Data'!AP552+'Yearly Data'!AM552+'Yearly Data'!AN552)/('Yearly Data'!Y552+'Energetic Results'!P552))</f>
        <v>#DIV/0!</v>
      </c>
      <c r="Z552" s="19" t="n">
        <f aca="false">IF('Yearly Data'!B552="C",'Yearly Data'!Y552-('Energetic Results'!H552*'Yearly Data'!AP552+'Energetic Results'!I552*'Yearly Data'!AM552+'Yearly Data'!I552*'Yearly Data'!AN552),('Yearly Data'!Y552+'Energetic Results'!P552)-('Yearly Data'!AP552+'Yearly Data'!AM552+'Yearly Data'!AN552))</f>
        <v>0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------</v>
      </c>
      <c r="C553" s="21" t="n">
        <f aca="false">'Yearly Data'!J553</f>
        <v>0</v>
      </c>
      <c r="D553" s="22" t="n">
        <f aca="false">'Yearly Data'!K553</f>
        <v>0</v>
      </c>
      <c r="E553" s="19" t="e">
        <f aca="false">'Yearly Data'!Y553/'Energetic Results'!C553</f>
        <v>#DIV/0!</v>
      </c>
      <c r="F553" s="19" t="e">
        <f aca="false">'Yearly Data'!Y553/('Yearly Data'!X553*C553)</f>
        <v>#DIV/0!</v>
      </c>
      <c r="G553" s="19" t="e">
        <f aca="false">'Yearly Data'!AI553/('Yearly Data'!AP553)</f>
        <v>#DIV/0!</v>
      </c>
      <c r="H553" s="19" t="e">
        <f aca="false">IF('Yearly Data'!B553="C",1-('Yearly Data'!AD553/'Yearly Data'!AP553),1-('Yearly Data'!Z553/('Yearly Data'!AP553+'Yearly Data'!AQ553)))</f>
        <v>#DIV/0!</v>
      </c>
      <c r="I553" s="19" t="e">
        <f aca="false">IF('Yearly Data'!B553="C",1-('Yearly Data'!AC553/'Yearly Data'!AM553),1-'Yearly Data'!AA553/('Yearly Data'!AM553+('Yearly Data'!AN553-'Yearly Data'!AQ553)))</f>
        <v>#DIV/0!</v>
      </c>
      <c r="J553" s="14" t="n">
        <f aca="false">IF('Yearly Data'!AN553&gt;0,(IF('Yearly Data'!B553="C",1-'Yearly Data'!AB553/'Yearly Data'!AN553,'Energetic Results'!H553*('Yearly Data'!AQ553/'Yearly Data'!AN553)+('Energetic Results'!I553,('Yearly Data'!AN553-'Yearly Data'!AQ553)/'Yearly Data'!AN553))),1)</f>
        <v>1</v>
      </c>
      <c r="K553" s="19" t="n">
        <f aca="false">'Yearly Data'!AU553+'Yearly Data'!AV553</f>
        <v>0</v>
      </c>
      <c r="L553" s="19" t="n">
        <f aca="false">'Yearly Data'!AU553</f>
        <v>0</v>
      </c>
      <c r="M553" s="19" t="n">
        <f aca="false">'Yearly Data'!AW553</f>
        <v>0</v>
      </c>
      <c r="N553" s="19" t="n">
        <f aca="false">'Yearly Data'!AZ553</f>
        <v>0</v>
      </c>
      <c r="O553" s="19" t="n">
        <f aca="false">'Yearly Data'!AT553/1000</f>
        <v>0</v>
      </c>
      <c r="P553" s="19" t="n">
        <f aca="false">IF('Yearly Data'!B553="C",'Yearly Data'!AD553+'Yearly Data'!AC553+'Yearly Data'!AB553,'Yearly Data'!AA553+'Yearly Data'!Z553)</f>
        <v>0</v>
      </c>
      <c r="Q553" s="19" t="n">
        <f aca="false">('Yearly Data'!R553+'Yearly Data'!N553+'Yearly Data'!S553+'Yearly Data'!U553+'Yearly Data'!V553+'Yearly Data'!M553+'Yearly Data'!O553)/1000</f>
        <v>0</v>
      </c>
      <c r="R553" s="19" t="n">
        <f aca="false">('Yearly Data'!AX553+'Yearly Data'!AY553)/1000</f>
        <v>0</v>
      </c>
      <c r="S553" s="21" t="e">
        <f aca="false">IF('Yearly Data'!B553="C",'Yearly Data'!AI553/('Yearly Data'!R553+'Yearly Data'!S553+'Yearly Data'!U553+'Yearly Data'!V553+('Energetic Results'!H553*'Yearly Data'!AP553)/'Yearly Data'!Y553*'Yearly Data'!M553+'Yearly Data'!O553*'Yearly Data'!AD553/'Energetic Results'!P553),'Yearly Data'!AI553/('Yearly Data'!R553+'Yearly Data'!S553+'Yearly Data'!U553+'Yearly Data'!V553+('Energetic Results'!H553*'Yearly Data'!AP553)/'Yearly Data'!Y553*'Yearly Data'!M553+('Yearly Data'!O553+'Yearly Data'!N553)*0.5*'Yearly Data'!Z553/'Energetic Results'!P553))*1000</f>
        <v>#DIV/0!</v>
      </c>
      <c r="T553" s="21" t="e">
        <f aca="false">IF('Yearly Data'!B553="C",'Yearly Data'!AM553/(('Energetic Results'!I553*'Yearly Data'!AM553)/'Yearly Data'!Y553*'Yearly Data'!M553+'Yearly Data'!O553*'Yearly Data'!AC553/'Energetic Results'!P553),'Yearly Data'!AM553/(('Energetic Results'!I553*'Yearly Data'!AM553)/'Yearly Data'!Y553*'Yearly Data'!M553+('Yearly Data'!O553+'Yearly Data'!N553)*0.5*'Yearly Data'!AA553/'Energetic Results'!P553))*1000</f>
        <v>#DIV/0!</v>
      </c>
      <c r="U553" s="21" t="e">
        <f aca="false">('Yearly Data'!AI553+'Yearly Data'!AM553+'Yearly Data'!AN553)/('Yearly Data'!R553+'Yearly Data'!S553+'Yearly Data'!U553+'Yearly Data'!V553+'Yearly Data'!M553+'Yearly Data'!O553+'Yearly Data'!P553+'Yearly Data'!N553)</f>
        <v>#DIV/0!</v>
      </c>
      <c r="V553" s="21" t="e">
        <f aca="false">'Yearly Data'!AY553/'Yearly Data'!O553</f>
        <v>#DIV/0!</v>
      </c>
      <c r="W553" s="21" t="e">
        <f aca="false">('Yearly Data'!AI553/'Yearly Data'!AX553)*1000</f>
        <v>#DIV/0!</v>
      </c>
      <c r="X553" s="19" t="n">
        <f aca="false">'Yearly Data'!AM553+'Yearly Data'!AN553</f>
        <v>0</v>
      </c>
      <c r="Y553" s="19" t="e">
        <f aca="false">IF('Yearly Data'!B553="C",('Energetic Results'!H553*'Yearly Data'!AP553+'Energetic Results'!I553*'Yearly Data'!AM553+'Energetic Results'!J553*'Yearly Data'!AN553)/'Yearly Data'!Y553,('Yearly Data'!AP553+'Yearly Data'!AM553+'Yearly Data'!AN553)/('Yearly Data'!Y553+'Energetic Results'!P553))</f>
        <v>#DIV/0!</v>
      </c>
      <c r="Z553" s="19" t="n">
        <f aca="false">IF('Yearly Data'!B553="C",'Yearly Data'!Y553-('Energetic Results'!H553*'Yearly Data'!AP553+'Energetic Results'!I553*'Yearly Data'!AM553+'Yearly Data'!I553*'Yearly Data'!AN553),('Yearly Data'!Y553+'Energetic Results'!P553)-('Yearly Data'!AP553+'Yearly Data'!AM553+'Yearly Data'!AN553))</f>
        <v>0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------</v>
      </c>
      <c r="C554" s="21" t="n">
        <f aca="false">'Yearly Data'!J554</f>
        <v>0</v>
      </c>
      <c r="D554" s="22" t="n">
        <f aca="false">'Yearly Data'!K554</f>
        <v>0</v>
      </c>
      <c r="E554" s="19" t="e">
        <f aca="false">'Yearly Data'!Y554/'Energetic Results'!C554</f>
        <v>#DIV/0!</v>
      </c>
      <c r="F554" s="19" t="e">
        <f aca="false">'Yearly Data'!Y554/('Yearly Data'!X554*C554)</f>
        <v>#DIV/0!</v>
      </c>
      <c r="G554" s="19" t="e">
        <f aca="false">'Yearly Data'!AI554/('Yearly Data'!AP554)</f>
        <v>#DIV/0!</v>
      </c>
      <c r="H554" s="19" t="e">
        <f aca="false">IF('Yearly Data'!B554="C",1-('Yearly Data'!AD554/'Yearly Data'!AP554),1-('Yearly Data'!Z554/('Yearly Data'!AP554+'Yearly Data'!AQ554)))</f>
        <v>#DIV/0!</v>
      </c>
      <c r="I554" s="19" t="e">
        <f aca="false">IF('Yearly Data'!B554="C",1-('Yearly Data'!AC554/'Yearly Data'!AM554),1-'Yearly Data'!AA554/('Yearly Data'!AM554+('Yearly Data'!AN554-'Yearly Data'!AQ554)))</f>
        <v>#DIV/0!</v>
      </c>
      <c r="J554" s="14" t="n">
        <f aca="false">IF('Yearly Data'!AN554&gt;0,(IF('Yearly Data'!B554="C",1-'Yearly Data'!AB554/'Yearly Data'!AN554,'Energetic Results'!H554*('Yearly Data'!AQ554/'Yearly Data'!AN554)+('Energetic Results'!I554,('Yearly Data'!AN554-'Yearly Data'!AQ554)/'Yearly Data'!AN554))),1)</f>
        <v>1</v>
      </c>
      <c r="K554" s="19" t="n">
        <f aca="false">'Yearly Data'!AU554+'Yearly Data'!AV554</f>
        <v>0</v>
      </c>
      <c r="L554" s="19" t="n">
        <f aca="false">'Yearly Data'!AU554</f>
        <v>0</v>
      </c>
      <c r="M554" s="19" t="n">
        <f aca="false">'Yearly Data'!AW554</f>
        <v>0</v>
      </c>
      <c r="N554" s="19" t="n">
        <f aca="false">'Yearly Data'!AZ554</f>
        <v>0</v>
      </c>
      <c r="O554" s="19" t="n">
        <f aca="false">'Yearly Data'!AT554/1000</f>
        <v>0</v>
      </c>
      <c r="P554" s="19" t="n">
        <f aca="false">IF('Yearly Data'!B554="C",'Yearly Data'!AD554+'Yearly Data'!AC554+'Yearly Data'!AB554,'Yearly Data'!AA554+'Yearly Data'!Z554)</f>
        <v>0</v>
      </c>
      <c r="Q554" s="19" t="n">
        <f aca="false">('Yearly Data'!R554+'Yearly Data'!N554+'Yearly Data'!S554+'Yearly Data'!U554+'Yearly Data'!V554+'Yearly Data'!M554+'Yearly Data'!O554)/1000</f>
        <v>0</v>
      </c>
      <c r="R554" s="19" t="n">
        <f aca="false">('Yearly Data'!AX554+'Yearly Data'!AY554)/1000</f>
        <v>0</v>
      </c>
      <c r="S554" s="21" t="e">
        <f aca="false">IF('Yearly Data'!B554="C",'Yearly Data'!AI554/('Yearly Data'!R554+'Yearly Data'!S554+'Yearly Data'!U554+'Yearly Data'!V554+('Energetic Results'!H554*'Yearly Data'!AP554)/'Yearly Data'!Y554*'Yearly Data'!M554+'Yearly Data'!O554*'Yearly Data'!AD554/'Energetic Results'!P554),'Yearly Data'!AI554/('Yearly Data'!R554+'Yearly Data'!S554+'Yearly Data'!U554+'Yearly Data'!V554+('Energetic Results'!H554*'Yearly Data'!AP554)/'Yearly Data'!Y554*'Yearly Data'!M554+('Yearly Data'!O554+'Yearly Data'!N554)*0.5*'Yearly Data'!Z554/'Energetic Results'!P554))*1000</f>
        <v>#DIV/0!</v>
      </c>
      <c r="T554" s="21" t="e">
        <f aca="false">IF('Yearly Data'!B554="C",'Yearly Data'!AM554/(('Energetic Results'!I554*'Yearly Data'!AM554)/'Yearly Data'!Y554*'Yearly Data'!M554+'Yearly Data'!O554*'Yearly Data'!AC554/'Energetic Results'!P554),'Yearly Data'!AM554/(('Energetic Results'!I554*'Yearly Data'!AM554)/'Yearly Data'!Y554*'Yearly Data'!M554+('Yearly Data'!O554+'Yearly Data'!N554)*0.5*'Yearly Data'!AA554/'Energetic Results'!P554))*1000</f>
        <v>#DIV/0!</v>
      </c>
      <c r="U554" s="21" t="e">
        <f aca="false">('Yearly Data'!AI554+'Yearly Data'!AM554+'Yearly Data'!AN554)/('Yearly Data'!R554+'Yearly Data'!S554+'Yearly Data'!U554+'Yearly Data'!V554+'Yearly Data'!M554+'Yearly Data'!O554+'Yearly Data'!P554+'Yearly Data'!N554)</f>
        <v>#DIV/0!</v>
      </c>
      <c r="V554" s="21" t="e">
        <f aca="false">'Yearly Data'!AY554/'Yearly Data'!O554</f>
        <v>#DIV/0!</v>
      </c>
      <c r="W554" s="21" t="e">
        <f aca="false">('Yearly Data'!AI554/'Yearly Data'!AX554)*1000</f>
        <v>#DIV/0!</v>
      </c>
      <c r="X554" s="19" t="n">
        <f aca="false">'Yearly Data'!AM554+'Yearly Data'!AN554</f>
        <v>0</v>
      </c>
      <c r="Y554" s="19" t="e">
        <f aca="false">IF('Yearly Data'!B554="C",('Energetic Results'!H554*'Yearly Data'!AP554+'Energetic Results'!I554*'Yearly Data'!AM554+'Energetic Results'!J554*'Yearly Data'!AN554)/'Yearly Data'!Y554,('Yearly Data'!AP554+'Yearly Data'!AM554+'Yearly Data'!AN554)/('Yearly Data'!Y554+'Energetic Results'!P554))</f>
        <v>#DIV/0!</v>
      </c>
      <c r="Z554" s="19" t="n">
        <f aca="false">IF('Yearly Data'!B554="C",'Yearly Data'!Y554-('Energetic Results'!H554*'Yearly Data'!AP554+'Energetic Results'!I554*'Yearly Data'!AM554+'Yearly Data'!I554*'Yearly Data'!AN554),('Yearly Data'!Y554+'Energetic Results'!P554)-('Yearly Data'!AP554+'Yearly Data'!AM554+'Yearly Data'!AN554))</f>
        <v>0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------</v>
      </c>
      <c r="C555" s="21" t="n">
        <f aca="false">'Yearly Data'!J555</f>
        <v>0</v>
      </c>
      <c r="D555" s="22" t="n">
        <f aca="false">'Yearly Data'!K555</f>
        <v>0</v>
      </c>
      <c r="E555" s="19" t="e">
        <f aca="false">'Yearly Data'!Y555/'Energetic Results'!C555</f>
        <v>#DIV/0!</v>
      </c>
      <c r="F555" s="19" t="e">
        <f aca="false">'Yearly Data'!Y555/('Yearly Data'!X555*C555)</f>
        <v>#DIV/0!</v>
      </c>
      <c r="G555" s="19" t="e">
        <f aca="false">'Yearly Data'!AI555/('Yearly Data'!AP555)</f>
        <v>#DIV/0!</v>
      </c>
      <c r="H555" s="19" t="e">
        <f aca="false">IF('Yearly Data'!B555="C",1-('Yearly Data'!AD555/'Yearly Data'!AP555),1-('Yearly Data'!Z555/('Yearly Data'!AP555+'Yearly Data'!AQ555)))</f>
        <v>#DIV/0!</v>
      </c>
      <c r="I555" s="19" t="e">
        <f aca="false">IF('Yearly Data'!B555="C",1-('Yearly Data'!AC555/'Yearly Data'!AM555),1-'Yearly Data'!AA555/('Yearly Data'!AM555+('Yearly Data'!AN555-'Yearly Data'!AQ555)))</f>
        <v>#DIV/0!</v>
      </c>
      <c r="J555" s="14" t="n">
        <f aca="false">IF('Yearly Data'!AN555&gt;0,(IF('Yearly Data'!B555="C",1-'Yearly Data'!AB555/'Yearly Data'!AN555,'Energetic Results'!H555*('Yearly Data'!AQ555/'Yearly Data'!AN555)+('Energetic Results'!I555,('Yearly Data'!AN555-'Yearly Data'!AQ555)/'Yearly Data'!AN555))),1)</f>
        <v>1</v>
      </c>
      <c r="K555" s="19" t="n">
        <f aca="false">'Yearly Data'!AU555+'Yearly Data'!AV555</f>
        <v>0</v>
      </c>
      <c r="L555" s="19" t="n">
        <f aca="false">'Yearly Data'!AU555</f>
        <v>0</v>
      </c>
      <c r="M555" s="19" t="n">
        <f aca="false">'Yearly Data'!AW555</f>
        <v>0</v>
      </c>
      <c r="N555" s="19" t="n">
        <f aca="false">'Yearly Data'!AZ555</f>
        <v>0</v>
      </c>
      <c r="O555" s="19" t="n">
        <f aca="false">'Yearly Data'!AT555/1000</f>
        <v>0</v>
      </c>
      <c r="P555" s="19" t="n">
        <f aca="false">IF('Yearly Data'!B555="C",'Yearly Data'!AD555+'Yearly Data'!AC555+'Yearly Data'!AB555,'Yearly Data'!AA555+'Yearly Data'!Z555)</f>
        <v>0</v>
      </c>
      <c r="Q555" s="19" t="n">
        <f aca="false">('Yearly Data'!R555+'Yearly Data'!N555+'Yearly Data'!S555+'Yearly Data'!U555+'Yearly Data'!V555+'Yearly Data'!M555+'Yearly Data'!O555)/1000</f>
        <v>0</v>
      </c>
      <c r="R555" s="19" t="n">
        <f aca="false">('Yearly Data'!AX555+'Yearly Data'!AY555)/1000</f>
        <v>0</v>
      </c>
      <c r="S555" s="21" t="e">
        <f aca="false">IF('Yearly Data'!B555="C",'Yearly Data'!AI555/('Yearly Data'!R555+'Yearly Data'!S555+'Yearly Data'!U555+'Yearly Data'!V555+('Energetic Results'!H555*'Yearly Data'!AP555)/'Yearly Data'!Y555*'Yearly Data'!M555+'Yearly Data'!O555*'Yearly Data'!AD555/'Energetic Results'!P555),'Yearly Data'!AI555/('Yearly Data'!R555+'Yearly Data'!S555+'Yearly Data'!U555+'Yearly Data'!V555+('Energetic Results'!H555*'Yearly Data'!AP555)/'Yearly Data'!Y555*'Yearly Data'!M555+('Yearly Data'!O555+'Yearly Data'!N555)*0.5*'Yearly Data'!Z555/'Energetic Results'!P555))*1000</f>
        <v>#DIV/0!</v>
      </c>
      <c r="T555" s="21" t="e">
        <f aca="false">IF('Yearly Data'!B555="C",'Yearly Data'!AM555/(('Energetic Results'!I555*'Yearly Data'!AM555)/'Yearly Data'!Y555*'Yearly Data'!M555+'Yearly Data'!O555*'Yearly Data'!AC555/'Energetic Results'!P555),'Yearly Data'!AM555/(('Energetic Results'!I555*'Yearly Data'!AM555)/'Yearly Data'!Y555*'Yearly Data'!M555+('Yearly Data'!O555+'Yearly Data'!N555)*0.5*'Yearly Data'!AA555/'Energetic Results'!P555))*1000</f>
        <v>#DIV/0!</v>
      </c>
      <c r="U555" s="21" t="e">
        <f aca="false">('Yearly Data'!AI555+'Yearly Data'!AM555+'Yearly Data'!AN555)/('Yearly Data'!R555+'Yearly Data'!S555+'Yearly Data'!U555+'Yearly Data'!V555+'Yearly Data'!M555+'Yearly Data'!O555+'Yearly Data'!P555+'Yearly Data'!N555)</f>
        <v>#DIV/0!</v>
      </c>
      <c r="V555" s="21" t="e">
        <f aca="false">'Yearly Data'!AY555/'Yearly Data'!O555</f>
        <v>#DIV/0!</v>
      </c>
      <c r="W555" s="21" t="e">
        <f aca="false">('Yearly Data'!AI555/'Yearly Data'!AX555)*1000</f>
        <v>#DIV/0!</v>
      </c>
      <c r="X555" s="19" t="n">
        <f aca="false">'Yearly Data'!AM555+'Yearly Data'!AN555</f>
        <v>0</v>
      </c>
      <c r="Y555" s="19" t="e">
        <f aca="false">IF('Yearly Data'!B555="C",('Energetic Results'!H555*'Yearly Data'!AP555+'Energetic Results'!I555*'Yearly Data'!AM555+'Energetic Results'!J555*'Yearly Data'!AN555)/'Yearly Data'!Y555,('Yearly Data'!AP555+'Yearly Data'!AM555+'Yearly Data'!AN555)/('Yearly Data'!Y555+'Energetic Results'!P555))</f>
        <v>#DIV/0!</v>
      </c>
      <c r="Z555" s="19" t="n">
        <f aca="false">IF('Yearly Data'!B555="C",'Yearly Data'!Y555-('Energetic Results'!H555*'Yearly Data'!AP555+'Energetic Results'!I555*'Yearly Data'!AM555+'Yearly Data'!I555*'Yearly Data'!AN555),('Yearly Data'!Y555+'Energetic Results'!P555)-('Yearly Data'!AP555+'Yearly Data'!AM555+'Yearly Data'!AN555))</f>
        <v>0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------</v>
      </c>
      <c r="C556" s="21" t="n">
        <f aca="false">'Yearly Data'!J556</f>
        <v>0</v>
      </c>
      <c r="D556" s="22" t="n">
        <f aca="false">'Yearly Data'!K556</f>
        <v>0</v>
      </c>
      <c r="E556" s="19" t="e">
        <f aca="false">'Yearly Data'!Y556/'Energetic Results'!C556</f>
        <v>#DIV/0!</v>
      </c>
      <c r="F556" s="19" t="e">
        <f aca="false">'Yearly Data'!Y556/('Yearly Data'!X556*C556)</f>
        <v>#DIV/0!</v>
      </c>
      <c r="G556" s="19" t="e">
        <f aca="false">'Yearly Data'!AI556/('Yearly Data'!AP556)</f>
        <v>#DIV/0!</v>
      </c>
      <c r="H556" s="19" t="e">
        <f aca="false">IF('Yearly Data'!B556="C",1-('Yearly Data'!AD556/'Yearly Data'!AP556),1-('Yearly Data'!Z556/('Yearly Data'!AP556+'Yearly Data'!AQ556)))</f>
        <v>#DIV/0!</v>
      </c>
      <c r="I556" s="19" t="e">
        <f aca="false">IF('Yearly Data'!B556="C",1-('Yearly Data'!AC556/'Yearly Data'!AM556),1-'Yearly Data'!AA556/('Yearly Data'!AM556+('Yearly Data'!AN556-'Yearly Data'!AQ556)))</f>
        <v>#DIV/0!</v>
      </c>
      <c r="J556" s="14" t="n">
        <f aca="false">IF('Yearly Data'!AN556&gt;0,(IF('Yearly Data'!B556="C",1-'Yearly Data'!AB556/'Yearly Data'!AN556,'Energetic Results'!H556*('Yearly Data'!AQ556/'Yearly Data'!AN556)+('Energetic Results'!I556,('Yearly Data'!AN556-'Yearly Data'!AQ556)/'Yearly Data'!AN556))),1)</f>
        <v>1</v>
      </c>
      <c r="K556" s="19" t="n">
        <f aca="false">'Yearly Data'!AU556+'Yearly Data'!AV556</f>
        <v>0</v>
      </c>
      <c r="L556" s="19" t="n">
        <f aca="false">'Yearly Data'!AU556</f>
        <v>0</v>
      </c>
      <c r="M556" s="19" t="n">
        <f aca="false">'Yearly Data'!AW556</f>
        <v>0</v>
      </c>
      <c r="N556" s="19" t="n">
        <f aca="false">'Yearly Data'!AZ556</f>
        <v>0</v>
      </c>
      <c r="O556" s="19" t="n">
        <f aca="false">'Yearly Data'!AT556/1000</f>
        <v>0</v>
      </c>
      <c r="P556" s="19" t="n">
        <f aca="false">IF('Yearly Data'!B556="C",'Yearly Data'!AD556+'Yearly Data'!AC556+'Yearly Data'!AB556,'Yearly Data'!AA556+'Yearly Data'!Z556)</f>
        <v>0</v>
      </c>
      <c r="Q556" s="19" t="n">
        <f aca="false">('Yearly Data'!R556+'Yearly Data'!N556+'Yearly Data'!S556+'Yearly Data'!U556+'Yearly Data'!V556+'Yearly Data'!M556+'Yearly Data'!O556)/1000</f>
        <v>0</v>
      </c>
      <c r="R556" s="19" t="n">
        <f aca="false">('Yearly Data'!AX556+'Yearly Data'!AY556)/1000</f>
        <v>0</v>
      </c>
      <c r="S556" s="21" t="e">
        <f aca="false">IF('Yearly Data'!B556="C",'Yearly Data'!AI556/('Yearly Data'!R556+'Yearly Data'!S556+'Yearly Data'!U556+'Yearly Data'!V556+('Energetic Results'!H556*'Yearly Data'!AP556)/'Yearly Data'!Y556*'Yearly Data'!M556+'Yearly Data'!O556*'Yearly Data'!AD556/'Energetic Results'!P556),'Yearly Data'!AI556/('Yearly Data'!R556+'Yearly Data'!S556+'Yearly Data'!U556+'Yearly Data'!V556+('Energetic Results'!H556*'Yearly Data'!AP556)/'Yearly Data'!Y556*'Yearly Data'!M556+('Yearly Data'!O556+'Yearly Data'!N556)*0.5*'Yearly Data'!Z556/'Energetic Results'!P556))*1000</f>
        <v>#DIV/0!</v>
      </c>
      <c r="T556" s="21" t="e">
        <f aca="false">IF('Yearly Data'!B556="C",'Yearly Data'!AM556/(('Energetic Results'!I556*'Yearly Data'!AM556)/'Yearly Data'!Y556*'Yearly Data'!M556+'Yearly Data'!O556*'Yearly Data'!AC556/'Energetic Results'!P556),'Yearly Data'!AM556/(('Energetic Results'!I556*'Yearly Data'!AM556)/'Yearly Data'!Y556*'Yearly Data'!M556+('Yearly Data'!O556+'Yearly Data'!N556)*0.5*'Yearly Data'!AA556/'Energetic Results'!P556))*1000</f>
        <v>#DIV/0!</v>
      </c>
      <c r="U556" s="21" t="e">
        <f aca="false">('Yearly Data'!AI556+'Yearly Data'!AM556+'Yearly Data'!AN556)/('Yearly Data'!R556+'Yearly Data'!S556+'Yearly Data'!U556+'Yearly Data'!V556+'Yearly Data'!M556+'Yearly Data'!O556+'Yearly Data'!P556+'Yearly Data'!N556)</f>
        <v>#DIV/0!</v>
      </c>
      <c r="V556" s="21" t="e">
        <f aca="false">'Yearly Data'!AY556/'Yearly Data'!O556</f>
        <v>#DIV/0!</v>
      </c>
      <c r="W556" s="21" t="e">
        <f aca="false">('Yearly Data'!AI556/'Yearly Data'!AX556)*1000</f>
        <v>#DIV/0!</v>
      </c>
      <c r="X556" s="19" t="n">
        <f aca="false">'Yearly Data'!AM556+'Yearly Data'!AN556</f>
        <v>0</v>
      </c>
      <c r="Y556" s="19" t="e">
        <f aca="false">IF('Yearly Data'!B556="C",('Energetic Results'!H556*'Yearly Data'!AP556+'Energetic Results'!I556*'Yearly Data'!AM556+'Energetic Results'!J556*'Yearly Data'!AN556)/'Yearly Data'!Y556,('Yearly Data'!AP556+'Yearly Data'!AM556+'Yearly Data'!AN556)/('Yearly Data'!Y556+'Energetic Results'!P556))</f>
        <v>#DIV/0!</v>
      </c>
      <c r="Z556" s="19" t="n">
        <f aca="false">IF('Yearly Data'!B556="C",'Yearly Data'!Y556-('Energetic Results'!H556*'Yearly Data'!AP556+'Energetic Results'!I556*'Yearly Data'!AM556+'Yearly Data'!I556*'Yearly Data'!AN556),('Yearly Data'!Y556+'Energetic Results'!P556)-('Yearly Data'!AP556+'Yearly Data'!AM556+'Yearly Data'!AN556))</f>
        <v>0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------</v>
      </c>
      <c r="C557" s="21" t="n">
        <f aca="false">'Yearly Data'!J557</f>
        <v>0</v>
      </c>
      <c r="D557" s="22" t="n">
        <f aca="false">'Yearly Data'!K557</f>
        <v>0</v>
      </c>
      <c r="E557" s="19" t="e">
        <f aca="false">'Yearly Data'!Y557/'Energetic Results'!C557</f>
        <v>#DIV/0!</v>
      </c>
      <c r="F557" s="19" t="e">
        <f aca="false">'Yearly Data'!Y557/('Yearly Data'!X557*C557)</f>
        <v>#DIV/0!</v>
      </c>
      <c r="G557" s="19" t="e">
        <f aca="false">'Yearly Data'!AI557/('Yearly Data'!AP557)</f>
        <v>#DIV/0!</v>
      </c>
      <c r="H557" s="19" t="e">
        <f aca="false">IF('Yearly Data'!B557="C",1-('Yearly Data'!AD557/'Yearly Data'!AP557),1-('Yearly Data'!Z557/('Yearly Data'!AP557+'Yearly Data'!AQ557)))</f>
        <v>#DIV/0!</v>
      </c>
      <c r="I557" s="19" t="e">
        <f aca="false">IF('Yearly Data'!B557="C",1-('Yearly Data'!AC557/'Yearly Data'!AM557),1-'Yearly Data'!AA557/('Yearly Data'!AM557+('Yearly Data'!AN557-'Yearly Data'!AQ557)))</f>
        <v>#DIV/0!</v>
      </c>
      <c r="J557" s="14" t="n">
        <f aca="false">IF('Yearly Data'!AN557&gt;0,(IF('Yearly Data'!B557="C",1-'Yearly Data'!AB557/'Yearly Data'!AN557,'Energetic Results'!H557*('Yearly Data'!AQ557/'Yearly Data'!AN557)+('Energetic Results'!I557,('Yearly Data'!AN557-'Yearly Data'!AQ557)/'Yearly Data'!AN557))),1)</f>
        <v>1</v>
      </c>
      <c r="K557" s="19" t="n">
        <f aca="false">'Yearly Data'!AU557+'Yearly Data'!AV557</f>
        <v>0</v>
      </c>
      <c r="L557" s="19" t="n">
        <f aca="false">'Yearly Data'!AU557</f>
        <v>0</v>
      </c>
      <c r="M557" s="19" t="n">
        <f aca="false">'Yearly Data'!AW557</f>
        <v>0</v>
      </c>
      <c r="N557" s="19" t="n">
        <f aca="false">'Yearly Data'!AZ557</f>
        <v>0</v>
      </c>
      <c r="O557" s="19" t="n">
        <f aca="false">'Yearly Data'!AT557/1000</f>
        <v>0</v>
      </c>
      <c r="P557" s="19" t="n">
        <f aca="false">IF('Yearly Data'!B557="C",'Yearly Data'!AD557+'Yearly Data'!AC557+'Yearly Data'!AB557,'Yearly Data'!AA557+'Yearly Data'!Z557)</f>
        <v>0</v>
      </c>
      <c r="Q557" s="19" t="n">
        <f aca="false">('Yearly Data'!R557+'Yearly Data'!N557+'Yearly Data'!S557+'Yearly Data'!U557+'Yearly Data'!V557+'Yearly Data'!M557+'Yearly Data'!O557)/1000</f>
        <v>0</v>
      </c>
      <c r="R557" s="19" t="n">
        <f aca="false">('Yearly Data'!AX557+'Yearly Data'!AY557)/1000</f>
        <v>0</v>
      </c>
      <c r="S557" s="21" t="e">
        <f aca="false">IF('Yearly Data'!B557="C",'Yearly Data'!AI557/('Yearly Data'!R557+'Yearly Data'!S557+'Yearly Data'!U557+'Yearly Data'!V557+('Energetic Results'!H557*'Yearly Data'!AP557)/'Yearly Data'!Y557*'Yearly Data'!M557+'Yearly Data'!O557*'Yearly Data'!AD557/'Energetic Results'!P557),'Yearly Data'!AI557/('Yearly Data'!R557+'Yearly Data'!S557+'Yearly Data'!U557+'Yearly Data'!V557+('Energetic Results'!H557*'Yearly Data'!AP557)/'Yearly Data'!Y557*'Yearly Data'!M557+('Yearly Data'!O557+'Yearly Data'!N557)*0.5*'Yearly Data'!Z557/'Energetic Results'!P557))*1000</f>
        <v>#DIV/0!</v>
      </c>
      <c r="T557" s="21" t="e">
        <f aca="false">IF('Yearly Data'!B557="C",'Yearly Data'!AM557/(('Energetic Results'!I557*'Yearly Data'!AM557)/'Yearly Data'!Y557*'Yearly Data'!M557+'Yearly Data'!O557*'Yearly Data'!AC557/'Energetic Results'!P557),'Yearly Data'!AM557/(('Energetic Results'!I557*'Yearly Data'!AM557)/'Yearly Data'!Y557*'Yearly Data'!M557+('Yearly Data'!O557+'Yearly Data'!N557)*0.5*'Yearly Data'!AA557/'Energetic Results'!P557))*1000</f>
        <v>#DIV/0!</v>
      </c>
      <c r="U557" s="21" t="e">
        <f aca="false">('Yearly Data'!AI557+'Yearly Data'!AM557+'Yearly Data'!AN557)/('Yearly Data'!R557+'Yearly Data'!S557+'Yearly Data'!U557+'Yearly Data'!V557+'Yearly Data'!M557+'Yearly Data'!O557+'Yearly Data'!P557+'Yearly Data'!N557)</f>
        <v>#DIV/0!</v>
      </c>
      <c r="V557" s="21" t="e">
        <f aca="false">'Yearly Data'!AY557/'Yearly Data'!O557</f>
        <v>#DIV/0!</v>
      </c>
      <c r="W557" s="21" t="e">
        <f aca="false">('Yearly Data'!AI557/'Yearly Data'!AX557)*1000</f>
        <v>#DIV/0!</v>
      </c>
      <c r="X557" s="19" t="n">
        <f aca="false">'Yearly Data'!AM557+'Yearly Data'!AN557</f>
        <v>0</v>
      </c>
      <c r="Y557" s="19" t="e">
        <f aca="false">IF('Yearly Data'!B557="C",('Energetic Results'!H557*'Yearly Data'!AP557+'Energetic Results'!I557*'Yearly Data'!AM557+'Energetic Results'!J557*'Yearly Data'!AN557)/'Yearly Data'!Y557,('Yearly Data'!AP557+'Yearly Data'!AM557+'Yearly Data'!AN557)/('Yearly Data'!Y557+'Energetic Results'!P557))</f>
        <v>#DIV/0!</v>
      </c>
      <c r="Z557" s="19" t="n">
        <f aca="false">IF('Yearly Data'!B557="C",'Yearly Data'!Y557-('Energetic Results'!H557*'Yearly Data'!AP557+'Energetic Results'!I557*'Yearly Data'!AM557+'Yearly Data'!I557*'Yearly Data'!AN557),('Yearly Data'!Y557+'Energetic Results'!P557)-('Yearly Data'!AP557+'Yearly Data'!AM557+'Yearly Data'!AN557))</f>
        <v>0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------</v>
      </c>
      <c r="C558" s="21" t="n">
        <f aca="false">'Yearly Data'!J558</f>
        <v>0</v>
      </c>
      <c r="D558" s="22" t="n">
        <f aca="false">'Yearly Data'!K558</f>
        <v>0</v>
      </c>
      <c r="E558" s="19" t="e">
        <f aca="false">'Yearly Data'!Y558/'Energetic Results'!C558</f>
        <v>#DIV/0!</v>
      </c>
      <c r="F558" s="19" t="e">
        <f aca="false">'Yearly Data'!Y558/('Yearly Data'!X558*C558)</f>
        <v>#DIV/0!</v>
      </c>
      <c r="G558" s="19" t="e">
        <f aca="false">'Yearly Data'!AI558/('Yearly Data'!AP558)</f>
        <v>#DIV/0!</v>
      </c>
      <c r="H558" s="19" t="e">
        <f aca="false">IF('Yearly Data'!B558="C",1-('Yearly Data'!AD558/'Yearly Data'!AP558),1-('Yearly Data'!Z558/('Yearly Data'!AP558+'Yearly Data'!AQ558)))</f>
        <v>#DIV/0!</v>
      </c>
      <c r="I558" s="19" t="e">
        <f aca="false">IF('Yearly Data'!B558="C",1-('Yearly Data'!AC558/'Yearly Data'!AM558),1-'Yearly Data'!AA558/('Yearly Data'!AM558+('Yearly Data'!AN558-'Yearly Data'!AQ558)))</f>
        <v>#DIV/0!</v>
      </c>
      <c r="J558" s="14" t="n">
        <f aca="false">IF('Yearly Data'!AN558&gt;0,(IF('Yearly Data'!B558="C",1-'Yearly Data'!AB558/'Yearly Data'!AN558,'Energetic Results'!H558*('Yearly Data'!AQ558/'Yearly Data'!AN558)+('Energetic Results'!I558,('Yearly Data'!AN558-'Yearly Data'!AQ558)/'Yearly Data'!AN558))),1)</f>
        <v>1</v>
      </c>
      <c r="K558" s="19" t="n">
        <f aca="false">'Yearly Data'!AU558+'Yearly Data'!AV558</f>
        <v>0</v>
      </c>
      <c r="L558" s="19" t="n">
        <f aca="false">'Yearly Data'!AU558</f>
        <v>0</v>
      </c>
      <c r="M558" s="19" t="n">
        <f aca="false">'Yearly Data'!AW558</f>
        <v>0</v>
      </c>
      <c r="N558" s="19" t="n">
        <f aca="false">'Yearly Data'!AZ558</f>
        <v>0</v>
      </c>
      <c r="O558" s="19" t="n">
        <f aca="false">'Yearly Data'!AT558/1000</f>
        <v>0</v>
      </c>
      <c r="P558" s="19" t="n">
        <f aca="false">IF('Yearly Data'!B558="C",'Yearly Data'!AD558+'Yearly Data'!AC558+'Yearly Data'!AB558,'Yearly Data'!AA558+'Yearly Data'!Z558)</f>
        <v>0</v>
      </c>
      <c r="Q558" s="19" t="n">
        <f aca="false">('Yearly Data'!R558+'Yearly Data'!N558+'Yearly Data'!S558+'Yearly Data'!U558+'Yearly Data'!V558+'Yearly Data'!M558+'Yearly Data'!O558)/1000</f>
        <v>0</v>
      </c>
      <c r="R558" s="19" t="n">
        <f aca="false">('Yearly Data'!AX558+'Yearly Data'!AY558)/1000</f>
        <v>0</v>
      </c>
      <c r="S558" s="21" t="e">
        <f aca="false">IF('Yearly Data'!B558="C",'Yearly Data'!AI558/('Yearly Data'!R558+'Yearly Data'!S558+'Yearly Data'!U558+'Yearly Data'!V558+('Energetic Results'!H558*'Yearly Data'!AP558)/'Yearly Data'!Y558*'Yearly Data'!M558+'Yearly Data'!O558*'Yearly Data'!AD558/'Energetic Results'!P558),'Yearly Data'!AI558/('Yearly Data'!R558+'Yearly Data'!S558+'Yearly Data'!U558+'Yearly Data'!V558+('Energetic Results'!H558*'Yearly Data'!AP558)/'Yearly Data'!Y558*'Yearly Data'!M558+('Yearly Data'!O558+'Yearly Data'!N558)*0.5*'Yearly Data'!Z558/'Energetic Results'!P558))*1000</f>
        <v>#DIV/0!</v>
      </c>
      <c r="T558" s="21" t="e">
        <f aca="false">IF('Yearly Data'!B558="C",'Yearly Data'!AM558/(('Energetic Results'!I558*'Yearly Data'!AM558)/'Yearly Data'!Y558*'Yearly Data'!M558+'Yearly Data'!O558*'Yearly Data'!AC558/'Energetic Results'!P558),'Yearly Data'!AM558/(('Energetic Results'!I558*'Yearly Data'!AM558)/'Yearly Data'!Y558*'Yearly Data'!M558+('Yearly Data'!O558+'Yearly Data'!N558)*0.5*'Yearly Data'!AA558/'Energetic Results'!P558))*1000</f>
        <v>#DIV/0!</v>
      </c>
      <c r="U558" s="21" t="e">
        <f aca="false">('Yearly Data'!AI558+'Yearly Data'!AM558+'Yearly Data'!AN558)/('Yearly Data'!R558+'Yearly Data'!S558+'Yearly Data'!U558+'Yearly Data'!V558+'Yearly Data'!M558+'Yearly Data'!O558+'Yearly Data'!P558+'Yearly Data'!N558)</f>
        <v>#DIV/0!</v>
      </c>
      <c r="V558" s="21" t="e">
        <f aca="false">'Yearly Data'!AY558/'Yearly Data'!O558</f>
        <v>#DIV/0!</v>
      </c>
      <c r="W558" s="21" t="e">
        <f aca="false">('Yearly Data'!AI558/'Yearly Data'!AX558)*1000</f>
        <v>#DIV/0!</v>
      </c>
      <c r="X558" s="19" t="n">
        <f aca="false">'Yearly Data'!AM558+'Yearly Data'!AN558</f>
        <v>0</v>
      </c>
      <c r="Y558" s="19" t="e">
        <f aca="false">IF('Yearly Data'!B558="C",('Energetic Results'!H558*'Yearly Data'!AP558+'Energetic Results'!I558*'Yearly Data'!AM558+'Energetic Results'!J558*'Yearly Data'!AN558)/'Yearly Data'!Y558,('Yearly Data'!AP558+'Yearly Data'!AM558+'Yearly Data'!AN558)/('Yearly Data'!Y558+'Energetic Results'!P558))</f>
        <v>#DIV/0!</v>
      </c>
      <c r="Z558" s="19" t="n">
        <f aca="false">IF('Yearly Data'!B558="C",'Yearly Data'!Y558-('Energetic Results'!H558*'Yearly Data'!AP558+'Energetic Results'!I558*'Yearly Data'!AM558+'Yearly Data'!I558*'Yearly Data'!AN558),('Yearly Data'!Y558+'Energetic Results'!P558)-('Yearly Data'!AP558+'Yearly Data'!AM558+'Yearly Data'!AN558))</f>
        <v>0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------</v>
      </c>
      <c r="C559" s="21" t="n">
        <f aca="false">'Yearly Data'!J559</f>
        <v>0</v>
      </c>
      <c r="D559" s="22" t="n">
        <f aca="false">'Yearly Data'!K559</f>
        <v>0</v>
      </c>
      <c r="E559" s="19" t="e">
        <f aca="false">'Yearly Data'!Y559/'Energetic Results'!C559</f>
        <v>#DIV/0!</v>
      </c>
      <c r="F559" s="19" t="e">
        <f aca="false">'Yearly Data'!Y559/('Yearly Data'!X559*C559)</f>
        <v>#DIV/0!</v>
      </c>
      <c r="G559" s="19" t="e">
        <f aca="false">'Yearly Data'!AI559/('Yearly Data'!AP559)</f>
        <v>#DIV/0!</v>
      </c>
      <c r="H559" s="19" t="e">
        <f aca="false">IF('Yearly Data'!B559="C",1-('Yearly Data'!AD559/'Yearly Data'!AP559),1-('Yearly Data'!Z559/('Yearly Data'!AP559+'Yearly Data'!AQ559)))</f>
        <v>#DIV/0!</v>
      </c>
      <c r="I559" s="19" t="e">
        <f aca="false">IF('Yearly Data'!B559="C",1-('Yearly Data'!AC559/'Yearly Data'!AM559),1-'Yearly Data'!AA559/('Yearly Data'!AM559+('Yearly Data'!AN559-'Yearly Data'!AQ559)))</f>
        <v>#DIV/0!</v>
      </c>
      <c r="J559" s="14" t="n">
        <f aca="false">IF('Yearly Data'!AN559&gt;0,(IF('Yearly Data'!B559="C",1-'Yearly Data'!AB559/'Yearly Data'!AN559,'Energetic Results'!H559*('Yearly Data'!AQ559/'Yearly Data'!AN559)+('Energetic Results'!I559,('Yearly Data'!AN559-'Yearly Data'!AQ559)/'Yearly Data'!AN559))),1)</f>
        <v>1</v>
      </c>
      <c r="K559" s="19" t="n">
        <f aca="false">'Yearly Data'!AU559+'Yearly Data'!AV559</f>
        <v>0</v>
      </c>
      <c r="L559" s="19" t="n">
        <f aca="false">'Yearly Data'!AU559</f>
        <v>0</v>
      </c>
      <c r="M559" s="19" t="n">
        <f aca="false">'Yearly Data'!AW559</f>
        <v>0</v>
      </c>
      <c r="N559" s="19" t="n">
        <f aca="false">'Yearly Data'!AZ559</f>
        <v>0</v>
      </c>
      <c r="O559" s="19" t="n">
        <f aca="false">'Yearly Data'!AT559/1000</f>
        <v>0</v>
      </c>
      <c r="P559" s="19" t="n">
        <f aca="false">IF('Yearly Data'!B559="C",'Yearly Data'!AD559+'Yearly Data'!AC559+'Yearly Data'!AB559,'Yearly Data'!AA559+'Yearly Data'!Z559)</f>
        <v>0</v>
      </c>
      <c r="Q559" s="19" t="n">
        <f aca="false">('Yearly Data'!R559+'Yearly Data'!N559+'Yearly Data'!S559+'Yearly Data'!U559+'Yearly Data'!V559+'Yearly Data'!M559+'Yearly Data'!O559)/1000</f>
        <v>0</v>
      </c>
      <c r="R559" s="19" t="n">
        <f aca="false">('Yearly Data'!AX559+'Yearly Data'!AY559)/1000</f>
        <v>0</v>
      </c>
      <c r="S559" s="21" t="e">
        <f aca="false">IF('Yearly Data'!B559="C",'Yearly Data'!AI559/('Yearly Data'!R559+'Yearly Data'!S559+'Yearly Data'!U559+'Yearly Data'!V559+('Energetic Results'!H559*'Yearly Data'!AP559)/'Yearly Data'!Y559*'Yearly Data'!M559+'Yearly Data'!O559*'Yearly Data'!AD559/'Energetic Results'!P559),'Yearly Data'!AI559/('Yearly Data'!R559+'Yearly Data'!S559+'Yearly Data'!U559+'Yearly Data'!V559+('Energetic Results'!H559*'Yearly Data'!AP559)/'Yearly Data'!Y559*'Yearly Data'!M559+('Yearly Data'!O559+'Yearly Data'!N559)*0.5*'Yearly Data'!Z559/'Energetic Results'!P559))*1000</f>
        <v>#DIV/0!</v>
      </c>
      <c r="T559" s="21" t="e">
        <f aca="false">IF('Yearly Data'!B559="C",'Yearly Data'!AM559/(('Energetic Results'!I559*'Yearly Data'!AM559)/'Yearly Data'!Y559*'Yearly Data'!M559+'Yearly Data'!O559*'Yearly Data'!AC559/'Energetic Results'!P559),'Yearly Data'!AM559/(('Energetic Results'!I559*'Yearly Data'!AM559)/'Yearly Data'!Y559*'Yearly Data'!M559+('Yearly Data'!O559+'Yearly Data'!N559)*0.5*'Yearly Data'!AA559/'Energetic Results'!P559))*1000</f>
        <v>#DIV/0!</v>
      </c>
      <c r="U559" s="21" t="e">
        <f aca="false">('Yearly Data'!AI559+'Yearly Data'!AM559+'Yearly Data'!AN559)/('Yearly Data'!R559+'Yearly Data'!S559+'Yearly Data'!U559+'Yearly Data'!V559+'Yearly Data'!M559+'Yearly Data'!O559+'Yearly Data'!P559+'Yearly Data'!N559)</f>
        <v>#DIV/0!</v>
      </c>
      <c r="V559" s="21" t="e">
        <f aca="false">'Yearly Data'!AY559/'Yearly Data'!O559</f>
        <v>#DIV/0!</v>
      </c>
      <c r="W559" s="21" t="e">
        <f aca="false">('Yearly Data'!AI559/'Yearly Data'!AX559)*1000</f>
        <v>#DIV/0!</v>
      </c>
      <c r="X559" s="19" t="n">
        <f aca="false">'Yearly Data'!AM559+'Yearly Data'!AN559</f>
        <v>0</v>
      </c>
      <c r="Y559" s="19" t="e">
        <f aca="false">IF('Yearly Data'!B559="C",('Energetic Results'!H559*'Yearly Data'!AP559+'Energetic Results'!I559*'Yearly Data'!AM559+'Energetic Results'!J559*'Yearly Data'!AN559)/'Yearly Data'!Y559,('Yearly Data'!AP559+'Yearly Data'!AM559+'Yearly Data'!AN559)/('Yearly Data'!Y559+'Energetic Results'!P559))</f>
        <v>#DIV/0!</v>
      </c>
      <c r="Z559" s="19" t="n">
        <f aca="false">IF('Yearly Data'!B559="C",'Yearly Data'!Y559-('Energetic Results'!H559*'Yearly Data'!AP559+'Energetic Results'!I559*'Yearly Data'!AM559+'Yearly Data'!I559*'Yearly Data'!AN559),('Yearly Data'!Y559+'Energetic Results'!P559)-('Yearly Data'!AP559+'Yearly Data'!AM559+'Yearly Data'!AN559))</f>
        <v>0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------</v>
      </c>
      <c r="C560" s="21" t="n">
        <f aca="false">'Yearly Data'!J560</f>
        <v>0</v>
      </c>
      <c r="D560" s="22" t="n">
        <f aca="false">'Yearly Data'!K560</f>
        <v>0</v>
      </c>
      <c r="E560" s="19" t="e">
        <f aca="false">'Yearly Data'!Y560/'Energetic Results'!C560</f>
        <v>#DIV/0!</v>
      </c>
      <c r="F560" s="19" t="e">
        <f aca="false">'Yearly Data'!Y560/('Yearly Data'!X560*C560)</f>
        <v>#DIV/0!</v>
      </c>
      <c r="G560" s="19" t="e">
        <f aca="false">'Yearly Data'!AI560/('Yearly Data'!AP560)</f>
        <v>#DIV/0!</v>
      </c>
      <c r="H560" s="19" t="e">
        <f aca="false">IF('Yearly Data'!B560="C",1-('Yearly Data'!AD560/'Yearly Data'!AP560),1-('Yearly Data'!Z560/('Yearly Data'!AP560+'Yearly Data'!AQ560)))</f>
        <v>#DIV/0!</v>
      </c>
      <c r="I560" s="19" t="e">
        <f aca="false">IF('Yearly Data'!B560="C",1-('Yearly Data'!AC560/'Yearly Data'!AM560),1-'Yearly Data'!AA560/('Yearly Data'!AM560+('Yearly Data'!AN560-'Yearly Data'!AQ560)))</f>
        <v>#DIV/0!</v>
      </c>
      <c r="J560" s="14" t="n">
        <f aca="false">IF('Yearly Data'!AN560&gt;0,(IF('Yearly Data'!B560="C",1-'Yearly Data'!AB560/'Yearly Data'!AN560,'Energetic Results'!H560*('Yearly Data'!AQ560/'Yearly Data'!AN560)+('Energetic Results'!I560,('Yearly Data'!AN560-'Yearly Data'!AQ560)/'Yearly Data'!AN560))),1)</f>
        <v>1</v>
      </c>
      <c r="K560" s="19" t="n">
        <f aca="false">'Yearly Data'!AU560+'Yearly Data'!AV560</f>
        <v>0</v>
      </c>
      <c r="L560" s="19" t="n">
        <f aca="false">'Yearly Data'!AU560</f>
        <v>0</v>
      </c>
      <c r="M560" s="19" t="n">
        <f aca="false">'Yearly Data'!AW560</f>
        <v>0</v>
      </c>
      <c r="N560" s="19" t="n">
        <f aca="false">'Yearly Data'!AZ560</f>
        <v>0</v>
      </c>
      <c r="O560" s="19" t="n">
        <f aca="false">'Yearly Data'!AT560/1000</f>
        <v>0</v>
      </c>
      <c r="P560" s="19" t="n">
        <f aca="false">IF('Yearly Data'!B560="C",'Yearly Data'!AD560+'Yearly Data'!AC560+'Yearly Data'!AB560,'Yearly Data'!AA560+'Yearly Data'!Z560)</f>
        <v>0</v>
      </c>
      <c r="Q560" s="19" t="n">
        <f aca="false">('Yearly Data'!R560+'Yearly Data'!N560+'Yearly Data'!S560+'Yearly Data'!U560+'Yearly Data'!V560+'Yearly Data'!M560+'Yearly Data'!O560)/1000</f>
        <v>0</v>
      </c>
      <c r="R560" s="19" t="n">
        <f aca="false">('Yearly Data'!AX560+'Yearly Data'!AY560)/1000</f>
        <v>0</v>
      </c>
      <c r="S560" s="21" t="e">
        <f aca="false">IF('Yearly Data'!B560="C",'Yearly Data'!AI560/('Yearly Data'!R560+'Yearly Data'!S560+'Yearly Data'!U560+'Yearly Data'!V560+('Energetic Results'!H560*'Yearly Data'!AP560)/'Yearly Data'!Y560*'Yearly Data'!M560+'Yearly Data'!O560*'Yearly Data'!AD560/'Energetic Results'!P560),'Yearly Data'!AI560/('Yearly Data'!R560+'Yearly Data'!S560+'Yearly Data'!U560+'Yearly Data'!V560+('Energetic Results'!H560*'Yearly Data'!AP560)/'Yearly Data'!Y560*'Yearly Data'!M560+('Yearly Data'!O560+'Yearly Data'!N560)*0.5*'Yearly Data'!Z560/'Energetic Results'!P560))*1000</f>
        <v>#DIV/0!</v>
      </c>
      <c r="T560" s="21" t="e">
        <f aca="false">IF('Yearly Data'!B560="C",'Yearly Data'!AM560/(('Energetic Results'!I560*'Yearly Data'!AM560)/'Yearly Data'!Y560*'Yearly Data'!M560+'Yearly Data'!O560*'Yearly Data'!AC560/'Energetic Results'!P560),'Yearly Data'!AM560/(('Energetic Results'!I560*'Yearly Data'!AM560)/'Yearly Data'!Y560*'Yearly Data'!M560+('Yearly Data'!O560+'Yearly Data'!N560)*0.5*'Yearly Data'!AA560/'Energetic Results'!P560))*1000</f>
        <v>#DIV/0!</v>
      </c>
      <c r="U560" s="21" t="e">
        <f aca="false">('Yearly Data'!AI560+'Yearly Data'!AM560+'Yearly Data'!AN560)/('Yearly Data'!R560+'Yearly Data'!S560+'Yearly Data'!U560+'Yearly Data'!V560+'Yearly Data'!M560+'Yearly Data'!O560+'Yearly Data'!P560+'Yearly Data'!N560)</f>
        <v>#DIV/0!</v>
      </c>
      <c r="V560" s="21" t="e">
        <f aca="false">'Yearly Data'!AY560/'Yearly Data'!O560</f>
        <v>#DIV/0!</v>
      </c>
      <c r="W560" s="21" t="e">
        <f aca="false">('Yearly Data'!AI560/'Yearly Data'!AX560)*1000</f>
        <v>#DIV/0!</v>
      </c>
      <c r="X560" s="19" t="n">
        <f aca="false">'Yearly Data'!AM560+'Yearly Data'!AN560</f>
        <v>0</v>
      </c>
      <c r="Y560" s="19" t="e">
        <f aca="false">IF('Yearly Data'!B560="C",('Energetic Results'!H560*'Yearly Data'!AP560+'Energetic Results'!I560*'Yearly Data'!AM560+'Energetic Results'!J560*'Yearly Data'!AN560)/'Yearly Data'!Y560,('Yearly Data'!AP560+'Yearly Data'!AM560+'Yearly Data'!AN560)/('Yearly Data'!Y560+'Energetic Results'!P560))</f>
        <v>#DIV/0!</v>
      </c>
      <c r="Z560" s="19" t="n">
        <f aca="false">IF('Yearly Data'!B560="C",'Yearly Data'!Y560-('Energetic Results'!H560*'Yearly Data'!AP560+'Energetic Results'!I560*'Yearly Data'!AM560+'Yearly Data'!I560*'Yearly Data'!AN560),('Yearly Data'!Y560+'Energetic Results'!P560)-('Yearly Data'!AP560+'Yearly Data'!AM560+'Yearly Data'!AN560))</f>
        <v>0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------</v>
      </c>
      <c r="C561" s="21" t="n">
        <f aca="false">'Yearly Data'!J561</f>
        <v>0</v>
      </c>
      <c r="D561" s="22" t="n">
        <f aca="false">'Yearly Data'!K561</f>
        <v>0</v>
      </c>
      <c r="E561" s="19" t="e">
        <f aca="false">'Yearly Data'!Y561/'Energetic Results'!C561</f>
        <v>#DIV/0!</v>
      </c>
      <c r="F561" s="19" t="e">
        <f aca="false">'Yearly Data'!Y561/('Yearly Data'!X561*C561)</f>
        <v>#DIV/0!</v>
      </c>
      <c r="G561" s="19" t="e">
        <f aca="false">'Yearly Data'!AI561/('Yearly Data'!AP561)</f>
        <v>#DIV/0!</v>
      </c>
      <c r="H561" s="19" t="e">
        <f aca="false">IF('Yearly Data'!B561="C",1-('Yearly Data'!AD561/'Yearly Data'!AP561),1-('Yearly Data'!Z561/('Yearly Data'!AP561+'Yearly Data'!AQ561)))</f>
        <v>#DIV/0!</v>
      </c>
      <c r="I561" s="19" t="e">
        <f aca="false">IF('Yearly Data'!B561="C",1-('Yearly Data'!AC561/'Yearly Data'!AM561),1-'Yearly Data'!AA561/('Yearly Data'!AM561+('Yearly Data'!AN561-'Yearly Data'!AQ561)))</f>
        <v>#DIV/0!</v>
      </c>
      <c r="J561" s="14" t="n">
        <f aca="false">IF('Yearly Data'!AN561&gt;0,(IF('Yearly Data'!B561="C",1-'Yearly Data'!AB561/'Yearly Data'!AN561,'Energetic Results'!H561*('Yearly Data'!AQ561/'Yearly Data'!AN561)+('Energetic Results'!I561,('Yearly Data'!AN561-'Yearly Data'!AQ561)/'Yearly Data'!AN561))),1)</f>
        <v>1</v>
      </c>
      <c r="K561" s="19" t="n">
        <f aca="false">'Yearly Data'!AU561+'Yearly Data'!AV561</f>
        <v>0</v>
      </c>
      <c r="L561" s="19" t="n">
        <f aca="false">'Yearly Data'!AU561</f>
        <v>0</v>
      </c>
      <c r="M561" s="19" t="n">
        <f aca="false">'Yearly Data'!AW561</f>
        <v>0</v>
      </c>
      <c r="N561" s="19" t="n">
        <f aca="false">'Yearly Data'!AZ561</f>
        <v>0</v>
      </c>
      <c r="O561" s="19" t="n">
        <f aca="false">'Yearly Data'!AT561/1000</f>
        <v>0</v>
      </c>
      <c r="P561" s="19" t="n">
        <f aca="false">IF('Yearly Data'!B561="C",'Yearly Data'!AD561+'Yearly Data'!AC561+'Yearly Data'!AB561,'Yearly Data'!AA561+'Yearly Data'!Z561)</f>
        <v>0</v>
      </c>
      <c r="Q561" s="19" t="n">
        <f aca="false">('Yearly Data'!R561+'Yearly Data'!N561+'Yearly Data'!S561+'Yearly Data'!U561+'Yearly Data'!V561+'Yearly Data'!M561+'Yearly Data'!O561)/1000</f>
        <v>0</v>
      </c>
      <c r="R561" s="19" t="n">
        <f aca="false">('Yearly Data'!AX561+'Yearly Data'!AY561)/1000</f>
        <v>0</v>
      </c>
      <c r="S561" s="21" t="e">
        <f aca="false">IF('Yearly Data'!B561="C",'Yearly Data'!AI561/('Yearly Data'!R561+'Yearly Data'!S561+'Yearly Data'!U561+'Yearly Data'!V561+('Energetic Results'!H561*'Yearly Data'!AP561)/'Yearly Data'!Y561*'Yearly Data'!M561+'Yearly Data'!O561*'Yearly Data'!AD561/'Energetic Results'!P561),'Yearly Data'!AI561/('Yearly Data'!R561+'Yearly Data'!S561+'Yearly Data'!U561+'Yearly Data'!V561+('Energetic Results'!H561*'Yearly Data'!AP561)/'Yearly Data'!Y561*'Yearly Data'!M561+('Yearly Data'!O561+'Yearly Data'!N561)*0.5*'Yearly Data'!Z561/'Energetic Results'!P561))*1000</f>
        <v>#DIV/0!</v>
      </c>
      <c r="T561" s="21" t="e">
        <f aca="false">IF('Yearly Data'!B561="C",'Yearly Data'!AM561/(('Energetic Results'!I561*'Yearly Data'!AM561)/'Yearly Data'!Y561*'Yearly Data'!M561+'Yearly Data'!O561*'Yearly Data'!AC561/'Energetic Results'!P561),'Yearly Data'!AM561/(('Energetic Results'!I561*'Yearly Data'!AM561)/'Yearly Data'!Y561*'Yearly Data'!M561+('Yearly Data'!O561+'Yearly Data'!N561)*0.5*'Yearly Data'!AA561/'Energetic Results'!P561))*1000</f>
        <v>#DIV/0!</v>
      </c>
      <c r="U561" s="21" t="e">
        <f aca="false">('Yearly Data'!AI561+'Yearly Data'!AM561+'Yearly Data'!AN561)/('Yearly Data'!R561+'Yearly Data'!S561+'Yearly Data'!U561+'Yearly Data'!V561+'Yearly Data'!M561+'Yearly Data'!O561+'Yearly Data'!P561+'Yearly Data'!N561)</f>
        <v>#DIV/0!</v>
      </c>
      <c r="V561" s="21" t="e">
        <f aca="false">'Yearly Data'!AY561/'Yearly Data'!O561</f>
        <v>#DIV/0!</v>
      </c>
      <c r="W561" s="21" t="e">
        <f aca="false">('Yearly Data'!AI561/'Yearly Data'!AX561)*1000</f>
        <v>#DIV/0!</v>
      </c>
      <c r="X561" s="19" t="n">
        <f aca="false">'Yearly Data'!AM561+'Yearly Data'!AN561</f>
        <v>0</v>
      </c>
      <c r="Y561" s="19" t="e">
        <f aca="false">IF('Yearly Data'!B561="C",('Energetic Results'!H561*'Yearly Data'!AP561+'Energetic Results'!I561*'Yearly Data'!AM561+'Energetic Results'!J561*'Yearly Data'!AN561)/'Yearly Data'!Y561,('Yearly Data'!AP561+'Yearly Data'!AM561+'Yearly Data'!AN561)/('Yearly Data'!Y561+'Energetic Results'!P561))</f>
        <v>#DIV/0!</v>
      </c>
      <c r="Z561" s="19" t="n">
        <f aca="false">IF('Yearly Data'!B561="C",'Yearly Data'!Y561-('Energetic Results'!H561*'Yearly Data'!AP561+'Energetic Results'!I561*'Yearly Data'!AM561+'Yearly Data'!I561*'Yearly Data'!AN561),('Yearly Data'!Y561+'Energetic Results'!P561)-('Yearly Data'!AP561+'Yearly Data'!AM561+'Yearly Data'!AN561))</f>
        <v>0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------</v>
      </c>
      <c r="C562" s="21" t="n">
        <f aca="false">'Yearly Data'!J562</f>
        <v>0</v>
      </c>
      <c r="D562" s="22" t="n">
        <f aca="false">'Yearly Data'!K562</f>
        <v>0</v>
      </c>
      <c r="E562" s="19" t="e">
        <f aca="false">'Yearly Data'!Y562/'Energetic Results'!C562</f>
        <v>#DIV/0!</v>
      </c>
      <c r="F562" s="19" t="e">
        <f aca="false">'Yearly Data'!Y562/('Yearly Data'!X562*C562)</f>
        <v>#DIV/0!</v>
      </c>
      <c r="G562" s="19" t="e">
        <f aca="false">'Yearly Data'!AI562/('Yearly Data'!AP562)</f>
        <v>#DIV/0!</v>
      </c>
      <c r="H562" s="19" t="e">
        <f aca="false">IF('Yearly Data'!B562="C",1-('Yearly Data'!AD562/'Yearly Data'!AP562),1-('Yearly Data'!Z562/('Yearly Data'!AP562+'Yearly Data'!AQ562)))</f>
        <v>#DIV/0!</v>
      </c>
      <c r="I562" s="19" t="e">
        <f aca="false">IF('Yearly Data'!B562="C",1-('Yearly Data'!AC562/'Yearly Data'!AM562),1-'Yearly Data'!AA562/('Yearly Data'!AM562+('Yearly Data'!AN562-'Yearly Data'!AQ562)))</f>
        <v>#DIV/0!</v>
      </c>
      <c r="J562" s="14" t="n">
        <f aca="false">IF('Yearly Data'!AN562&gt;0,(IF('Yearly Data'!B562="C",1-'Yearly Data'!AB562/'Yearly Data'!AN562,'Energetic Results'!H562*('Yearly Data'!AQ562/'Yearly Data'!AN562)+('Energetic Results'!I562,('Yearly Data'!AN562-'Yearly Data'!AQ562)/'Yearly Data'!AN562))),1)</f>
        <v>1</v>
      </c>
      <c r="K562" s="19" t="n">
        <f aca="false">'Yearly Data'!AU562+'Yearly Data'!AV562</f>
        <v>0</v>
      </c>
      <c r="L562" s="19" t="n">
        <f aca="false">'Yearly Data'!AU562</f>
        <v>0</v>
      </c>
      <c r="M562" s="19" t="n">
        <f aca="false">'Yearly Data'!AW562</f>
        <v>0</v>
      </c>
      <c r="N562" s="19" t="n">
        <f aca="false">'Yearly Data'!AZ562</f>
        <v>0</v>
      </c>
      <c r="O562" s="19" t="n">
        <f aca="false">'Yearly Data'!AT562/1000</f>
        <v>0</v>
      </c>
      <c r="P562" s="19" t="n">
        <f aca="false">IF('Yearly Data'!B562="C",'Yearly Data'!AD562+'Yearly Data'!AC562+'Yearly Data'!AB562,'Yearly Data'!AA562+'Yearly Data'!Z562)</f>
        <v>0</v>
      </c>
      <c r="Q562" s="19" t="n">
        <f aca="false">('Yearly Data'!R562+'Yearly Data'!N562+'Yearly Data'!S562+'Yearly Data'!U562+'Yearly Data'!V562+'Yearly Data'!M562+'Yearly Data'!O562)/1000</f>
        <v>0</v>
      </c>
      <c r="R562" s="19" t="n">
        <f aca="false">('Yearly Data'!AX562+'Yearly Data'!AY562)/1000</f>
        <v>0</v>
      </c>
      <c r="S562" s="21" t="e">
        <f aca="false">IF('Yearly Data'!B562="C",'Yearly Data'!AI562/('Yearly Data'!R562+'Yearly Data'!S562+'Yearly Data'!U562+'Yearly Data'!V562+('Energetic Results'!H562*'Yearly Data'!AP562)/'Yearly Data'!Y562*'Yearly Data'!M562+'Yearly Data'!O562*'Yearly Data'!AD562/'Energetic Results'!P562),'Yearly Data'!AI562/('Yearly Data'!R562+'Yearly Data'!S562+'Yearly Data'!U562+'Yearly Data'!V562+('Energetic Results'!H562*'Yearly Data'!AP562)/'Yearly Data'!Y562*'Yearly Data'!M562+('Yearly Data'!O562+'Yearly Data'!N562)*0.5*'Yearly Data'!Z562/'Energetic Results'!P562))*1000</f>
        <v>#DIV/0!</v>
      </c>
      <c r="T562" s="21" t="e">
        <f aca="false">IF('Yearly Data'!B562="C",'Yearly Data'!AM562/(('Energetic Results'!I562*'Yearly Data'!AM562)/'Yearly Data'!Y562*'Yearly Data'!M562+'Yearly Data'!O562*'Yearly Data'!AC562/'Energetic Results'!P562),'Yearly Data'!AM562/(('Energetic Results'!I562*'Yearly Data'!AM562)/'Yearly Data'!Y562*'Yearly Data'!M562+('Yearly Data'!O562+'Yearly Data'!N562)*0.5*'Yearly Data'!AA562/'Energetic Results'!P562))*1000</f>
        <v>#DIV/0!</v>
      </c>
      <c r="U562" s="21" t="e">
        <f aca="false">('Yearly Data'!AI562+'Yearly Data'!AM562+'Yearly Data'!AN562)/('Yearly Data'!R562+'Yearly Data'!S562+'Yearly Data'!U562+'Yearly Data'!V562+'Yearly Data'!M562+'Yearly Data'!O562+'Yearly Data'!P562+'Yearly Data'!N562)</f>
        <v>#DIV/0!</v>
      </c>
      <c r="V562" s="21" t="e">
        <f aca="false">'Yearly Data'!AY562/'Yearly Data'!O562</f>
        <v>#DIV/0!</v>
      </c>
      <c r="W562" s="21" t="e">
        <f aca="false">('Yearly Data'!AI562/'Yearly Data'!AX562)*1000</f>
        <v>#DIV/0!</v>
      </c>
      <c r="X562" s="19" t="n">
        <f aca="false">'Yearly Data'!AM562+'Yearly Data'!AN562</f>
        <v>0</v>
      </c>
      <c r="Y562" s="19" t="e">
        <f aca="false">IF('Yearly Data'!B562="C",('Energetic Results'!H562*'Yearly Data'!AP562+'Energetic Results'!I562*'Yearly Data'!AM562+'Energetic Results'!J562*'Yearly Data'!AN562)/'Yearly Data'!Y562,('Yearly Data'!AP562+'Yearly Data'!AM562+'Yearly Data'!AN562)/('Yearly Data'!Y562+'Energetic Results'!P562))</f>
        <v>#DIV/0!</v>
      </c>
      <c r="Z562" s="19" t="n">
        <f aca="false">IF('Yearly Data'!B562="C",'Yearly Data'!Y562-('Energetic Results'!H562*'Yearly Data'!AP562+'Energetic Results'!I562*'Yearly Data'!AM562+'Yearly Data'!I562*'Yearly Data'!AN562),('Yearly Data'!Y562+'Energetic Results'!P562)-('Yearly Data'!AP562+'Yearly Data'!AM562+'Yearly Data'!AN562))</f>
        <v>0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------</v>
      </c>
      <c r="C563" s="21" t="n">
        <f aca="false">'Yearly Data'!J563</f>
        <v>0</v>
      </c>
      <c r="D563" s="22" t="n">
        <f aca="false">'Yearly Data'!K563</f>
        <v>0</v>
      </c>
      <c r="E563" s="19" t="e">
        <f aca="false">'Yearly Data'!Y563/'Energetic Results'!C563</f>
        <v>#DIV/0!</v>
      </c>
      <c r="F563" s="19" t="e">
        <f aca="false">'Yearly Data'!Y563/('Yearly Data'!X563*C563)</f>
        <v>#DIV/0!</v>
      </c>
      <c r="G563" s="19" t="e">
        <f aca="false">'Yearly Data'!AI563/('Yearly Data'!AP563)</f>
        <v>#DIV/0!</v>
      </c>
      <c r="H563" s="19" t="e">
        <f aca="false">IF('Yearly Data'!B563="C",1-('Yearly Data'!AD563/'Yearly Data'!AP563),1-('Yearly Data'!Z563/('Yearly Data'!AP563+'Yearly Data'!AQ563)))</f>
        <v>#DIV/0!</v>
      </c>
      <c r="I563" s="19" t="e">
        <f aca="false">IF('Yearly Data'!B563="C",1-('Yearly Data'!AC563/'Yearly Data'!AM563),1-'Yearly Data'!AA563/('Yearly Data'!AM563+('Yearly Data'!AN563-'Yearly Data'!AQ563)))</f>
        <v>#DIV/0!</v>
      </c>
      <c r="J563" s="14" t="n">
        <f aca="false">IF('Yearly Data'!AN563&gt;0,(IF('Yearly Data'!B563="C",1-'Yearly Data'!AB563/'Yearly Data'!AN563,'Energetic Results'!H563*('Yearly Data'!AQ563/'Yearly Data'!AN563)+('Energetic Results'!I563,('Yearly Data'!AN563-'Yearly Data'!AQ563)/'Yearly Data'!AN563))),1)</f>
        <v>1</v>
      </c>
      <c r="K563" s="19" t="n">
        <f aca="false">'Yearly Data'!AU563+'Yearly Data'!AV563</f>
        <v>0</v>
      </c>
      <c r="L563" s="19" t="n">
        <f aca="false">'Yearly Data'!AU563</f>
        <v>0</v>
      </c>
      <c r="M563" s="19" t="n">
        <f aca="false">'Yearly Data'!AW563</f>
        <v>0</v>
      </c>
      <c r="N563" s="19" t="n">
        <f aca="false">'Yearly Data'!AZ563</f>
        <v>0</v>
      </c>
      <c r="O563" s="19" t="n">
        <f aca="false">'Yearly Data'!AT563/1000</f>
        <v>0</v>
      </c>
      <c r="P563" s="19" t="n">
        <f aca="false">IF('Yearly Data'!B563="C",'Yearly Data'!AD563+'Yearly Data'!AC563+'Yearly Data'!AB563,'Yearly Data'!AA563+'Yearly Data'!Z563)</f>
        <v>0</v>
      </c>
      <c r="Q563" s="19" t="n">
        <f aca="false">('Yearly Data'!R563+'Yearly Data'!N563+'Yearly Data'!S563+'Yearly Data'!U563+'Yearly Data'!V563+'Yearly Data'!M563+'Yearly Data'!O563)/1000</f>
        <v>0</v>
      </c>
      <c r="R563" s="19" t="n">
        <f aca="false">('Yearly Data'!AX563+'Yearly Data'!AY563)/1000</f>
        <v>0</v>
      </c>
      <c r="S563" s="21" t="e">
        <f aca="false">IF('Yearly Data'!B563="C",'Yearly Data'!AI563/('Yearly Data'!R563+'Yearly Data'!S563+'Yearly Data'!U563+'Yearly Data'!V563+('Energetic Results'!H563*'Yearly Data'!AP563)/'Yearly Data'!Y563*'Yearly Data'!M563+'Yearly Data'!O563*'Yearly Data'!AD563/'Energetic Results'!P563),'Yearly Data'!AI563/('Yearly Data'!R563+'Yearly Data'!S563+'Yearly Data'!U563+'Yearly Data'!V563+('Energetic Results'!H563*'Yearly Data'!AP563)/'Yearly Data'!Y563*'Yearly Data'!M563+('Yearly Data'!O563+'Yearly Data'!N563)*0.5*'Yearly Data'!Z563/'Energetic Results'!P563))*1000</f>
        <v>#DIV/0!</v>
      </c>
      <c r="T563" s="21" t="e">
        <f aca="false">IF('Yearly Data'!B563="C",'Yearly Data'!AM563/(('Energetic Results'!I563*'Yearly Data'!AM563)/'Yearly Data'!Y563*'Yearly Data'!M563+'Yearly Data'!O563*'Yearly Data'!AC563/'Energetic Results'!P563),'Yearly Data'!AM563/(('Energetic Results'!I563*'Yearly Data'!AM563)/'Yearly Data'!Y563*'Yearly Data'!M563+('Yearly Data'!O563+'Yearly Data'!N563)*0.5*'Yearly Data'!AA563/'Energetic Results'!P563))*1000</f>
        <v>#DIV/0!</v>
      </c>
      <c r="U563" s="21" t="e">
        <f aca="false">('Yearly Data'!AI563+'Yearly Data'!AM563+'Yearly Data'!AN563)/('Yearly Data'!R563+'Yearly Data'!S563+'Yearly Data'!U563+'Yearly Data'!V563+'Yearly Data'!M563+'Yearly Data'!O563+'Yearly Data'!P563+'Yearly Data'!N563)</f>
        <v>#DIV/0!</v>
      </c>
      <c r="V563" s="21" t="e">
        <f aca="false">'Yearly Data'!AY563/'Yearly Data'!O563</f>
        <v>#DIV/0!</v>
      </c>
      <c r="W563" s="21" t="e">
        <f aca="false">('Yearly Data'!AI563/'Yearly Data'!AX563)*1000</f>
        <v>#DIV/0!</v>
      </c>
      <c r="X563" s="19" t="n">
        <f aca="false">'Yearly Data'!AM563+'Yearly Data'!AN563</f>
        <v>0</v>
      </c>
      <c r="Y563" s="19" t="e">
        <f aca="false">IF('Yearly Data'!B563="C",('Energetic Results'!H563*'Yearly Data'!AP563+'Energetic Results'!I563*'Yearly Data'!AM563+'Energetic Results'!J563*'Yearly Data'!AN563)/'Yearly Data'!Y563,('Yearly Data'!AP563+'Yearly Data'!AM563+'Yearly Data'!AN563)/('Yearly Data'!Y563+'Energetic Results'!P563))</f>
        <v>#DIV/0!</v>
      </c>
      <c r="Z563" s="19" t="n">
        <f aca="false">IF('Yearly Data'!B563="C",'Yearly Data'!Y563-('Energetic Results'!H563*'Yearly Data'!AP563+'Energetic Results'!I563*'Yearly Data'!AM563+'Yearly Data'!I563*'Yearly Data'!AN563),('Yearly Data'!Y563+'Energetic Results'!P563)-('Yearly Data'!AP563+'Yearly Data'!AM563+'Yearly Data'!AN563))</f>
        <v>0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------</v>
      </c>
      <c r="C564" s="21" t="n">
        <f aca="false">'Yearly Data'!J564</f>
        <v>0</v>
      </c>
      <c r="D564" s="22" t="n">
        <f aca="false">'Yearly Data'!K564</f>
        <v>0</v>
      </c>
      <c r="E564" s="19" t="e">
        <f aca="false">'Yearly Data'!Y564/'Energetic Results'!C564</f>
        <v>#DIV/0!</v>
      </c>
      <c r="F564" s="19" t="e">
        <f aca="false">'Yearly Data'!Y564/('Yearly Data'!X564*C564)</f>
        <v>#DIV/0!</v>
      </c>
      <c r="G564" s="19" t="e">
        <f aca="false">'Yearly Data'!AI564/('Yearly Data'!AP564)</f>
        <v>#DIV/0!</v>
      </c>
      <c r="H564" s="19" t="e">
        <f aca="false">IF('Yearly Data'!B564="C",1-('Yearly Data'!AD564/'Yearly Data'!AP564),1-('Yearly Data'!Z564/('Yearly Data'!AP564+'Yearly Data'!AQ564)))</f>
        <v>#DIV/0!</v>
      </c>
      <c r="I564" s="19" t="e">
        <f aca="false">IF('Yearly Data'!B564="C",1-('Yearly Data'!AC564/'Yearly Data'!AM564),1-'Yearly Data'!AA564/('Yearly Data'!AM564+('Yearly Data'!AN564-'Yearly Data'!AQ564)))</f>
        <v>#DIV/0!</v>
      </c>
      <c r="J564" s="14" t="n">
        <f aca="false">IF('Yearly Data'!AN564&gt;0,(IF('Yearly Data'!B564="C",1-'Yearly Data'!AB564/'Yearly Data'!AN564,'Energetic Results'!H564*('Yearly Data'!AQ564/'Yearly Data'!AN564)+('Energetic Results'!I564,('Yearly Data'!AN564-'Yearly Data'!AQ564)/'Yearly Data'!AN564))),1)</f>
        <v>1</v>
      </c>
      <c r="K564" s="19" t="n">
        <f aca="false">'Yearly Data'!AU564+'Yearly Data'!AV564</f>
        <v>0</v>
      </c>
      <c r="L564" s="19" t="n">
        <f aca="false">'Yearly Data'!AU564</f>
        <v>0</v>
      </c>
      <c r="M564" s="19" t="n">
        <f aca="false">'Yearly Data'!AW564</f>
        <v>0</v>
      </c>
      <c r="N564" s="19" t="n">
        <f aca="false">'Yearly Data'!AZ564</f>
        <v>0</v>
      </c>
      <c r="O564" s="19" t="n">
        <f aca="false">'Yearly Data'!AT564/1000</f>
        <v>0</v>
      </c>
      <c r="P564" s="19" t="n">
        <f aca="false">IF('Yearly Data'!B564="C",'Yearly Data'!AD564+'Yearly Data'!AC564+'Yearly Data'!AB564,'Yearly Data'!AA564+'Yearly Data'!Z564)</f>
        <v>0</v>
      </c>
      <c r="Q564" s="19" t="n">
        <f aca="false">('Yearly Data'!R564+'Yearly Data'!N564+'Yearly Data'!S564+'Yearly Data'!U564+'Yearly Data'!V564+'Yearly Data'!M564+'Yearly Data'!O564)/1000</f>
        <v>0</v>
      </c>
      <c r="R564" s="19" t="n">
        <f aca="false">('Yearly Data'!AX564+'Yearly Data'!AY564)/1000</f>
        <v>0</v>
      </c>
      <c r="S564" s="21" t="e">
        <f aca="false">IF('Yearly Data'!B564="C",'Yearly Data'!AI564/('Yearly Data'!R564+'Yearly Data'!S564+'Yearly Data'!U564+'Yearly Data'!V564+('Energetic Results'!H564*'Yearly Data'!AP564)/'Yearly Data'!Y564*'Yearly Data'!M564+'Yearly Data'!O564*'Yearly Data'!AD564/'Energetic Results'!P564),'Yearly Data'!AI564/('Yearly Data'!R564+'Yearly Data'!S564+'Yearly Data'!U564+'Yearly Data'!V564+('Energetic Results'!H564*'Yearly Data'!AP564)/'Yearly Data'!Y564*'Yearly Data'!M564+('Yearly Data'!O564+'Yearly Data'!N564)*0.5*'Yearly Data'!Z564/'Energetic Results'!P564))*1000</f>
        <v>#DIV/0!</v>
      </c>
      <c r="T564" s="21" t="e">
        <f aca="false">IF('Yearly Data'!B564="C",'Yearly Data'!AM564/(('Energetic Results'!I564*'Yearly Data'!AM564)/'Yearly Data'!Y564*'Yearly Data'!M564+'Yearly Data'!O564*'Yearly Data'!AC564/'Energetic Results'!P564),'Yearly Data'!AM564/(('Energetic Results'!I564*'Yearly Data'!AM564)/'Yearly Data'!Y564*'Yearly Data'!M564+('Yearly Data'!O564+'Yearly Data'!N564)*0.5*'Yearly Data'!AA564/'Energetic Results'!P564))*1000</f>
        <v>#DIV/0!</v>
      </c>
      <c r="U564" s="21" t="e">
        <f aca="false">('Yearly Data'!AI564+'Yearly Data'!AM564+'Yearly Data'!AN564)/('Yearly Data'!R564+'Yearly Data'!S564+'Yearly Data'!U564+'Yearly Data'!V564+'Yearly Data'!M564+'Yearly Data'!O564+'Yearly Data'!P564+'Yearly Data'!N564)</f>
        <v>#DIV/0!</v>
      </c>
      <c r="V564" s="21" t="e">
        <f aca="false">'Yearly Data'!AY564/'Yearly Data'!O564</f>
        <v>#DIV/0!</v>
      </c>
      <c r="W564" s="21" t="e">
        <f aca="false">('Yearly Data'!AI564/'Yearly Data'!AX564)*1000</f>
        <v>#DIV/0!</v>
      </c>
      <c r="X564" s="19" t="n">
        <f aca="false">'Yearly Data'!AM564+'Yearly Data'!AN564</f>
        <v>0</v>
      </c>
      <c r="Y564" s="19" t="e">
        <f aca="false">IF('Yearly Data'!B564="C",('Energetic Results'!H564*'Yearly Data'!AP564+'Energetic Results'!I564*'Yearly Data'!AM564+'Energetic Results'!J564*'Yearly Data'!AN564)/'Yearly Data'!Y564,('Yearly Data'!AP564+'Yearly Data'!AM564+'Yearly Data'!AN564)/('Yearly Data'!Y564+'Energetic Results'!P564))</f>
        <v>#DIV/0!</v>
      </c>
      <c r="Z564" s="19" t="n">
        <f aca="false">IF('Yearly Data'!B564="C",'Yearly Data'!Y564-('Energetic Results'!H564*'Yearly Data'!AP564+'Energetic Results'!I564*'Yearly Data'!AM564+'Yearly Data'!I564*'Yearly Data'!AN564),('Yearly Data'!Y564+'Energetic Results'!P564)-('Yearly Data'!AP564+'Yearly Data'!AM564+'Yearly Data'!AN564))</f>
        <v>0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------</v>
      </c>
      <c r="C565" s="21" t="n">
        <f aca="false">'Yearly Data'!J565</f>
        <v>0</v>
      </c>
      <c r="D565" s="22" t="n">
        <f aca="false">'Yearly Data'!K565</f>
        <v>0</v>
      </c>
      <c r="E565" s="19" t="e">
        <f aca="false">'Yearly Data'!Y565/'Energetic Results'!C565</f>
        <v>#DIV/0!</v>
      </c>
      <c r="F565" s="19" t="e">
        <f aca="false">'Yearly Data'!Y565/('Yearly Data'!X565*C565)</f>
        <v>#DIV/0!</v>
      </c>
      <c r="G565" s="19" t="e">
        <f aca="false">'Yearly Data'!AI565/('Yearly Data'!AP565)</f>
        <v>#DIV/0!</v>
      </c>
      <c r="H565" s="19" t="e">
        <f aca="false">IF('Yearly Data'!B565="C",1-('Yearly Data'!AD565/'Yearly Data'!AP565),1-('Yearly Data'!Z565/('Yearly Data'!AP565+'Yearly Data'!AQ565)))</f>
        <v>#DIV/0!</v>
      </c>
      <c r="I565" s="19" t="e">
        <f aca="false">IF('Yearly Data'!B565="C",1-('Yearly Data'!AC565/'Yearly Data'!AM565),1-'Yearly Data'!AA565/('Yearly Data'!AM565+('Yearly Data'!AN565-'Yearly Data'!AQ565)))</f>
        <v>#DIV/0!</v>
      </c>
      <c r="J565" s="14" t="n">
        <f aca="false">IF('Yearly Data'!AN565&gt;0,(IF('Yearly Data'!B565="C",1-'Yearly Data'!AB565/'Yearly Data'!AN565,'Energetic Results'!H565*('Yearly Data'!AQ565/'Yearly Data'!AN565)+('Energetic Results'!I565,('Yearly Data'!AN565-'Yearly Data'!AQ565)/'Yearly Data'!AN565))),1)</f>
        <v>1</v>
      </c>
      <c r="K565" s="19" t="n">
        <f aca="false">'Yearly Data'!AU565+'Yearly Data'!AV565</f>
        <v>0</v>
      </c>
      <c r="L565" s="19" t="n">
        <f aca="false">'Yearly Data'!AU565</f>
        <v>0</v>
      </c>
      <c r="M565" s="19" t="n">
        <f aca="false">'Yearly Data'!AW565</f>
        <v>0</v>
      </c>
      <c r="N565" s="19" t="n">
        <f aca="false">'Yearly Data'!AZ565</f>
        <v>0</v>
      </c>
      <c r="O565" s="19" t="n">
        <f aca="false">'Yearly Data'!AT565/1000</f>
        <v>0</v>
      </c>
      <c r="P565" s="19" t="n">
        <f aca="false">IF('Yearly Data'!B565="C",'Yearly Data'!AD565+'Yearly Data'!AC565+'Yearly Data'!AB565,'Yearly Data'!AA565+'Yearly Data'!Z565)</f>
        <v>0</v>
      </c>
      <c r="Q565" s="19" t="n">
        <f aca="false">('Yearly Data'!R565+'Yearly Data'!N565+'Yearly Data'!S565+'Yearly Data'!U565+'Yearly Data'!V565+'Yearly Data'!M565+'Yearly Data'!O565)/1000</f>
        <v>0</v>
      </c>
      <c r="R565" s="19" t="n">
        <f aca="false">('Yearly Data'!AX565+'Yearly Data'!AY565)/1000</f>
        <v>0</v>
      </c>
      <c r="S565" s="21" t="e">
        <f aca="false">IF('Yearly Data'!B565="C",'Yearly Data'!AI565/('Yearly Data'!R565+'Yearly Data'!S565+'Yearly Data'!U565+'Yearly Data'!V565+('Energetic Results'!H565*'Yearly Data'!AP565)/'Yearly Data'!Y565*'Yearly Data'!M565+'Yearly Data'!O565*'Yearly Data'!AD565/'Energetic Results'!P565),'Yearly Data'!AI565/('Yearly Data'!R565+'Yearly Data'!S565+'Yearly Data'!U565+'Yearly Data'!V565+('Energetic Results'!H565*'Yearly Data'!AP565)/'Yearly Data'!Y565*'Yearly Data'!M565+('Yearly Data'!O565+'Yearly Data'!N565)*0.5*'Yearly Data'!Z565/'Energetic Results'!P565))*1000</f>
        <v>#DIV/0!</v>
      </c>
      <c r="T565" s="21" t="e">
        <f aca="false">IF('Yearly Data'!B565="C",'Yearly Data'!AM565/(('Energetic Results'!I565*'Yearly Data'!AM565)/'Yearly Data'!Y565*'Yearly Data'!M565+'Yearly Data'!O565*'Yearly Data'!AC565/'Energetic Results'!P565),'Yearly Data'!AM565/(('Energetic Results'!I565*'Yearly Data'!AM565)/'Yearly Data'!Y565*'Yearly Data'!M565+('Yearly Data'!O565+'Yearly Data'!N565)*0.5*'Yearly Data'!AA565/'Energetic Results'!P565))*1000</f>
        <v>#DIV/0!</v>
      </c>
      <c r="U565" s="21" t="e">
        <f aca="false">('Yearly Data'!AI565+'Yearly Data'!AM565+'Yearly Data'!AN565)/('Yearly Data'!R565+'Yearly Data'!S565+'Yearly Data'!U565+'Yearly Data'!V565+'Yearly Data'!M565+'Yearly Data'!O565+'Yearly Data'!P565+'Yearly Data'!N565)</f>
        <v>#DIV/0!</v>
      </c>
      <c r="V565" s="21" t="e">
        <f aca="false">'Yearly Data'!AY565/'Yearly Data'!O565</f>
        <v>#DIV/0!</v>
      </c>
      <c r="W565" s="21" t="e">
        <f aca="false">('Yearly Data'!AI565/'Yearly Data'!AX565)*1000</f>
        <v>#DIV/0!</v>
      </c>
      <c r="X565" s="19" t="n">
        <f aca="false">'Yearly Data'!AM565+'Yearly Data'!AN565</f>
        <v>0</v>
      </c>
      <c r="Y565" s="19" t="e">
        <f aca="false">IF('Yearly Data'!B565="C",('Energetic Results'!H565*'Yearly Data'!AP565+'Energetic Results'!I565*'Yearly Data'!AM565+'Energetic Results'!J565*'Yearly Data'!AN565)/'Yearly Data'!Y565,('Yearly Data'!AP565+'Yearly Data'!AM565+'Yearly Data'!AN565)/('Yearly Data'!Y565+'Energetic Results'!P565))</f>
        <v>#DIV/0!</v>
      </c>
      <c r="Z565" s="19" t="n">
        <f aca="false">IF('Yearly Data'!B565="C",'Yearly Data'!Y565-('Energetic Results'!H565*'Yearly Data'!AP565+'Energetic Results'!I565*'Yearly Data'!AM565+'Yearly Data'!I565*'Yearly Data'!AN565),('Yearly Data'!Y565+'Energetic Results'!P565)-('Yearly Data'!AP565+'Yearly Data'!AM565+'Yearly Data'!AN565))</f>
        <v>0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------</v>
      </c>
      <c r="C566" s="21" t="n">
        <f aca="false">'Yearly Data'!J566</f>
        <v>0</v>
      </c>
      <c r="D566" s="22" t="n">
        <f aca="false">'Yearly Data'!K566</f>
        <v>0</v>
      </c>
      <c r="E566" s="19" t="e">
        <f aca="false">'Yearly Data'!Y566/'Energetic Results'!C566</f>
        <v>#DIV/0!</v>
      </c>
      <c r="F566" s="19" t="e">
        <f aca="false">'Yearly Data'!Y566/('Yearly Data'!X566*C566)</f>
        <v>#DIV/0!</v>
      </c>
      <c r="G566" s="19" t="e">
        <f aca="false">'Yearly Data'!AI566/('Yearly Data'!AP566)</f>
        <v>#DIV/0!</v>
      </c>
      <c r="H566" s="19" t="e">
        <f aca="false">IF('Yearly Data'!B566="C",1-('Yearly Data'!AD566/'Yearly Data'!AP566),1-('Yearly Data'!Z566/('Yearly Data'!AP566+'Yearly Data'!AQ566)))</f>
        <v>#DIV/0!</v>
      </c>
      <c r="I566" s="19" t="e">
        <f aca="false">IF('Yearly Data'!B566="C",1-('Yearly Data'!AC566/'Yearly Data'!AM566),1-'Yearly Data'!AA566/('Yearly Data'!AM566+('Yearly Data'!AN566-'Yearly Data'!AQ566)))</f>
        <v>#DIV/0!</v>
      </c>
      <c r="J566" s="14" t="n">
        <f aca="false">IF('Yearly Data'!AN566&gt;0,(IF('Yearly Data'!B566="C",1-'Yearly Data'!AB566/'Yearly Data'!AN566,'Energetic Results'!H566*('Yearly Data'!AQ566/'Yearly Data'!AN566)+('Energetic Results'!I566,('Yearly Data'!AN566-'Yearly Data'!AQ566)/'Yearly Data'!AN566))),1)</f>
        <v>1</v>
      </c>
      <c r="K566" s="19" t="n">
        <f aca="false">'Yearly Data'!AU566+'Yearly Data'!AV566</f>
        <v>0</v>
      </c>
      <c r="L566" s="19" t="n">
        <f aca="false">'Yearly Data'!AU566</f>
        <v>0</v>
      </c>
      <c r="M566" s="19" t="n">
        <f aca="false">'Yearly Data'!AW566</f>
        <v>0</v>
      </c>
      <c r="N566" s="19" t="n">
        <f aca="false">'Yearly Data'!AZ566</f>
        <v>0</v>
      </c>
      <c r="O566" s="19" t="n">
        <f aca="false">'Yearly Data'!AT566/1000</f>
        <v>0</v>
      </c>
      <c r="P566" s="19" t="n">
        <f aca="false">IF('Yearly Data'!B566="C",'Yearly Data'!AD566+'Yearly Data'!AC566+'Yearly Data'!AB566,'Yearly Data'!AA566+'Yearly Data'!Z566)</f>
        <v>0</v>
      </c>
      <c r="Q566" s="19" t="n">
        <f aca="false">('Yearly Data'!R566+'Yearly Data'!N566+'Yearly Data'!S566+'Yearly Data'!U566+'Yearly Data'!V566+'Yearly Data'!M566+'Yearly Data'!O566)/1000</f>
        <v>0</v>
      </c>
      <c r="R566" s="19" t="n">
        <f aca="false">('Yearly Data'!AX566+'Yearly Data'!AY566)/1000</f>
        <v>0</v>
      </c>
      <c r="S566" s="21" t="e">
        <f aca="false">IF('Yearly Data'!B566="C",'Yearly Data'!AI566/('Yearly Data'!R566+'Yearly Data'!S566+'Yearly Data'!U566+'Yearly Data'!V566+('Energetic Results'!H566*'Yearly Data'!AP566)/'Yearly Data'!Y566*'Yearly Data'!M566+'Yearly Data'!O566*'Yearly Data'!AD566/'Energetic Results'!P566),'Yearly Data'!AI566/('Yearly Data'!R566+'Yearly Data'!S566+'Yearly Data'!U566+'Yearly Data'!V566+('Energetic Results'!H566*'Yearly Data'!AP566)/'Yearly Data'!Y566*'Yearly Data'!M566+('Yearly Data'!O566+'Yearly Data'!N566)*0.5*'Yearly Data'!Z566/'Energetic Results'!P566))*1000</f>
        <v>#DIV/0!</v>
      </c>
      <c r="T566" s="21" t="e">
        <f aca="false">IF('Yearly Data'!B566="C",'Yearly Data'!AM566/(('Energetic Results'!I566*'Yearly Data'!AM566)/'Yearly Data'!Y566*'Yearly Data'!M566+'Yearly Data'!O566*'Yearly Data'!AC566/'Energetic Results'!P566),'Yearly Data'!AM566/(('Energetic Results'!I566*'Yearly Data'!AM566)/'Yearly Data'!Y566*'Yearly Data'!M566+('Yearly Data'!O566+'Yearly Data'!N566)*0.5*'Yearly Data'!AA566/'Energetic Results'!P566))*1000</f>
        <v>#DIV/0!</v>
      </c>
      <c r="U566" s="21" t="e">
        <f aca="false">('Yearly Data'!AI566+'Yearly Data'!AM566+'Yearly Data'!AN566)/('Yearly Data'!R566+'Yearly Data'!S566+'Yearly Data'!U566+'Yearly Data'!V566+'Yearly Data'!M566+'Yearly Data'!O566+'Yearly Data'!P566+'Yearly Data'!N566)</f>
        <v>#DIV/0!</v>
      </c>
      <c r="V566" s="21" t="e">
        <f aca="false">'Yearly Data'!AY566/'Yearly Data'!O566</f>
        <v>#DIV/0!</v>
      </c>
      <c r="W566" s="21" t="e">
        <f aca="false">('Yearly Data'!AI566/'Yearly Data'!AX566)*1000</f>
        <v>#DIV/0!</v>
      </c>
      <c r="X566" s="19" t="n">
        <f aca="false">'Yearly Data'!AM566+'Yearly Data'!AN566</f>
        <v>0</v>
      </c>
      <c r="Y566" s="19" t="e">
        <f aca="false">IF('Yearly Data'!B566="C",('Energetic Results'!H566*'Yearly Data'!AP566+'Energetic Results'!I566*'Yearly Data'!AM566+'Energetic Results'!J566*'Yearly Data'!AN566)/'Yearly Data'!Y566,('Yearly Data'!AP566+'Yearly Data'!AM566+'Yearly Data'!AN566)/('Yearly Data'!Y566+'Energetic Results'!P566))</f>
        <v>#DIV/0!</v>
      </c>
      <c r="Z566" s="19" t="n">
        <f aca="false">IF('Yearly Data'!B566="C",'Yearly Data'!Y566-('Energetic Results'!H566*'Yearly Data'!AP566+'Energetic Results'!I566*'Yearly Data'!AM566+'Yearly Data'!I566*'Yearly Data'!AN566),('Yearly Data'!Y566+'Energetic Results'!P566)-('Yearly Data'!AP566+'Yearly Data'!AM566+'Yearly Data'!AN566))</f>
        <v>0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------</v>
      </c>
      <c r="C567" s="21" t="n">
        <f aca="false">'Yearly Data'!J567</f>
        <v>0</v>
      </c>
      <c r="D567" s="22" t="n">
        <f aca="false">'Yearly Data'!K567</f>
        <v>0</v>
      </c>
      <c r="E567" s="19" t="e">
        <f aca="false">'Yearly Data'!Y567/'Energetic Results'!C567</f>
        <v>#DIV/0!</v>
      </c>
      <c r="F567" s="19" t="e">
        <f aca="false">'Yearly Data'!Y567/('Yearly Data'!X567*C567)</f>
        <v>#DIV/0!</v>
      </c>
      <c r="G567" s="19" t="e">
        <f aca="false">'Yearly Data'!AI567/('Yearly Data'!AP567)</f>
        <v>#DIV/0!</v>
      </c>
      <c r="H567" s="19" t="e">
        <f aca="false">IF('Yearly Data'!B567="C",1-('Yearly Data'!AD567/'Yearly Data'!AP567),1-('Yearly Data'!Z567/('Yearly Data'!AP567+'Yearly Data'!AQ567)))</f>
        <v>#DIV/0!</v>
      </c>
      <c r="I567" s="19" t="e">
        <f aca="false">IF('Yearly Data'!B567="C",1-('Yearly Data'!AC567/'Yearly Data'!AM567),1-'Yearly Data'!AA567/('Yearly Data'!AM567+('Yearly Data'!AN567-'Yearly Data'!AQ567)))</f>
        <v>#DIV/0!</v>
      </c>
      <c r="J567" s="14" t="n">
        <f aca="false">IF('Yearly Data'!AN567&gt;0,(IF('Yearly Data'!B567="C",1-'Yearly Data'!AB567/'Yearly Data'!AN567,'Energetic Results'!H567*('Yearly Data'!AQ567/'Yearly Data'!AN567)+('Energetic Results'!I567,('Yearly Data'!AN567-'Yearly Data'!AQ567)/'Yearly Data'!AN567))),1)</f>
        <v>1</v>
      </c>
      <c r="K567" s="19" t="n">
        <f aca="false">'Yearly Data'!AU567+'Yearly Data'!AV567</f>
        <v>0</v>
      </c>
      <c r="L567" s="19" t="n">
        <f aca="false">'Yearly Data'!AU567</f>
        <v>0</v>
      </c>
      <c r="M567" s="19" t="n">
        <f aca="false">'Yearly Data'!AW567</f>
        <v>0</v>
      </c>
      <c r="N567" s="19" t="n">
        <f aca="false">'Yearly Data'!AZ567</f>
        <v>0</v>
      </c>
      <c r="O567" s="19" t="n">
        <f aca="false">'Yearly Data'!AT567/1000</f>
        <v>0</v>
      </c>
      <c r="P567" s="19" t="n">
        <f aca="false">IF('Yearly Data'!B567="C",'Yearly Data'!AD567+'Yearly Data'!AC567+'Yearly Data'!AB567,'Yearly Data'!AA567+'Yearly Data'!Z567)</f>
        <v>0</v>
      </c>
      <c r="Q567" s="19" t="n">
        <f aca="false">('Yearly Data'!R567+'Yearly Data'!N567+'Yearly Data'!S567+'Yearly Data'!U567+'Yearly Data'!V567+'Yearly Data'!M567+'Yearly Data'!O567)/1000</f>
        <v>0</v>
      </c>
      <c r="R567" s="19" t="n">
        <f aca="false">('Yearly Data'!AX567+'Yearly Data'!AY567)/1000</f>
        <v>0</v>
      </c>
      <c r="S567" s="21" t="e">
        <f aca="false">IF('Yearly Data'!B567="C",'Yearly Data'!AI567/('Yearly Data'!R567+'Yearly Data'!S567+'Yearly Data'!U567+'Yearly Data'!V567+('Energetic Results'!H567*'Yearly Data'!AP567)/'Yearly Data'!Y567*'Yearly Data'!M567+'Yearly Data'!O567*'Yearly Data'!AD567/'Energetic Results'!P567),'Yearly Data'!AI567/('Yearly Data'!R567+'Yearly Data'!S567+'Yearly Data'!U567+'Yearly Data'!V567+('Energetic Results'!H567*'Yearly Data'!AP567)/'Yearly Data'!Y567*'Yearly Data'!M567+('Yearly Data'!O567+'Yearly Data'!N567)*0.5*'Yearly Data'!Z567/'Energetic Results'!P567))*1000</f>
        <v>#DIV/0!</v>
      </c>
      <c r="T567" s="21" t="e">
        <f aca="false">IF('Yearly Data'!B567="C",'Yearly Data'!AM567/(('Energetic Results'!I567*'Yearly Data'!AM567)/'Yearly Data'!Y567*'Yearly Data'!M567+'Yearly Data'!O567*'Yearly Data'!AC567/'Energetic Results'!P567),'Yearly Data'!AM567/(('Energetic Results'!I567*'Yearly Data'!AM567)/'Yearly Data'!Y567*'Yearly Data'!M567+('Yearly Data'!O567+'Yearly Data'!N567)*0.5*'Yearly Data'!AA567/'Energetic Results'!P567))*1000</f>
        <v>#DIV/0!</v>
      </c>
      <c r="U567" s="21" t="e">
        <f aca="false">('Yearly Data'!AI567+'Yearly Data'!AM567+'Yearly Data'!AN567)/('Yearly Data'!R567+'Yearly Data'!S567+'Yearly Data'!U567+'Yearly Data'!V567+'Yearly Data'!M567+'Yearly Data'!O567+'Yearly Data'!P567+'Yearly Data'!N567)</f>
        <v>#DIV/0!</v>
      </c>
      <c r="V567" s="21" t="e">
        <f aca="false">'Yearly Data'!AY567/'Yearly Data'!O567</f>
        <v>#DIV/0!</v>
      </c>
      <c r="W567" s="21" t="e">
        <f aca="false">('Yearly Data'!AI567/'Yearly Data'!AX567)*1000</f>
        <v>#DIV/0!</v>
      </c>
      <c r="X567" s="19" t="n">
        <f aca="false">'Yearly Data'!AM567+'Yearly Data'!AN567</f>
        <v>0</v>
      </c>
      <c r="Y567" s="19" t="e">
        <f aca="false">IF('Yearly Data'!B567="C",('Energetic Results'!H567*'Yearly Data'!AP567+'Energetic Results'!I567*'Yearly Data'!AM567+'Energetic Results'!J567*'Yearly Data'!AN567)/'Yearly Data'!Y567,('Yearly Data'!AP567+'Yearly Data'!AM567+'Yearly Data'!AN567)/('Yearly Data'!Y567+'Energetic Results'!P567))</f>
        <v>#DIV/0!</v>
      </c>
      <c r="Z567" s="19" t="n">
        <f aca="false">IF('Yearly Data'!B567="C",'Yearly Data'!Y567-('Energetic Results'!H567*'Yearly Data'!AP567+'Energetic Results'!I567*'Yearly Data'!AM567+'Yearly Data'!I567*'Yearly Data'!AN567),('Yearly Data'!Y567+'Energetic Results'!P567)-('Yearly Data'!AP567+'Yearly Data'!AM567+'Yearly Data'!AN567))</f>
        <v>0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------</v>
      </c>
      <c r="C568" s="21" t="n">
        <f aca="false">'Yearly Data'!J568</f>
        <v>0</v>
      </c>
      <c r="D568" s="22" t="n">
        <f aca="false">'Yearly Data'!K568</f>
        <v>0</v>
      </c>
      <c r="E568" s="19" t="e">
        <f aca="false">'Yearly Data'!Y568/'Energetic Results'!C568</f>
        <v>#DIV/0!</v>
      </c>
      <c r="F568" s="19" t="e">
        <f aca="false">'Yearly Data'!Y568/('Yearly Data'!X568*C568)</f>
        <v>#DIV/0!</v>
      </c>
      <c r="G568" s="19" t="e">
        <f aca="false">'Yearly Data'!AI568/('Yearly Data'!AP568)</f>
        <v>#DIV/0!</v>
      </c>
      <c r="H568" s="19" t="e">
        <f aca="false">IF('Yearly Data'!B568="C",1-('Yearly Data'!AD568/'Yearly Data'!AP568),1-('Yearly Data'!Z568/('Yearly Data'!AP568+'Yearly Data'!AQ568)))</f>
        <v>#DIV/0!</v>
      </c>
      <c r="I568" s="19" t="e">
        <f aca="false">IF('Yearly Data'!B568="C",1-('Yearly Data'!AC568/'Yearly Data'!AM568),1-'Yearly Data'!AA568/('Yearly Data'!AM568+('Yearly Data'!AN568-'Yearly Data'!AQ568)))</f>
        <v>#DIV/0!</v>
      </c>
      <c r="J568" s="14" t="n">
        <f aca="false">IF('Yearly Data'!AN568&gt;0,(IF('Yearly Data'!B568="C",1-'Yearly Data'!AB568/'Yearly Data'!AN568,'Energetic Results'!H568*('Yearly Data'!AQ568/'Yearly Data'!AN568)+('Energetic Results'!I568,('Yearly Data'!AN568-'Yearly Data'!AQ568)/'Yearly Data'!AN568))),1)</f>
        <v>1</v>
      </c>
      <c r="K568" s="19" t="n">
        <f aca="false">'Yearly Data'!AU568+'Yearly Data'!AV568</f>
        <v>0</v>
      </c>
      <c r="L568" s="19" t="n">
        <f aca="false">'Yearly Data'!AU568</f>
        <v>0</v>
      </c>
      <c r="M568" s="19" t="n">
        <f aca="false">'Yearly Data'!AW568</f>
        <v>0</v>
      </c>
      <c r="N568" s="19" t="n">
        <f aca="false">'Yearly Data'!AZ568</f>
        <v>0</v>
      </c>
      <c r="O568" s="19" t="n">
        <f aca="false">'Yearly Data'!AT568/1000</f>
        <v>0</v>
      </c>
      <c r="P568" s="19" t="n">
        <f aca="false">IF('Yearly Data'!B568="C",'Yearly Data'!AD568+'Yearly Data'!AC568+'Yearly Data'!AB568,'Yearly Data'!AA568+'Yearly Data'!Z568)</f>
        <v>0</v>
      </c>
      <c r="Q568" s="19" t="n">
        <f aca="false">('Yearly Data'!R568+'Yearly Data'!N568+'Yearly Data'!S568+'Yearly Data'!U568+'Yearly Data'!V568+'Yearly Data'!M568+'Yearly Data'!O568)/1000</f>
        <v>0</v>
      </c>
      <c r="R568" s="19" t="n">
        <f aca="false">('Yearly Data'!AX568+'Yearly Data'!AY568)/1000</f>
        <v>0</v>
      </c>
      <c r="S568" s="21" t="e">
        <f aca="false">IF('Yearly Data'!B568="C",'Yearly Data'!AI568/('Yearly Data'!R568+'Yearly Data'!S568+'Yearly Data'!U568+'Yearly Data'!V568+('Energetic Results'!H568*'Yearly Data'!AP568)/'Yearly Data'!Y568*'Yearly Data'!M568+'Yearly Data'!O568*'Yearly Data'!AD568/'Energetic Results'!P568),'Yearly Data'!AI568/('Yearly Data'!R568+'Yearly Data'!S568+'Yearly Data'!U568+'Yearly Data'!V568+('Energetic Results'!H568*'Yearly Data'!AP568)/'Yearly Data'!Y568*'Yearly Data'!M568+('Yearly Data'!O568+'Yearly Data'!N568)*0.5*'Yearly Data'!Z568/'Energetic Results'!P568))*1000</f>
        <v>#DIV/0!</v>
      </c>
      <c r="T568" s="21" t="e">
        <f aca="false">IF('Yearly Data'!B568="C",'Yearly Data'!AM568/(('Energetic Results'!I568*'Yearly Data'!AM568)/'Yearly Data'!Y568*'Yearly Data'!M568+'Yearly Data'!O568*'Yearly Data'!AC568/'Energetic Results'!P568),'Yearly Data'!AM568/(('Energetic Results'!I568*'Yearly Data'!AM568)/'Yearly Data'!Y568*'Yearly Data'!M568+('Yearly Data'!O568+'Yearly Data'!N568)*0.5*'Yearly Data'!AA568/'Energetic Results'!P568))*1000</f>
        <v>#DIV/0!</v>
      </c>
      <c r="U568" s="21" t="e">
        <f aca="false">('Yearly Data'!AI568+'Yearly Data'!AM568+'Yearly Data'!AN568)/('Yearly Data'!R568+'Yearly Data'!S568+'Yearly Data'!U568+'Yearly Data'!V568+'Yearly Data'!M568+'Yearly Data'!O568+'Yearly Data'!P568+'Yearly Data'!N568)</f>
        <v>#DIV/0!</v>
      </c>
      <c r="V568" s="21" t="e">
        <f aca="false">'Yearly Data'!AY568/'Yearly Data'!O568</f>
        <v>#DIV/0!</v>
      </c>
      <c r="W568" s="21" t="e">
        <f aca="false">('Yearly Data'!AI568/'Yearly Data'!AX568)*1000</f>
        <v>#DIV/0!</v>
      </c>
      <c r="X568" s="19" t="n">
        <f aca="false">'Yearly Data'!AM568+'Yearly Data'!AN568</f>
        <v>0</v>
      </c>
      <c r="Y568" s="19" t="e">
        <f aca="false">IF('Yearly Data'!B568="C",('Energetic Results'!H568*'Yearly Data'!AP568+'Energetic Results'!I568*'Yearly Data'!AM568+'Energetic Results'!J568*'Yearly Data'!AN568)/'Yearly Data'!Y568,('Yearly Data'!AP568+'Yearly Data'!AM568+'Yearly Data'!AN568)/('Yearly Data'!Y568+'Energetic Results'!P568))</f>
        <v>#DIV/0!</v>
      </c>
      <c r="Z568" s="19" t="n">
        <f aca="false">IF('Yearly Data'!B568="C",'Yearly Data'!Y568-('Energetic Results'!H568*'Yearly Data'!AP568+'Energetic Results'!I568*'Yearly Data'!AM568+'Yearly Data'!I568*'Yearly Data'!AN568),('Yearly Data'!Y568+'Energetic Results'!P568)-('Yearly Data'!AP568+'Yearly Data'!AM568+'Yearly Data'!AN568))</f>
        <v>0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------</v>
      </c>
      <c r="C569" s="21" t="n">
        <f aca="false">'Yearly Data'!J569</f>
        <v>0</v>
      </c>
      <c r="D569" s="22" t="n">
        <f aca="false">'Yearly Data'!K569</f>
        <v>0</v>
      </c>
      <c r="E569" s="19" t="e">
        <f aca="false">'Yearly Data'!Y569/'Energetic Results'!C569</f>
        <v>#DIV/0!</v>
      </c>
      <c r="F569" s="19" t="e">
        <f aca="false">'Yearly Data'!Y569/('Yearly Data'!X569*C569)</f>
        <v>#DIV/0!</v>
      </c>
      <c r="G569" s="19" t="e">
        <f aca="false">'Yearly Data'!AI569/('Yearly Data'!AP569)</f>
        <v>#DIV/0!</v>
      </c>
      <c r="H569" s="19" t="e">
        <f aca="false">IF('Yearly Data'!B569="C",1-('Yearly Data'!AD569/'Yearly Data'!AP569),1-('Yearly Data'!Z569/('Yearly Data'!AP569+'Yearly Data'!AQ569)))</f>
        <v>#DIV/0!</v>
      </c>
      <c r="I569" s="19" t="e">
        <f aca="false">IF('Yearly Data'!B569="C",1-('Yearly Data'!AC569/'Yearly Data'!AM569),1-'Yearly Data'!AA569/('Yearly Data'!AM569+('Yearly Data'!AN569-'Yearly Data'!AQ569)))</f>
        <v>#DIV/0!</v>
      </c>
      <c r="J569" s="14" t="n">
        <f aca="false">IF('Yearly Data'!AN569&gt;0,(IF('Yearly Data'!B569="C",1-'Yearly Data'!AB569/'Yearly Data'!AN569,'Energetic Results'!H569*('Yearly Data'!AQ569/'Yearly Data'!AN569)+('Energetic Results'!I569,('Yearly Data'!AN569-'Yearly Data'!AQ569)/'Yearly Data'!AN569))),1)</f>
        <v>1</v>
      </c>
      <c r="K569" s="19" t="n">
        <f aca="false">'Yearly Data'!AU569+'Yearly Data'!AV569</f>
        <v>0</v>
      </c>
      <c r="L569" s="19" t="n">
        <f aca="false">'Yearly Data'!AU569</f>
        <v>0</v>
      </c>
      <c r="M569" s="19" t="n">
        <f aca="false">'Yearly Data'!AW569</f>
        <v>0</v>
      </c>
      <c r="N569" s="19" t="n">
        <f aca="false">'Yearly Data'!AZ569</f>
        <v>0</v>
      </c>
      <c r="O569" s="19" t="n">
        <f aca="false">'Yearly Data'!AT569/1000</f>
        <v>0</v>
      </c>
      <c r="P569" s="19" t="n">
        <f aca="false">IF('Yearly Data'!B569="C",'Yearly Data'!AD569+'Yearly Data'!AC569+'Yearly Data'!AB569,'Yearly Data'!AA569+'Yearly Data'!Z569)</f>
        <v>0</v>
      </c>
      <c r="Q569" s="19" t="n">
        <f aca="false">('Yearly Data'!R569+'Yearly Data'!N569+'Yearly Data'!S569+'Yearly Data'!U569+'Yearly Data'!V569+'Yearly Data'!M569+'Yearly Data'!O569)/1000</f>
        <v>0</v>
      </c>
      <c r="R569" s="19" t="n">
        <f aca="false">('Yearly Data'!AX569+'Yearly Data'!AY569)/1000</f>
        <v>0</v>
      </c>
      <c r="S569" s="21" t="e">
        <f aca="false">IF('Yearly Data'!B569="C",'Yearly Data'!AI569/('Yearly Data'!R569+'Yearly Data'!S569+'Yearly Data'!U569+'Yearly Data'!V569+('Energetic Results'!H569*'Yearly Data'!AP569)/'Yearly Data'!Y569*'Yearly Data'!M569+'Yearly Data'!O569*'Yearly Data'!AD569/'Energetic Results'!P569),'Yearly Data'!AI569/('Yearly Data'!R569+'Yearly Data'!S569+'Yearly Data'!U569+'Yearly Data'!V569+('Energetic Results'!H569*'Yearly Data'!AP569)/'Yearly Data'!Y569*'Yearly Data'!M569+('Yearly Data'!O569+'Yearly Data'!N569)*0.5*'Yearly Data'!Z569/'Energetic Results'!P569))*1000</f>
        <v>#DIV/0!</v>
      </c>
      <c r="T569" s="21" t="e">
        <f aca="false">IF('Yearly Data'!B569="C",'Yearly Data'!AM569/(('Energetic Results'!I569*'Yearly Data'!AM569)/'Yearly Data'!Y569*'Yearly Data'!M569+'Yearly Data'!O569*'Yearly Data'!AC569/'Energetic Results'!P569),'Yearly Data'!AM569/(('Energetic Results'!I569*'Yearly Data'!AM569)/'Yearly Data'!Y569*'Yearly Data'!M569+('Yearly Data'!O569+'Yearly Data'!N569)*0.5*'Yearly Data'!AA569/'Energetic Results'!P569))*1000</f>
        <v>#DIV/0!</v>
      </c>
      <c r="U569" s="21" t="e">
        <f aca="false">('Yearly Data'!AI569+'Yearly Data'!AM569+'Yearly Data'!AN569)/('Yearly Data'!R569+'Yearly Data'!S569+'Yearly Data'!U569+'Yearly Data'!V569+'Yearly Data'!M569+'Yearly Data'!O569+'Yearly Data'!P569+'Yearly Data'!N569)</f>
        <v>#DIV/0!</v>
      </c>
      <c r="V569" s="21" t="e">
        <f aca="false">'Yearly Data'!AY569/'Yearly Data'!O569</f>
        <v>#DIV/0!</v>
      </c>
      <c r="W569" s="21" t="e">
        <f aca="false">('Yearly Data'!AI569/'Yearly Data'!AX569)*1000</f>
        <v>#DIV/0!</v>
      </c>
      <c r="X569" s="19" t="n">
        <f aca="false">'Yearly Data'!AM569+'Yearly Data'!AN569</f>
        <v>0</v>
      </c>
      <c r="Y569" s="19" t="e">
        <f aca="false">IF('Yearly Data'!B569="C",('Energetic Results'!H569*'Yearly Data'!AP569+'Energetic Results'!I569*'Yearly Data'!AM569+'Energetic Results'!J569*'Yearly Data'!AN569)/'Yearly Data'!Y569,('Yearly Data'!AP569+'Yearly Data'!AM569+'Yearly Data'!AN569)/('Yearly Data'!Y569+'Energetic Results'!P569))</f>
        <v>#DIV/0!</v>
      </c>
      <c r="Z569" s="19" t="n">
        <f aca="false">IF('Yearly Data'!B569="C",'Yearly Data'!Y569-('Energetic Results'!H569*'Yearly Data'!AP569+'Energetic Results'!I569*'Yearly Data'!AM569+'Yearly Data'!I569*'Yearly Data'!AN569),('Yearly Data'!Y569+'Energetic Results'!P569)-('Yearly Data'!AP569+'Yearly Data'!AM569+'Yearly Data'!AN569))</f>
        <v>0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------</v>
      </c>
      <c r="C570" s="21" t="n">
        <f aca="false">'Yearly Data'!J570</f>
        <v>0</v>
      </c>
      <c r="D570" s="22" t="n">
        <f aca="false">'Yearly Data'!K570</f>
        <v>0</v>
      </c>
      <c r="E570" s="19" t="e">
        <f aca="false">'Yearly Data'!Y570/'Energetic Results'!C570</f>
        <v>#DIV/0!</v>
      </c>
      <c r="F570" s="19" t="e">
        <f aca="false">'Yearly Data'!Y570/('Yearly Data'!X570*C570)</f>
        <v>#DIV/0!</v>
      </c>
      <c r="G570" s="19" t="e">
        <f aca="false">'Yearly Data'!AI570/('Yearly Data'!AP570)</f>
        <v>#DIV/0!</v>
      </c>
      <c r="H570" s="19" t="e">
        <f aca="false">IF('Yearly Data'!B570="C",1-('Yearly Data'!AD570/'Yearly Data'!AP570),1-('Yearly Data'!Z570/('Yearly Data'!AP570+'Yearly Data'!AQ570)))</f>
        <v>#DIV/0!</v>
      </c>
      <c r="I570" s="19" t="e">
        <f aca="false">IF('Yearly Data'!B570="C",1-('Yearly Data'!AC570/'Yearly Data'!AM570),1-'Yearly Data'!AA570/('Yearly Data'!AM570+('Yearly Data'!AN570-'Yearly Data'!AQ570)))</f>
        <v>#DIV/0!</v>
      </c>
      <c r="J570" s="14" t="n">
        <f aca="false">IF('Yearly Data'!AN570&gt;0,(IF('Yearly Data'!B570="C",1-'Yearly Data'!AB570/'Yearly Data'!AN570,'Energetic Results'!H570*('Yearly Data'!AQ570/'Yearly Data'!AN570)+('Energetic Results'!I570,('Yearly Data'!AN570-'Yearly Data'!AQ570)/'Yearly Data'!AN570))),1)</f>
        <v>1</v>
      </c>
      <c r="K570" s="19" t="n">
        <f aca="false">'Yearly Data'!AU570+'Yearly Data'!AV570</f>
        <v>0</v>
      </c>
      <c r="L570" s="19" t="n">
        <f aca="false">'Yearly Data'!AU570</f>
        <v>0</v>
      </c>
      <c r="M570" s="19" t="n">
        <f aca="false">'Yearly Data'!AW570</f>
        <v>0</v>
      </c>
      <c r="N570" s="19" t="n">
        <f aca="false">'Yearly Data'!AZ570</f>
        <v>0</v>
      </c>
      <c r="O570" s="19" t="n">
        <f aca="false">'Yearly Data'!AT570/1000</f>
        <v>0</v>
      </c>
      <c r="P570" s="19" t="n">
        <f aca="false">IF('Yearly Data'!B570="C",'Yearly Data'!AD570+'Yearly Data'!AC570+'Yearly Data'!AB570,'Yearly Data'!AA570+'Yearly Data'!Z570)</f>
        <v>0</v>
      </c>
      <c r="Q570" s="19" t="n">
        <f aca="false">('Yearly Data'!R570+'Yearly Data'!N570+'Yearly Data'!S570+'Yearly Data'!U570+'Yearly Data'!V570+'Yearly Data'!M570+'Yearly Data'!O570)/1000</f>
        <v>0</v>
      </c>
      <c r="R570" s="19" t="n">
        <f aca="false">('Yearly Data'!AX570+'Yearly Data'!AY570)/1000</f>
        <v>0</v>
      </c>
      <c r="S570" s="21" t="e">
        <f aca="false">IF('Yearly Data'!B570="C",'Yearly Data'!AI570/('Yearly Data'!R570+'Yearly Data'!S570+'Yearly Data'!U570+'Yearly Data'!V570+('Energetic Results'!H570*'Yearly Data'!AP570)/'Yearly Data'!Y570*'Yearly Data'!M570+'Yearly Data'!O570*'Yearly Data'!AD570/'Energetic Results'!P570),'Yearly Data'!AI570/('Yearly Data'!R570+'Yearly Data'!S570+'Yearly Data'!U570+'Yearly Data'!V570+('Energetic Results'!H570*'Yearly Data'!AP570)/'Yearly Data'!Y570*'Yearly Data'!M570+('Yearly Data'!O570+'Yearly Data'!N570)*0.5*'Yearly Data'!Z570/'Energetic Results'!P570))*1000</f>
        <v>#DIV/0!</v>
      </c>
      <c r="T570" s="21" t="e">
        <f aca="false">IF('Yearly Data'!B570="C",'Yearly Data'!AM570/(('Energetic Results'!I570*'Yearly Data'!AM570)/'Yearly Data'!Y570*'Yearly Data'!M570+'Yearly Data'!O570*'Yearly Data'!AC570/'Energetic Results'!P570),'Yearly Data'!AM570/(('Energetic Results'!I570*'Yearly Data'!AM570)/'Yearly Data'!Y570*'Yearly Data'!M570+('Yearly Data'!O570+'Yearly Data'!N570)*0.5*'Yearly Data'!AA570/'Energetic Results'!P570))*1000</f>
        <v>#DIV/0!</v>
      </c>
      <c r="U570" s="21" t="e">
        <f aca="false">('Yearly Data'!AI570+'Yearly Data'!AM570+'Yearly Data'!AN570)/('Yearly Data'!R570+'Yearly Data'!S570+'Yearly Data'!U570+'Yearly Data'!V570+'Yearly Data'!M570+'Yearly Data'!O570+'Yearly Data'!P570+'Yearly Data'!N570)</f>
        <v>#DIV/0!</v>
      </c>
      <c r="V570" s="21" t="e">
        <f aca="false">'Yearly Data'!AY570/'Yearly Data'!O570</f>
        <v>#DIV/0!</v>
      </c>
      <c r="W570" s="21" t="e">
        <f aca="false">('Yearly Data'!AI570/'Yearly Data'!AX570)*1000</f>
        <v>#DIV/0!</v>
      </c>
      <c r="X570" s="19" t="n">
        <f aca="false">'Yearly Data'!AM570+'Yearly Data'!AN570</f>
        <v>0</v>
      </c>
      <c r="Y570" s="19" t="e">
        <f aca="false">IF('Yearly Data'!B570="C",('Energetic Results'!H570*'Yearly Data'!AP570+'Energetic Results'!I570*'Yearly Data'!AM570+'Energetic Results'!J570*'Yearly Data'!AN570)/'Yearly Data'!Y570,('Yearly Data'!AP570+'Yearly Data'!AM570+'Yearly Data'!AN570)/('Yearly Data'!Y570+'Energetic Results'!P570))</f>
        <v>#DIV/0!</v>
      </c>
      <c r="Z570" s="19" t="n">
        <f aca="false">IF('Yearly Data'!B570="C",'Yearly Data'!Y570-('Energetic Results'!H570*'Yearly Data'!AP570+'Energetic Results'!I570*'Yearly Data'!AM570+'Yearly Data'!I570*'Yearly Data'!AN570),('Yearly Data'!Y570+'Energetic Results'!P570)-('Yearly Data'!AP570+'Yearly Data'!AM570+'Yearly Data'!AN570))</f>
        <v>0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------</v>
      </c>
      <c r="C571" s="21" t="n">
        <f aca="false">'Yearly Data'!J571</f>
        <v>0</v>
      </c>
      <c r="D571" s="22" t="n">
        <f aca="false">'Yearly Data'!K571</f>
        <v>0</v>
      </c>
      <c r="E571" s="19" t="e">
        <f aca="false">'Yearly Data'!Y571/'Energetic Results'!C571</f>
        <v>#DIV/0!</v>
      </c>
      <c r="F571" s="19" t="e">
        <f aca="false">'Yearly Data'!Y571/('Yearly Data'!X571*C571)</f>
        <v>#DIV/0!</v>
      </c>
      <c r="G571" s="19" t="e">
        <f aca="false">'Yearly Data'!AI571/('Yearly Data'!AP571)</f>
        <v>#DIV/0!</v>
      </c>
      <c r="H571" s="19" t="e">
        <f aca="false">IF('Yearly Data'!B571="C",1-('Yearly Data'!AD571/'Yearly Data'!AP571),1-('Yearly Data'!Z571/('Yearly Data'!AP571+'Yearly Data'!AQ571)))</f>
        <v>#DIV/0!</v>
      </c>
      <c r="I571" s="19" t="e">
        <f aca="false">IF('Yearly Data'!B571="C",1-('Yearly Data'!AC571/'Yearly Data'!AM571),1-'Yearly Data'!AA571/('Yearly Data'!AM571+('Yearly Data'!AN571-'Yearly Data'!AQ571)))</f>
        <v>#DIV/0!</v>
      </c>
      <c r="J571" s="14" t="n">
        <f aca="false">IF('Yearly Data'!AN571&gt;0,(IF('Yearly Data'!B571="C",1-'Yearly Data'!AB571/'Yearly Data'!AN571,'Energetic Results'!H571*('Yearly Data'!AQ571/'Yearly Data'!AN571)+('Energetic Results'!I571,('Yearly Data'!AN571-'Yearly Data'!AQ571)/'Yearly Data'!AN571))),1)</f>
        <v>1</v>
      </c>
      <c r="K571" s="19" t="n">
        <f aca="false">'Yearly Data'!AU571+'Yearly Data'!AV571</f>
        <v>0</v>
      </c>
      <c r="L571" s="19" t="n">
        <f aca="false">'Yearly Data'!AU571</f>
        <v>0</v>
      </c>
      <c r="M571" s="19" t="n">
        <f aca="false">'Yearly Data'!AW571</f>
        <v>0</v>
      </c>
      <c r="N571" s="19" t="n">
        <f aca="false">'Yearly Data'!AZ571</f>
        <v>0</v>
      </c>
      <c r="O571" s="19" t="n">
        <f aca="false">'Yearly Data'!AT571/1000</f>
        <v>0</v>
      </c>
      <c r="P571" s="19" t="n">
        <f aca="false">IF('Yearly Data'!B571="C",'Yearly Data'!AD571+'Yearly Data'!AC571+'Yearly Data'!AB571,'Yearly Data'!AA571+'Yearly Data'!Z571)</f>
        <v>0</v>
      </c>
      <c r="Q571" s="19" t="n">
        <f aca="false">('Yearly Data'!R571+'Yearly Data'!N571+'Yearly Data'!S571+'Yearly Data'!U571+'Yearly Data'!V571+'Yearly Data'!M571+'Yearly Data'!O571)/1000</f>
        <v>0</v>
      </c>
      <c r="R571" s="19" t="n">
        <f aca="false">('Yearly Data'!AX571+'Yearly Data'!AY571)/1000</f>
        <v>0</v>
      </c>
      <c r="S571" s="21" t="e">
        <f aca="false">IF('Yearly Data'!B571="C",'Yearly Data'!AI571/('Yearly Data'!R571+'Yearly Data'!S571+'Yearly Data'!U571+'Yearly Data'!V571+('Energetic Results'!H571*'Yearly Data'!AP571)/'Yearly Data'!Y571*'Yearly Data'!M571+'Yearly Data'!O571*'Yearly Data'!AD571/'Energetic Results'!P571),'Yearly Data'!AI571/('Yearly Data'!R571+'Yearly Data'!S571+'Yearly Data'!U571+'Yearly Data'!V571+('Energetic Results'!H571*'Yearly Data'!AP571)/'Yearly Data'!Y571*'Yearly Data'!M571+('Yearly Data'!O571+'Yearly Data'!N571)*0.5*'Yearly Data'!Z571/'Energetic Results'!P571))*1000</f>
        <v>#DIV/0!</v>
      </c>
      <c r="T571" s="21" t="e">
        <f aca="false">IF('Yearly Data'!B571="C",'Yearly Data'!AM571/(('Energetic Results'!I571*'Yearly Data'!AM571)/'Yearly Data'!Y571*'Yearly Data'!M571+'Yearly Data'!O571*'Yearly Data'!AC571/'Energetic Results'!P571),'Yearly Data'!AM571/(('Energetic Results'!I571*'Yearly Data'!AM571)/'Yearly Data'!Y571*'Yearly Data'!M571+('Yearly Data'!O571+'Yearly Data'!N571)*0.5*'Yearly Data'!AA571/'Energetic Results'!P571))*1000</f>
        <v>#DIV/0!</v>
      </c>
      <c r="U571" s="21" t="e">
        <f aca="false">('Yearly Data'!AI571+'Yearly Data'!AM571+'Yearly Data'!AN571)/('Yearly Data'!R571+'Yearly Data'!S571+'Yearly Data'!U571+'Yearly Data'!V571+'Yearly Data'!M571+'Yearly Data'!O571+'Yearly Data'!P571+'Yearly Data'!N571)</f>
        <v>#DIV/0!</v>
      </c>
      <c r="V571" s="21" t="e">
        <f aca="false">'Yearly Data'!AY571/'Yearly Data'!O571</f>
        <v>#DIV/0!</v>
      </c>
      <c r="W571" s="21" t="e">
        <f aca="false">('Yearly Data'!AI571/'Yearly Data'!AX571)*1000</f>
        <v>#DIV/0!</v>
      </c>
      <c r="X571" s="19" t="n">
        <f aca="false">'Yearly Data'!AM571+'Yearly Data'!AN571</f>
        <v>0</v>
      </c>
      <c r="Y571" s="19" t="e">
        <f aca="false">IF('Yearly Data'!B571="C",('Energetic Results'!H571*'Yearly Data'!AP571+'Energetic Results'!I571*'Yearly Data'!AM571+'Energetic Results'!J571*'Yearly Data'!AN571)/'Yearly Data'!Y571,('Yearly Data'!AP571+'Yearly Data'!AM571+'Yearly Data'!AN571)/('Yearly Data'!Y571+'Energetic Results'!P571))</f>
        <v>#DIV/0!</v>
      </c>
      <c r="Z571" s="19" t="n">
        <f aca="false">IF('Yearly Data'!B571="C",'Yearly Data'!Y571-('Energetic Results'!H571*'Yearly Data'!AP571+'Energetic Results'!I571*'Yearly Data'!AM571+'Yearly Data'!I571*'Yearly Data'!AN571),('Yearly Data'!Y571+'Energetic Results'!P571)-('Yearly Data'!AP571+'Yearly Data'!AM571+'Yearly Data'!AN571))</f>
        <v>0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------</v>
      </c>
      <c r="C572" s="21" t="n">
        <f aca="false">'Yearly Data'!J572</f>
        <v>0</v>
      </c>
      <c r="D572" s="22" t="n">
        <f aca="false">'Yearly Data'!K572</f>
        <v>0</v>
      </c>
      <c r="E572" s="19" t="e">
        <f aca="false">'Yearly Data'!Y572/'Energetic Results'!C572</f>
        <v>#DIV/0!</v>
      </c>
      <c r="F572" s="19" t="e">
        <f aca="false">'Yearly Data'!Y572/('Yearly Data'!X572*C572)</f>
        <v>#DIV/0!</v>
      </c>
      <c r="G572" s="19" t="e">
        <f aca="false">'Yearly Data'!AI572/('Yearly Data'!AP572)</f>
        <v>#DIV/0!</v>
      </c>
      <c r="H572" s="19" t="e">
        <f aca="false">IF('Yearly Data'!B572="C",1-('Yearly Data'!AD572/'Yearly Data'!AP572),1-('Yearly Data'!Z572/('Yearly Data'!AP572+'Yearly Data'!AQ572)))</f>
        <v>#DIV/0!</v>
      </c>
      <c r="I572" s="19" t="e">
        <f aca="false">IF('Yearly Data'!B572="C",1-('Yearly Data'!AC572/'Yearly Data'!AM572),1-'Yearly Data'!AA572/('Yearly Data'!AM572+('Yearly Data'!AN572-'Yearly Data'!AQ572)))</f>
        <v>#DIV/0!</v>
      </c>
      <c r="J572" s="14" t="n">
        <f aca="false">IF('Yearly Data'!AN572&gt;0,(IF('Yearly Data'!B572="C",1-'Yearly Data'!AB572/'Yearly Data'!AN572,'Energetic Results'!H572*('Yearly Data'!AQ572/'Yearly Data'!AN572)+('Energetic Results'!I572,('Yearly Data'!AN572-'Yearly Data'!AQ572)/'Yearly Data'!AN572))),1)</f>
        <v>1</v>
      </c>
      <c r="K572" s="19" t="n">
        <f aca="false">'Yearly Data'!AU572+'Yearly Data'!AV572</f>
        <v>0</v>
      </c>
      <c r="L572" s="19" t="n">
        <f aca="false">'Yearly Data'!AU572</f>
        <v>0</v>
      </c>
      <c r="M572" s="19" t="n">
        <f aca="false">'Yearly Data'!AW572</f>
        <v>0</v>
      </c>
      <c r="N572" s="19" t="n">
        <f aca="false">'Yearly Data'!AZ572</f>
        <v>0</v>
      </c>
      <c r="O572" s="19" t="n">
        <f aca="false">'Yearly Data'!AT572/1000</f>
        <v>0</v>
      </c>
      <c r="P572" s="19" t="n">
        <f aca="false">IF('Yearly Data'!B572="C",'Yearly Data'!AD572+'Yearly Data'!AC572+'Yearly Data'!AB572,'Yearly Data'!AA572+'Yearly Data'!Z572)</f>
        <v>0</v>
      </c>
      <c r="Q572" s="19" t="n">
        <f aca="false">('Yearly Data'!R572+'Yearly Data'!N572+'Yearly Data'!S572+'Yearly Data'!U572+'Yearly Data'!V572+'Yearly Data'!M572+'Yearly Data'!O572)/1000</f>
        <v>0</v>
      </c>
      <c r="R572" s="19" t="n">
        <f aca="false">('Yearly Data'!AX572+'Yearly Data'!AY572)/1000</f>
        <v>0</v>
      </c>
      <c r="S572" s="21" t="e">
        <f aca="false">IF('Yearly Data'!B572="C",'Yearly Data'!AI572/('Yearly Data'!R572+'Yearly Data'!S572+'Yearly Data'!U572+'Yearly Data'!V572+('Energetic Results'!H572*'Yearly Data'!AP572)/'Yearly Data'!Y572*'Yearly Data'!M572+'Yearly Data'!O572*'Yearly Data'!AD572/'Energetic Results'!P572),'Yearly Data'!AI572/('Yearly Data'!R572+'Yearly Data'!S572+'Yearly Data'!U572+'Yearly Data'!V572+('Energetic Results'!H572*'Yearly Data'!AP572)/'Yearly Data'!Y572*'Yearly Data'!M572+('Yearly Data'!O572+'Yearly Data'!N572)*0.5*'Yearly Data'!Z572/'Energetic Results'!P572))*1000</f>
        <v>#DIV/0!</v>
      </c>
      <c r="T572" s="21" t="e">
        <f aca="false">IF('Yearly Data'!B572="C",'Yearly Data'!AM572/(('Energetic Results'!I572*'Yearly Data'!AM572)/'Yearly Data'!Y572*'Yearly Data'!M572+'Yearly Data'!O572*'Yearly Data'!AC572/'Energetic Results'!P572),'Yearly Data'!AM572/(('Energetic Results'!I572*'Yearly Data'!AM572)/'Yearly Data'!Y572*'Yearly Data'!M572+('Yearly Data'!O572+'Yearly Data'!N572)*0.5*'Yearly Data'!AA572/'Energetic Results'!P572))*1000</f>
        <v>#DIV/0!</v>
      </c>
      <c r="U572" s="21" t="e">
        <f aca="false">('Yearly Data'!AI572+'Yearly Data'!AM572+'Yearly Data'!AN572)/('Yearly Data'!R572+'Yearly Data'!S572+'Yearly Data'!U572+'Yearly Data'!V572+'Yearly Data'!M572+'Yearly Data'!O572+'Yearly Data'!P572+'Yearly Data'!N572)</f>
        <v>#DIV/0!</v>
      </c>
      <c r="V572" s="21" t="e">
        <f aca="false">'Yearly Data'!AY572/'Yearly Data'!O572</f>
        <v>#DIV/0!</v>
      </c>
      <c r="W572" s="21" t="e">
        <f aca="false">('Yearly Data'!AI572/'Yearly Data'!AX572)*1000</f>
        <v>#DIV/0!</v>
      </c>
      <c r="X572" s="19" t="n">
        <f aca="false">'Yearly Data'!AM572+'Yearly Data'!AN572</f>
        <v>0</v>
      </c>
      <c r="Y572" s="19" t="e">
        <f aca="false">IF('Yearly Data'!B572="C",('Energetic Results'!H572*'Yearly Data'!AP572+'Energetic Results'!I572*'Yearly Data'!AM572+'Energetic Results'!J572*'Yearly Data'!AN572)/'Yearly Data'!Y572,('Yearly Data'!AP572+'Yearly Data'!AM572+'Yearly Data'!AN572)/('Yearly Data'!Y572+'Energetic Results'!P572))</f>
        <v>#DIV/0!</v>
      </c>
      <c r="Z572" s="19" t="n">
        <f aca="false">IF('Yearly Data'!B572="C",'Yearly Data'!Y572-('Energetic Results'!H572*'Yearly Data'!AP572+'Energetic Results'!I572*'Yearly Data'!AM572+'Yearly Data'!I572*'Yearly Data'!AN572),('Yearly Data'!Y572+'Energetic Results'!P572)-('Yearly Data'!AP572+'Yearly Data'!AM572+'Yearly Data'!AN572))</f>
        <v>0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------</v>
      </c>
      <c r="C573" s="21" t="n">
        <f aca="false">'Yearly Data'!J573</f>
        <v>0</v>
      </c>
      <c r="D573" s="22" t="n">
        <f aca="false">'Yearly Data'!K573</f>
        <v>0</v>
      </c>
      <c r="E573" s="19" t="e">
        <f aca="false">'Yearly Data'!Y573/'Energetic Results'!C573</f>
        <v>#DIV/0!</v>
      </c>
      <c r="F573" s="19" t="e">
        <f aca="false">'Yearly Data'!Y573/('Yearly Data'!X573*C573)</f>
        <v>#DIV/0!</v>
      </c>
      <c r="G573" s="19" t="e">
        <f aca="false">'Yearly Data'!AI573/('Yearly Data'!AP573)</f>
        <v>#DIV/0!</v>
      </c>
      <c r="H573" s="19" t="e">
        <f aca="false">IF('Yearly Data'!B573="C",1-('Yearly Data'!AD573/'Yearly Data'!AP573),1-('Yearly Data'!Z573/('Yearly Data'!AP573+'Yearly Data'!AQ573)))</f>
        <v>#DIV/0!</v>
      </c>
      <c r="I573" s="19" t="e">
        <f aca="false">IF('Yearly Data'!B573="C",1-('Yearly Data'!AC573/'Yearly Data'!AM573),1-'Yearly Data'!AA573/('Yearly Data'!AM573+('Yearly Data'!AN573-'Yearly Data'!AQ573)))</f>
        <v>#DIV/0!</v>
      </c>
      <c r="J573" s="14" t="n">
        <f aca="false">IF('Yearly Data'!AN573&gt;0,(IF('Yearly Data'!B573="C",1-'Yearly Data'!AB573/'Yearly Data'!AN573,'Energetic Results'!H573*('Yearly Data'!AQ573/'Yearly Data'!AN573)+('Energetic Results'!I573,('Yearly Data'!AN573-'Yearly Data'!AQ573)/'Yearly Data'!AN573))),1)</f>
        <v>1</v>
      </c>
      <c r="K573" s="19" t="n">
        <f aca="false">'Yearly Data'!AU573+'Yearly Data'!AV573</f>
        <v>0</v>
      </c>
      <c r="L573" s="19" t="n">
        <f aca="false">'Yearly Data'!AU573</f>
        <v>0</v>
      </c>
      <c r="M573" s="19" t="n">
        <f aca="false">'Yearly Data'!AW573</f>
        <v>0</v>
      </c>
      <c r="N573" s="19" t="n">
        <f aca="false">'Yearly Data'!AZ573</f>
        <v>0</v>
      </c>
      <c r="O573" s="19" t="n">
        <f aca="false">'Yearly Data'!AT573/1000</f>
        <v>0</v>
      </c>
      <c r="P573" s="19" t="n">
        <f aca="false">IF('Yearly Data'!B573="C",'Yearly Data'!AD573+'Yearly Data'!AC573+'Yearly Data'!AB573,'Yearly Data'!AA573+'Yearly Data'!Z573)</f>
        <v>0</v>
      </c>
      <c r="Q573" s="19" t="n">
        <f aca="false">('Yearly Data'!R573+'Yearly Data'!N573+'Yearly Data'!S573+'Yearly Data'!U573+'Yearly Data'!V573+'Yearly Data'!M573+'Yearly Data'!O573)/1000</f>
        <v>0</v>
      </c>
      <c r="R573" s="19" t="n">
        <f aca="false">('Yearly Data'!AX573+'Yearly Data'!AY573)/1000</f>
        <v>0</v>
      </c>
      <c r="S573" s="21" t="e">
        <f aca="false">IF('Yearly Data'!B573="C",'Yearly Data'!AI573/('Yearly Data'!R573+'Yearly Data'!S573+'Yearly Data'!U573+'Yearly Data'!V573+('Energetic Results'!H573*'Yearly Data'!AP573)/'Yearly Data'!Y573*'Yearly Data'!M573+'Yearly Data'!O573*'Yearly Data'!AD573/'Energetic Results'!P573),'Yearly Data'!AI573/('Yearly Data'!R573+'Yearly Data'!S573+'Yearly Data'!U573+'Yearly Data'!V573+('Energetic Results'!H573*'Yearly Data'!AP573)/'Yearly Data'!Y573*'Yearly Data'!M573+('Yearly Data'!O573+'Yearly Data'!N573)*0.5*'Yearly Data'!Z573/'Energetic Results'!P573))*1000</f>
        <v>#DIV/0!</v>
      </c>
      <c r="T573" s="21" t="e">
        <f aca="false">IF('Yearly Data'!B573="C",'Yearly Data'!AM573/(('Energetic Results'!I573*'Yearly Data'!AM573)/'Yearly Data'!Y573*'Yearly Data'!M573+'Yearly Data'!O573*'Yearly Data'!AC573/'Energetic Results'!P573),'Yearly Data'!AM573/(('Energetic Results'!I573*'Yearly Data'!AM573)/'Yearly Data'!Y573*'Yearly Data'!M573+('Yearly Data'!O573+'Yearly Data'!N573)*0.5*'Yearly Data'!AA573/'Energetic Results'!P573))*1000</f>
        <v>#DIV/0!</v>
      </c>
      <c r="U573" s="21" t="e">
        <f aca="false">('Yearly Data'!AI573+'Yearly Data'!AM573+'Yearly Data'!AN573)/('Yearly Data'!R573+'Yearly Data'!S573+'Yearly Data'!U573+'Yearly Data'!V573+'Yearly Data'!M573+'Yearly Data'!O573+'Yearly Data'!P573+'Yearly Data'!N573)</f>
        <v>#DIV/0!</v>
      </c>
      <c r="V573" s="21" t="e">
        <f aca="false">'Yearly Data'!AY573/'Yearly Data'!O573</f>
        <v>#DIV/0!</v>
      </c>
      <c r="W573" s="21" t="e">
        <f aca="false">('Yearly Data'!AI573/'Yearly Data'!AX573)*1000</f>
        <v>#DIV/0!</v>
      </c>
      <c r="X573" s="19" t="n">
        <f aca="false">'Yearly Data'!AM573+'Yearly Data'!AN573</f>
        <v>0</v>
      </c>
      <c r="Y573" s="19" t="e">
        <f aca="false">IF('Yearly Data'!B573="C",('Energetic Results'!H573*'Yearly Data'!AP573+'Energetic Results'!I573*'Yearly Data'!AM573+'Energetic Results'!J573*'Yearly Data'!AN573)/'Yearly Data'!Y573,('Yearly Data'!AP573+'Yearly Data'!AM573+'Yearly Data'!AN573)/('Yearly Data'!Y573+'Energetic Results'!P573))</f>
        <v>#DIV/0!</v>
      </c>
      <c r="Z573" s="19" t="n">
        <f aca="false">IF('Yearly Data'!B573="C",'Yearly Data'!Y573-('Energetic Results'!H573*'Yearly Data'!AP573+'Energetic Results'!I573*'Yearly Data'!AM573+'Yearly Data'!I573*'Yearly Data'!AN573),('Yearly Data'!Y573+'Energetic Results'!P573)-('Yearly Data'!AP573+'Yearly Data'!AM573+'Yearly Data'!AN573))</f>
        <v>0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------</v>
      </c>
      <c r="C574" s="21" t="n">
        <f aca="false">'Yearly Data'!J574</f>
        <v>0</v>
      </c>
      <c r="D574" s="22" t="n">
        <f aca="false">'Yearly Data'!K574</f>
        <v>0</v>
      </c>
      <c r="E574" s="19" t="e">
        <f aca="false">'Yearly Data'!Y574/'Energetic Results'!C574</f>
        <v>#DIV/0!</v>
      </c>
      <c r="F574" s="19" t="e">
        <f aca="false">'Yearly Data'!Y574/('Yearly Data'!X574*C574)</f>
        <v>#DIV/0!</v>
      </c>
      <c r="G574" s="19" t="e">
        <f aca="false">'Yearly Data'!AI574/('Yearly Data'!AP574)</f>
        <v>#DIV/0!</v>
      </c>
      <c r="H574" s="19" t="e">
        <f aca="false">IF('Yearly Data'!B574="C",1-('Yearly Data'!AD574/'Yearly Data'!AP574),1-('Yearly Data'!Z574/('Yearly Data'!AP574+'Yearly Data'!AQ574)))</f>
        <v>#DIV/0!</v>
      </c>
      <c r="I574" s="19" t="e">
        <f aca="false">IF('Yearly Data'!B574="C",1-('Yearly Data'!AC574/'Yearly Data'!AM574),1-'Yearly Data'!AA574/('Yearly Data'!AM574+('Yearly Data'!AN574-'Yearly Data'!AQ574)))</f>
        <v>#DIV/0!</v>
      </c>
      <c r="J574" s="14" t="n">
        <f aca="false">IF('Yearly Data'!AN574&gt;0,(IF('Yearly Data'!B574="C",1-'Yearly Data'!AB574/'Yearly Data'!AN574,'Energetic Results'!H574*('Yearly Data'!AQ574/'Yearly Data'!AN574)+('Energetic Results'!I574,('Yearly Data'!AN574-'Yearly Data'!AQ574)/'Yearly Data'!AN574))),1)</f>
        <v>1</v>
      </c>
      <c r="K574" s="19" t="n">
        <f aca="false">'Yearly Data'!AU574+'Yearly Data'!AV574</f>
        <v>0</v>
      </c>
      <c r="L574" s="19" t="n">
        <f aca="false">'Yearly Data'!AU574</f>
        <v>0</v>
      </c>
      <c r="M574" s="19" t="n">
        <f aca="false">'Yearly Data'!AW574</f>
        <v>0</v>
      </c>
      <c r="N574" s="19" t="n">
        <f aca="false">'Yearly Data'!AZ574</f>
        <v>0</v>
      </c>
      <c r="O574" s="19" t="n">
        <f aca="false">'Yearly Data'!AT574/1000</f>
        <v>0</v>
      </c>
      <c r="P574" s="19" t="n">
        <f aca="false">IF('Yearly Data'!B574="C",'Yearly Data'!AD574+'Yearly Data'!AC574+'Yearly Data'!AB574,'Yearly Data'!AA574+'Yearly Data'!Z574)</f>
        <v>0</v>
      </c>
      <c r="Q574" s="19" t="n">
        <f aca="false">('Yearly Data'!R574+'Yearly Data'!N574+'Yearly Data'!S574+'Yearly Data'!U574+'Yearly Data'!V574+'Yearly Data'!M574+'Yearly Data'!O574)/1000</f>
        <v>0</v>
      </c>
      <c r="R574" s="19" t="n">
        <f aca="false">('Yearly Data'!AX574+'Yearly Data'!AY574)/1000</f>
        <v>0</v>
      </c>
      <c r="S574" s="21" t="e">
        <f aca="false">IF('Yearly Data'!B574="C",'Yearly Data'!AI574/('Yearly Data'!R574+'Yearly Data'!S574+'Yearly Data'!U574+'Yearly Data'!V574+('Energetic Results'!H574*'Yearly Data'!AP574)/'Yearly Data'!Y574*'Yearly Data'!M574+'Yearly Data'!O574*'Yearly Data'!AD574/'Energetic Results'!P574),'Yearly Data'!AI574/('Yearly Data'!R574+'Yearly Data'!S574+'Yearly Data'!U574+'Yearly Data'!V574+('Energetic Results'!H574*'Yearly Data'!AP574)/'Yearly Data'!Y574*'Yearly Data'!M574+('Yearly Data'!O574+'Yearly Data'!N574)*0.5*'Yearly Data'!Z574/'Energetic Results'!P574))*1000</f>
        <v>#DIV/0!</v>
      </c>
      <c r="T574" s="21" t="e">
        <f aca="false">IF('Yearly Data'!B574="C",'Yearly Data'!AM574/(('Energetic Results'!I574*'Yearly Data'!AM574)/'Yearly Data'!Y574*'Yearly Data'!M574+'Yearly Data'!O574*'Yearly Data'!AC574/'Energetic Results'!P574),'Yearly Data'!AM574/(('Energetic Results'!I574*'Yearly Data'!AM574)/'Yearly Data'!Y574*'Yearly Data'!M574+('Yearly Data'!O574+'Yearly Data'!N574)*0.5*'Yearly Data'!AA574/'Energetic Results'!P574))*1000</f>
        <v>#DIV/0!</v>
      </c>
      <c r="U574" s="21" t="e">
        <f aca="false">('Yearly Data'!AI574+'Yearly Data'!AM574+'Yearly Data'!AN574)/('Yearly Data'!R574+'Yearly Data'!S574+'Yearly Data'!U574+'Yearly Data'!V574+'Yearly Data'!M574+'Yearly Data'!O574+'Yearly Data'!P574+'Yearly Data'!N574)</f>
        <v>#DIV/0!</v>
      </c>
      <c r="V574" s="21" t="e">
        <f aca="false">'Yearly Data'!AY574/'Yearly Data'!O574</f>
        <v>#DIV/0!</v>
      </c>
      <c r="W574" s="21" t="e">
        <f aca="false">('Yearly Data'!AI574/'Yearly Data'!AX574)*1000</f>
        <v>#DIV/0!</v>
      </c>
      <c r="X574" s="19" t="n">
        <f aca="false">'Yearly Data'!AM574+'Yearly Data'!AN574</f>
        <v>0</v>
      </c>
      <c r="Y574" s="19" t="e">
        <f aca="false">IF('Yearly Data'!B574="C",('Energetic Results'!H574*'Yearly Data'!AP574+'Energetic Results'!I574*'Yearly Data'!AM574+'Energetic Results'!J574*'Yearly Data'!AN574)/'Yearly Data'!Y574,('Yearly Data'!AP574+'Yearly Data'!AM574+'Yearly Data'!AN574)/('Yearly Data'!Y574+'Energetic Results'!P574))</f>
        <v>#DIV/0!</v>
      </c>
      <c r="Z574" s="19" t="n">
        <f aca="false">IF('Yearly Data'!B574="C",'Yearly Data'!Y574-('Energetic Results'!H574*'Yearly Data'!AP574+'Energetic Results'!I574*'Yearly Data'!AM574+'Yearly Data'!I574*'Yearly Data'!AN574),('Yearly Data'!Y574+'Energetic Results'!P574)-('Yearly Data'!AP574+'Yearly Data'!AM574+'Yearly Data'!AN574))</f>
        <v>0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------</v>
      </c>
      <c r="C575" s="21" t="n">
        <f aca="false">'Yearly Data'!J575</f>
        <v>0</v>
      </c>
      <c r="D575" s="22" t="n">
        <f aca="false">'Yearly Data'!K575</f>
        <v>0</v>
      </c>
      <c r="E575" s="19" t="e">
        <f aca="false">'Yearly Data'!Y575/'Energetic Results'!C575</f>
        <v>#DIV/0!</v>
      </c>
      <c r="F575" s="19" t="e">
        <f aca="false">'Yearly Data'!Y575/('Yearly Data'!X575*C575)</f>
        <v>#DIV/0!</v>
      </c>
      <c r="G575" s="19" t="e">
        <f aca="false">'Yearly Data'!AI575/('Yearly Data'!AP575)</f>
        <v>#DIV/0!</v>
      </c>
      <c r="H575" s="19" t="e">
        <f aca="false">IF('Yearly Data'!B575="C",1-('Yearly Data'!AD575/'Yearly Data'!AP575),1-('Yearly Data'!Z575/('Yearly Data'!AP575+'Yearly Data'!AQ575)))</f>
        <v>#DIV/0!</v>
      </c>
      <c r="I575" s="19" t="e">
        <f aca="false">IF('Yearly Data'!B575="C",1-('Yearly Data'!AC575/'Yearly Data'!AM575),1-'Yearly Data'!AA575/('Yearly Data'!AM575+('Yearly Data'!AN575-'Yearly Data'!AQ575)))</f>
        <v>#DIV/0!</v>
      </c>
      <c r="J575" s="14" t="n">
        <f aca="false">IF('Yearly Data'!AN575&gt;0,(IF('Yearly Data'!B575="C",1-'Yearly Data'!AB575/'Yearly Data'!AN575,'Energetic Results'!H575*('Yearly Data'!AQ575/'Yearly Data'!AN575)+('Energetic Results'!I575,('Yearly Data'!AN575-'Yearly Data'!AQ575)/'Yearly Data'!AN575))),1)</f>
        <v>1</v>
      </c>
      <c r="K575" s="19" t="n">
        <f aca="false">'Yearly Data'!AU575+'Yearly Data'!AV575</f>
        <v>0</v>
      </c>
      <c r="L575" s="19" t="n">
        <f aca="false">'Yearly Data'!AU575</f>
        <v>0</v>
      </c>
      <c r="M575" s="19" t="n">
        <f aca="false">'Yearly Data'!AW575</f>
        <v>0</v>
      </c>
      <c r="N575" s="19" t="n">
        <f aca="false">'Yearly Data'!AZ575</f>
        <v>0</v>
      </c>
      <c r="O575" s="19" t="n">
        <f aca="false">'Yearly Data'!AT575/1000</f>
        <v>0</v>
      </c>
      <c r="P575" s="19" t="n">
        <f aca="false">IF('Yearly Data'!B575="C",'Yearly Data'!AD575+'Yearly Data'!AC575+'Yearly Data'!AB575,'Yearly Data'!AA575+'Yearly Data'!Z575)</f>
        <v>0</v>
      </c>
      <c r="Q575" s="19" t="n">
        <f aca="false">('Yearly Data'!R575+'Yearly Data'!N575+'Yearly Data'!S575+'Yearly Data'!U575+'Yearly Data'!V575+'Yearly Data'!M575+'Yearly Data'!O575)/1000</f>
        <v>0</v>
      </c>
      <c r="R575" s="19" t="n">
        <f aca="false">('Yearly Data'!AX575+'Yearly Data'!AY575)/1000</f>
        <v>0</v>
      </c>
      <c r="S575" s="21" t="e">
        <f aca="false">IF('Yearly Data'!B575="C",'Yearly Data'!AI575/('Yearly Data'!R575+'Yearly Data'!S575+'Yearly Data'!U575+'Yearly Data'!V575+('Energetic Results'!H575*'Yearly Data'!AP575)/'Yearly Data'!Y575*'Yearly Data'!M575+'Yearly Data'!O575*'Yearly Data'!AD575/'Energetic Results'!P575),'Yearly Data'!AI575/('Yearly Data'!R575+'Yearly Data'!S575+'Yearly Data'!U575+'Yearly Data'!V575+('Energetic Results'!H575*'Yearly Data'!AP575)/'Yearly Data'!Y575*'Yearly Data'!M575+('Yearly Data'!O575+'Yearly Data'!N575)*0.5*'Yearly Data'!Z575/'Energetic Results'!P575))*1000</f>
        <v>#DIV/0!</v>
      </c>
      <c r="T575" s="21" t="e">
        <f aca="false">IF('Yearly Data'!B575="C",'Yearly Data'!AM575/(('Energetic Results'!I575*'Yearly Data'!AM575)/'Yearly Data'!Y575*'Yearly Data'!M575+'Yearly Data'!O575*'Yearly Data'!AC575/'Energetic Results'!P575),'Yearly Data'!AM575/(('Energetic Results'!I575*'Yearly Data'!AM575)/'Yearly Data'!Y575*'Yearly Data'!M575+('Yearly Data'!O575+'Yearly Data'!N575)*0.5*'Yearly Data'!AA575/'Energetic Results'!P575))*1000</f>
        <v>#DIV/0!</v>
      </c>
      <c r="U575" s="21" t="e">
        <f aca="false">('Yearly Data'!AI575+'Yearly Data'!AM575+'Yearly Data'!AN575)/('Yearly Data'!R575+'Yearly Data'!S575+'Yearly Data'!U575+'Yearly Data'!V575+'Yearly Data'!M575+'Yearly Data'!O575+'Yearly Data'!P575+'Yearly Data'!N575)</f>
        <v>#DIV/0!</v>
      </c>
      <c r="V575" s="21" t="e">
        <f aca="false">'Yearly Data'!AY575/'Yearly Data'!O575</f>
        <v>#DIV/0!</v>
      </c>
      <c r="W575" s="21" t="e">
        <f aca="false">('Yearly Data'!AI575/'Yearly Data'!AX575)*1000</f>
        <v>#DIV/0!</v>
      </c>
      <c r="X575" s="19" t="n">
        <f aca="false">'Yearly Data'!AM575+'Yearly Data'!AN575</f>
        <v>0</v>
      </c>
      <c r="Y575" s="19" t="e">
        <f aca="false">IF('Yearly Data'!B575="C",('Energetic Results'!H575*'Yearly Data'!AP575+'Energetic Results'!I575*'Yearly Data'!AM575+'Energetic Results'!J575*'Yearly Data'!AN575)/'Yearly Data'!Y575,('Yearly Data'!AP575+'Yearly Data'!AM575+'Yearly Data'!AN575)/('Yearly Data'!Y575+'Energetic Results'!P575))</f>
        <v>#DIV/0!</v>
      </c>
      <c r="Z575" s="19" t="n">
        <f aca="false">IF('Yearly Data'!B575="C",'Yearly Data'!Y575-('Energetic Results'!H575*'Yearly Data'!AP575+'Energetic Results'!I575*'Yearly Data'!AM575+'Yearly Data'!I575*'Yearly Data'!AN575),('Yearly Data'!Y575+'Energetic Results'!P575)-('Yearly Data'!AP575+'Yearly Data'!AM575+'Yearly Data'!AN575))</f>
        <v>0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------</v>
      </c>
      <c r="C576" s="21" t="n">
        <f aca="false">'Yearly Data'!J576</f>
        <v>0</v>
      </c>
      <c r="D576" s="22" t="n">
        <f aca="false">'Yearly Data'!K576</f>
        <v>0</v>
      </c>
      <c r="E576" s="19" t="e">
        <f aca="false">'Yearly Data'!Y576/'Energetic Results'!C576</f>
        <v>#DIV/0!</v>
      </c>
      <c r="F576" s="19" t="e">
        <f aca="false">'Yearly Data'!Y576/('Yearly Data'!X576*C576)</f>
        <v>#DIV/0!</v>
      </c>
      <c r="G576" s="19" t="e">
        <f aca="false">'Yearly Data'!AI576/('Yearly Data'!AP576)</f>
        <v>#DIV/0!</v>
      </c>
      <c r="H576" s="19" t="e">
        <f aca="false">IF('Yearly Data'!B576="C",1-('Yearly Data'!AD576/'Yearly Data'!AP576),1-('Yearly Data'!Z576/('Yearly Data'!AP576+'Yearly Data'!AQ576)))</f>
        <v>#DIV/0!</v>
      </c>
      <c r="I576" s="19" t="e">
        <f aca="false">IF('Yearly Data'!B576="C",1-('Yearly Data'!AC576/'Yearly Data'!AM576),1-'Yearly Data'!AA576/('Yearly Data'!AM576+('Yearly Data'!AN576-'Yearly Data'!AQ576)))</f>
        <v>#DIV/0!</v>
      </c>
      <c r="J576" s="14" t="n">
        <f aca="false">IF('Yearly Data'!AN576&gt;0,(IF('Yearly Data'!B576="C",1-'Yearly Data'!AB576/'Yearly Data'!AN576,'Energetic Results'!H576*('Yearly Data'!AQ576/'Yearly Data'!AN576)+('Energetic Results'!I576,('Yearly Data'!AN576-'Yearly Data'!AQ576)/'Yearly Data'!AN576))),1)</f>
        <v>1</v>
      </c>
      <c r="K576" s="19" t="n">
        <f aca="false">'Yearly Data'!AU576+'Yearly Data'!AV576</f>
        <v>0</v>
      </c>
      <c r="L576" s="19" t="n">
        <f aca="false">'Yearly Data'!AU576</f>
        <v>0</v>
      </c>
      <c r="M576" s="19" t="n">
        <f aca="false">'Yearly Data'!AW576</f>
        <v>0</v>
      </c>
      <c r="N576" s="19" t="n">
        <f aca="false">'Yearly Data'!AZ576</f>
        <v>0</v>
      </c>
      <c r="O576" s="19" t="n">
        <f aca="false">'Yearly Data'!AT576/1000</f>
        <v>0</v>
      </c>
      <c r="P576" s="19" t="n">
        <f aca="false">IF('Yearly Data'!B576="C",'Yearly Data'!AD576+'Yearly Data'!AC576+'Yearly Data'!AB576,'Yearly Data'!AA576+'Yearly Data'!Z576)</f>
        <v>0</v>
      </c>
      <c r="Q576" s="19" t="n">
        <f aca="false">('Yearly Data'!R576+'Yearly Data'!N576+'Yearly Data'!S576+'Yearly Data'!U576+'Yearly Data'!V576+'Yearly Data'!M576+'Yearly Data'!O576)/1000</f>
        <v>0</v>
      </c>
      <c r="R576" s="19" t="n">
        <f aca="false">('Yearly Data'!AX576+'Yearly Data'!AY576)/1000</f>
        <v>0</v>
      </c>
      <c r="S576" s="21" t="e">
        <f aca="false">IF('Yearly Data'!B576="C",'Yearly Data'!AI576/('Yearly Data'!R576+'Yearly Data'!S576+'Yearly Data'!U576+'Yearly Data'!V576+('Energetic Results'!H576*'Yearly Data'!AP576)/'Yearly Data'!Y576*'Yearly Data'!M576+'Yearly Data'!O576*'Yearly Data'!AD576/'Energetic Results'!P576),'Yearly Data'!AI576/('Yearly Data'!R576+'Yearly Data'!S576+'Yearly Data'!U576+'Yearly Data'!V576+('Energetic Results'!H576*'Yearly Data'!AP576)/'Yearly Data'!Y576*'Yearly Data'!M576+('Yearly Data'!O576+'Yearly Data'!N576)*0.5*'Yearly Data'!Z576/'Energetic Results'!P576))*1000</f>
        <v>#DIV/0!</v>
      </c>
      <c r="T576" s="21" t="e">
        <f aca="false">IF('Yearly Data'!B576="C",'Yearly Data'!AM576/(('Energetic Results'!I576*'Yearly Data'!AM576)/'Yearly Data'!Y576*'Yearly Data'!M576+'Yearly Data'!O576*'Yearly Data'!AC576/'Energetic Results'!P576),'Yearly Data'!AM576/(('Energetic Results'!I576*'Yearly Data'!AM576)/'Yearly Data'!Y576*'Yearly Data'!M576+('Yearly Data'!O576+'Yearly Data'!N576)*0.5*'Yearly Data'!AA576/'Energetic Results'!P576))*1000</f>
        <v>#DIV/0!</v>
      </c>
      <c r="U576" s="21" t="e">
        <f aca="false">('Yearly Data'!AI576+'Yearly Data'!AM576+'Yearly Data'!AN576)/('Yearly Data'!R576+'Yearly Data'!S576+'Yearly Data'!U576+'Yearly Data'!V576+'Yearly Data'!M576+'Yearly Data'!O576+'Yearly Data'!P576+'Yearly Data'!N576)</f>
        <v>#DIV/0!</v>
      </c>
      <c r="V576" s="21" t="e">
        <f aca="false">'Yearly Data'!AY576/'Yearly Data'!O576</f>
        <v>#DIV/0!</v>
      </c>
      <c r="W576" s="21" t="e">
        <f aca="false">('Yearly Data'!AI576/'Yearly Data'!AX576)*1000</f>
        <v>#DIV/0!</v>
      </c>
      <c r="X576" s="19" t="n">
        <f aca="false">'Yearly Data'!AM576+'Yearly Data'!AN576</f>
        <v>0</v>
      </c>
      <c r="Y576" s="19" t="e">
        <f aca="false">IF('Yearly Data'!B576="C",('Energetic Results'!H576*'Yearly Data'!AP576+'Energetic Results'!I576*'Yearly Data'!AM576+'Energetic Results'!J576*'Yearly Data'!AN576)/'Yearly Data'!Y576,('Yearly Data'!AP576+'Yearly Data'!AM576+'Yearly Data'!AN576)/('Yearly Data'!Y576+'Energetic Results'!P576))</f>
        <v>#DIV/0!</v>
      </c>
      <c r="Z576" s="19" t="n">
        <f aca="false">IF('Yearly Data'!B576="C",'Yearly Data'!Y576-('Energetic Results'!H576*'Yearly Data'!AP576+'Energetic Results'!I576*'Yearly Data'!AM576+'Yearly Data'!I576*'Yearly Data'!AN576),('Yearly Data'!Y576+'Energetic Results'!P576)-('Yearly Data'!AP576+'Yearly Data'!AM576+'Yearly Data'!AN576))</f>
        <v>0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------</v>
      </c>
      <c r="C577" s="21" t="n">
        <f aca="false">'Yearly Data'!J577</f>
        <v>0</v>
      </c>
      <c r="D577" s="22" t="n">
        <f aca="false">'Yearly Data'!K577</f>
        <v>0</v>
      </c>
      <c r="E577" s="19" t="e">
        <f aca="false">'Yearly Data'!Y577/'Energetic Results'!C577</f>
        <v>#DIV/0!</v>
      </c>
      <c r="F577" s="19" t="e">
        <f aca="false">'Yearly Data'!Y577/('Yearly Data'!X577*C577)</f>
        <v>#DIV/0!</v>
      </c>
      <c r="G577" s="19" t="e">
        <f aca="false">'Yearly Data'!AI577/('Yearly Data'!AP577)</f>
        <v>#DIV/0!</v>
      </c>
      <c r="H577" s="19" t="e">
        <f aca="false">IF('Yearly Data'!B577="C",1-('Yearly Data'!AD577/'Yearly Data'!AP577),1-('Yearly Data'!Z577/('Yearly Data'!AP577+'Yearly Data'!AQ577)))</f>
        <v>#DIV/0!</v>
      </c>
      <c r="I577" s="19" t="e">
        <f aca="false">IF('Yearly Data'!B577="C",1-('Yearly Data'!AC577/'Yearly Data'!AM577),1-'Yearly Data'!AA577/('Yearly Data'!AM577+('Yearly Data'!AN577-'Yearly Data'!AQ577)))</f>
        <v>#DIV/0!</v>
      </c>
      <c r="J577" s="14" t="n">
        <f aca="false">IF('Yearly Data'!AN577&gt;0,(IF('Yearly Data'!B577="C",1-'Yearly Data'!AB577/'Yearly Data'!AN577,'Energetic Results'!H577*('Yearly Data'!AQ577/'Yearly Data'!AN577)+('Energetic Results'!I577,('Yearly Data'!AN577-'Yearly Data'!AQ577)/'Yearly Data'!AN577))),1)</f>
        <v>1</v>
      </c>
      <c r="K577" s="19" t="n">
        <f aca="false">'Yearly Data'!AU577+'Yearly Data'!AV577</f>
        <v>0</v>
      </c>
      <c r="L577" s="19" t="n">
        <f aca="false">'Yearly Data'!AU577</f>
        <v>0</v>
      </c>
      <c r="M577" s="19" t="n">
        <f aca="false">'Yearly Data'!AW577</f>
        <v>0</v>
      </c>
      <c r="N577" s="19" t="n">
        <f aca="false">'Yearly Data'!AZ577</f>
        <v>0</v>
      </c>
      <c r="O577" s="19" t="n">
        <f aca="false">'Yearly Data'!AT577/1000</f>
        <v>0</v>
      </c>
      <c r="P577" s="19" t="n">
        <f aca="false">IF('Yearly Data'!B577="C",'Yearly Data'!AD577+'Yearly Data'!AC577+'Yearly Data'!AB577,'Yearly Data'!AA577+'Yearly Data'!Z577)</f>
        <v>0</v>
      </c>
      <c r="Q577" s="19" t="n">
        <f aca="false">('Yearly Data'!R577+'Yearly Data'!N577+'Yearly Data'!S577+'Yearly Data'!U577+'Yearly Data'!V577+'Yearly Data'!M577+'Yearly Data'!O577)/1000</f>
        <v>0</v>
      </c>
      <c r="R577" s="19" t="n">
        <f aca="false">('Yearly Data'!AX577+'Yearly Data'!AY577)/1000</f>
        <v>0</v>
      </c>
      <c r="S577" s="21" t="e">
        <f aca="false">IF('Yearly Data'!B577="C",'Yearly Data'!AI577/('Yearly Data'!R577+'Yearly Data'!S577+'Yearly Data'!U577+'Yearly Data'!V577+('Energetic Results'!H577*'Yearly Data'!AP577)/'Yearly Data'!Y577*'Yearly Data'!M577+'Yearly Data'!O577*'Yearly Data'!AD577/'Energetic Results'!P577),'Yearly Data'!AI577/('Yearly Data'!R577+'Yearly Data'!S577+'Yearly Data'!U577+'Yearly Data'!V577+('Energetic Results'!H577*'Yearly Data'!AP577)/'Yearly Data'!Y577*'Yearly Data'!M577+('Yearly Data'!O577+'Yearly Data'!N577)*0.5*'Yearly Data'!Z577/'Energetic Results'!P577))*1000</f>
        <v>#DIV/0!</v>
      </c>
      <c r="T577" s="21" t="e">
        <f aca="false">IF('Yearly Data'!B577="C",'Yearly Data'!AM577/(('Energetic Results'!I577*'Yearly Data'!AM577)/'Yearly Data'!Y577*'Yearly Data'!M577+'Yearly Data'!O577*'Yearly Data'!AC577/'Energetic Results'!P577),'Yearly Data'!AM577/(('Energetic Results'!I577*'Yearly Data'!AM577)/'Yearly Data'!Y577*'Yearly Data'!M577+('Yearly Data'!O577+'Yearly Data'!N577)*0.5*'Yearly Data'!AA577/'Energetic Results'!P577))*1000</f>
        <v>#DIV/0!</v>
      </c>
      <c r="U577" s="21" t="e">
        <f aca="false">('Yearly Data'!AI577+'Yearly Data'!AM577+'Yearly Data'!AN577)/('Yearly Data'!R577+'Yearly Data'!S577+'Yearly Data'!U577+'Yearly Data'!V577+'Yearly Data'!M577+'Yearly Data'!O577+'Yearly Data'!P577+'Yearly Data'!N577)</f>
        <v>#DIV/0!</v>
      </c>
      <c r="V577" s="21" t="e">
        <f aca="false">'Yearly Data'!AY577/'Yearly Data'!O577</f>
        <v>#DIV/0!</v>
      </c>
      <c r="W577" s="21" t="e">
        <f aca="false">('Yearly Data'!AI577/'Yearly Data'!AX577)*1000</f>
        <v>#DIV/0!</v>
      </c>
      <c r="X577" s="19" t="n">
        <f aca="false">'Yearly Data'!AM577+'Yearly Data'!AN577</f>
        <v>0</v>
      </c>
      <c r="Y577" s="19" t="e">
        <f aca="false">IF('Yearly Data'!B577="C",('Energetic Results'!H577*'Yearly Data'!AP577+'Energetic Results'!I577*'Yearly Data'!AM577+'Energetic Results'!J577*'Yearly Data'!AN577)/'Yearly Data'!Y577,('Yearly Data'!AP577+'Yearly Data'!AM577+'Yearly Data'!AN577)/('Yearly Data'!Y577+'Energetic Results'!P577))</f>
        <v>#DIV/0!</v>
      </c>
      <c r="Z577" s="19" t="n">
        <f aca="false">IF('Yearly Data'!B577="C",'Yearly Data'!Y577-('Energetic Results'!H577*'Yearly Data'!AP577+'Energetic Results'!I577*'Yearly Data'!AM577+'Yearly Data'!I577*'Yearly Data'!AN577),('Yearly Data'!Y577+'Energetic Results'!P577)-('Yearly Data'!AP577+'Yearly Data'!AM577+'Yearly Data'!AN577))</f>
        <v>0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------</v>
      </c>
      <c r="C578" s="21" t="n">
        <f aca="false">'Yearly Data'!J578</f>
        <v>0</v>
      </c>
      <c r="D578" s="22" t="n">
        <f aca="false">'Yearly Data'!K578</f>
        <v>0</v>
      </c>
      <c r="E578" s="19" t="e">
        <f aca="false">'Yearly Data'!Y578/'Energetic Results'!C578</f>
        <v>#DIV/0!</v>
      </c>
      <c r="F578" s="19" t="e">
        <f aca="false">'Yearly Data'!Y578/('Yearly Data'!X578*C578)</f>
        <v>#DIV/0!</v>
      </c>
      <c r="G578" s="19" t="e">
        <f aca="false">'Yearly Data'!AI578/('Yearly Data'!AP578)</f>
        <v>#DIV/0!</v>
      </c>
      <c r="H578" s="19" t="e">
        <f aca="false">IF('Yearly Data'!B578="C",1-('Yearly Data'!AD578/'Yearly Data'!AP578),1-('Yearly Data'!Z578/('Yearly Data'!AP578+'Yearly Data'!AQ578)))</f>
        <v>#DIV/0!</v>
      </c>
      <c r="I578" s="19" t="e">
        <f aca="false">IF('Yearly Data'!B578="C",1-('Yearly Data'!AC578/'Yearly Data'!AM578),1-'Yearly Data'!AA578/('Yearly Data'!AM578+('Yearly Data'!AN578-'Yearly Data'!AQ578)))</f>
        <v>#DIV/0!</v>
      </c>
      <c r="J578" s="14" t="n">
        <f aca="false">IF('Yearly Data'!AN578&gt;0,(IF('Yearly Data'!B578="C",1-'Yearly Data'!AB578/'Yearly Data'!AN578,'Energetic Results'!H578*('Yearly Data'!AQ578/'Yearly Data'!AN578)+('Energetic Results'!I578,('Yearly Data'!AN578-'Yearly Data'!AQ578)/'Yearly Data'!AN578))),1)</f>
        <v>1</v>
      </c>
      <c r="K578" s="19" t="n">
        <f aca="false">'Yearly Data'!AU578+'Yearly Data'!AV578</f>
        <v>0</v>
      </c>
      <c r="L578" s="19" t="n">
        <f aca="false">'Yearly Data'!AU578</f>
        <v>0</v>
      </c>
      <c r="M578" s="19" t="n">
        <f aca="false">'Yearly Data'!AW578</f>
        <v>0</v>
      </c>
      <c r="N578" s="19" t="n">
        <f aca="false">'Yearly Data'!AZ578</f>
        <v>0</v>
      </c>
      <c r="O578" s="19" t="n">
        <f aca="false">'Yearly Data'!AT578/1000</f>
        <v>0</v>
      </c>
      <c r="P578" s="19" t="n">
        <f aca="false">IF('Yearly Data'!B578="C",'Yearly Data'!AD578+'Yearly Data'!AC578+'Yearly Data'!AB578,'Yearly Data'!AA578+'Yearly Data'!Z578)</f>
        <v>0</v>
      </c>
      <c r="Q578" s="19" t="n">
        <f aca="false">('Yearly Data'!R578+'Yearly Data'!N578+'Yearly Data'!S578+'Yearly Data'!U578+'Yearly Data'!V578+'Yearly Data'!M578+'Yearly Data'!O578)/1000</f>
        <v>0</v>
      </c>
      <c r="R578" s="19" t="n">
        <f aca="false">('Yearly Data'!AX578+'Yearly Data'!AY578)/1000</f>
        <v>0</v>
      </c>
      <c r="S578" s="21" t="e">
        <f aca="false">IF('Yearly Data'!B578="C",'Yearly Data'!AI578/('Yearly Data'!R578+'Yearly Data'!S578+'Yearly Data'!U578+'Yearly Data'!V578+('Energetic Results'!H578*'Yearly Data'!AP578)/'Yearly Data'!Y578*'Yearly Data'!M578+'Yearly Data'!O578*'Yearly Data'!AD578/'Energetic Results'!P578),'Yearly Data'!AI578/('Yearly Data'!R578+'Yearly Data'!S578+'Yearly Data'!U578+'Yearly Data'!V578+('Energetic Results'!H578*'Yearly Data'!AP578)/'Yearly Data'!Y578*'Yearly Data'!M578+('Yearly Data'!O578+'Yearly Data'!N578)*0.5*'Yearly Data'!Z578/'Energetic Results'!P578))*1000</f>
        <v>#DIV/0!</v>
      </c>
      <c r="T578" s="21" t="e">
        <f aca="false">IF('Yearly Data'!B578="C",'Yearly Data'!AM578/(('Energetic Results'!I578*'Yearly Data'!AM578)/'Yearly Data'!Y578*'Yearly Data'!M578+'Yearly Data'!O578*'Yearly Data'!AC578/'Energetic Results'!P578),'Yearly Data'!AM578/(('Energetic Results'!I578*'Yearly Data'!AM578)/'Yearly Data'!Y578*'Yearly Data'!M578+('Yearly Data'!O578+'Yearly Data'!N578)*0.5*'Yearly Data'!AA578/'Energetic Results'!P578))*1000</f>
        <v>#DIV/0!</v>
      </c>
      <c r="U578" s="21" t="e">
        <f aca="false">('Yearly Data'!AI578+'Yearly Data'!AM578+'Yearly Data'!AN578)/('Yearly Data'!R578+'Yearly Data'!S578+'Yearly Data'!U578+'Yearly Data'!V578+'Yearly Data'!M578+'Yearly Data'!O578+'Yearly Data'!P578+'Yearly Data'!N578)</f>
        <v>#DIV/0!</v>
      </c>
      <c r="V578" s="21" t="e">
        <f aca="false">'Yearly Data'!AY578/'Yearly Data'!O578</f>
        <v>#DIV/0!</v>
      </c>
      <c r="W578" s="21" t="e">
        <f aca="false">('Yearly Data'!AI578/'Yearly Data'!AX578)*1000</f>
        <v>#DIV/0!</v>
      </c>
      <c r="X578" s="19" t="n">
        <f aca="false">'Yearly Data'!AM578+'Yearly Data'!AN578</f>
        <v>0</v>
      </c>
      <c r="Y578" s="19" t="e">
        <f aca="false">IF('Yearly Data'!B578="C",('Energetic Results'!H578*'Yearly Data'!AP578+'Energetic Results'!I578*'Yearly Data'!AM578+'Energetic Results'!J578*'Yearly Data'!AN578)/'Yearly Data'!Y578,('Yearly Data'!AP578+'Yearly Data'!AM578+'Yearly Data'!AN578)/('Yearly Data'!Y578+'Energetic Results'!P578))</f>
        <v>#DIV/0!</v>
      </c>
      <c r="Z578" s="19" t="n">
        <f aca="false">IF('Yearly Data'!B578="C",'Yearly Data'!Y578-('Energetic Results'!H578*'Yearly Data'!AP578+'Energetic Results'!I578*'Yearly Data'!AM578+'Yearly Data'!I578*'Yearly Data'!AN578),('Yearly Data'!Y578+'Energetic Results'!P578)-('Yearly Data'!AP578+'Yearly Data'!AM578+'Yearly Data'!AN578))</f>
        <v>0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------</v>
      </c>
      <c r="C579" s="21" t="n">
        <f aca="false">'Yearly Data'!J579</f>
        <v>0</v>
      </c>
      <c r="D579" s="22" t="n">
        <f aca="false">'Yearly Data'!K579</f>
        <v>0</v>
      </c>
      <c r="E579" s="19" t="e">
        <f aca="false">'Yearly Data'!Y579/'Energetic Results'!C579</f>
        <v>#DIV/0!</v>
      </c>
      <c r="F579" s="19" t="e">
        <f aca="false">'Yearly Data'!Y579/('Yearly Data'!X579*C579)</f>
        <v>#DIV/0!</v>
      </c>
      <c r="G579" s="19" t="e">
        <f aca="false">'Yearly Data'!AI579/('Yearly Data'!AP579)</f>
        <v>#DIV/0!</v>
      </c>
      <c r="H579" s="19" t="e">
        <f aca="false">IF('Yearly Data'!B579="C",1-('Yearly Data'!AD579/'Yearly Data'!AP579),1-('Yearly Data'!Z579/('Yearly Data'!AP579+'Yearly Data'!AQ579)))</f>
        <v>#DIV/0!</v>
      </c>
      <c r="I579" s="19" t="e">
        <f aca="false">IF('Yearly Data'!B579="C",1-('Yearly Data'!AC579/'Yearly Data'!AM579),1-'Yearly Data'!AA579/('Yearly Data'!AM579+('Yearly Data'!AN579-'Yearly Data'!AQ579)))</f>
        <v>#DIV/0!</v>
      </c>
      <c r="J579" s="14" t="n">
        <f aca="false">IF('Yearly Data'!AN579&gt;0,(IF('Yearly Data'!B579="C",1-'Yearly Data'!AB579/'Yearly Data'!AN579,'Energetic Results'!H579*('Yearly Data'!AQ579/'Yearly Data'!AN579)+('Energetic Results'!I579,('Yearly Data'!AN579-'Yearly Data'!AQ579)/'Yearly Data'!AN579))),1)</f>
        <v>1</v>
      </c>
      <c r="K579" s="19" t="n">
        <f aca="false">'Yearly Data'!AU579+'Yearly Data'!AV579</f>
        <v>0</v>
      </c>
      <c r="L579" s="19" t="n">
        <f aca="false">'Yearly Data'!AU579</f>
        <v>0</v>
      </c>
      <c r="M579" s="19" t="n">
        <f aca="false">'Yearly Data'!AW579</f>
        <v>0</v>
      </c>
      <c r="N579" s="19" t="n">
        <f aca="false">'Yearly Data'!AZ579</f>
        <v>0</v>
      </c>
      <c r="O579" s="19" t="n">
        <f aca="false">'Yearly Data'!AT579/1000</f>
        <v>0</v>
      </c>
      <c r="P579" s="19" t="n">
        <f aca="false">IF('Yearly Data'!B579="C",'Yearly Data'!AD579+'Yearly Data'!AC579+'Yearly Data'!AB579,'Yearly Data'!AA579+'Yearly Data'!Z579)</f>
        <v>0</v>
      </c>
      <c r="Q579" s="19" t="n">
        <f aca="false">('Yearly Data'!R579+'Yearly Data'!N579+'Yearly Data'!S579+'Yearly Data'!U579+'Yearly Data'!V579+'Yearly Data'!M579+'Yearly Data'!O579)/1000</f>
        <v>0</v>
      </c>
      <c r="R579" s="19" t="n">
        <f aca="false">('Yearly Data'!AX579+'Yearly Data'!AY579)/1000</f>
        <v>0</v>
      </c>
      <c r="S579" s="21" t="e">
        <f aca="false">IF('Yearly Data'!B579="C",'Yearly Data'!AI579/('Yearly Data'!R579+'Yearly Data'!S579+'Yearly Data'!U579+'Yearly Data'!V579+('Energetic Results'!H579*'Yearly Data'!AP579)/'Yearly Data'!Y579*'Yearly Data'!M579+'Yearly Data'!O579*'Yearly Data'!AD579/'Energetic Results'!P579),'Yearly Data'!AI579/('Yearly Data'!R579+'Yearly Data'!S579+'Yearly Data'!U579+'Yearly Data'!V579+('Energetic Results'!H579*'Yearly Data'!AP579)/'Yearly Data'!Y579*'Yearly Data'!M579+('Yearly Data'!O579+'Yearly Data'!N579)*0.5*'Yearly Data'!Z579/'Energetic Results'!P579))*1000</f>
        <v>#DIV/0!</v>
      </c>
      <c r="T579" s="21" t="e">
        <f aca="false">IF('Yearly Data'!B579="C",'Yearly Data'!AM579/(('Energetic Results'!I579*'Yearly Data'!AM579)/'Yearly Data'!Y579*'Yearly Data'!M579+'Yearly Data'!O579*'Yearly Data'!AC579/'Energetic Results'!P579),'Yearly Data'!AM579/(('Energetic Results'!I579*'Yearly Data'!AM579)/'Yearly Data'!Y579*'Yearly Data'!M579+('Yearly Data'!O579+'Yearly Data'!N579)*0.5*'Yearly Data'!AA579/'Energetic Results'!P579))*1000</f>
        <v>#DIV/0!</v>
      </c>
      <c r="U579" s="21" t="e">
        <f aca="false">('Yearly Data'!AI579+'Yearly Data'!AM579+'Yearly Data'!AN579)/('Yearly Data'!R579+'Yearly Data'!S579+'Yearly Data'!U579+'Yearly Data'!V579+'Yearly Data'!M579+'Yearly Data'!O579+'Yearly Data'!P579+'Yearly Data'!N579)</f>
        <v>#DIV/0!</v>
      </c>
      <c r="V579" s="21" t="e">
        <f aca="false">'Yearly Data'!AY579/'Yearly Data'!O579</f>
        <v>#DIV/0!</v>
      </c>
      <c r="W579" s="21" t="e">
        <f aca="false">('Yearly Data'!AI579/'Yearly Data'!AX579)*1000</f>
        <v>#DIV/0!</v>
      </c>
      <c r="X579" s="19" t="n">
        <f aca="false">'Yearly Data'!AM579+'Yearly Data'!AN579</f>
        <v>0</v>
      </c>
      <c r="Y579" s="19" t="e">
        <f aca="false">IF('Yearly Data'!B579="C",('Energetic Results'!H579*'Yearly Data'!AP579+'Energetic Results'!I579*'Yearly Data'!AM579+'Energetic Results'!J579*'Yearly Data'!AN579)/'Yearly Data'!Y579,('Yearly Data'!AP579+'Yearly Data'!AM579+'Yearly Data'!AN579)/('Yearly Data'!Y579+'Energetic Results'!P579))</f>
        <v>#DIV/0!</v>
      </c>
      <c r="Z579" s="19" t="n">
        <f aca="false">IF('Yearly Data'!B579="C",'Yearly Data'!Y579-('Energetic Results'!H579*'Yearly Data'!AP579+'Energetic Results'!I579*'Yearly Data'!AM579+'Yearly Data'!I579*'Yearly Data'!AN579),('Yearly Data'!Y579+'Energetic Results'!P579)-('Yearly Data'!AP579+'Yearly Data'!AM579+'Yearly Data'!AN579))</f>
        <v>0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------</v>
      </c>
      <c r="C580" s="21" t="n">
        <f aca="false">'Yearly Data'!J580</f>
        <v>0</v>
      </c>
      <c r="D580" s="22" t="n">
        <f aca="false">'Yearly Data'!K580</f>
        <v>0</v>
      </c>
      <c r="E580" s="19" t="e">
        <f aca="false">'Yearly Data'!Y580/'Energetic Results'!C580</f>
        <v>#DIV/0!</v>
      </c>
      <c r="F580" s="19" t="e">
        <f aca="false">'Yearly Data'!Y580/('Yearly Data'!X580*C580)</f>
        <v>#DIV/0!</v>
      </c>
      <c r="G580" s="19" t="e">
        <f aca="false">'Yearly Data'!AI580/('Yearly Data'!AP580)</f>
        <v>#DIV/0!</v>
      </c>
      <c r="H580" s="19" t="e">
        <f aca="false">IF('Yearly Data'!B580="C",1-('Yearly Data'!AD580/'Yearly Data'!AP580),1-('Yearly Data'!Z580/('Yearly Data'!AP580+'Yearly Data'!AQ580)))</f>
        <v>#DIV/0!</v>
      </c>
      <c r="I580" s="19" t="e">
        <f aca="false">IF('Yearly Data'!B580="C",1-('Yearly Data'!AC580/'Yearly Data'!AM580),1-'Yearly Data'!AA580/('Yearly Data'!AM580+('Yearly Data'!AN580-'Yearly Data'!AQ580)))</f>
        <v>#DIV/0!</v>
      </c>
      <c r="J580" s="14" t="n">
        <f aca="false">IF('Yearly Data'!AN580&gt;0,(IF('Yearly Data'!B580="C",1-'Yearly Data'!AB580/'Yearly Data'!AN580,'Energetic Results'!H580*('Yearly Data'!AQ580/'Yearly Data'!AN580)+('Energetic Results'!I580,('Yearly Data'!AN580-'Yearly Data'!AQ580)/'Yearly Data'!AN580))),1)</f>
        <v>1</v>
      </c>
      <c r="K580" s="19" t="n">
        <f aca="false">'Yearly Data'!AU580+'Yearly Data'!AV580</f>
        <v>0</v>
      </c>
      <c r="L580" s="19" t="n">
        <f aca="false">'Yearly Data'!AU580</f>
        <v>0</v>
      </c>
      <c r="M580" s="19" t="n">
        <f aca="false">'Yearly Data'!AW580</f>
        <v>0</v>
      </c>
      <c r="N580" s="19" t="n">
        <f aca="false">'Yearly Data'!AZ580</f>
        <v>0</v>
      </c>
      <c r="O580" s="19" t="n">
        <f aca="false">'Yearly Data'!AT580/1000</f>
        <v>0</v>
      </c>
      <c r="P580" s="19" t="n">
        <f aca="false">IF('Yearly Data'!B580="C",'Yearly Data'!AD580+'Yearly Data'!AC580+'Yearly Data'!AB580,'Yearly Data'!AA580+'Yearly Data'!Z580)</f>
        <v>0</v>
      </c>
      <c r="Q580" s="19" t="n">
        <f aca="false">('Yearly Data'!R580+'Yearly Data'!N580+'Yearly Data'!S580+'Yearly Data'!U580+'Yearly Data'!V580+'Yearly Data'!M580+'Yearly Data'!O580)/1000</f>
        <v>0</v>
      </c>
      <c r="R580" s="19" t="n">
        <f aca="false">('Yearly Data'!AX580+'Yearly Data'!AY580)/1000</f>
        <v>0</v>
      </c>
      <c r="S580" s="21" t="e">
        <f aca="false">IF('Yearly Data'!B580="C",'Yearly Data'!AI580/('Yearly Data'!R580+'Yearly Data'!S580+'Yearly Data'!U580+'Yearly Data'!V580+('Energetic Results'!H580*'Yearly Data'!AP580)/'Yearly Data'!Y580*'Yearly Data'!M580+'Yearly Data'!O580*'Yearly Data'!AD580/'Energetic Results'!P580),'Yearly Data'!AI580/('Yearly Data'!R580+'Yearly Data'!S580+'Yearly Data'!U580+'Yearly Data'!V580+('Energetic Results'!H580*'Yearly Data'!AP580)/'Yearly Data'!Y580*'Yearly Data'!M580+('Yearly Data'!O580+'Yearly Data'!N580)*0.5*'Yearly Data'!Z580/'Energetic Results'!P580))*1000</f>
        <v>#DIV/0!</v>
      </c>
      <c r="T580" s="21" t="e">
        <f aca="false">IF('Yearly Data'!B580="C",'Yearly Data'!AM580/(('Energetic Results'!I580*'Yearly Data'!AM580)/'Yearly Data'!Y580*'Yearly Data'!M580+'Yearly Data'!O580*'Yearly Data'!AC580/'Energetic Results'!P580),'Yearly Data'!AM580/(('Energetic Results'!I580*'Yearly Data'!AM580)/'Yearly Data'!Y580*'Yearly Data'!M580+('Yearly Data'!O580+'Yearly Data'!N580)*0.5*'Yearly Data'!AA580/'Energetic Results'!P580))*1000</f>
        <v>#DIV/0!</v>
      </c>
      <c r="U580" s="21" t="e">
        <f aca="false">('Yearly Data'!AI580+'Yearly Data'!AM580+'Yearly Data'!AN580)/('Yearly Data'!R580+'Yearly Data'!S580+'Yearly Data'!U580+'Yearly Data'!V580+'Yearly Data'!M580+'Yearly Data'!O580+'Yearly Data'!P580+'Yearly Data'!N580)</f>
        <v>#DIV/0!</v>
      </c>
      <c r="V580" s="21" t="e">
        <f aca="false">'Yearly Data'!AY580/'Yearly Data'!O580</f>
        <v>#DIV/0!</v>
      </c>
      <c r="W580" s="21" t="e">
        <f aca="false">('Yearly Data'!AI580/'Yearly Data'!AX580)*1000</f>
        <v>#DIV/0!</v>
      </c>
      <c r="X580" s="19" t="n">
        <f aca="false">'Yearly Data'!AM580+'Yearly Data'!AN580</f>
        <v>0</v>
      </c>
      <c r="Y580" s="19" t="e">
        <f aca="false">IF('Yearly Data'!B580="C",('Energetic Results'!H580*'Yearly Data'!AP580+'Energetic Results'!I580*'Yearly Data'!AM580+'Energetic Results'!J580*'Yearly Data'!AN580)/'Yearly Data'!Y580,('Yearly Data'!AP580+'Yearly Data'!AM580+'Yearly Data'!AN580)/('Yearly Data'!Y580+'Energetic Results'!P580))</f>
        <v>#DIV/0!</v>
      </c>
      <c r="Z580" s="19" t="n">
        <f aca="false">IF('Yearly Data'!B580="C",'Yearly Data'!Y580-('Energetic Results'!H580*'Yearly Data'!AP580+'Energetic Results'!I580*'Yearly Data'!AM580+'Yearly Data'!I580*'Yearly Data'!AN580),('Yearly Data'!Y580+'Energetic Results'!P580)-('Yearly Data'!AP580+'Yearly Data'!AM580+'Yearly Data'!AN580))</f>
        <v>0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------</v>
      </c>
      <c r="C581" s="21" t="n">
        <f aca="false">'Yearly Data'!J581</f>
        <v>0</v>
      </c>
      <c r="D581" s="22" t="n">
        <f aca="false">'Yearly Data'!K581</f>
        <v>0</v>
      </c>
      <c r="E581" s="19" t="e">
        <f aca="false">'Yearly Data'!Y581/'Energetic Results'!C581</f>
        <v>#DIV/0!</v>
      </c>
      <c r="F581" s="19" t="e">
        <f aca="false">'Yearly Data'!Y581/('Yearly Data'!X581*C581)</f>
        <v>#DIV/0!</v>
      </c>
      <c r="G581" s="19" t="e">
        <f aca="false">'Yearly Data'!AI581/('Yearly Data'!AP581)</f>
        <v>#DIV/0!</v>
      </c>
      <c r="H581" s="19" t="e">
        <f aca="false">IF('Yearly Data'!B581="C",1-('Yearly Data'!AD581/'Yearly Data'!AP581),1-('Yearly Data'!Z581/('Yearly Data'!AP581+'Yearly Data'!AQ581)))</f>
        <v>#DIV/0!</v>
      </c>
      <c r="I581" s="19" t="e">
        <f aca="false">IF('Yearly Data'!B581="C",1-('Yearly Data'!AC581/'Yearly Data'!AM581),1-'Yearly Data'!AA581/('Yearly Data'!AM581+('Yearly Data'!AN581-'Yearly Data'!AQ581)))</f>
        <v>#DIV/0!</v>
      </c>
      <c r="J581" s="14" t="n">
        <f aca="false">IF('Yearly Data'!AN581&gt;0,(IF('Yearly Data'!B581="C",1-'Yearly Data'!AB581/'Yearly Data'!AN581,'Energetic Results'!H581*('Yearly Data'!AQ581/'Yearly Data'!AN581)+('Energetic Results'!I581,('Yearly Data'!AN581-'Yearly Data'!AQ581)/'Yearly Data'!AN581))),1)</f>
        <v>1</v>
      </c>
      <c r="K581" s="19" t="n">
        <f aca="false">'Yearly Data'!AU581+'Yearly Data'!AV581</f>
        <v>0</v>
      </c>
      <c r="L581" s="19" t="n">
        <f aca="false">'Yearly Data'!AU581</f>
        <v>0</v>
      </c>
      <c r="M581" s="19" t="n">
        <f aca="false">'Yearly Data'!AW581</f>
        <v>0</v>
      </c>
      <c r="N581" s="19" t="n">
        <f aca="false">'Yearly Data'!AZ581</f>
        <v>0</v>
      </c>
      <c r="O581" s="19" t="n">
        <f aca="false">'Yearly Data'!AT581/1000</f>
        <v>0</v>
      </c>
      <c r="P581" s="19" t="n">
        <f aca="false">IF('Yearly Data'!B581="C",'Yearly Data'!AD581+'Yearly Data'!AC581+'Yearly Data'!AB581,'Yearly Data'!AA581+'Yearly Data'!Z581)</f>
        <v>0</v>
      </c>
      <c r="Q581" s="19" t="n">
        <f aca="false">('Yearly Data'!R581+'Yearly Data'!N581+'Yearly Data'!S581+'Yearly Data'!U581+'Yearly Data'!V581+'Yearly Data'!M581+'Yearly Data'!O581)/1000</f>
        <v>0</v>
      </c>
      <c r="R581" s="19" t="n">
        <f aca="false">('Yearly Data'!AX581+'Yearly Data'!AY581)/1000</f>
        <v>0</v>
      </c>
      <c r="S581" s="21" t="e">
        <f aca="false">IF('Yearly Data'!B581="C",'Yearly Data'!AI581/('Yearly Data'!R581+'Yearly Data'!S581+'Yearly Data'!U581+'Yearly Data'!V581+('Energetic Results'!H581*'Yearly Data'!AP581)/'Yearly Data'!Y581*'Yearly Data'!M581+'Yearly Data'!O581*'Yearly Data'!AD581/'Energetic Results'!P581),'Yearly Data'!AI581/('Yearly Data'!R581+'Yearly Data'!S581+'Yearly Data'!U581+'Yearly Data'!V581+('Energetic Results'!H581*'Yearly Data'!AP581)/'Yearly Data'!Y581*'Yearly Data'!M581+('Yearly Data'!O581+'Yearly Data'!N581)*0.5*'Yearly Data'!Z581/'Energetic Results'!P581))*1000</f>
        <v>#DIV/0!</v>
      </c>
      <c r="T581" s="21" t="e">
        <f aca="false">IF('Yearly Data'!B581="C",'Yearly Data'!AM581/(('Energetic Results'!I581*'Yearly Data'!AM581)/'Yearly Data'!Y581*'Yearly Data'!M581+'Yearly Data'!O581*'Yearly Data'!AC581/'Energetic Results'!P581),'Yearly Data'!AM581/(('Energetic Results'!I581*'Yearly Data'!AM581)/'Yearly Data'!Y581*'Yearly Data'!M581+('Yearly Data'!O581+'Yearly Data'!N581)*0.5*'Yearly Data'!AA581/'Energetic Results'!P581))*1000</f>
        <v>#DIV/0!</v>
      </c>
      <c r="U581" s="21" t="e">
        <f aca="false">('Yearly Data'!AI581+'Yearly Data'!AM581+'Yearly Data'!AN581)/('Yearly Data'!R581+'Yearly Data'!S581+'Yearly Data'!U581+'Yearly Data'!V581+'Yearly Data'!M581+'Yearly Data'!O581+'Yearly Data'!P581+'Yearly Data'!N581)</f>
        <v>#DIV/0!</v>
      </c>
      <c r="V581" s="21" t="e">
        <f aca="false">'Yearly Data'!AY581/'Yearly Data'!O581</f>
        <v>#DIV/0!</v>
      </c>
      <c r="W581" s="21" t="e">
        <f aca="false">('Yearly Data'!AI581/'Yearly Data'!AX581)*1000</f>
        <v>#DIV/0!</v>
      </c>
      <c r="X581" s="19" t="n">
        <f aca="false">'Yearly Data'!AM581+'Yearly Data'!AN581</f>
        <v>0</v>
      </c>
      <c r="Y581" s="19" t="e">
        <f aca="false">IF('Yearly Data'!B581="C",('Energetic Results'!H581*'Yearly Data'!AP581+'Energetic Results'!I581*'Yearly Data'!AM581+'Energetic Results'!J581*'Yearly Data'!AN581)/'Yearly Data'!Y581,('Yearly Data'!AP581+'Yearly Data'!AM581+'Yearly Data'!AN581)/('Yearly Data'!Y581+'Energetic Results'!P581))</f>
        <v>#DIV/0!</v>
      </c>
      <c r="Z581" s="19" t="n">
        <f aca="false">IF('Yearly Data'!B581="C",'Yearly Data'!Y581-('Energetic Results'!H581*'Yearly Data'!AP581+'Energetic Results'!I581*'Yearly Data'!AM581+'Yearly Data'!I581*'Yearly Data'!AN581),('Yearly Data'!Y581+'Energetic Results'!P581)-('Yearly Data'!AP581+'Yearly Data'!AM581+'Yearly Data'!AN581))</f>
        <v>0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------</v>
      </c>
      <c r="C582" s="21" t="n">
        <f aca="false">'Yearly Data'!J582</f>
        <v>0</v>
      </c>
      <c r="D582" s="22" t="n">
        <f aca="false">'Yearly Data'!K582</f>
        <v>0</v>
      </c>
      <c r="E582" s="19" t="e">
        <f aca="false">'Yearly Data'!Y582/'Energetic Results'!C582</f>
        <v>#DIV/0!</v>
      </c>
      <c r="F582" s="19" t="e">
        <f aca="false">'Yearly Data'!Y582/('Yearly Data'!X582*C582)</f>
        <v>#DIV/0!</v>
      </c>
      <c r="G582" s="19" t="e">
        <f aca="false">'Yearly Data'!AI582/('Yearly Data'!AP582)</f>
        <v>#DIV/0!</v>
      </c>
      <c r="H582" s="19" t="e">
        <f aca="false">IF('Yearly Data'!B582="C",1-('Yearly Data'!AD582/'Yearly Data'!AP582),1-('Yearly Data'!Z582/('Yearly Data'!AP582+'Yearly Data'!AQ582)))</f>
        <v>#DIV/0!</v>
      </c>
      <c r="I582" s="19" t="e">
        <f aca="false">IF('Yearly Data'!B582="C",1-('Yearly Data'!AC582/'Yearly Data'!AM582),1-'Yearly Data'!AA582/('Yearly Data'!AM582+('Yearly Data'!AN582-'Yearly Data'!AQ582)))</f>
        <v>#DIV/0!</v>
      </c>
      <c r="J582" s="14" t="n">
        <f aca="false">IF('Yearly Data'!AN582&gt;0,(IF('Yearly Data'!B582="C",1-'Yearly Data'!AB582/'Yearly Data'!AN582,'Energetic Results'!H582*('Yearly Data'!AQ582/'Yearly Data'!AN582)+('Energetic Results'!I582,('Yearly Data'!AN582-'Yearly Data'!AQ582)/'Yearly Data'!AN582))),1)</f>
        <v>1</v>
      </c>
      <c r="K582" s="19" t="n">
        <f aca="false">'Yearly Data'!AU582+'Yearly Data'!AV582</f>
        <v>0</v>
      </c>
      <c r="L582" s="19" t="n">
        <f aca="false">'Yearly Data'!AU582</f>
        <v>0</v>
      </c>
      <c r="M582" s="19" t="n">
        <f aca="false">'Yearly Data'!AW582</f>
        <v>0</v>
      </c>
      <c r="N582" s="19" t="n">
        <f aca="false">'Yearly Data'!AZ582</f>
        <v>0</v>
      </c>
      <c r="O582" s="19" t="n">
        <f aca="false">'Yearly Data'!AT582/1000</f>
        <v>0</v>
      </c>
      <c r="P582" s="19" t="n">
        <f aca="false">IF('Yearly Data'!B582="C",'Yearly Data'!AD582+'Yearly Data'!AC582+'Yearly Data'!AB582,'Yearly Data'!AA582+'Yearly Data'!Z582)</f>
        <v>0</v>
      </c>
      <c r="Q582" s="19" t="n">
        <f aca="false">('Yearly Data'!R582+'Yearly Data'!N582+'Yearly Data'!S582+'Yearly Data'!U582+'Yearly Data'!V582+'Yearly Data'!M582+'Yearly Data'!O582)/1000</f>
        <v>0</v>
      </c>
      <c r="R582" s="19" t="n">
        <f aca="false">('Yearly Data'!AX582+'Yearly Data'!AY582)/1000</f>
        <v>0</v>
      </c>
      <c r="S582" s="21" t="e">
        <f aca="false">IF('Yearly Data'!B582="C",'Yearly Data'!AI582/('Yearly Data'!R582+'Yearly Data'!S582+'Yearly Data'!U582+'Yearly Data'!V582+('Energetic Results'!H582*'Yearly Data'!AP582)/'Yearly Data'!Y582*'Yearly Data'!M582+'Yearly Data'!O582*'Yearly Data'!AD582/'Energetic Results'!P582),'Yearly Data'!AI582/('Yearly Data'!R582+'Yearly Data'!S582+'Yearly Data'!U582+'Yearly Data'!V582+('Energetic Results'!H582*'Yearly Data'!AP582)/'Yearly Data'!Y582*'Yearly Data'!M582+('Yearly Data'!O582+'Yearly Data'!N582)*0.5*'Yearly Data'!Z582/'Energetic Results'!P582))*1000</f>
        <v>#DIV/0!</v>
      </c>
      <c r="T582" s="21" t="e">
        <f aca="false">IF('Yearly Data'!B582="C",'Yearly Data'!AM582/(('Energetic Results'!I582*'Yearly Data'!AM582)/'Yearly Data'!Y582*'Yearly Data'!M582+'Yearly Data'!O582*'Yearly Data'!AC582/'Energetic Results'!P582),'Yearly Data'!AM582/(('Energetic Results'!I582*'Yearly Data'!AM582)/'Yearly Data'!Y582*'Yearly Data'!M582+('Yearly Data'!O582+'Yearly Data'!N582)*0.5*'Yearly Data'!AA582/'Energetic Results'!P582))*1000</f>
        <v>#DIV/0!</v>
      </c>
      <c r="U582" s="21" t="e">
        <f aca="false">('Yearly Data'!AI582+'Yearly Data'!AM582+'Yearly Data'!AN582)/('Yearly Data'!R582+'Yearly Data'!S582+'Yearly Data'!U582+'Yearly Data'!V582+'Yearly Data'!M582+'Yearly Data'!O582+'Yearly Data'!P582+'Yearly Data'!N582)</f>
        <v>#DIV/0!</v>
      </c>
      <c r="V582" s="21" t="e">
        <f aca="false">'Yearly Data'!AY582/'Yearly Data'!O582</f>
        <v>#DIV/0!</v>
      </c>
      <c r="W582" s="21" t="e">
        <f aca="false">('Yearly Data'!AI582/'Yearly Data'!AX582)*1000</f>
        <v>#DIV/0!</v>
      </c>
      <c r="X582" s="19" t="n">
        <f aca="false">'Yearly Data'!AM582+'Yearly Data'!AN582</f>
        <v>0</v>
      </c>
      <c r="Y582" s="19" t="e">
        <f aca="false">IF('Yearly Data'!B582="C",('Energetic Results'!H582*'Yearly Data'!AP582+'Energetic Results'!I582*'Yearly Data'!AM582+'Energetic Results'!J582*'Yearly Data'!AN582)/'Yearly Data'!Y582,('Yearly Data'!AP582+'Yearly Data'!AM582+'Yearly Data'!AN582)/('Yearly Data'!Y582+'Energetic Results'!P582))</f>
        <v>#DIV/0!</v>
      </c>
      <c r="Z582" s="19" t="n">
        <f aca="false">IF('Yearly Data'!B582="C",'Yearly Data'!Y582-('Energetic Results'!H582*'Yearly Data'!AP582+'Energetic Results'!I582*'Yearly Data'!AM582+'Yearly Data'!I582*'Yearly Data'!AN582),('Yearly Data'!Y582+'Energetic Results'!P582)-('Yearly Data'!AP582+'Yearly Data'!AM582+'Yearly Data'!AN582))</f>
        <v>0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------</v>
      </c>
      <c r="C583" s="21" t="n">
        <f aca="false">'Yearly Data'!J583</f>
        <v>0</v>
      </c>
      <c r="D583" s="22" t="n">
        <f aca="false">'Yearly Data'!K583</f>
        <v>0</v>
      </c>
      <c r="E583" s="19" t="e">
        <f aca="false">'Yearly Data'!Y583/'Energetic Results'!C583</f>
        <v>#DIV/0!</v>
      </c>
      <c r="F583" s="19" t="e">
        <f aca="false">'Yearly Data'!Y583/('Yearly Data'!X583*C583)</f>
        <v>#DIV/0!</v>
      </c>
      <c r="G583" s="19" t="e">
        <f aca="false">'Yearly Data'!AI583/('Yearly Data'!AP583)</f>
        <v>#DIV/0!</v>
      </c>
      <c r="H583" s="19" t="e">
        <f aca="false">IF('Yearly Data'!B583="C",1-('Yearly Data'!AD583/'Yearly Data'!AP583),1-('Yearly Data'!Z583/('Yearly Data'!AP583+'Yearly Data'!AQ583)))</f>
        <v>#DIV/0!</v>
      </c>
      <c r="I583" s="19" t="e">
        <f aca="false">IF('Yearly Data'!B583="C",1-('Yearly Data'!AC583/'Yearly Data'!AM583),1-'Yearly Data'!AA583/('Yearly Data'!AM583+('Yearly Data'!AN583-'Yearly Data'!AQ583)))</f>
        <v>#DIV/0!</v>
      </c>
      <c r="J583" s="14" t="n">
        <f aca="false">IF('Yearly Data'!AN583&gt;0,(IF('Yearly Data'!B583="C",1-'Yearly Data'!AB583/'Yearly Data'!AN583,'Energetic Results'!H583*('Yearly Data'!AQ583/'Yearly Data'!AN583)+('Energetic Results'!I583,('Yearly Data'!AN583-'Yearly Data'!AQ583)/'Yearly Data'!AN583))),1)</f>
        <v>1</v>
      </c>
      <c r="K583" s="19" t="n">
        <f aca="false">'Yearly Data'!AU583+'Yearly Data'!AV583</f>
        <v>0</v>
      </c>
      <c r="L583" s="19" t="n">
        <f aca="false">'Yearly Data'!AU583</f>
        <v>0</v>
      </c>
      <c r="M583" s="19" t="n">
        <f aca="false">'Yearly Data'!AW583</f>
        <v>0</v>
      </c>
      <c r="N583" s="19" t="n">
        <f aca="false">'Yearly Data'!AZ583</f>
        <v>0</v>
      </c>
      <c r="O583" s="19" t="n">
        <f aca="false">'Yearly Data'!AT583/1000</f>
        <v>0</v>
      </c>
      <c r="P583" s="19" t="n">
        <f aca="false">IF('Yearly Data'!B583="C",'Yearly Data'!AD583+'Yearly Data'!AC583+'Yearly Data'!AB583,'Yearly Data'!AA583+'Yearly Data'!Z583)</f>
        <v>0</v>
      </c>
      <c r="Q583" s="19" t="n">
        <f aca="false">('Yearly Data'!R583+'Yearly Data'!N583+'Yearly Data'!S583+'Yearly Data'!U583+'Yearly Data'!V583+'Yearly Data'!M583+'Yearly Data'!O583)/1000</f>
        <v>0</v>
      </c>
      <c r="R583" s="19" t="n">
        <f aca="false">('Yearly Data'!AX583+'Yearly Data'!AY583)/1000</f>
        <v>0</v>
      </c>
      <c r="S583" s="21" t="e">
        <f aca="false">IF('Yearly Data'!B583="C",'Yearly Data'!AI583/('Yearly Data'!R583+'Yearly Data'!S583+'Yearly Data'!U583+'Yearly Data'!V583+('Energetic Results'!H583*'Yearly Data'!AP583)/'Yearly Data'!Y583*'Yearly Data'!M583+'Yearly Data'!O583*'Yearly Data'!AD583/'Energetic Results'!P583),'Yearly Data'!AI583/('Yearly Data'!R583+'Yearly Data'!S583+'Yearly Data'!U583+'Yearly Data'!V583+('Energetic Results'!H583*'Yearly Data'!AP583)/'Yearly Data'!Y583*'Yearly Data'!M583+('Yearly Data'!O583+'Yearly Data'!N583)*0.5*'Yearly Data'!Z583/'Energetic Results'!P583))*1000</f>
        <v>#DIV/0!</v>
      </c>
      <c r="T583" s="21" t="e">
        <f aca="false">IF('Yearly Data'!B583="C",'Yearly Data'!AM583/(('Energetic Results'!I583*'Yearly Data'!AM583)/'Yearly Data'!Y583*'Yearly Data'!M583+'Yearly Data'!O583*'Yearly Data'!AC583/'Energetic Results'!P583),'Yearly Data'!AM583/(('Energetic Results'!I583*'Yearly Data'!AM583)/'Yearly Data'!Y583*'Yearly Data'!M583+('Yearly Data'!O583+'Yearly Data'!N583)*0.5*'Yearly Data'!AA583/'Energetic Results'!P583))*1000</f>
        <v>#DIV/0!</v>
      </c>
      <c r="U583" s="21" t="e">
        <f aca="false">('Yearly Data'!AI583+'Yearly Data'!AM583+'Yearly Data'!AN583)/('Yearly Data'!R583+'Yearly Data'!S583+'Yearly Data'!U583+'Yearly Data'!V583+'Yearly Data'!M583+'Yearly Data'!O583+'Yearly Data'!P583+'Yearly Data'!N583)</f>
        <v>#DIV/0!</v>
      </c>
      <c r="V583" s="21" t="e">
        <f aca="false">'Yearly Data'!AY583/'Yearly Data'!O583</f>
        <v>#DIV/0!</v>
      </c>
      <c r="W583" s="21" t="e">
        <f aca="false">('Yearly Data'!AI583/'Yearly Data'!AX583)*1000</f>
        <v>#DIV/0!</v>
      </c>
      <c r="X583" s="19" t="n">
        <f aca="false">'Yearly Data'!AM583+'Yearly Data'!AN583</f>
        <v>0</v>
      </c>
      <c r="Y583" s="19" t="e">
        <f aca="false">IF('Yearly Data'!B583="C",('Energetic Results'!H583*'Yearly Data'!AP583+'Energetic Results'!I583*'Yearly Data'!AM583+'Energetic Results'!J583*'Yearly Data'!AN583)/'Yearly Data'!Y583,('Yearly Data'!AP583+'Yearly Data'!AM583+'Yearly Data'!AN583)/('Yearly Data'!Y583+'Energetic Results'!P583))</f>
        <v>#DIV/0!</v>
      </c>
      <c r="Z583" s="19" t="n">
        <f aca="false">IF('Yearly Data'!B583="C",'Yearly Data'!Y583-('Energetic Results'!H583*'Yearly Data'!AP583+'Energetic Results'!I583*'Yearly Data'!AM583+'Yearly Data'!I583*'Yearly Data'!AN583),('Yearly Data'!Y583+'Energetic Results'!P583)-('Yearly Data'!AP583+'Yearly Data'!AM583+'Yearly Data'!AN583))</f>
        <v>0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------</v>
      </c>
      <c r="C584" s="21" t="n">
        <f aca="false">'Yearly Data'!J584</f>
        <v>0</v>
      </c>
      <c r="D584" s="22" t="n">
        <f aca="false">'Yearly Data'!K584</f>
        <v>0</v>
      </c>
      <c r="E584" s="19" t="e">
        <f aca="false">'Yearly Data'!Y584/'Energetic Results'!C584</f>
        <v>#DIV/0!</v>
      </c>
      <c r="F584" s="19" t="e">
        <f aca="false">'Yearly Data'!Y584/('Yearly Data'!X584*C584)</f>
        <v>#DIV/0!</v>
      </c>
      <c r="G584" s="19" t="e">
        <f aca="false">'Yearly Data'!AI584/('Yearly Data'!AP584)</f>
        <v>#DIV/0!</v>
      </c>
      <c r="H584" s="19" t="e">
        <f aca="false">IF('Yearly Data'!B584="C",1-('Yearly Data'!AD584/'Yearly Data'!AP584),1-('Yearly Data'!Z584/('Yearly Data'!AP584+'Yearly Data'!AQ584)))</f>
        <v>#DIV/0!</v>
      </c>
      <c r="I584" s="19" t="e">
        <f aca="false">IF('Yearly Data'!B584="C",1-('Yearly Data'!AC584/'Yearly Data'!AM584),1-'Yearly Data'!AA584/('Yearly Data'!AM584+('Yearly Data'!AN584-'Yearly Data'!AQ584)))</f>
        <v>#DIV/0!</v>
      </c>
      <c r="J584" s="14" t="n">
        <f aca="false">IF('Yearly Data'!AN584&gt;0,(IF('Yearly Data'!B584="C",1-'Yearly Data'!AB584/'Yearly Data'!AN584,'Energetic Results'!H584*('Yearly Data'!AQ584/'Yearly Data'!AN584)+('Energetic Results'!I584,('Yearly Data'!AN584-'Yearly Data'!AQ584)/'Yearly Data'!AN584))),1)</f>
        <v>1</v>
      </c>
      <c r="K584" s="19" t="n">
        <f aca="false">'Yearly Data'!AU584+'Yearly Data'!AV584</f>
        <v>0</v>
      </c>
      <c r="L584" s="19" t="n">
        <f aca="false">'Yearly Data'!AU584</f>
        <v>0</v>
      </c>
      <c r="M584" s="19" t="n">
        <f aca="false">'Yearly Data'!AW584</f>
        <v>0</v>
      </c>
      <c r="N584" s="19" t="n">
        <f aca="false">'Yearly Data'!AZ584</f>
        <v>0</v>
      </c>
      <c r="O584" s="19" t="n">
        <f aca="false">'Yearly Data'!AT584/1000</f>
        <v>0</v>
      </c>
      <c r="P584" s="19" t="n">
        <f aca="false">IF('Yearly Data'!B584="C",'Yearly Data'!AD584+'Yearly Data'!AC584+'Yearly Data'!AB584,'Yearly Data'!AA584+'Yearly Data'!Z584)</f>
        <v>0</v>
      </c>
      <c r="Q584" s="19" t="n">
        <f aca="false">('Yearly Data'!R584+'Yearly Data'!N584+'Yearly Data'!S584+'Yearly Data'!U584+'Yearly Data'!V584+'Yearly Data'!M584+'Yearly Data'!O584)/1000</f>
        <v>0</v>
      </c>
      <c r="R584" s="19" t="n">
        <f aca="false">('Yearly Data'!AX584+'Yearly Data'!AY584)/1000</f>
        <v>0</v>
      </c>
      <c r="S584" s="21" t="e">
        <f aca="false">IF('Yearly Data'!B584="C",'Yearly Data'!AI584/('Yearly Data'!R584+'Yearly Data'!S584+'Yearly Data'!U584+'Yearly Data'!V584+('Energetic Results'!H584*'Yearly Data'!AP584)/'Yearly Data'!Y584*'Yearly Data'!M584+'Yearly Data'!O584*'Yearly Data'!AD584/'Energetic Results'!P584),'Yearly Data'!AI584/('Yearly Data'!R584+'Yearly Data'!S584+'Yearly Data'!U584+'Yearly Data'!V584+('Energetic Results'!H584*'Yearly Data'!AP584)/'Yearly Data'!Y584*'Yearly Data'!M584+('Yearly Data'!O584+'Yearly Data'!N584)*0.5*'Yearly Data'!Z584/'Energetic Results'!P584))*1000</f>
        <v>#DIV/0!</v>
      </c>
      <c r="T584" s="21" t="e">
        <f aca="false">IF('Yearly Data'!B584="C",'Yearly Data'!AM584/(('Energetic Results'!I584*'Yearly Data'!AM584)/'Yearly Data'!Y584*'Yearly Data'!M584+'Yearly Data'!O584*'Yearly Data'!AC584/'Energetic Results'!P584),'Yearly Data'!AM584/(('Energetic Results'!I584*'Yearly Data'!AM584)/'Yearly Data'!Y584*'Yearly Data'!M584+('Yearly Data'!O584+'Yearly Data'!N584)*0.5*'Yearly Data'!AA584/'Energetic Results'!P584))*1000</f>
        <v>#DIV/0!</v>
      </c>
      <c r="U584" s="21" t="e">
        <f aca="false">('Yearly Data'!AI584+'Yearly Data'!AM584+'Yearly Data'!AN584)/('Yearly Data'!R584+'Yearly Data'!S584+'Yearly Data'!U584+'Yearly Data'!V584+'Yearly Data'!M584+'Yearly Data'!O584+'Yearly Data'!P584+'Yearly Data'!N584)</f>
        <v>#DIV/0!</v>
      </c>
      <c r="V584" s="21" t="e">
        <f aca="false">'Yearly Data'!AY584/'Yearly Data'!O584</f>
        <v>#DIV/0!</v>
      </c>
      <c r="W584" s="21" t="e">
        <f aca="false">('Yearly Data'!AI584/'Yearly Data'!AX584)*1000</f>
        <v>#DIV/0!</v>
      </c>
      <c r="X584" s="19" t="n">
        <f aca="false">'Yearly Data'!AM584+'Yearly Data'!AN584</f>
        <v>0</v>
      </c>
      <c r="Y584" s="19" t="e">
        <f aca="false">IF('Yearly Data'!B584="C",('Energetic Results'!H584*'Yearly Data'!AP584+'Energetic Results'!I584*'Yearly Data'!AM584+'Energetic Results'!J584*'Yearly Data'!AN584)/'Yearly Data'!Y584,('Yearly Data'!AP584+'Yearly Data'!AM584+'Yearly Data'!AN584)/('Yearly Data'!Y584+'Energetic Results'!P584))</f>
        <v>#DIV/0!</v>
      </c>
      <c r="Z584" s="19" t="n">
        <f aca="false">IF('Yearly Data'!B584="C",'Yearly Data'!Y584-('Energetic Results'!H584*'Yearly Data'!AP584+'Energetic Results'!I584*'Yearly Data'!AM584+'Yearly Data'!I584*'Yearly Data'!AN584),('Yearly Data'!Y584+'Energetic Results'!P584)-('Yearly Data'!AP584+'Yearly Data'!AM584+'Yearly Data'!AN584))</f>
        <v>0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------</v>
      </c>
      <c r="C585" s="21" t="n">
        <f aca="false">'Yearly Data'!J585</f>
        <v>0</v>
      </c>
      <c r="D585" s="22" t="n">
        <f aca="false">'Yearly Data'!K585</f>
        <v>0</v>
      </c>
      <c r="E585" s="19" t="e">
        <f aca="false">'Yearly Data'!Y585/'Energetic Results'!C585</f>
        <v>#DIV/0!</v>
      </c>
      <c r="F585" s="19" t="e">
        <f aca="false">'Yearly Data'!Y585/('Yearly Data'!X585*C585)</f>
        <v>#DIV/0!</v>
      </c>
      <c r="G585" s="19" t="e">
        <f aca="false">'Yearly Data'!AI585/('Yearly Data'!AP585)</f>
        <v>#DIV/0!</v>
      </c>
      <c r="H585" s="19" t="e">
        <f aca="false">IF('Yearly Data'!B585="C",1-('Yearly Data'!AD585/'Yearly Data'!AP585),1-('Yearly Data'!Z585/('Yearly Data'!AP585+'Yearly Data'!AQ585)))</f>
        <v>#DIV/0!</v>
      </c>
      <c r="I585" s="19" t="e">
        <f aca="false">IF('Yearly Data'!B585="C",1-('Yearly Data'!AC585/'Yearly Data'!AM585),1-'Yearly Data'!AA585/('Yearly Data'!AM585+('Yearly Data'!AN585-'Yearly Data'!AQ585)))</f>
        <v>#DIV/0!</v>
      </c>
      <c r="J585" s="14" t="n">
        <f aca="false">IF('Yearly Data'!AN585&gt;0,(IF('Yearly Data'!B585="C",1-'Yearly Data'!AB585/'Yearly Data'!AN585,'Energetic Results'!H585*('Yearly Data'!AQ585/'Yearly Data'!AN585)+('Energetic Results'!I585,('Yearly Data'!AN585-'Yearly Data'!AQ585)/'Yearly Data'!AN585))),1)</f>
        <v>1</v>
      </c>
      <c r="K585" s="19" t="n">
        <f aca="false">'Yearly Data'!AU585+'Yearly Data'!AV585</f>
        <v>0</v>
      </c>
      <c r="L585" s="19" t="n">
        <f aca="false">'Yearly Data'!AU585</f>
        <v>0</v>
      </c>
      <c r="M585" s="19" t="n">
        <f aca="false">'Yearly Data'!AW585</f>
        <v>0</v>
      </c>
      <c r="N585" s="19" t="n">
        <f aca="false">'Yearly Data'!AZ585</f>
        <v>0</v>
      </c>
      <c r="O585" s="19" t="n">
        <f aca="false">'Yearly Data'!AT585/1000</f>
        <v>0</v>
      </c>
      <c r="P585" s="19" t="n">
        <f aca="false">IF('Yearly Data'!B585="C",'Yearly Data'!AD585+'Yearly Data'!AC585+'Yearly Data'!AB585,'Yearly Data'!AA585+'Yearly Data'!Z585)</f>
        <v>0</v>
      </c>
      <c r="Q585" s="19" t="n">
        <f aca="false">('Yearly Data'!R585+'Yearly Data'!N585+'Yearly Data'!S585+'Yearly Data'!U585+'Yearly Data'!V585+'Yearly Data'!M585+'Yearly Data'!O585)/1000</f>
        <v>0</v>
      </c>
      <c r="R585" s="19" t="n">
        <f aca="false">('Yearly Data'!AX585+'Yearly Data'!AY585)/1000</f>
        <v>0</v>
      </c>
      <c r="S585" s="21" t="e">
        <f aca="false">IF('Yearly Data'!B585="C",'Yearly Data'!AI585/('Yearly Data'!R585+'Yearly Data'!S585+'Yearly Data'!U585+'Yearly Data'!V585+('Energetic Results'!H585*'Yearly Data'!AP585)/'Yearly Data'!Y585*'Yearly Data'!M585+'Yearly Data'!O585*'Yearly Data'!AD585/'Energetic Results'!P585),'Yearly Data'!AI585/('Yearly Data'!R585+'Yearly Data'!S585+'Yearly Data'!U585+'Yearly Data'!V585+('Energetic Results'!H585*'Yearly Data'!AP585)/'Yearly Data'!Y585*'Yearly Data'!M585+('Yearly Data'!O585+'Yearly Data'!N585)*0.5*'Yearly Data'!Z585/'Energetic Results'!P585))*1000</f>
        <v>#DIV/0!</v>
      </c>
      <c r="T585" s="21" t="e">
        <f aca="false">IF('Yearly Data'!B585="C",'Yearly Data'!AM585/(('Energetic Results'!I585*'Yearly Data'!AM585)/'Yearly Data'!Y585*'Yearly Data'!M585+'Yearly Data'!O585*'Yearly Data'!AC585/'Energetic Results'!P585),'Yearly Data'!AM585/(('Energetic Results'!I585*'Yearly Data'!AM585)/'Yearly Data'!Y585*'Yearly Data'!M585+('Yearly Data'!O585+'Yearly Data'!N585)*0.5*'Yearly Data'!AA585/'Energetic Results'!P585))*1000</f>
        <v>#DIV/0!</v>
      </c>
      <c r="U585" s="21" t="e">
        <f aca="false">('Yearly Data'!AI585+'Yearly Data'!AM585+'Yearly Data'!AN585)/('Yearly Data'!R585+'Yearly Data'!S585+'Yearly Data'!U585+'Yearly Data'!V585+'Yearly Data'!M585+'Yearly Data'!O585+'Yearly Data'!P585+'Yearly Data'!N585)</f>
        <v>#DIV/0!</v>
      </c>
      <c r="V585" s="21" t="e">
        <f aca="false">'Yearly Data'!AY585/'Yearly Data'!O585</f>
        <v>#DIV/0!</v>
      </c>
      <c r="W585" s="21" t="e">
        <f aca="false">('Yearly Data'!AI585/'Yearly Data'!AX585)*1000</f>
        <v>#DIV/0!</v>
      </c>
      <c r="X585" s="19" t="n">
        <f aca="false">'Yearly Data'!AM585+'Yearly Data'!AN585</f>
        <v>0</v>
      </c>
      <c r="Y585" s="19" t="e">
        <f aca="false">IF('Yearly Data'!B585="C",('Energetic Results'!H585*'Yearly Data'!AP585+'Energetic Results'!I585*'Yearly Data'!AM585+'Energetic Results'!J585*'Yearly Data'!AN585)/'Yearly Data'!Y585,('Yearly Data'!AP585+'Yearly Data'!AM585+'Yearly Data'!AN585)/('Yearly Data'!Y585+'Energetic Results'!P585))</f>
        <v>#DIV/0!</v>
      </c>
      <c r="Z585" s="19" t="n">
        <f aca="false">IF('Yearly Data'!B585="C",'Yearly Data'!Y585-('Energetic Results'!H585*'Yearly Data'!AP585+'Energetic Results'!I585*'Yearly Data'!AM585+'Yearly Data'!I585*'Yearly Data'!AN585),('Yearly Data'!Y585+'Energetic Results'!P585)-('Yearly Data'!AP585+'Yearly Data'!AM585+'Yearly Data'!AN585))</f>
        <v>0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------</v>
      </c>
      <c r="C586" s="21" t="n">
        <f aca="false">'Yearly Data'!J586</f>
        <v>0</v>
      </c>
      <c r="D586" s="22" t="n">
        <f aca="false">'Yearly Data'!K586</f>
        <v>0</v>
      </c>
      <c r="E586" s="19" t="e">
        <f aca="false">'Yearly Data'!Y586/'Energetic Results'!C586</f>
        <v>#DIV/0!</v>
      </c>
      <c r="F586" s="19" t="e">
        <f aca="false">'Yearly Data'!Y586/('Yearly Data'!X586*C586)</f>
        <v>#DIV/0!</v>
      </c>
      <c r="G586" s="19" t="e">
        <f aca="false">'Yearly Data'!AI586/('Yearly Data'!AP586)</f>
        <v>#DIV/0!</v>
      </c>
      <c r="H586" s="19" t="e">
        <f aca="false">IF('Yearly Data'!B586="C",1-('Yearly Data'!AD586/'Yearly Data'!AP586),1-('Yearly Data'!Z586/('Yearly Data'!AP586+'Yearly Data'!AQ586)))</f>
        <v>#DIV/0!</v>
      </c>
      <c r="I586" s="19" t="e">
        <f aca="false">IF('Yearly Data'!B586="C",1-('Yearly Data'!AC586/'Yearly Data'!AM586),1-'Yearly Data'!AA586/('Yearly Data'!AM586+('Yearly Data'!AN586-'Yearly Data'!AQ586)))</f>
        <v>#DIV/0!</v>
      </c>
      <c r="J586" s="14" t="n">
        <f aca="false">IF('Yearly Data'!AN586&gt;0,(IF('Yearly Data'!B586="C",1-'Yearly Data'!AB586/'Yearly Data'!AN586,'Energetic Results'!H586*('Yearly Data'!AQ586/'Yearly Data'!AN586)+('Energetic Results'!I586,('Yearly Data'!AN586-'Yearly Data'!AQ586)/'Yearly Data'!AN586))),1)</f>
        <v>1</v>
      </c>
      <c r="K586" s="19" t="n">
        <f aca="false">'Yearly Data'!AU586+'Yearly Data'!AV586</f>
        <v>0</v>
      </c>
      <c r="L586" s="19" t="n">
        <f aca="false">'Yearly Data'!AU586</f>
        <v>0</v>
      </c>
      <c r="M586" s="19" t="n">
        <f aca="false">'Yearly Data'!AW586</f>
        <v>0</v>
      </c>
      <c r="N586" s="19" t="n">
        <f aca="false">'Yearly Data'!AZ586</f>
        <v>0</v>
      </c>
      <c r="O586" s="19" t="n">
        <f aca="false">'Yearly Data'!AT586/1000</f>
        <v>0</v>
      </c>
      <c r="P586" s="19" t="n">
        <f aca="false">IF('Yearly Data'!B586="C",'Yearly Data'!AD586+'Yearly Data'!AC586+'Yearly Data'!AB586,'Yearly Data'!AA586+'Yearly Data'!Z586)</f>
        <v>0</v>
      </c>
      <c r="Q586" s="19" t="n">
        <f aca="false">('Yearly Data'!R586+'Yearly Data'!N586+'Yearly Data'!S586+'Yearly Data'!U586+'Yearly Data'!V586+'Yearly Data'!M586+'Yearly Data'!O586)/1000</f>
        <v>0</v>
      </c>
      <c r="R586" s="19" t="n">
        <f aca="false">('Yearly Data'!AX586+'Yearly Data'!AY586)/1000</f>
        <v>0</v>
      </c>
      <c r="S586" s="21" t="e">
        <f aca="false">IF('Yearly Data'!B586="C",'Yearly Data'!AI586/('Yearly Data'!R586+'Yearly Data'!S586+'Yearly Data'!U586+'Yearly Data'!V586+('Energetic Results'!H586*'Yearly Data'!AP586)/'Yearly Data'!Y586*'Yearly Data'!M586+'Yearly Data'!O586*'Yearly Data'!AD586/'Energetic Results'!P586),'Yearly Data'!AI586/('Yearly Data'!R586+'Yearly Data'!S586+'Yearly Data'!U586+'Yearly Data'!V586+('Energetic Results'!H586*'Yearly Data'!AP586)/'Yearly Data'!Y586*'Yearly Data'!M586+('Yearly Data'!O586+'Yearly Data'!N586)*0.5*'Yearly Data'!Z586/'Energetic Results'!P586))*1000</f>
        <v>#DIV/0!</v>
      </c>
      <c r="T586" s="21" t="e">
        <f aca="false">IF('Yearly Data'!B586="C",'Yearly Data'!AM586/(('Energetic Results'!I586*'Yearly Data'!AM586)/'Yearly Data'!Y586*'Yearly Data'!M586+'Yearly Data'!O586*'Yearly Data'!AC586/'Energetic Results'!P586),'Yearly Data'!AM586/(('Energetic Results'!I586*'Yearly Data'!AM586)/'Yearly Data'!Y586*'Yearly Data'!M586+('Yearly Data'!O586+'Yearly Data'!N586)*0.5*'Yearly Data'!AA586/'Energetic Results'!P586))*1000</f>
        <v>#DIV/0!</v>
      </c>
      <c r="U586" s="21" t="e">
        <f aca="false">('Yearly Data'!AI586+'Yearly Data'!AM586+'Yearly Data'!AN586)/('Yearly Data'!R586+'Yearly Data'!S586+'Yearly Data'!U586+'Yearly Data'!V586+'Yearly Data'!M586+'Yearly Data'!O586+'Yearly Data'!P586+'Yearly Data'!N586)</f>
        <v>#DIV/0!</v>
      </c>
      <c r="V586" s="21" t="e">
        <f aca="false">'Yearly Data'!AY586/'Yearly Data'!O586</f>
        <v>#DIV/0!</v>
      </c>
      <c r="W586" s="21" t="e">
        <f aca="false">('Yearly Data'!AI586/'Yearly Data'!AX586)*1000</f>
        <v>#DIV/0!</v>
      </c>
      <c r="X586" s="19" t="n">
        <f aca="false">'Yearly Data'!AM586+'Yearly Data'!AN586</f>
        <v>0</v>
      </c>
      <c r="Y586" s="19" t="e">
        <f aca="false">IF('Yearly Data'!B586="C",('Energetic Results'!H586*'Yearly Data'!AP586+'Energetic Results'!I586*'Yearly Data'!AM586+'Energetic Results'!J586*'Yearly Data'!AN586)/'Yearly Data'!Y586,('Yearly Data'!AP586+'Yearly Data'!AM586+'Yearly Data'!AN586)/('Yearly Data'!Y586+'Energetic Results'!P586))</f>
        <v>#DIV/0!</v>
      </c>
      <c r="Z586" s="19" t="n">
        <f aca="false">IF('Yearly Data'!B586="C",'Yearly Data'!Y586-('Energetic Results'!H586*'Yearly Data'!AP586+'Energetic Results'!I586*'Yearly Data'!AM586+'Yearly Data'!I586*'Yearly Data'!AN586),('Yearly Data'!Y586+'Energetic Results'!P586)-('Yearly Data'!AP586+'Yearly Data'!AM586+'Yearly Data'!AN586))</f>
        <v>0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------</v>
      </c>
      <c r="C587" s="21" t="n">
        <f aca="false">'Yearly Data'!J587</f>
        <v>0</v>
      </c>
      <c r="D587" s="22" t="n">
        <f aca="false">'Yearly Data'!K587</f>
        <v>0</v>
      </c>
      <c r="E587" s="19" t="e">
        <f aca="false">'Yearly Data'!Y587/'Energetic Results'!C587</f>
        <v>#DIV/0!</v>
      </c>
      <c r="F587" s="19" t="e">
        <f aca="false">'Yearly Data'!Y587/('Yearly Data'!X587*C587)</f>
        <v>#DIV/0!</v>
      </c>
      <c r="G587" s="19" t="e">
        <f aca="false">'Yearly Data'!AI587/('Yearly Data'!AP587)</f>
        <v>#DIV/0!</v>
      </c>
      <c r="H587" s="19" t="e">
        <f aca="false">IF('Yearly Data'!B587="C",1-('Yearly Data'!AD587/'Yearly Data'!AP587),1-('Yearly Data'!Z587/('Yearly Data'!AP587+'Yearly Data'!AQ587)))</f>
        <v>#DIV/0!</v>
      </c>
      <c r="I587" s="19" t="e">
        <f aca="false">IF('Yearly Data'!B587="C",1-('Yearly Data'!AC587/'Yearly Data'!AM587),1-'Yearly Data'!AA587/('Yearly Data'!AM587+('Yearly Data'!AN587-'Yearly Data'!AQ587)))</f>
        <v>#DIV/0!</v>
      </c>
      <c r="J587" s="14" t="n">
        <f aca="false">IF('Yearly Data'!AN587&gt;0,(IF('Yearly Data'!B587="C",1-'Yearly Data'!AB587/'Yearly Data'!AN587,'Energetic Results'!H587*('Yearly Data'!AQ587/'Yearly Data'!AN587)+('Energetic Results'!I587,('Yearly Data'!AN587-'Yearly Data'!AQ587)/'Yearly Data'!AN587))),1)</f>
        <v>1</v>
      </c>
      <c r="K587" s="19" t="n">
        <f aca="false">'Yearly Data'!AU587+'Yearly Data'!AV587</f>
        <v>0</v>
      </c>
      <c r="L587" s="19" t="n">
        <f aca="false">'Yearly Data'!AU587</f>
        <v>0</v>
      </c>
      <c r="M587" s="19" t="n">
        <f aca="false">'Yearly Data'!AW587</f>
        <v>0</v>
      </c>
      <c r="N587" s="19" t="n">
        <f aca="false">'Yearly Data'!AZ587</f>
        <v>0</v>
      </c>
      <c r="O587" s="19" t="n">
        <f aca="false">'Yearly Data'!AT587/1000</f>
        <v>0</v>
      </c>
      <c r="P587" s="19" t="n">
        <f aca="false">IF('Yearly Data'!B587="C",'Yearly Data'!AD587+'Yearly Data'!AC587+'Yearly Data'!AB587,'Yearly Data'!AA587+'Yearly Data'!Z587)</f>
        <v>0</v>
      </c>
      <c r="Q587" s="19" t="n">
        <f aca="false">('Yearly Data'!R587+'Yearly Data'!N587+'Yearly Data'!S587+'Yearly Data'!U587+'Yearly Data'!V587+'Yearly Data'!M587+'Yearly Data'!O587)/1000</f>
        <v>0</v>
      </c>
      <c r="R587" s="19" t="n">
        <f aca="false">('Yearly Data'!AX587+'Yearly Data'!AY587)/1000</f>
        <v>0</v>
      </c>
      <c r="S587" s="21" t="e">
        <f aca="false">IF('Yearly Data'!B587="C",'Yearly Data'!AI587/('Yearly Data'!R587+'Yearly Data'!S587+'Yearly Data'!U587+'Yearly Data'!V587+('Energetic Results'!H587*'Yearly Data'!AP587)/'Yearly Data'!Y587*'Yearly Data'!M587+'Yearly Data'!O587*'Yearly Data'!AD587/'Energetic Results'!P587),'Yearly Data'!AI587/('Yearly Data'!R587+'Yearly Data'!S587+'Yearly Data'!U587+'Yearly Data'!V587+('Energetic Results'!H587*'Yearly Data'!AP587)/'Yearly Data'!Y587*'Yearly Data'!M587+('Yearly Data'!O587+'Yearly Data'!N587)*0.5*'Yearly Data'!Z587/'Energetic Results'!P587))*1000</f>
        <v>#DIV/0!</v>
      </c>
      <c r="T587" s="21" t="e">
        <f aca="false">IF('Yearly Data'!B587="C",'Yearly Data'!AM587/(('Energetic Results'!I587*'Yearly Data'!AM587)/'Yearly Data'!Y587*'Yearly Data'!M587+'Yearly Data'!O587*'Yearly Data'!AC587/'Energetic Results'!P587),'Yearly Data'!AM587/(('Energetic Results'!I587*'Yearly Data'!AM587)/'Yearly Data'!Y587*'Yearly Data'!M587+('Yearly Data'!O587+'Yearly Data'!N587)*0.5*'Yearly Data'!AA587/'Energetic Results'!P587))*1000</f>
        <v>#DIV/0!</v>
      </c>
      <c r="U587" s="21" t="e">
        <f aca="false">('Yearly Data'!AI587+'Yearly Data'!AM587+'Yearly Data'!AN587)/('Yearly Data'!R587+'Yearly Data'!S587+'Yearly Data'!U587+'Yearly Data'!V587+'Yearly Data'!M587+'Yearly Data'!O587+'Yearly Data'!P587+'Yearly Data'!N587)</f>
        <v>#DIV/0!</v>
      </c>
      <c r="V587" s="21" t="e">
        <f aca="false">'Yearly Data'!AY587/'Yearly Data'!O587</f>
        <v>#DIV/0!</v>
      </c>
      <c r="W587" s="21" t="e">
        <f aca="false">('Yearly Data'!AI587/'Yearly Data'!AX587)*1000</f>
        <v>#DIV/0!</v>
      </c>
      <c r="X587" s="19" t="n">
        <f aca="false">'Yearly Data'!AM587+'Yearly Data'!AN587</f>
        <v>0</v>
      </c>
      <c r="Y587" s="19" t="e">
        <f aca="false">IF('Yearly Data'!B587="C",('Energetic Results'!H587*'Yearly Data'!AP587+'Energetic Results'!I587*'Yearly Data'!AM587+'Energetic Results'!J587*'Yearly Data'!AN587)/'Yearly Data'!Y587,('Yearly Data'!AP587+'Yearly Data'!AM587+'Yearly Data'!AN587)/('Yearly Data'!Y587+'Energetic Results'!P587))</f>
        <v>#DIV/0!</v>
      </c>
      <c r="Z587" s="19" t="n">
        <f aca="false">IF('Yearly Data'!B587="C",'Yearly Data'!Y587-('Energetic Results'!H587*'Yearly Data'!AP587+'Energetic Results'!I587*'Yearly Data'!AM587+'Yearly Data'!I587*'Yearly Data'!AN587),('Yearly Data'!Y587+'Energetic Results'!P587)-('Yearly Data'!AP587+'Yearly Data'!AM587+'Yearly Data'!AN587))</f>
        <v>0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------</v>
      </c>
      <c r="C588" s="21" t="n">
        <f aca="false">'Yearly Data'!J588</f>
        <v>0</v>
      </c>
      <c r="D588" s="22" t="n">
        <f aca="false">'Yearly Data'!K588</f>
        <v>0</v>
      </c>
      <c r="E588" s="19" t="e">
        <f aca="false">'Yearly Data'!Y588/'Energetic Results'!C588</f>
        <v>#DIV/0!</v>
      </c>
      <c r="F588" s="19" t="e">
        <f aca="false">'Yearly Data'!Y588/('Yearly Data'!X588*C588)</f>
        <v>#DIV/0!</v>
      </c>
      <c r="G588" s="19" t="e">
        <f aca="false">'Yearly Data'!AI588/('Yearly Data'!AP588)</f>
        <v>#DIV/0!</v>
      </c>
      <c r="H588" s="19" t="e">
        <f aca="false">IF('Yearly Data'!B588="C",1-('Yearly Data'!AD588/'Yearly Data'!AP588),1-('Yearly Data'!Z588/('Yearly Data'!AP588+'Yearly Data'!AQ588)))</f>
        <v>#DIV/0!</v>
      </c>
      <c r="I588" s="19" t="e">
        <f aca="false">IF('Yearly Data'!B588="C",1-('Yearly Data'!AC588/'Yearly Data'!AM588),1-'Yearly Data'!AA588/('Yearly Data'!AM588+('Yearly Data'!AN588-'Yearly Data'!AQ588)))</f>
        <v>#DIV/0!</v>
      </c>
      <c r="J588" s="14" t="n">
        <f aca="false">IF('Yearly Data'!AN588&gt;0,(IF('Yearly Data'!B588="C",1-'Yearly Data'!AB588/'Yearly Data'!AN588,'Energetic Results'!H588*('Yearly Data'!AQ588/'Yearly Data'!AN588)+('Energetic Results'!I588,('Yearly Data'!AN588-'Yearly Data'!AQ588)/'Yearly Data'!AN588))),1)</f>
        <v>1</v>
      </c>
      <c r="K588" s="19" t="n">
        <f aca="false">'Yearly Data'!AU588+'Yearly Data'!AV588</f>
        <v>0</v>
      </c>
      <c r="L588" s="19" t="n">
        <f aca="false">'Yearly Data'!AU588</f>
        <v>0</v>
      </c>
      <c r="M588" s="19" t="n">
        <f aca="false">'Yearly Data'!AW588</f>
        <v>0</v>
      </c>
      <c r="N588" s="19" t="n">
        <f aca="false">'Yearly Data'!AZ588</f>
        <v>0</v>
      </c>
      <c r="O588" s="19" t="n">
        <f aca="false">'Yearly Data'!AT588/1000</f>
        <v>0</v>
      </c>
      <c r="P588" s="19" t="n">
        <f aca="false">IF('Yearly Data'!B588="C",'Yearly Data'!AD588+'Yearly Data'!AC588+'Yearly Data'!AB588,'Yearly Data'!AA588+'Yearly Data'!Z588)</f>
        <v>0</v>
      </c>
      <c r="Q588" s="19" t="n">
        <f aca="false">('Yearly Data'!R588+'Yearly Data'!N588+'Yearly Data'!S588+'Yearly Data'!U588+'Yearly Data'!V588+'Yearly Data'!M588+'Yearly Data'!O588)/1000</f>
        <v>0</v>
      </c>
      <c r="R588" s="19" t="n">
        <f aca="false">('Yearly Data'!AX588+'Yearly Data'!AY588)/1000</f>
        <v>0</v>
      </c>
      <c r="S588" s="21" t="e">
        <f aca="false">IF('Yearly Data'!B588="C",'Yearly Data'!AI588/('Yearly Data'!R588+'Yearly Data'!S588+'Yearly Data'!U588+'Yearly Data'!V588+('Energetic Results'!H588*'Yearly Data'!AP588)/'Yearly Data'!Y588*'Yearly Data'!M588+'Yearly Data'!O588*'Yearly Data'!AD588/'Energetic Results'!P588),'Yearly Data'!AI588/('Yearly Data'!R588+'Yearly Data'!S588+'Yearly Data'!U588+'Yearly Data'!V588+('Energetic Results'!H588*'Yearly Data'!AP588)/'Yearly Data'!Y588*'Yearly Data'!M588+('Yearly Data'!O588+'Yearly Data'!N588)*0.5*'Yearly Data'!Z588/'Energetic Results'!P588))*1000</f>
        <v>#DIV/0!</v>
      </c>
      <c r="T588" s="21" t="e">
        <f aca="false">IF('Yearly Data'!B588="C",'Yearly Data'!AM588/(('Energetic Results'!I588*'Yearly Data'!AM588)/'Yearly Data'!Y588*'Yearly Data'!M588+'Yearly Data'!O588*'Yearly Data'!AC588/'Energetic Results'!P588),'Yearly Data'!AM588/(('Energetic Results'!I588*'Yearly Data'!AM588)/'Yearly Data'!Y588*'Yearly Data'!M588+('Yearly Data'!O588+'Yearly Data'!N588)*0.5*'Yearly Data'!AA588/'Energetic Results'!P588))*1000</f>
        <v>#DIV/0!</v>
      </c>
      <c r="U588" s="21" t="e">
        <f aca="false">('Yearly Data'!AI588+'Yearly Data'!AM588+'Yearly Data'!AN588)/('Yearly Data'!R588+'Yearly Data'!S588+'Yearly Data'!U588+'Yearly Data'!V588+'Yearly Data'!M588+'Yearly Data'!O588+'Yearly Data'!P588+'Yearly Data'!N588)</f>
        <v>#DIV/0!</v>
      </c>
      <c r="V588" s="21" t="e">
        <f aca="false">'Yearly Data'!AY588/'Yearly Data'!O588</f>
        <v>#DIV/0!</v>
      </c>
      <c r="W588" s="21" t="e">
        <f aca="false">('Yearly Data'!AI588/'Yearly Data'!AX588)*1000</f>
        <v>#DIV/0!</v>
      </c>
      <c r="X588" s="19" t="n">
        <f aca="false">'Yearly Data'!AM588+'Yearly Data'!AN588</f>
        <v>0</v>
      </c>
      <c r="Y588" s="19" t="e">
        <f aca="false">IF('Yearly Data'!B588="C",('Energetic Results'!H588*'Yearly Data'!AP588+'Energetic Results'!I588*'Yearly Data'!AM588+'Energetic Results'!J588*'Yearly Data'!AN588)/'Yearly Data'!Y588,('Yearly Data'!AP588+'Yearly Data'!AM588+'Yearly Data'!AN588)/('Yearly Data'!Y588+'Energetic Results'!P588))</f>
        <v>#DIV/0!</v>
      </c>
      <c r="Z588" s="19" t="n">
        <f aca="false">IF('Yearly Data'!B588="C",'Yearly Data'!Y588-('Energetic Results'!H588*'Yearly Data'!AP588+'Energetic Results'!I588*'Yearly Data'!AM588+'Yearly Data'!I588*'Yearly Data'!AN588),('Yearly Data'!Y588+'Energetic Results'!P588)-('Yearly Data'!AP588+'Yearly Data'!AM588+'Yearly Data'!AN588))</f>
        <v>0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------</v>
      </c>
      <c r="C589" s="21" t="n">
        <f aca="false">'Yearly Data'!J589</f>
        <v>0</v>
      </c>
      <c r="D589" s="22" t="n">
        <f aca="false">'Yearly Data'!K589</f>
        <v>0</v>
      </c>
      <c r="E589" s="19" t="e">
        <f aca="false">'Yearly Data'!Y589/'Energetic Results'!C589</f>
        <v>#DIV/0!</v>
      </c>
      <c r="F589" s="19" t="e">
        <f aca="false">'Yearly Data'!Y589/('Yearly Data'!X589*C589)</f>
        <v>#DIV/0!</v>
      </c>
      <c r="G589" s="19" t="e">
        <f aca="false">'Yearly Data'!AI589/('Yearly Data'!AP589)</f>
        <v>#DIV/0!</v>
      </c>
      <c r="H589" s="19" t="e">
        <f aca="false">IF('Yearly Data'!B589="C",1-('Yearly Data'!AD589/'Yearly Data'!AP589),1-('Yearly Data'!Z589/('Yearly Data'!AP589+'Yearly Data'!AQ589)))</f>
        <v>#DIV/0!</v>
      </c>
      <c r="I589" s="19" t="e">
        <f aca="false">IF('Yearly Data'!B589="C",1-('Yearly Data'!AC589/'Yearly Data'!AM589),1-'Yearly Data'!AA589/('Yearly Data'!AM589+('Yearly Data'!AN589-'Yearly Data'!AQ589)))</f>
        <v>#DIV/0!</v>
      </c>
      <c r="J589" s="14" t="n">
        <f aca="false">IF('Yearly Data'!AN589&gt;0,(IF('Yearly Data'!B589="C",1-'Yearly Data'!AB589/'Yearly Data'!AN589,'Energetic Results'!H589*('Yearly Data'!AQ589/'Yearly Data'!AN589)+('Energetic Results'!I589,('Yearly Data'!AN589-'Yearly Data'!AQ589)/'Yearly Data'!AN589))),1)</f>
        <v>1</v>
      </c>
      <c r="K589" s="19" t="n">
        <f aca="false">'Yearly Data'!AU589+'Yearly Data'!AV589</f>
        <v>0</v>
      </c>
      <c r="L589" s="19" t="n">
        <f aca="false">'Yearly Data'!AU589</f>
        <v>0</v>
      </c>
      <c r="M589" s="19" t="n">
        <f aca="false">'Yearly Data'!AW589</f>
        <v>0</v>
      </c>
      <c r="N589" s="19" t="n">
        <f aca="false">'Yearly Data'!AZ589</f>
        <v>0</v>
      </c>
      <c r="O589" s="19" t="n">
        <f aca="false">'Yearly Data'!AT589/1000</f>
        <v>0</v>
      </c>
      <c r="P589" s="19" t="n">
        <f aca="false">IF('Yearly Data'!B589="C",'Yearly Data'!AD589+'Yearly Data'!AC589+'Yearly Data'!AB589,'Yearly Data'!AA589+'Yearly Data'!Z589)</f>
        <v>0</v>
      </c>
      <c r="Q589" s="19" t="n">
        <f aca="false">('Yearly Data'!R589+'Yearly Data'!N589+'Yearly Data'!S589+'Yearly Data'!U589+'Yearly Data'!V589+'Yearly Data'!M589+'Yearly Data'!O589)/1000</f>
        <v>0</v>
      </c>
      <c r="R589" s="19" t="n">
        <f aca="false">('Yearly Data'!AX589+'Yearly Data'!AY589)/1000</f>
        <v>0</v>
      </c>
      <c r="S589" s="21" t="e">
        <f aca="false">IF('Yearly Data'!B589="C",'Yearly Data'!AI589/('Yearly Data'!R589+'Yearly Data'!S589+'Yearly Data'!U589+'Yearly Data'!V589+('Energetic Results'!H589*'Yearly Data'!AP589)/'Yearly Data'!Y589*'Yearly Data'!M589+'Yearly Data'!O589*'Yearly Data'!AD589/'Energetic Results'!P589),'Yearly Data'!AI589/('Yearly Data'!R589+'Yearly Data'!S589+'Yearly Data'!U589+'Yearly Data'!V589+('Energetic Results'!H589*'Yearly Data'!AP589)/'Yearly Data'!Y589*'Yearly Data'!M589+('Yearly Data'!O589+'Yearly Data'!N589)*0.5*'Yearly Data'!Z589/'Energetic Results'!P589))*1000</f>
        <v>#DIV/0!</v>
      </c>
      <c r="T589" s="21" t="e">
        <f aca="false">IF('Yearly Data'!B589="C",'Yearly Data'!AM589/(('Energetic Results'!I589*'Yearly Data'!AM589)/'Yearly Data'!Y589*'Yearly Data'!M589+'Yearly Data'!O589*'Yearly Data'!AC589/'Energetic Results'!P589),'Yearly Data'!AM589/(('Energetic Results'!I589*'Yearly Data'!AM589)/'Yearly Data'!Y589*'Yearly Data'!M589+('Yearly Data'!O589+'Yearly Data'!N589)*0.5*'Yearly Data'!AA589/'Energetic Results'!P589))*1000</f>
        <v>#DIV/0!</v>
      </c>
      <c r="U589" s="21" t="e">
        <f aca="false">('Yearly Data'!AI589+'Yearly Data'!AM589+'Yearly Data'!AN589)/('Yearly Data'!R589+'Yearly Data'!S589+'Yearly Data'!U589+'Yearly Data'!V589+'Yearly Data'!M589+'Yearly Data'!O589+'Yearly Data'!P589+'Yearly Data'!N589)</f>
        <v>#DIV/0!</v>
      </c>
      <c r="V589" s="21" t="e">
        <f aca="false">'Yearly Data'!AY589/'Yearly Data'!O589</f>
        <v>#DIV/0!</v>
      </c>
      <c r="W589" s="21" t="e">
        <f aca="false">('Yearly Data'!AI589/'Yearly Data'!AX589)*1000</f>
        <v>#DIV/0!</v>
      </c>
      <c r="X589" s="19" t="n">
        <f aca="false">'Yearly Data'!AM589+'Yearly Data'!AN589</f>
        <v>0</v>
      </c>
      <c r="Y589" s="19" t="e">
        <f aca="false">IF('Yearly Data'!B589="C",('Energetic Results'!H589*'Yearly Data'!AP589+'Energetic Results'!I589*'Yearly Data'!AM589+'Energetic Results'!J589*'Yearly Data'!AN589)/'Yearly Data'!Y589,('Yearly Data'!AP589+'Yearly Data'!AM589+'Yearly Data'!AN589)/('Yearly Data'!Y589+'Energetic Results'!P589))</f>
        <v>#DIV/0!</v>
      </c>
      <c r="Z589" s="19" t="n">
        <f aca="false">IF('Yearly Data'!B589="C",'Yearly Data'!Y589-('Energetic Results'!H589*'Yearly Data'!AP589+'Energetic Results'!I589*'Yearly Data'!AM589+'Yearly Data'!I589*'Yearly Data'!AN589),('Yearly Data'!Y589+'Energetic Results'!P589)-('Yearly Data'!AP589+'Yearly Data'!AM589+'Yearly Data'!AN589))</f>
        <v>0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------</v>
      </c>
      <c r="C590" s="21" t="n">
        <f aca="false">'Yearly Data'!J590</f>
        <v>0</v>
      </c>
      <c r="D590" s="22" t="n">
        <f aca="false">'Yearly Data'!K590</f>
        <v>0</v>
      </c>
      <c r="E590" s="19" t="e">
        <f aca="false">'Yearly Data'!Y590/'Energetic Results'!C590</f>
        <v>#DIV/0!</v>
      </c>
      <c r="F590" s="19" t="e">
        <f aca="false">'Yearly Data'!Y590/('Yearly Data'!X590*C590)</f>
        <v>#DIV/0!</v>
      </c>
      <c r="G590" s="19" t="e">
        <f aca="false">'Yearly Data'!AI590/('Yearly Data'!AP590)</f>
        <v>#DIV/0!</v>
      </c>
      <c r="H590" s="19" t="e">
        <f aca="false">IF('Yearly Data'!B590="C",1-('Yearly Data'!AD590/'Yearly Data'!AP590),1-('Yearly Data'!Z590/('Yearly Data'!AP590+'Yearly Data'!AQ590)))</f>
        <v>#DIV/0!</v>
      </c>
      <c r="I590" s="19" t="e">
        <f aca="false">IF('Yearly Data'!B590="C",1-('Yearly Data'!AC590/'Yearly Data'!AM590),1-'Yearly Data'!AA590/('Yearly Data'!AM590+('Yearly Data'!AN590-'Yearly Data'!AQ590)))</f>
        <v>#DIV/0!</v>
      </c>
      <c r="J590" s="14" t="n">
        <f aca="false">IF('Yearly Data'!AN590&gt;0,(IF('Yearly Data'!B590="C",1-'Yearly Data'!AB590/'Yearly Data'!AN590,'Energetic Results'!H590*('Yearly Data'!AQ590/'Yearly Data'!AN590)+('Energetic Results'!I590,('Yearly Data'!AN590-'Yearly Data'!AQ590)/'Yearly Data'!AN590))),1)</f>
        <v>1</v>
      </c>
      <c r="K590" s="19" t="n">
        <f aca="false">'Yearly Data'!AU590+'Yearly Data'!AV590</f>
        <v>0</v>
      </c>
      <c r="L590" s="19" t="n">
        <f aca="false">'Yearly Data'!AU590</f>
        <v>0</v>
      </c>
      <c r="M590" s="19" t="n">
        <f aca="false">'Yearly Data'!AW590</f>
        <v>0</v>
      </c>
      <c r="N590" s="19" t="n">
        <f aca="false">'Yearly Data'!AZ590</f>
        <v>0</v>
      </c>
      <c r="O590" s="19" t="n">
        <f aca="false">'Yearly Data'!AT590/1000</f>
        <v>0</v>
      </c>
      <c r="P590" s="19" t="n">
        <f aca="false">IF('Yearly Data'!B590="C",'Yearly Data'!AD590+'Yearly Data'!AC590+'Yearly Data'!AB590,'Yearly Data'!AA590+'Yearly Data'!Z590)</f>
        <v>0</v>
      </c>
      <c r="Q590" s="19" t="n">
        <f aca="false">('Yearly Data'!R590+'Yearly Data'!N590+'Yearly Data'!S590+'Yearly Data'!U590+'Yearly Data'!V590+'Yearly Data'!M590+'Yearly Data'!O590)/1000</f>
        <v>0</v>
      </c>
      <c r="R590" s="19" t="n">
        <f aca="false">('Yearly Data'!AX590+'Yearly Data'!AY590)/1000</f>
        <v>0</v>
      </c>
      <c r="S590" s="21" t="e">
        <f aca="false">IF('Yearly Data'!B590="C",'Yearly Data'!AI590/('Yearly Data'!R590+'Yearly Data'!S590+'Yearly Data'!U590+'Yearly Data'!V590+('Energetic Results'!H590*'Yearly Data'!AP590)/'Yearly Data'!Y590*'Yearly Data'!M590+'Yearly Data'!O590*'Yearly Data'!AD590/'Energetic Results'!P590),'Yearly Data'!AI590/('Yearly Data'!R590+'Yearly Data'!S590+'Yearly Data'!U590+'Yearly Data'!V590+('Energetic Results'!H590*'Yearly Data'!AP590)/'Yearly Data'!Y590*'Yearly Data'!M590+('Yearly Data'!O590+'Yearly Data'!N590)*0.5*'Yearly Data'!Z590/'Energetic Results'!P590))*1000</f>
        <v>#DIV/0!</v>
      </c>
      <c r="T590" s="21" t="e">
        <f aca="false">IF('Yearly Data'!B590="C",'Yearly Data'!AM590/(('Energetic Results'!I590*'Yearly Data'!AM590)/'Yearly Data'!Y590*'Yearly Data'!M590+'Yearly Data'!O590*'Yearly Data'!AC590/'Energetic Results'!P590),'Yearly Data'!AM590/(('Energetic Results'!I590*'Yearly Data'!AM590)/'Yearly Data'!Y590*'Yearly Data'!M590+('Yearly Data'!O590+'Yearly Data'!N590)*0.5*'Yearly Data'!AA590/'Energetic Results'!P590))*1000</f>
        <v>#DIV/0!</v>
      </c>
      <c r="U590" s="21" t="e">
        <f aca="false">('Yearly Data'!AI590+'Yearly Data'!AM590+'Yearly Data'!AN590)/('Yearly Data'!R590+'Yearly Data'!S590+'Yearly Data'!U590+'Yearly Data'!V590+'Yearly Data'!M590+'Yearly Data'!O590+'Yearly Data'!P590+'Yearly Data'!N590)</f>
        <v>#DIV/0!</v>
      </c>
      <c r="V590" s="21" t="e">
        <f aca="false">'Yearly Data'!AY590/'Yearly Data'!O590</f>
        <v>#DIV/0!</v>
      </c>
      <c r="W590" s="21" t="e">
        <f aca="false">('Yearly Data'!AI590/'Yearly Data'!AX590)*1000</f>
        <v>#DIV/0!</v>
      </c>
      <c r="X590" s="19" t="n">
        <f aca="false">'Yearly Data'!AM590+'Yearly Data'!AN590</f>
        <v>0</v>
      </c>
      <c r="Y590" s="19" t="e">
        <f aca="false">IF('Yearly Data'!B590="C",('Energetic Results'!H590*'Yearly Data'!AP590+'Energetic Results'!I590*'Yearly Data'!AM590+'Energetic Results'!J590*'Yearly Data'!AN590)/'Yearly Data'!Y590,('Yearly Data'!AP590+'Yearly Data'!AM590+'Yearly Data'!AN590)/('Yearly Data'!Y590+'Energetic Results'!P590))</f>
        <v>#DIV/0!</v>
      </c>
      <c r="Z590" s="19" t="n">
        <f aca="false">IF('Yearly Data'!B590="C",'Yearly Data'!Y590-('Energetic Results'!H590*'Yearly Data'!AP590+'Energetic Results'!I590*'Yearly Data'!AM590+'Yearly Data'!I590*'Yearly Data'!AN590),('Yearly Data'!Y590+'Energetic Results'!P590)-('Yearly Data'!AP590+'Yearly Data'!AM590+'Yearly Data'!AN590))</f>
        <v>0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------</v>
      </c>
      <c r="C591" s="21" t="n">
        <f aca="false">'Yearly Data'!J591</f>
        <v>0</v>
      </c>
      <c r="D591" s="22" t="n">
        <f aca="false">'Yearly Data'!K591</f>
        <v>0</v>
      </c>
      <c r="E591" s="19" t="e">
        <f aca="false">'Yearly Data'!Y591/'Energetic Results'!C591</f>
        <v>#DIV/0!</v>
      </c>
      <c r="F591" s="19" t="e">
        <f aca="false">'Yearly Data'!Y591/('Yearly Data'!X591*C591)</f>
        <v>#DIV/0!</v>
      </c>
      <c r="G591" s="19" t="e">
        <f aca="false">'Yearly Data'!AI591/('Yearly Data'!AP591)</f>
        <v>#DIV/0!</v>
      </c>
      <c r="H591" s="19" t="e">
        <f aca="false">IF('Yearly Data'!B591="C",1-('Yearly Data'!AD591/'Yearly Data'!AP591),1-('Yearly Data'!Z591/('Yearly Data'!AP591+'Yearly Data'!AQ591)))</f>
        <v>#DIV/0!</v>
      </c>
      <c r="I591" s="19" t="e">
        <f aca="false">IF('Yearly Data'!B591="C",1-('Yearly Data'!AC591/'Yearly Data'!AM591),1-'Yearly Data'!AA591/('Yearly Data'!AM591+('Yearly Data'!AN591-'Yearly Data'!AQ591)))</f>
        <v>#DIV/0!</v>
      </c>
      <c r="J591" s="14" t="n">
        <f aca="false">IF('Yearly Data'!AN591&gt;0,(IF('Yearly Data'!B591="C",1-'Yearly Data'!AB591/'Yearly Data'!AN591,'Energetic Results'!H591*('Yearly Data'!AQ591/'Yearly Data'!AN591)+('Energetic Results'!I591,('Yearly Data'!AN591-'Yearly Data'!AQ591)/'Yearly Data'!AN591))),1)</f>
        <v>1</v>
      </c>
      <c r="K591" s="19" t="n">
        <f aca="false">'Yearly Data'!AU591+'Yearly Data'!AV591</f>
        <v>0</v>
      </c>
      <c r="L591" s="19" t="n">
        <f aca="false">'Yearly Data'!AU591</f>
        <v>0</v>
      </c>
      <c r="M591" s="19" t="n">
        <f aca="false">'Yearly Data'!AW591</f>
        <v>0</v>
      </c>
      <c r="N591" s="19" t="n">
        <f aca="false">'Yearly Data'!AZ591</f>
        <v>0</v>
      </c>
      <c r="O591" s="19" t="n">
        <f aca="false">'Yearly Data'!AT591/1000</f>
        <v>0</v>
      </c>
      <c r="P591" s="19" t="n">
        <f aca="false">IF('Yearly Data'!B591="C",'Yearly Data'!AD591+'Yearly Data'!AC591+'Yearly Data'!AB591,'Yearly Data'!AA591+'Yearly Data'!Z591)</f>
        <v>0</v>
      </c>
      <c r="Q591" s="19" t="n">
        <f aca="false">('Yearly Data'!R591+'Yearly Data'!N591+'Yearly Data'!S591+'Yearly Data'!U591+'Yearly Data'!V591+'Yearly Data'!M591+'Yearly Data'!O591)/1000</f>
        <v>0</v>
      </c>
      <c r="R591" s="19" t="n">
        <f aca="false">('Yearly Data'!AX591+'Yearly Data'!AY591)/1000</f>
        <v>0</v>
      </c>
      <c r="S591" s="21" t="e">
        <f aca="false">IF('Yearly Data'!B591="C",'Yearly Data'!AI591/('Yearly Data'!R591+'Yearly Data'!S591+'Yearly Data'!U591+'Yearly Data'!V591+('Energetic Results'!H591*'Yearly Data'!AP591)/'Yearly Data'!Y591*'Yearly Data'!M591+'Yearly Data'!O591*'Yearly Data'!AD591/'Energetic Results'!P591),'Yearly Data'!AI591/('Yearly Data'!R591+'Yearly Data'!S591+'Yearly Data'!U591+'Yearly Data'!V591+('Energetic Results'!H591*'Yearly Data'!AP591)/'Yearly Data'!Y591*'Yearly Data'!M591+('Yearly Data'!O591+'Yearly Data'!N591)*0.5*'Yearly Data'!Z591/'Energetic Results'!P591))*1000</f>
        <v>#DIV/0!</v>
      </c>
      <c r="T591" s="21" t="e">
        <f aca="false">IF('Yearly Data'!B591="C",'Yearly Data'!AM591/(('Energetic Results'!I591*'Yearly Data'!AM591)/'Yearly Data'!Y591*'Yearly Data'!M591+'Yearly Data'!O591*'Yearly Data'!AC591/'Energetic Results'!P591),'Yearly Data'!AM591/(('Energetic Results'!I591*'Yearly Data'!AM591)/'Yearly Data'!Y591*'Yearly Data'!M591+('Yearly Data'!O591+'Yearly Data'!N591)*0.5*'Yearly Data'!AA591/'Energetic Results'!P591))*1000</f>
        <v>#DIV/0!</v>
      </c>
      <c r="U591" s="21" t="e">
        <f aca="false">('Yearly Data'!AI591+'Yearly Data'!AM591+'Yearly Data'!AN591)/('Yearly Data'!R591+'Yearly Data'!S591+'Yearly Data'!U591+'Yearly Data'!V591+'Yearly Data'!M591+'Yearly Data'!O591+'Yearly Data'!P591+'Yearly Data'!N591)</f>
        <v>#DIV/0!</v>
      </c>
      <c r="V591" s="21" t="e">
        <f aca="false">'Yearly Data'!AY591/'Yearly Data'!O591</f>
        <v>#DIV/0!</v>
      </c>
      <c r="W591" s="21" t="e">
        <f aca="false">('Yearly Data'!AI591/'Yearly Data'!AX591)*1000</f>
        <v>#DIV/0!</v>
      </c>
      <c r="X591" s="19" t="n">
        <f aca="false">'Yearly Data'!AM591+'Yearly Data'!AN591</f>
        <v>0</v>
      </c>
      <c r="Y591" s="19" t="e">
        <f aca="false">IF('Yearly Data'!B591="C",('Energetic Results'!H591*'Yearly Data'!AP591+'Energetic Results'!I591*'Yearly Data'!AM591+'Energetic Results'!J591*'Yearly Data'!AN591)/'Yearly Data'!Y591,('Yearly Data'!AP591+'Yearly Data'!AM591+'Yearly Data'!AN591)/('Yearly Data'!Y591+'Energetic Results'!P591))</f>
        <v>#DIV/0!</v>
      </c>
      <c r="Z591" s="19" t="n">
        <f aca="false">IF('Yearly Data'!B591="C",'Yearly Data'!Y591-('Energetic Results'!H591*'Yearly Data'!AP591+'Energetic Results'!I591*'Yearly Data'!AM591+'Yearly Data'!I591*'Yearly Data'!AN591),('Yearly Data'!Y591+'Energetic Results'!P591)-('Yearly Data'!AP591+'Yearly Data'!AM591+'Yearly Data'!AN591))</f>
        <v>0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------</v>
      </c>
      <c r="C592" s="21" t="n">
        <f aca="false">'Yearly Data'!J592</f>
        <v>0</v>
      </c>
      <c r="D592" s="22" t="n">
        <f aca="false">'Yearly Data'!K592</f>
        <v>0</v>
      </c>
      <c r="E592" s="19" t="e">
        <f aca="false">'Yearly Data'!Y592/'Energetic Results'!C592</f>
        <v>#DIV/0!</v>
      </c>
      <c r="F592" s="19" t="e">
        <f aca="false">'Yearly Data'!Y592/('Yearly Data'!X592*C592)</f>
        <v>#DIV/0!</v>
      </c>
      <c r="G592" s="19" t="e">
        <f aca="false">'Yearly Data'!AI592/('Yearly Data'!AP592)</f>
        <v>#DIV/0!</v>
      </c>
      <c r="H592" s="19" t="e">
        <f aca="false">IF('Yearly Data'!B592="C",1-('Yearly Data'!AD592/'Yearly Data'!AP592),1-('Yearly Data'!Z592/('Yearly Data'!AP592+'Yearly Data'!AQ592)))</f>
        <v>#DIV/0!</v>
      </c>
      <c r="I592" s="19" t="e">
        <f aca="false">IF('Yearly Data'!B592="C",1-('Yearly Data'!AC592/'Yearly Data'!AM592),1-'Yearly Data'!AA592/('Yearly Data'!AM592+('Yearly Data'!AN592-'Yearly Data'!AQ592)))</f>
        <v>#DIV/0!</v>
      </c>
      <c r="J592" s="14" t="n">
        <f aca="false">IF('Yearly Data'!AN592&gt;0,(IF('Yearly Data'!B592="C",1-'Yearly Data'!AB592/'Yearly Data'!AN592,'Energetic Results'!H592*('Yearly Data'!AQ592/'Yearly Data'!AN592)+('Energetic Results'!I592,('Yearly Data'!AN592-'Yearly Data'!AQ592)/'Yearly Data'!AN592))),1)</f>
        <v>1</v>
      </c>
      <c r="K592" s="19" t="n">
        <f aca="false">'Yearly Data'!AU592+'Yearly Data'!AV592</f>
        <v>0</v>
      </c>
      <c r="L592" s="19" t="n">
        <f aca="false">'Yearly Data'!AU592</f>
        <v>0</v>
      </c>
      <c r="M592" s="19" t="n">
        <f aca="false">'Yearly Data'!AW592</f>
        <v>0</v>
      </c>
      <c r="N592" s="19" t="n">
        <f aca="false">'Yearly Data'!AZ592</f>
        <v>0</v>
      </c>
      <c r="O592" s="19" t="n">
        <f aca="false">'Yearly Data'!AT592/1000</f>
        <v>0</v>
      </c>
      <c r="P592" s="19" t="n">
        <f aca="false">IF('Yearly Data'!B592="C",'Yearly Data'!AD592+'Yearly Data'!AC592+'Yearly Data'!AB592,'Yearly Data'!AA592+'Yearly Data'!Z592)</f>
        <v>0</v>
      </c>
      <c r="Q592" s="19" t="n">
        <f aca="false">('Yearly Data'!R592+'Yearly Data'!N592+'Yearly Data'!S592+'Yearly Data'!U592+'Yearly Data'!V592+'Yearly Data'!M592+'Yearly Data'!O592)/1000</f>
        <v>0</v>
      </c>
      <c r="R592" s="19" t="n">
        <f aca="false">('Yearly Data'!AX592+'Yearly Data'!AY592)/1000</f>
        <v>0</v>
      </c>
      <c r="S592" s="21" t="e">
        <f aca="false">IF('Yearly Data'!B592="C",'Yearly Data'!AI592/('Yearly Data'!R592+'Yearly Data'!S592+'Yearly Data'!U592+'Yearly Data'!V592+('Energetic Results'!H592*'Yearly Data'!AP592)/'Yearly Data'!Y592*'Yearly Data'!M592+'Yearly Data'!O592*'Yearly Data'!AD592/'Energetic Results'!P592),'Yearly Data'!AI592/('Yearly Data'!R592+'Yearly Data'!S592+'Yearly Data'!U592+'Yearly Data'!V592+('Energetic Results'!H592*'Yearly Data'!AP592)/'Yearly Data'!Y592*'Yearly Data'!M592+('Yearly Data'!O592+'Yearly Data'!N592)*0.5*'Yearly Data'!Z592/'Energetic Results'!P592))*1000</f>
        <v>#DIV/0!</v>
      </c>
      <c r="T592" s="21" t="e">
        <f aca="false">IF('Yearly Data'!B592="C",'Yearly Data'!AM592/(('Energetic Results'!I592*'Yearly Data'!AM592)/'Yearly Data'!Y592*'Yearly Data'!M592+'Yearly Data'!O592*'Yearly Data'!AC592/'Energetic Results'!P592),'Yearly Data'!AM592/(('Energetic Results'!I592*'Yearly Data'!AM592)/'Yearly Data'!Y592*'Yearly Data'!M592+('Yearly Data'!O592+'Yearly Data'!N592)*0.5*'Yearly Data'!AA592/'Energetic Results'!P592))*1000</f>
        <v>#DIV/0!</v>
      </c>
      <c r="U592" s="21" t="e">
        <f aca="false">('Yearly Data'!AI592+'Yearly Data'!AM592+'Yearly Data'!AN592)/('Yearly Data'!R592+'Yearly Data'!S592+'Yearly Data'!U592+'Yearly Data'!V592+'Yearly Data'!M592+'Yearly Data'!O592+'Yearly Data'!P592+'Yearly Data'!N592)</f>
        <v>#DIV/0!</v>
      </c>
      <c r="V592" s="21" t="e">
        <f aca="false">'Yearly Data'!AY592/'Yearly Data'!O592</f>
        <v>#DIV/0!</v>
      </c>
      <c r="W592" s="21" t="e">
        <f aca="false">('Yearly Data'!AI592/'Yearly Data'!AX592)*1000</f>
        <v>#DIV/0!</v>
      </c>
      <c r="X592" s="19" t="n">
        <f aca="false">'Yearly Data'!AM592+'Yearly Data'!AN592</f>
        <v>0</v>
      </c>
      <c r="Y592" s="19" t="e">
        <f aca="false">IF('Yearly Data'!B592="C",('Energetic Results'!H592*'Yearly Data'!AP592+'Energetic Results'!I592*'Yearly Data'!AM592+'Energetic Results'!J592*'Yearly Data'!AN592)/'Yearly Data'!Y592,('Yearly Data'!AP592+'Yearly Data'!AM592+'Yearly Data'!AN592)/('Yearly Data'!Y592+'Energetic Results'!P592))</f>
        <v>#DIV/0!</v>
      </c>
      <c r="Z592" s="19" t="n">
        <f aca="false">IF('Yearly Data'!B592="C",'Yearly Data'!Y592-('Energetic Results'!H592*'Yearly Data'!AP592+'Energetic Results'!I592*'Yearly Data'!AM592+'Yearly Data'!I592*'Yearly Data'!AN592),('Yearly Data'!Y592+'Energetic Results'!P592)-('Yearly Data'!AP592+'Yearly Data'!AM592+'Yearly Data'!AN592))</f>
        <v>0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------</v>
      </c>
      <c r="C593" s="21" t="n">
        <f aca="false">'Yearly Data'!J593</f>
        <v>0</v>
      </c>
      <c r="D593" s="22" t="n">
        <f aca="false">'Yearly Data'!K593</f>
        <v>0</v>
      </c>
      <c r="E593" s="19" t="e">
        <f aca="false">'Yearly Data'!Y593/'Energetic Results'!C593</f>
        <v>#DIV/0!</v>
      </c>
      <c r="F593" s="19" t="e">
        <f aca="false">'Yearly Data'!Y593/('Yearly Data'!X593*C593)</f>
        <v>#DIV/0!</v>
      </c>
      <c r="G593" s="19" t="e">
        <f aca="false">'Yearly Data'!AI593/('Yearly Data'!AP593)</f>
        <v>#DIV/0!</v>
      </c>
      <c r="H593" s="19" t="e">
        <f aca="false">IF('Yearly Data'!B593="C",1-('Yearly Data'!AD593/'Yearly Data'!AP593),1-('Yearly Data'!Z593/('Yearly Data'!AP593+'Yearly Data'!AQ593)))</f>
        <v>#DIV/0!</v>
      </c>
      <c r="I593" s="19" t="e">
        <f aca="false">IF('Yearly Data'!B593="C",1-('Yearly Data'!AC593/'Yearly Data'!AM593),1-'Yearly Data'!AA593/('Yearly Data'!AM593+('Yearly Data'!AN593-'Yearly Data'!AQ593)))</f>
        <v>#DIV/0!</v>
      </c>
      <c r="J593" s="14" t="n">
        <f aca="false">IF('Yearly Data'!AN593&gt;0,(IF('Yearly Data'!B593="C",1-'Yearly Data'!AB593/'Yearly Data'!AN593,'Energetic Results'!H593*('Yearly Data'!AQ593/'Yearly Data'!AN593)+('Energetic Results'!I593,('Yearly Data'!AN593-'Yearly Data'!AQ593)/'Yearly Data'!AN593))),1)</f>
        <v>1</v>
      </c>
      <c r="K593" s="19" t="n">
        <f aca="false">'Yearly Data'!AU593+'Yearly Data'!AV593</f>
        <v>0</v>
      </c>
      <c r="L593" s="19" t="n">
        <f aca="false">'Yearly Data'!AU593</f>
        <v>0</v>
      </c>
      <c r="M593" s="19" t="n">
        <f aca="false">'Yearly Data'!AW593</f>
        <v>0</v>
      </c>
      <c r="N593" s="19" t="n">
        <f aca="false">'Yearly Data'!AZ593</f>
        <v>0</v>
      </c>
      <c r="O593" s="19" t="n">
        <f aca="false">'Yearly Data'!AT593/1000</f>
        <v>0</v>
      </c>
      <c r="P593" s="19" t="n">
        <f aca="false">IF('Yearly Data'!B593="C",'Yearly Data'!AD593+'Yearly Data'!AC593+'Yearly Data'!AB593,'Yearly Data'!AA593+'Yearly Data'!Z593)</f>
        <v>0</v>
      </c>
      <c r="Q593" s="19" t="n">
        <f aca="false">('Yearly Data'!R593+'Yearly Data'!N593+'Yearly Data'!S593+'Yearly Data'!U593+'Yearly Data'!V593+'Yearly Data'!M593+'Yearly Data'!O593)/1000</f>
        <v>0</v>
      </c>
      <c r="R593" s="19" t="n">
        <f aca="false">('Yearly Data'!AX593+'Yearly Data'!AY593)/1000</f>
        <v>0</v>
      </c>
      <c r="S593" s="21" t="e">
        <f aca="false">IF('Yearly Data'!B593="C",'Yearly Data'!AI593/('Yearly Data'!R593+'Yearly Data'!S593+'Yearly Data'!U593+'Yearly Data'!V593+('Energetic Results'!H593*'Yearly Data'!AP593)/'Yearly Data'!Y593*'Yearly Data'!M593+'Yearly Data'!O593*'Yearly Data'!AD593/'Energetic Results'!P593),'Yearly Data'!AI593/('Yearly Data'!R593+'Yearly Data'!S593+'Yearly Data'!U593+'Yearly Data'!V593+('Energetic Results'!H593*'Yearly Data'!AP593)/'Yearly Data'!Y593*'Yearly Data'!M593+('Yearly Data'!O593+'Yearly Data'!N593)*0.5*'Yearly Data'!Z593/'Energetic Results'!P593))*1000</f>
        <v>#DIV/0!</v>
      </c>
      <c r="T593" s="21" t="e">
        <f aca="false">IF('Yearly Data'!B593="C",'Yearly Data'!AM593/(('Energetic Results'!I593*'Yearly Data'!AM593)/'Yearly Data'!Y593*'Yearly Data'!M593+'Yearly Data'!O593*'Yearly Data'!AC593/'Energetic Results'!P593),'Yearly Data'!AM593/(('Energetic Results'!I593*'Yearly Data'!AM593)/'Yearly Data'!Y593*'Yearly Data'!M593+('Yearly Data'!O593+'Yearly Data'!N593)*0.5*'Yearly Data'!AA593/'Energetic Results'!P593))*1000</f>
        <v>#DIV/0!</v>
      </c>
      <c r="U593" s="21" t="e">
        <f aca="false">('Yearly Data'!AI593+'Yearly Data'!AM593+'Yearly Data'!AN593)/('Yearly Data'!R593+'Yearly Data'!S593+'Yearly Data'!U593+'Yearly Data'!V593+'Yearly Data'!M593+'Yearly Data'!O593+'Yearly Data'!P593+'Yearly Data'!N593)</f>
        <v>#DIV/0!</v>
      </c>
      <c r="V593" s="21" t="e">
        <f aca="false">'Yearly Data'!AY593/'Yearly Data'!O593</f>
        <v>#DIV/0!</v>
      </c>
      <c r="W593" s="21" t="e">
        <f aca="false">('Yearly Data'!AI593/'Yearly Data'!AX593)*1000</f>
        <v>#DIV/0!</v>
      </c>
      <c r="X593" s="19" t="n">
        <f aca="false">'Yearly Data'!AM593+'Yearly Data'!AN593</f>
        <v>0</v>
      </c>
      <c r="Y593" s="19" t="e">
        <f aca="false">IF('Yearly Data'!B593="C",('Energetic Results'!H593*'Yearly Data'!AP593+'Energetic Results'!I593*'Yearly Data'!AM593+'Energetic Results'!J593*'Yearly Data'!AN593)/'Yearly Data'!Y593,('Yearly Data'!AP593+'Yearly Data'!AM593+'Yearly Data'!AN593)/('Yearly Data'!Y593+'Energetic Results'!P593))</f>
        <v>#DIV/0!</v>
      </c>
      <c r="Z593" s="19" t="n">
        <f aca="false">IF('Yearly Data'!B593="C",'Yearly Data'!Y593-('Energetic Results'!H593*'Yearly Data'!AP593+'Energetic Results'!I593*'Yearly Data'!AM593+'Yearly Data'!I593*'Yearly Data'!AN593),('Yearly Data'!Y593+'Energetic Results'!P593)-('Yearly Data'!AP593+'Yearly Data'!AM593+'Yearly Data'!AN593))</f>
        <v>0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------</v>
      </c>
      <c r="C594" s="21" t="n">
        <f aca="false">'Yearly Data'!J594</f>
        <v>0</v>
      </c>
      <c r="D594" s="22" t="n">
        <f aca="false">'Yearly Data'!K594</f>
        <v>0</v>
      </c>
      <c r="E594" s="19" t="e">
        <f aca="false">'Yearly Data'!Y594/'Energetic Results'!C594</f>
        <v>#DIV/0!</v>
      </c>
      <c r="F594" s="19" t="e">
        <f aca="false">'Yearly Data'!Y594/('Yearly Data'!X594*C594)</f>
        <v>#DIV/0!</v>
      </c>
      <c r="G594" s="19" t="e">
        <f aca="false">'Yearly Data'!AI594/('Yearly Data'!AP594)</f>
        <v>#DIV/0!</v>
      </c>
      <c r="H594" s="19" t="e">
        <f aca="false">IF('Yearly Data'!B594="C",1-('Yearly Data'!AD594/'Yearly Data'!AP594),1-('Yearly Data'!Z594/('Yearly Data'!AP594+'Yearly Data'!AQ594)))</f>
        <v>#DIV/0!</v>
      </c>
      <c r="I594" s="19" t="e">
        <f aca="false">IF('Yearly Data'!B594="C",1-('Yearly Data'!AC594/'Yearly Data'!AM594),1-'Yearly Data'!AA594/('Yearly Data'!AM594+('Yearly Data'!AN594-'Yearly Data'!AQ594)))</f>
        <v>#DIV/0!</v>
      </c>
      <c r="J594" s="14" t="n">
        <f aca="false">IF('Yearly Data'!AN594&gt;0,(IF('Yearly Data'!B594="C",1-'Yearly Data'!AB594/'Yearly Data'!AN594,'Energetic Results'!H594*('Yearly Data'!AQ594/'Yearly Data'!AN594)+('Energetic Results'!I594,('Yearly Data'!AN594-'Yearly Data'!AQ594)/'Yearly Data'!AN594))),1)</f>
        <v>1</v>
      </c>
      <c r="K594" s="19" t="n">
        <f aca="false">'Yearly Data'!AU594+'Yearly Data'!AV594</f>
        <v>0</v>
      </c>
      <c r="L594" s="19" t="n">
        <f aca="false">'Yearly Data'!AU594</f>
        <v>0</v>
      </c>
      <c r="M594" s="19" t="n">
        <f aca="false">'Yearly Data'!AW594</f>
        <v>0</v>
      </c>
      <c r="N594" s="19" t="n">
        <f aca="false">'Yearly Data'!AZ594</f>
        <v>0</v>
      </c>
      <c r="O594" s="19" t="n">
        <f aca="false">'Yearly Data'!AT594/1000</f>
        <v>0</v>
      </c>
      <c r="P594" s="19" t="n">
        <f aca="false">IF('Yearly Data'!B594="C",'Yearly Data'!AD594+'Yearly Data'!AC594+'Yearly Data'!AB594,'Yearly Data'!AA594+'Yearly Data'!Z594)</f>
        <v>0</v>
      </c>
      <c r="Q594" s="19" t="n">
        <f aca="false">('Yearly Data'!R594+'Yearly Data'!N594+'Yearly Data'!S594+'Yearly Data'!U594+'Yearly Data'!V594+'Yearly Data'!M594+'Yearly Data'!O594)/1000</f>
        <v>0</v>
      </c>
      <c r="R594" s="19" t="n">
        <f aca="false">('Yearly Data'!AX594+'Yearly Data'!AY594)/1000</f>
        <v>0</v>
      </c>
      <c r="S594" s="21" t="e">
        <f aca="false">IF('Yearly Data'!B594="C",'Yearly Data'!AI594/('Yearly Data'!R594+'Yearly Data'!S594+'Yearly Data'!U594+'Yearly Data'!V594+('Energetic Results'!H594*'Yearly Data'!AP594)/'Yearly Data'!Y594*'Yearly Data'!M594+'Yearly Data'!O594*'Yearly Data'!AD594/'Energetic Results'!P594),'Yearly Data'!AI594/('Yearly Data'!R594+'Yearly Data'!S594+'Yearly Data'!U594+'Yearly Data'!V594+('Energetic Results'!H594*'Yearly Data'!AP594)/'Yearly Data'!Y594*'Yearly Data'!M594+('Yearly Data'!O594+'Yearly Data'!N594)*0.5*'Yearly Data'!Z594/'Energetic Results'!P594))*1000</f>
        <v>#DIV/0!</v>
      </c>
      <c r="T594" s="21" t="e">
        <f aca="false">IF('Yearly Data'!B594="C",'Yearly Data'!AM594/(('Energetic Results'!I594*'Yearly Data'!AM594)/'Yearly Data'!Y594*'Yearly Data'!M594+'Yearly Data'!O594*'Yearly Data'!AC594/'Energetic Results'!P594),'Yearly Data'!AM594/(('Energetic Results'!I594*'Yearly Data'!AM594)/'Yearly Data'!Y594*'Yearly Data'!M594+('Yearly Data'!O594+'Yearly Data'!N594)*0.5*'Yearly Data'!AA594/'Energetic Results'!P594))*1000</f>
        <v>#DIV/0!</v>
      </c>
      <c r="U594" s="21" t="e">
        <f aca="false">('Yearly Data'!AI594+'Yearly Data'!AM594+'Yearly Data'!AN594)/('Yearly Data'!R594+'Yearly Data'!S594+'Yearly Data'!U594+'Yearly Data'!V594+'Yearly Data'!M594+'Yearly Data'!O594+'Yearly Data'!P594+'Yearly Data'!N594)</f>
        <v>#DIV/0!</v>
      </c>
      <c r="V594" s="21" t="e">
        <f aca="false">'Yearly Data'!AY594/'Yearly Data'!O594</f>
        <v>#DIV/0!</v>
      </c>
      <c r="W594" s="21" t="e">
        <f aca="false">('Yearly Data'!AI594/'Yearly Data'!AX594)*1000</f>
        <v>#DIV/0!</v>
      </c>
      <c r="X594" s="19" t="n">
        <f aca="false">'Yearly Data'!AM594+'Yearly Data'!AN594</f>
        <v>0</v>
      </c>
      <c r="Y594" s="19" t="e">
        <f aca="false">IF('Yearly Data'!B594="C",('Energetic Results'!H594*'Yearly Data'!AP594+'Energetic Results'!I594*'Yearly Data'!AM594+'Energetic Results'!J594*'Yearly Data'!AN594)/'Yearly Data'!Y594,('Yearly Data'!AP594+'Yearly Data'!AM594+'Yearly Data'!AN594)/('Yearly Data'!Y594+'Energetic Results'!P594))</f>
        <v>#DIV/0!</v>
      </c>
      <c r="Z594" s="19" t="n">
        <f aca="false">IF('Yearly Data'!B594="C",'Yearly Data'!Y594-('Energetic Results'!H594*'Yearly Data'!AP594+'Energetic Results'!I594*'Yearly Data'!AM594+'Yearly Data'!I594*'Yearly Data'!AN594),('Yearly Data'!Y594+'Energetic Results'!P594)-('Yearly Data'!AP594+'Yearly Data'!AM594+'Yearly Data'!AN594))</f>
        <v>0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------</v>
      </c>
      <c r="C595" s="21" t="n">
        <f aca="false">'Yearly Data'!J595</f>
        <v>0</v>
      </c>
      <c r="D595" s="22" t="n">
        <f aca="false">'Yearly Data'!K595</f>
        <v>0</v>
      </c>
      <c r="E595" s="19" t="e">
        <f aca="false">'Yearly Data'!Y595/'Energetic Results'!C595</f>
        <v>#DIV/0!</v>
      </c>
      <c r="F595" s="19" t="e">
        <f aca="false">'Yearly Data'!Y595/('Yearly Data'!X595*C595)</f>
        <v>#DIV/0!</v>
      </c>
      <c r="G595" s="19" t="e">
        <f aca="false">'Yearly Data'!AI595/('Yearly Data'!AP595)</f>
        <v>#DIV/0!</v>
      </c>
      <c r="H595" s="19" t="e">
        <f aca="false">IF('Yearly Data'!B595="C",1-('Yearly Data'!AD595/'Yearly Data'!AP595),1-('Yearly Data'!Z595/('Yearly Data'!AP595+'Yearly Data'!AQ595)))</f>
        <v>#DIV/0!</v>
      </c>
      <c r="I595" s="19" t="e">
        <f aca="false">IF('Yearly Data'!B595="C",1-('Yearly Data'!AC595/'Yearly Data'!AM595),1-'Yearly Data'!AA595/('Yearly Data'!AM595+('Yearly Data'!AN595-'Yearly Data'!AQ595)))</f>
        <v>#DIV/0!</v>
      </c>
      <c r="J595" s="14" t="n">
        <f aca="false">IF('Yearly Data'!AN595&gt;0,(IF('Yearly Data'!B595="C",1-'Yearly Data'!AB595/'Yearly Data'!AN595,'Energetic Results'!H595*('Yearly Data'!AQ595/'Yearly Data'!AN595)+('Energetic Results'!I595,('Yearly Data'!AN595-'Yearly Data'!AQ595)/'Yearly Data'!AN595))),1)</f>
        <v>1</v>
      </c>
      <c r="K595" s="19" t="n">
        <f aca="false">'Yearly Data'!AU595+'Yearly Data'!AV595</f>
        <v>0</v>
      </c>
      <c r="L595" s="19" t="n">
        <f aca="false">'Yearly Data'!AU595</f>
        <v>0</v>
      </c>
      <c r="M595" s="19" t="n">
        <f aca="false">'Yearly Data'!AW595</f>
        <v>0</v>
      </c>
      <c r="N595" s="19" t="n">
        <f aca="false">'Yearly Data'!AZ595</f>
        <v>0</v>
      </c>
      <c r="O595" s="19" t="n">
        <f aca="false">'Yearly Data'!AT595/1000</f>
        <v>0</v>
      </c>
      <c r="P595" s="19" t="n">
        <f aca="false">IF('Yearly Data'!B595="C",'Yearly Data'!AD595+'Yearly Data'!AC595+'Yearly Data'!AB595,'Yearly Data'!AA595+'Yearly Data'!Z595)</f>
        <v>0</v>
      </c>
      <c r="Q595" s="19" t="n">
        <f aca="false">('Yearly Data'!R595+'Yearly Data'!N595+'Yearly Data'!S595+'Yearly Data'!U595+'Yearly Data'!V595+'Yearly Data'!M595+'Yearly Data'!O595)/1000</f>
        <v>0</v>
      </c>
      <c r="R595" s="19" t="n">
        <f aca="false">('Yearly Data'!AX595+'Yearly Data'!AY595)/1000</f>
        <v>0</v>
      </c>
      <c r="S595" s="21" t="e">
        <f aca="false">IF('Yearly Data'!B595="C",'Yearly Data'!AI595/('Yearly Data'!R595+'Yearly Data'!S595+'Yearly Data'!U595+'Yearly Data'!V595+('Energetic Results'!H595*'Yearly Data'!AP595)/'Yearly Data'!Y595*'Yearly Data'!M595+'Yearly Data'!O595*'Yearly Data'!AD595/'Energetic Results'!P595),'Yearly Data'!AI595/('Yearly Data'!R595+'Yearly Data'!S595+'Yearly Data'!U595+'Yearly Data'!V595+('Energetic Results'!H595*'Yearly Data'!AP595)/'Yearly Data'!Y595*'Yearly Data'!M595+('Yearly Data'!O595+'Yearly Data'!N595)*0.5*'Yearly Data'!Z595/'Energetic Results'!P595))*1000</f>
        <v>#DIV/0!</v>
      </c>
      <c r="T595" s="21" t="e">
        <f aca="false">IF('Yearly Data'!B595="C",'Yearly Data'!AM595/(('Energetic Results'!I595*'Yearly Data'!AM595)/'Yearly Data'!Y595*'Yearly Data'!M595+'Yearly Data'!O595*'Yearly Data'!AC595/'Energetic Results'!P595),'Yearly Data'!AM595/(('Energetic Results'!I595*'Yearly Data'!AM595)/'Yearly Data'!Y595*'Yearly Data'!M595+('Yearly Data'!O595+'Yearly Data'!N595)*0.5*'Yearly Data'!AA595/'Energetic Results'!P595))*1000</f>
        <v>#DIV/0!</v>
      </c>
      <c r="U595" s="21" t="e">
        <f aca="false">('Yearly Data'!AI595+'Yearly Data'!AM595+'Yearly Data'!AN595)/('Yearly Data'!R595+'Yearly Data'!S595+'Yearly Data'!U595+'Yearly Data'!V595+'Yearly Data'!M595+'Yearly Data'!O595+'Yearly Data'!P595+'Yearly Data'!N595)</f>
        <v>#DIV/0!</v>
      </c>
      <c r="V595" s="21" t="e">
        <f aca="false">'Yearly Data'!AY595/'Yearly Data'!O595</f>
        <v>#DIV/0!</v>
      </c>
      <c r="W595" s="21" t="e">
        <f aca="false">('Yearly Data'!AI595/'Yearly Data'!AX595)*1000</f>
        <v>#DIV/0!</v>
      </c>
      <c r="X595" s="19" t="n">
        <f aca="false">'Yearly Data'!AM595+'Yearly Data'!AN595</f>
        <v>0</v>
      </c>
      <c r="Y595" s="19" t="e">
        <f aca="false">IF('Yearly Data'!B595="C",('Energetic Results'!H595*'Yearly Data'!AP595+'Energetic Results'!I595*'Yearly Data'!AM595+'Energetic Results'!J595*'Yearly Data'!AN595)/'Yearly Data'!Y595,('Yearly Data'!AP595+'Yearly Data'!AM595+'Yearly Data'!AN595)/('Yearly Data'!Y595+'Energetic Results'!P595))</f>
        <v>#DIV/0!</v>
      </c>
      <c r="Z595" s="19" t="n">
        <f aca="false">IF('Yearly Data'!B595="C",'Yearly Data'!Y595-('Energetic Results'!H595*'Yearly Data'!AP595+'Energetic Results'!I595*'Yearly Data'!AM595+'Yearly Data'!I595*'Yearly Data'!AN595),('Yearly Data'!Y595+'Energetic Results'!P595)-('Yearly Data'!AP595+'Yearly Data'!AM595+'Yearly Data'!AN595))</f>
        <v>0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------</v>
      </c>
      <c r="C596" s="21" t="n">
        <f aca="false">'Yearly Data'!J596</f>
        <v>0</v>
      </c>
      <c r="D596" s="22" t="n">
        <f aca="false">'Yearly Data'!K596</f>
        <v>0</v>
      </c>
      <c r="E596" s="19" t="e">
        <f aca="false">'Yearly Data'!Y596/'Energetic Results'!C596</f>
        <v>#DIV/0!</v>
      </c>
      <c r="F596" s="19" t="e">
        <f aca="false">'Yearly Data'!Y596/('Yearly Data'!X596*C596)</f>
        <v>#DIV/0!</v>
      </c>
      <c r="G596" s="19" t="e">
        <f aca="false">'Yearly Data'!AI596/('Yearly Data'!AP596)</f>
        <v>#DIV/0!</v>
      </c>
      <c r="H596" s="19" t="e">
        <f aca="false">IF('Yearly Data'!B596="C",1-('Yearly Data'!AD596/'Yearly Data'!AP596),1-('Yearly Data'!Z596/('Yearly Data'!AP596+'Yearly Data'!AQ596)))</f>
        <v>#DIV/0!</v>
      </c>
      <c r="I596" s="19" t="e">
        <f aca="false">IF('Yearly Data'!B596="C",1-('Yearly Data'!AC596/'Yearly Data'!AM596),1-'Yearly Data'!AA596/('Yearly Data'!AM596+('Yearly Data'!AN596-'Yearly Data'!AQ596)))</f>
        <v>#DIV/0!</v>
      </c>
      <c r="J596" s="14" t="n">
        <f aca="false">IF('Yearly Data'!AN596&gt;0,(IF('Yearly Data'!B596="C",1-'Yearly Data'!AB596/'Yearly Data'!AN596,'Energetic Results'!H596*('Yearly Data'!AQ596/'Yearly Data'!AN596)+('Energetic Results'!I596,('Yearly Data'!AN596-'Yearly Data'!AQ596)/'Yearly Data'!AN596))),1)</f>
        <v>1</v>
      </c>
      <c r="K596" s="19" t="n">
        <f aca="false">'Yearly Data'!AU596+'Yearly Data'!AV596</f>
        <v>0</v>
      </c>
      <c r="L596" s="19" t="n">
        <f aca="false">'Yearly Data'!AU596</f>
        <v>0</v>
      </c>
      <c r="M596" s="19" t="n">
        <f aca="false">'Yearly Data'!AW596</f>
        <v>0</v>
      </c>
      <c r="N596" s="19" t="n">
        <f aca="false">'Yearly Data'!AZ596</f>
        <v>0</v>
      </c>
      <c r="O596" s="19" t="n">
        <f aca="false">'Yearly Data'!AT596/1000</f>
        <v>0</v>
      </c>
      <c r="P596" s="19" t="n">
        <f aca="false">IF('Yearly Data'!B596="C",'Yearly Data'!AD596+'Yearly Data'!AC596+'Yearly Data'!AB596,'Yearly Data'!AA596+'Yearly Data'!Z596)</f>
        <v>0</v>
      </c>
      <c r="Q596" s="19" t="n">
        <f aca="false">('Yearly Data'!R596+'Yearly Data'!N596+'Yearly Data'!S596+'Yearly Data'!U596+'Yearly Data'!V596+'Yearly Data'!M596+'Yearly Data'!O596)/1000</f>
        <v>0</v>
      </c>
      <c r="R596" s="19" t="n">
        <f aca="false">('Yearly Data'!AX596+'Yearly Data'!AY596)/1000</f>
        <v>0</v>
      </c>
      <c r="S596" s="21" t="e">
        <f aca="false">IF('Yearly Data'!B596="C",'Yearly Data'!AI596/('Yearly Data'!R596+'Yearly Data'!S596+'Yearly Data'!U596+'Yearly Data'!V596+('Energetic Results'!H596*'Yearly Data'!AP596)/'Yearly Data'!Y596*'Yearly Data'!M596+'Yearly Data'!O596*'Yearly Data'!AD596/'Energetic Results'!P596),'Yearly Data'!AI596/('Yearly Data'!R596+'Yearly Data'!S596+'Yearly Data'!U596+'Yearly Data'!V596+('Energetic Results'!H596*'Yearly Data'!AP596)/'Yearly Data'!Y596*'Yearly Data'!M596+('Yearly Data'!O596+'Yearly Data'!N596)*0.5*'Yearly Data'!Z596/'Energetic Results'!P596))*1000</f>
        <v>#DIV/0!</v>
      </c>
      <c r="T596" s="21" t="e">
        <f aca="false">IF('Yearly Data'!B596="C",'Yearly Data'!AM596/(('Energetic Results'!I596*'Yearly Data'!AM596)/'Yearly Data'!Y596*'Yearly Data'!M596+'Yearly Data'!O596*'Yearly Data'!AC596/'Energetic Results'!P596),'Yearly Data'!AM596/(('Energetic Results'!I596*'Yearly Data'!AM596)/'Yearly Data'!Y596*'Yearly Data'!M596+('Yearly Data'!O596+'Yearly Data'!N596)*0.5*'Yearly Data'!AA596/'Energetic Results'!P596))*1000</f>
        <v>#DIV/0!</v>
      </c>
      <c r="U596" s="21" t="e">
        <f aca="false">('Yearly Data'!AI596+'Yearly Data'!AM596+'Yearly Data'!AN596)/('Yearly Data'!R596+'Yearly Data'!S596+'Yearly Data'!U596+'Yearly Data'!V596+'Yearly Data'!M596+'Yearly Data'!O596+'Yearly Data'!P596+'Yearly Data'!N596)</f>
        <v>#DIV/0!</v>
      </c>
      <c r="V596" s="21" t="e">
        <f aca="false">'Yearly Data'!AY596/'Yearly Data'!O596</f>
        <v>#DIV/0!</v>
      </c>
      <c r="W596" s="21" t="e">
        <f aca="false">('Yearly Data'!AI596/'Yearly Data'!AX596)*1000</f>
        <v>#DIV/0!</v>
      </c>
      <c r="X596" s="19" t="n">
        <f aca="false">'Yearly Data'!AM596+'Yearly Data'!AN596</f>
        <v>0</v>
      </c>
      <c r="Y596" s="19" t="e">
        <f aca="false">IF('Yearly Data'!B596="C",('Energetic Results'!H596*'Yearly Data'!AP596+'Energetic Results'!I596*'Yearly Data'!AM596+'Energetic Results'!J596*'Yearly Data'!AN596)/'Yearly Data'!Y596,('Yearly Data'!AP596+'Yearly Data'!AM596+'Yearly Data'!AN596)/('Yearly Data'!Y596+'Energetic Results'!P596))</f>
        <v>#DIV/0!</v>
      </c>
      <c r="Z596" s="19" t="n">
        <f aca="false">IF('Yearly Data'!B596="C",'Yearly Data'!Y596-('Energetic Results'!H596*'Yearly Data'!AP596+'Energetic Results'!I596*'Yearly Data'!AM596+'Yearly Data'!I596*'Yearly Data'!AN596),('Yearly Data'!Y596+'Energetic Results'!P596)-('Yearly Data'!AP596+'Yearly Data'!AM596+'Yearly Data'!AN596))</f>
        <v>0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------</v>
      </c>
      <c r="C597" s="21" t="n">
        <f aca="false">'Yearly Data'!J597</f>
        <v>0</v>
      </c>
      <c r="D597" s="22" t="n">
        <f aca="false">'Yearly Data'!K597</f>
        <v>0</v>
      </c>
      <c r="E597" s="19" t="e">
        <f aca="false">'Yearly Data'!Y597/'Energetic Results'!C597</f>
        <v>#DIV/0!</v>
      </c>
      <c r="F597" s="19" t="e">
        <f aca="false">'Yearly Data'!Y597/('Yearly Data'!X597*C597)</f>
        <v>#DIV/0!</v>
      </c>
      <c r="G597" s="19" t="e">
        <f aca="false">'Yearly Data'!AI597/('Yearly Data'!AP597)</f>
        <v>#DIV/0!</v>
      </c>
      <c r="H597" s="19" t="e">
        <f aca="false">IF('Yearly Data'!B597="C",1-('Yearly Data'!AD597/'Yearly Data'!AP597),1-('Yearly Data'!Z597/('Yearly Data'!AP597+'Yearly Data'!AQ597)))</f>
        <v>#DIV/0!</v>
      </c>
      <c r="I597" s="19" t="e">
        <f aca="false">IF('Yearly Data'!B597="C",1-('Yearly Data'!AC597/'Yearly Data'!AM597),1-'Yearly Data'!AA597/('Yearly Data'!AM597+('Yearly Data'!AN597-'Yearly Data'!AQ597)))</f>
        <v>#DIV/0!</v>
      </c>
      <c r="J597" s="14" t="n">
        <f aca="false">IF('Yearly Data'!AN597&gt;0,(IF('Yearly Data'!B597="C",1-'Yearly Data'!AB597/'Yearly Data'!AN597,'Energetic Results'!H597*('Yearly Data'!AQ597/'Yearly Data'!AN597)+('Energetic Results'!I597,('Yearly Data'!AN597-'Yearly Data'!AQ597)/'Yearly Data'!AN597))),1)</f>
        <v>1</v>
      </c>
      <c r="K597" s="19" t="n">
        <f aca="false">'Yearly Data'!AU597+'Yearly Data'!AV597</f>
        <v>0</v>
      </c>
      <c r="L597" s="19" t="n">
        <f aca="false">'Yearly Data'!AU597</f>
        <v>0</v>
      </c>
      <c r="M597" s="19" t="n">
        <f aca="false">'Yearly Data'!AW597</f>
        <v>0</v>
      </c>
      <c r="N597" s="19" t="n">
        <f aca="false">'Yearly Data'!AZ597</f>
        <v>0</v>
      </c>
      <c r="O597" s="19" t="n">
        <f aca="false">'Yearly Data'!AT597/1000</f>
        <v>0</v>
      </c>
      <c r="P597" s="19" t="n">
        <f aca="false">IF('Yearly Data'!B597="C",'Yearly Data'!AD597+'Yearly Data'!AC597+'Yearly Data'!AB597,'Yearly Data'!AA597+'Yearly Data'!Z597)</f>
        <v>0</v>
      </c>
      <c r="Q597" s="19" t="n">
        <f aca="false">('Yearly Data'!R597+'Yearly Data'!N597+'Yearly Data'!S597+'Yearly Data'!U597+'Yearly Data'!V597+'Yearly Data'!M597+'Yearly Data'!O597)/1000</f>
        <v>0</v>
      </c>
      <c r="R597" s="19" t="n">
        <f aca="false">('Yearly Data'!AX597+'Yearly Data'!AY597)/1000</f>
        <v>0</v>
      </c>
      <c r="S597" s="21" t="e">
        <f aca="false">IF('Yearly Data'!B597="C",'Yearly Data'!AI597/('Yearly Data'!R597+'Yearly Data'!S597+'Yearly Data'!U597+'Yearly Data'!V597+('Energetic Results'!H597*'Yearly Data'!AP597)/'Yearly Data'!Y597*'Yearly Data'!M597+'Yearly Data'!O597*'Yearly Data'!AD597/'Energetic Results'!P597),'Yearly Data'!AI597/('Yearly Data'!R597+'Yearly Data'!S597+'Yearly Data'!U597+'Yearly Data'!V597+('Energetic Results'!H597*'Yearly Data'!AP597)/'Yearly Data'!Y597*'Yearly Data'!M597+('Yearly Data'!O597+'Yearly Data'!N597)*0.5*'Yearly Data'!Z597/'Energetic Results'!P597))*1000</f>
        <v>#DIV/0!</v>
      </c>
      <c r="T597" s="21" t="e">
        <f aca="false">IF('Yearly Data'!B597="C",'Yearly Data'!AM597/(('Energetic Results'!I597*'Yearly Data'!AM597)/'Yearly Data'!Y597*'Yearly Data'!M597+'Yearly Data'!O597*'Yearly Data'!AC597/'Energetic Results'!P597),'Yearly Data'!AM597/(('Energetic Results'!I597*'Yearly Data'!AM597)/'Yearly Data'!Y597*'Yearly Data'!M597+('Yearly Data'!O597+'Yearly Data'!N597)*0.5*'Yearly Data'!AA597/'Energetic Results'!P597))*1000</f>
        <v>#DIV/0!</v>
      </c>
      <c r="U597" s="21" t="e">
        <f aca="false">('Yearly Data'!AI597+'Yearly Data'!AM597+'Yearly Data'!AN597)/('Yearly Data'!R597+'Yearly Data'!S597+'Yearly Data'!U597+'Yearly Data'!V597+'Yearly Data'!M597+'Yearly Data'!O597+'Yearly Data'!P597+'Yearly Data'!N597)</f>
        <v>#DIV/0!</v>
      </c>
      <c r="V597" s="21" t="e">
        <f aca="false">'Yearly Data'!AY597/'Yearly Data'!O597</f>
        <v>#DIV/0!</v>
      </c>
      <c r="W597" s="21" t="e">
        <f aca="false">('Yearly Data'!AI597/'Yearly Data'!AX597)*1000</f>
        <v>#DIV/0!</v>
      </c>
      <c r="X597" s="19" t="n">
        <f aca="false">'Yearly Data'!AM597+'Yearly Data'!AN597</f>
        <v>0</v>
      </c>
      <c r="Y597" s="19" t="e">
        <f aca="false">IF('Yearly Data'!B597="C",('Energetic Results'!H597*'Yearly Data'!AP597+'Energetic Results'!I597*'Yearly Data'!AM597+'Energetic Results'!J597*'Yearly Data'!AN597)/'Yearly Data'!Y597,('Yearly Data'!AP597+'Yearly Data'!AM597+'Yearly Data'!AN597)/('Yearly Data'!Y597+'Energetic Results'!P597))</f>
        <v>#DIV/0!</v>
      </c>
      <c r="Z597" s="19" t="n">
        <f aca="false">IF('Yearly Data'!B597="C",'Yearly Data'!Y597-('Energetic Results'!H597*'Yearly Data'!AP597+'Energetic Results'!I597*'Yearly Data'!AM597+'Yearly Data'!I597*'Yearly Data'!AN597),('Yearly Data'!Y597+'Energetic Results'!P597)-('Yearly Data'!AP597+'Yearly Data'!AM597+'Yearly Data'!AN597))</f>
        <v>0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------</v>
      </c>
      <c r="C598" s="21" t="n">
        <f aca="false">'Yearly Data'!J598</f>
        <v>0</v>
      </c>
      <c r="D598" s="22" t="n">
        <f aca="false">'Yearly Data'!K598</f>
        <v>0</v>
      </c>
      <c r="E598" s="19" t="e">
        <f aca="false">'Yearly Data'!Y598/'Energetic Results'!C598</f>
        <v>#DIV/0!</v>
      </c>
      <c r="F598" s="19" t="e">
        <f aca="false">'Yearly Data'!Y598/('Yearly Data'!X598*C598)</f>
        <v>#DIV/0!</v>
      </c>
      <c r="G598" s="19" t="e">
        <f aca="false">'Yearly Data'!AI598/('Yearly Data'!AP598)</f>
        <v>#DIV/0!</v>
      </c>
      <c r="H598" s="19" t="e">
        <f aca="false">IF('Yearly Data'!B598="C",1-('Yearly Data'!AD598/'Yearly Data'!AP598),1-('Yearly Data'!Z598/('Yearly Data'!AP598+'Yearly Data'!AQ598)))</f>
        <v>#DIV/0!</v>
      </c>
      <c r="I598" s="19" t="e">
        <f aca="false">IF('Yearly Data'!B598="C",1-('Yearly Data'!AC598/'Yearly Data'!AM598),1-'Yearly Data'!AA598/('Yearly Data'!AM598+('Yearly Data'!AN598-'Yearly Data'!AQ598)))</f>
        <v>#DIV/0!</v>
      </c>
      <c r="J598" s="14" t="n">
        <f aca="false">IF('Yearly Data'!AN598&gt;0,(IF('Yearly Data'!B598="C",1-'Yearly Data'!AB598/'Yearly Data'!AN598,'Energetic Results'!H598*('Yearly Data'!AQ598/'Yearly Data'!AN598)+('Energetic Results'!I598,('Yearly Data'!AN598-'Yearly Data'!AQ598)/'Yearly Data'!AN598))),1)</f>
        <v>1</v>
      </c>
      <c r="K598" s="19" t="n">
        <f aca="false">'Yearly Data'!AU598+'Yearly Data'!AV598</f>
        <v>0</v>
      </c>
      <c r="L598" s="19" t="n">
        <f aca="false">'Yearly Data'!AU598</f>
        <v>0</v>
      </c>
      <c r="M598" s="19" t="n">
        <f aca="false">'Yearly Data'!AW598</f>
        <v>0</v>
      </c>
      <c r="N598" s="19" t="n">
        <f aca="false">'Yearly Data'!AZ598</f>
        <v>0</v>
      </c>
      <c r="O598" s="19" t="n">
        <f aca="false">'Yearly Data'!AT598/1000</f>
        <v>0</v>
      </c>
      <c r="P598" s="19" t="n">
        <f aca="false">IF('Yearly Data'!B598="C",'Yearly Data'!AD598+'Yearly Data'!AC598+'Yearly Data'!AB598,'Yearly Data'!AA598+'Yearly Data'!Z598)</f>
        <v>0</v>
      </c>
      <c r="Q598" s="19" t="n">
        <f aca="false">('Yearly Data'!R598+'Yearly Data'!N598+'Yearly Data'!S598+'Yearly Data'!U598+'Yearly Data'!V598+'Yearly Data'!M598+'Yearly Data'!O598)/1000</f>
        <v>0</v>
      </c>
      <c r="R598" s="19" t="n">
        <f aca="false">('Yearly Data'!AX598+'Yearly Data'!AY598)/1000</f>
        <v>0</v>
      </c>
      <c r="S598" s="21" t="e">
        <f aca="false">IF('Yearly Data'!B598="C",'Yearly Data'!AI598/('Yearly Data'!R598+'Yearly Data'!S598+'Yearly Data'!U598+'Yearly Data'!V598+('Energetic Results'!H598*'Yearly Data'!AP598)/'Yearly Data'!Y598*'Yearly Data'!M598+'Yearly Data'!O598*'Yearly Data'!AD598/'Energetic Results'!P598),'Yearly Data'!AI598/('Yearly Data'!R598+'Yearly Data'!S598+'Yearly Data'!U598+'Yearly Data'!V598+('Energetic Results'!H598*'Yearly Data'!AP598)/'Yearly Data'!Y598*'Yearly Data'!M598+('Yearly Data'!O598+'Yearly Data'!N598)*0.5*'Yearly Data'!Z598/'Energetic Results'!P598))*1000</f>
        <v>#DIV/0!</v>
      </c>
      <c r="T598" s="21" t="e">
        <f aca="false">IF('Yearly Data'!B598="C",'Yearly Data'!AM598/(('Energetic Results'!I598*'Yearly Data'!AM598)/'Yearly Data'!Y598*'Yearly Data'!M598+'Yearly Data'!O598*'Yearly Data'!AC598/'Energetic Results'!P598),'Yearly Data'!AM598/(('Energetic Results'!I598*'Yearly Data'!AM598)/'Yearly Data'!Y598*'Yearly Data'!M598+('Yearly Data'!O598+'Yearly Data'!N598)*0.5*'Yearly Data'!AA598/'Energetic Results'!P598))*1000</f>
        <v>#DIV/0!</v>
      </c>
      <c r="U598" s="21" t="e">
        <f aca="false">('Yearly Data'!AI598+'Yearly Data'!AM598+'Yearly Data'!AN598)/('Yearly Data'!R598+'Yearly Data'!S598+'Yearly Data'!U598+'Yearly Data'!V598+'Yearly Data'!M598+'Yearly Data'!O598+'Yearly Data'!P598+'Yearly Data'!N598)</f>
        <v>#DIV/0!</v>
      </c>
      <c r="V598" s="21" t="e">
        <f aca="false">'Yearly Data'!AY598/'Yearly Data'!O598</f>
        <v>#DIV/0!</v>
      </c>
      <c r="W598" s="21" t="e">
        <f aca="false">('Yearly Data'!AI598/'Yearly Data'!AX598)*1000</f>
        <v>#DIV/0!</v>
      </c>
      <c r="X598" s="19" t="n">
        <f aca="false">'Yearly Data'!AM598+'Yearly Data'!AN598</f>
        <v>0</v>
      </c>
      <c r="Y598" s="19" t="e">
        <f aca="false">IF('Yearly Data'!B598="C",('Energetic Results'!H598*'Yearly Data'!AP598+'Energetic Results'!I598*'Yearly Data'!AM598+'Energetic Results'!J598*'Yearly Data'!AN598)/'Yearly Data'!Y598,('Yearly Data'!AP598+'Yearly Data'!AM598+'Yearly Data'!AN598)/('Yearly Data'!Y598+'Energetic Results'!P598))</f>
        <v>#DIV/0!</v>
      </c>
      <c r="Z598" s="19" t="n">
        <f aca="false">IF('Yearly Data'!B598="C",'Yearly Data'!Y598-('Energetic Results'!H598*'Yearly Data'!AP598+'Energetic Results'!I598*'Yearly Data'!AM598+'Yearly Data'!I598*'Yearly Data'!AN598),('Yearly Data'!Y598+'Energetic Results'!P598)-('Yearly Data'!AP598+'Yearly Data'!AM598+'Yearly Data'!AN598))</f>
        <v>0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------</v>
      </c>
      <c r="C599" s="21" t="n">
        <f aca="false">'Yearly Data'!J599</f>
        <v>0</v>
      </c>
      <c r="D599" s="22" t="n">
        <f aca="false">'Yearly Data'!K599</f>
        <v>0</v>
      </c>
      <c r="E599" s="19" t="e">
        <f aca="false">'Yearly Data'!Y599/'Energetic Results'!C599</f>
        <v>#DIV/0!</v>
      </c>
      <c r="F599" s="19" t="e">
        <f aca="false">'Yearly Data'!Y599/('Yearly Data'!X599*C599)</f>
        <v>#DIV/0!</v>
      </c>
      <c r="G599" s="19" t="e">
        <f aca="false">'Yearly Data'!AI599/('Yearly Data'!AP599)</f>
        <v>#DIV/0!</v>
      </c>
      <c r="H599" s="19" t="e">
        <f aca="false">IF('Yearly Data'!B599="C",1-('Yearly Data'!AD599/'Yearly Data'!AP599),1-('Yearly Data'!Z599/('Yearly Data'!AP599+'Yearly Data'!AQ599)))</f>
        <v>#DIV/0!</v>
      </c>
      <c r="I599" s="19" t="e">
        <f aca="false">IF('Yearly Data'!B599="C",1-('Yearly Data'!AC599/'Yearly Data'!AM599),1-'Yearly Data'!AA599/('Yearly Data'!AM599+('Yearly Data'!AN599-'Yearly Data'!AQ599)))</f>
        <v>#DIV/0!</v>
      </c>
      <c r="J599" s="14" t="n">
        <f aca="false">IF('Yearly Data'!AN599&gt;0,(IF('Yearly Data'!B599="C",1-'Yearly Data'!AB599/'Yearly Data'!AN599,'Energetic Results'!H599*('Yearly Data'!AQ599/'Yearly Data'!AN599)+('Energetic Results'!I599,('Yearly Data'!AN599-'Yearly Data'!AQ599)/'Yearly Data'!AN599))),1)</f>
        <v>1</v>
      </c>
      <c r="K599" s="19" t="n">
        <f aca="false">'Yearly Data'!AU599+'Yearly Data'!AV599</f>
        <v>0</v>
      </c>
      <c r="L599" s="19" t="n">
        <f aca="false">'Yearly Data'!AU599</f>
        <v>0</v>
      </c>
      <c r="M599" s="19" t="n">
        <f aca="false">'Yearly Data'!AW599</f>
        <v>0</v>
      </c>
      <c r="N599" s="19" t="n">
        <f aca="false">'Yearly Data'!AZ599</f>
        <v>0</v>
      </c>
      <c r="O599" s="19" t="n">
        <f aca="false">'Yearly Data'!AT599/1000</f>
        <v>0</v>
      </c>
      <c r="P599" s="19" t="n">
        <f aca="false">IF('Yearly Data'!B599="C",'Yearly Data'!AD599+'Yearly Data'!AC599+'Yearly Data'!AB599,'Yearly Data'!AA599+'Yearly Data'!Z599)</f>
        <v>0</v>
      </c>
      <c r="Q599" s="19" t="n">
        <f aca="false">('Yearly Data'!R599+'Yearly Data'!N599+'Yearly Data'!S599+'Yearly Data'!U599+'Yearly Data'!V599+'Yearly Data'!M599+'Yearly Data'!O599)/1000</f>
        <v>0</v>
      </c>
      <c r="R599" s="19" t="n">
        <f aca="false">('Yearly Data'!AX599+'Yearly Data'!AY599)/1000</f>
        <v>0</v>
      </c>
      <c r="S599" s="21" t="e">
        <f aca="false">IF('Yearly Data'!B599="C",'Yearly Data'!AI599/('Yearly Data'!R599+'Yearly Data'!S599+'Yearly Data'!U599+'Yearly Data'!V599+('Energetic Results'!H599*'Yearly Data'!AP599)/'Yearly Data'!Y599*'Yearly Data'!M599+'Yearly Data'!O599*'Yearly Data'!AD599/'Energetic Results'!P599),'Yearly Data'!AI599/('Yearly Data'!R599+'Yearly Data'!S599+'Yearly Data'!U599+'Yearly Data'!V599+('Energetic Results'!H599*'Yearly Data'!AP599)/'Yearly Data'!Y599*'Yearly Data'!M599+('Yearly Data'!O599+'Yearly Data'!N599)*0.5*'Yearly Data'!Z599/'Energetic Results'!P599))*1000</f>
        <v>#DIV/0!</v>
      </c>
      <c r="T599" s="21" t="e">
        <f aca="false">IF('Yearly Data'!B599="C",'Yearly Data'!AM599/(('Energetic Results'!I599*'Yearly Data'!AM599)/'Yearly Data'!Y599*'Yearly Data'!M599+'Yearly Data'!O599*'Yearly Data'!AC599/'Energetic Results'!P599),'Yearly Data'!AM599/(('Energetic Results'!I599*'Yearly Data'!AM599)/'Yearly Data'!Y599*'Yearly Data'!M599+('Yearly Data'!O599+'Yearly Data'!N599)*0.5*'Yearly Data'!AA599/'Energetic Results'!P599))*1000</f>
        <v>#DIV/0!</v>
      </c>
      <c r="U599" s="21" t="e">
        <f aca="false">('Yearly Data'!AI599+'Yearly Data'!AM599+'Yearly Data'!AN599)/('Yearly Data'!R599+'Yearly Data'!S599+'Yearly Data'!U599+'Yearly Data'!V599+'Yearly Data'!M599+'Yearly Data'!O599+'Yearly Data'!P599+'Yearly Data'!N599)</f>
        <v>#DIV/0!</v>
      </c>
      <c r="V599" s="21" t="e">
        <f aca="false">'Yearly Data'!AY599/'Yearly Data'!O599</f>
        <v>#DIV/0!</v>
      </c>
      <c r="W599" s="21" t="e">
        <f aca="false">('Yearly Data'!AI599/'Yearly Data'!AX599)*1000</f>
        <v>#DIV/0!</v>
      </c>
      <c r="X599" s="19" t="n">
        <f aca="false">'Yearly Data'!AM599+'Yearly Data'!AN599</f>
        <v>0</v>
      </c>
      <c r="Y599" s="19" t="e">
        <f aca="false">IF('Yearly Data'!B599="C",('Energetic Results'!H599*'Yearly Data'!AP599+'Energetic Results'!I599*'Yearly Data'!AM599+'Energetic Results'!J599*'Yearly Data'!AN599)/'Yearly Data'!Y599,('Yearly Data'!AP599+'Yearly Data'!AM599+'Yearly Data'!AN599)/('Yearly Data'!Y599+'Energetic Results'!P599))</f>
        <v>#DIV/0!</v>
      </c>
      <c r="Z599" s="19" t="n">
        <f aca="false">IF('Yearly Data'!B599="C",'Yearly Data'!Y599-('Energetic Results'!H599*'Yearly Data'!AP599+'Energetic Results'!I599*'Yearly Data'!AM599+'Yearly Data'!I599*'Yearly Data'!AN599),('Yearly Data'!Y599+'Energetic Results'!P599)-('Yearly Data'!AP599+'Yearly Data'!AM599+'Yearly Data'!AN599))</f>
        <v>0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------</v>
      </c>
      <c r="C600" s="21" t="n">
        <f aca="false">'Yearly Data'!J600</f>
        <v>0</v>
      </c>
      <c r="D600" s="22" t="n">
        <f aca="false">'Yearly Data'!K600</f>
        <v>0</v>
      </c>
      <c r="E600" s="19" t="e">
        <f aca="false">'Yearly Data'!Y600/'Energetic Results'!C600</f>
        <v>#DIV/0!</v>
      </c>
      <c r="F600" s="19" t="e">
        <f aca="false">'Yearly Data'!Y600/('Yearly Data'!X600*C600)</f>
        <v>#DIV/0!</v>
      </c>
      <c r="G600" s="19" t="e">
        <f aca="false">'Yearly Data'!AI600/('Yearly Data'!AP600)</f>
        <v>#DIV/0!</v>
      </c>
      <c r="H600" s="19" t="e">
        <f aca="false">IF('Yearly Data'!B600="C",1-('Yearly Data'!AD600/'Yearly Data'!AP600),1-('Yearly Data'!Z600/('Yearly Data'!AP600+'Yearly Data'!AQ600)))</f>
        <v>#DIV/0!</v>
      </c>
      <c r="I600" s="19" t="e">
        <f aca="false">IF('Yearly Data'!B600="C",1-('Yearly Data'!AC600/'Yearly Data'!AM600),1-'Yearly Data'!AA600/('Yearly Data'!AM600+('Yearly Data'!AN600-'Yearly Data'!AQ600)))</f>
        <v>#DIV/0!</v>
      </c>
      <c r="J600" s="14" t="n">
        <f aca="false">IF('Yearly Data'!AN600&gt;0,(IF('Yearly Data'!B600="C",1-'Yearly Data'!AB600/'Yearly Data'!AN600,'Energetic Results'!H600*('Yearly Data'!AQ600/'Yearly Data'!AN600)+('Energetic Results'!I600,('Yearly Data'!AN600-'Yearly Data'!AQ600)/'Yearly Data'!AN600))),1)</f>
        <v>1</v>
      </c>
      <c r="K600" s="19" t="n">
        <f aca="false">'Yearly Data'!AU600+'Yearly Data'!AV600</f>
        <v>0</v>
      </c>
      <c r="L600" s="19" t="n">
        <f aca="false">'Yearly Data'!AU600</f>
        <v>0</v>
      </c>
      <c r="M600" s="19" t="n">
        <f aca="false">'Yearly Data'!AW600</f>
        <v>0</v>
      </c>
      <c r="N600" s="19" t="n">
        <f aca="false">'Yearly Data'!AZ600</f>
        <v>0</v>
      </c>
      <c r="O600" s="19" t="n">
        <f aca="false">'Yearly Data'!AT600/1000</f>
        <v>0</v>
      </c>
      <c r="P600" s="19" t="n">
        <f aca="false">IF('Yearly Data'!B600="C",'Yearly Data'!AD600+'Yearly Data'!AC600+'Yearly Data'!AB600,'Yearly Data'!AA600+'Yearly Data'!Z600)</f>
        <v>0</v>
      </c>
      <c r="Q600" s="19" t="n">
        <f aca="false">('Yearly Data'!R600+'Yearly Data'!N600+'Yearly Data'!S600+'Yearly Data'!U600+'Yearly Data'!V600+'Yearly Data'!M600+'Yearly Data'!O600)/1000</f>
        <v>0</v>
      </c>
      <c r="R600" s="19" t="n">
        <f aca="false">('Yearly Data'!AX600+'Yearly Data'!AY600)/1000</f>
        <v>0</v>
      </c>
      <c r="S600" s="21" t="e">
        <f aca="false">IF('Yearly Data'!B600="C",'Yearly Data'!AI600/('Yearly Data'!R600+'Yearly Data'!S600+'Yearly Data'!U600+'Yearly Data'!V600+('Energetic Results'!H600*'Yearly Data'!AP600)/'Yearly Data'!Y600*'Yearly Data'!M600+'Yearly Data'!O600*'Yearly Data'!AD600/'Energetic Results'!P600),'Yearly Data'!AI600/('Yearly Data'!R600+'Yearly Data'!S600+'Yearly Data'!U600+'Yearly Data'!V600+('Energetic Results'!H600*'Yearly Data'!AP600)/'Yearly Data'!Y600*'Yearly Data'!M600+('Yearly Data'!O600+'Yearly Data'!N600)*0.5*'Yearly Data'!Z600/'Energetic Results'!P600))*1000</f>
        <v>#DIV/0!</v>
      </c>
      <c r="T600" s="21" t="e">
        <f aca="false">IF('Yearly Data'!B600="C",'Yearly Data'!AM600/(('Energetic Results'!I600*'Yearly Data'!AM600)/'Yearly Data'!Y600*'Yearly Data'!M600+'Yearly Data'!O600*'Yearly Data'!AC600/'Energetic Results'!P600),'Yearly Data'!AM600/(('Energetic Results'!I600*'Yearly Data'!AM600)/'Yearly Data'!Y600*'Yearly Data'!M600+('Yearly Data'!O600+'Yearly Data'!N600)*0.5*'Yearly Data'!AA600/'Energetic Results'!P600))*1000</f>
        <v>#DIV/0!</v>
      </c>
      <c r="U600" s="21" t="e">
        <f aca="false">('Yearly Data'!AI600+'Yearly Data'!AM600+'Yearly Data'!AN600)/('Yearly Data'!R600+'Yearly Data'!S600+'Yearly Data'!U600+'Yearly Data'!V600+'Yearly Data'!M600+'Yearly Data'!O600+'Yearly Data'!P600+'Yearly Data'!N600)</f>
        <v>#DIV/0!</v>
      </c>
      <c r="V600" s="21" t="e">
        <f aca="false">'Yearly Data'!AY600/'Yearly Data'!O600</f>
        <v>#DIV/0!</v>
      </c>
      <c r="W600" s="21" t="e">
        <f aca="false">('Yearly Data'!AI600/'Yearly Data'!AX600)*1000</f>
        <v>#DIV/0!</v>
      </c>
      <c r="X600" s="19" t="n">
        <f aca="false">'Yearly Data'!AM600+'Yearly Data'!AN600</f>
        <v>0</v>
      </c>
      <c r="Y600" s="19" t="e">
        <f aca="false">IF('Yearly Data'!B600="C",('Energetic Results'!H600*'Yearly Data'!AP600+'Energetic Results'!I600*'Yearly Data'!AM600+'Energetic Results'!J600*'Yearly Data'!AN600)/'Yearly Data'!Y600,('Yearly Data'!AP600+'Yearly Data'!AM600+'Yearly Data'!AN600)/('Yearly Data'!Y600+'Energetic Results'!P600))</f>
        <v>#DIV/0!</v>
      </c>
      <c r="Z600" s="19" t="n">
        <f aca="false">IF('Yearly Data'!B600="C",'Yearly Data'!Y600-('Energetic Results'!H600*'Yearly Data'!AP600+'Energetic Results'!I600*'Yearly Data'!AM600+'Yearly Data'!I600*'Yearly Data'!AN600),('Yearly Data'!Y600+'Energetic Results'!P600)-('Yearly Data'!AP600+'Yearly Data'!AM600+'Yearly Data'!AN600))</f>
        <v>0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------</v>
      </c>
      <c r="C601" s="21" t="n">
        <f aca="false">'Yearly Data'!J601</f>
        <v>0</v>
      </c>
      <c r="D601" s="22" t="n">
        <f aca="false">'Yearly Data'!K601</f>
        <v>0</v>
      </c>
      <c r="E601" s="19" t="e">
        <f aca="false">'Yearly Data'!Y601/'Energetic Results'!C601</f>
        <v>#DIV/0!</v>
      </c>
      <c r="F601" s="19" t="e">
        <f aca="false">'Yearly Data'!Y601/('Yearly Data'!X601*C601)</f>
        <v>#DIV/0!</v>
      </c>
      <c r="G601" s="19" t="e">
        <f aca="false">'Yearly Data'!AI601/('Yearly Data'!AP601)</f>
        <v>#DIV/0!</v>
      </c>
      <c r="H601" s="19" t="e">
        <f aca="false">IF('Yearly Data'!B601="C",1-('Yearly Data'!AD601/'Yearly Data'!AP601),1-('Yearly Data'!Z601/('Yearly Data'!AP601+'Yearly Data'!AQ601)))</f>
        <v>#DIV/0!</v>
      </c>
      <c r="I601" s="19" t="e">
        <f aca="false">IF('Yearly Data'!B601="C",1-('Yearly Data'!AC601/'Yearly Data'!AM601),1-'Yearly Data'!AA601/('Yearly Data'!AM601+('Yearly Data'!AN601-'Yearly Data'!AQ601)))</f>
        <v>#DIV/0!</v>
      </c>
      <c r="J601" s="14" t="n">
        <f aca="false">IF('Yearly Data'!AN601&gt;0,(IF('Yearly Data'!B601="C",1-'Yearly Data'!AB601/'Yearly Data'!AN601,'Energetic Results'!H601*('Yearly Data'!AQ601/'Yearly Data'!AN601)+('Energetic Results'!I601,('Yearly Data'!AN601-'Yearly Data'!AQ601)/'Yearly Data'!AN601))),1)</f>
        <v>1</v>
      </c>
      <c r="K601" s="19" t="n">
        <f aca="false">'Yearly Data'!AU601+'Yearly Data'!AV601</f>
        <v>0</v>
      </c>
      <c r="L601" s="19" t="n">
        <f aca="false">'Yearly Data'!AU601</f>
        <v>0</v>
      </c>
      <c r="M601" s="19" t="n">
        <f aca="false">'Yearly Data'!AW601</f>
        <v>0</v>
      </c>
      <c r="N601" s="19" t="n">
        <f aca="false">'Yearly Data'!AZ601</f>
        <v>0</v>
      </c>
      <c r="O601" s="19" t="n">
        <f aca="false">'Yearly Data'!AT601/1000</f>
        <v>0</v>
      </c>
      <c r="P601" s="19" t="n">
        <f aca="false">IF('Yearly Data'!B601="C",'Yearly Data'!AD601+'Yearly Data'!AC601+'Yearly Data'!AB601,'Yearly Data'!AA601+'Yearly Data'!Z601)</f>
        <v>0</v>
      </c>
      <c r="Q601" s="19" t="n">
        <f aca="false">('Yearly Data'!R601+'Yearly Data'!N601+'Yearly Data'!S601+'Yearly Data'!U601+'Yearly Data'!V601+'Yearly Data'!M601+'Yearly Data'!O601)/1000</f>
        <v>0</v>
      </c>
      <c r="R601" s="19" t="n">
        <f aca="false">('Yearly Data'!AX601+'Yearly Data'!AY601)/1000</f>
        <v>0</v>
      </c>
      <c r="S601" s="21" t="e">
        <f aca="false">IF('Yearly Data'!B601="C",'Yearly Data'!AI601/('Yearly Data'!R601+'Yearly Data'!S601+'Yearly Data'!U601+'Yearly Data'!V601+('Energetic Results'!H601*'Yearly Data'!AP601)/'Yearly Data'!Y601*'Yearly Data'!M601+'Yearly Data'!O601*'Yearly Data'!AD601/'Energetic Results'!P601),'Yearly Data'!AI601/('Yearly Data'!R601+'Yearly Data'!S601+'Yearly Data'!U601+'Yearly Data'!V601+('Energetic Results'!H601*'Yearly Data'!AP601)/'Yearly Data'!Y601*'Yearly Data'!M601+('Yearly Data'!O601+'Yearly Data'!N601)*0.5*'Yearly Data'!Z601/'Energetic Results'!P601))*1000</f>
        <v>#DIV/0!</v>
      </c>
      <c r="T601" s="21" t="e">
        <f aca="false">IF('Yearly Data'!B601="C",'Yearly Data'!AM601/(('Energetic Results'!I601*'Yearly Data'!AM601)/'Yearly Data'!Y601*'Yearly Data'!M601+'Yearly Data'!O601*'Yearly Data'!AC601/'Energetic Results'!P601),'Yearly Data'!AM601/(('Energetic Results'!I601*'Yearly Data'!AM601)/'Yearly Data'!Y601*'Yearly Data'!M601+('Yearly Data'!O601+'Yearly Data'!N601)*0.5*'Yearly Data'!AA601/'Energetic Results'!P601))*1000</f>
        <v>#DIV/0!</v>
      </c>
      <c r="U601" s="21" t="e">
        <f aca="false">('Yearly Data'!AI601+'Yearly Data'!AM601+'Yearly Data'!AN601)/('Yearly Data'!R601+'Yearly Data'!S601+'Yearly Data'!U601+'Yearly Data'!V601+'Yearly Data'!M601+'Yearly Data'!O601+'Yearly Data'!P601+'Yearly Data'!N601)</f>
        <v>#DIV/0!</v>
      </c>
      <c r="V601" s="21" t="e">
        <f aca="false">'Yearly Data'!AY601/'Yearly Data'!O601</f>
        <v>#DIV/0!</v>
      </c>
      <c r="W601" s="21" t="e">
        <f aca="false">('Yearly Data'!AI601/'Yearly Data'!AX601)*1000</f>
        <v>#DIV/0!</v>
      </c>
      <c r="X601" s="19" t="n">
        <f aca="false">'Yearly Data'!AM601+'Yearly Data'!AN601</f>
        <v>0</v>
      </c>
      <c r="Y601" s="19" t="e">
        <f aca="false">IF('Yearly Data'!B601="C",('Energetic Results'!H601*'Yearly Data'!AP601+'Energetic Results'!I601*'Yearly Data'!AM601+'Energetic Results'!J601*'Yearly Data'!AN601)/'Yearly Data'!Y601,('Yearly Data'!AP601+'Yearly Data'!AM601+'Yearly Data'!AN601)/('Yearly Data'!Y601+'Energetic Results'!P601))</f>
        <v>#DIV/0!</v>
      </c>
      <c r="Z601" s="19" t="n">
        <f aca="false">IF('Yearly Data'!B601="C",'Yearly Data'!Y601-('Energetic Results'!H601*'Yearly Data'!AP601+'Energetic Results'!I601*'Yearly Data'!AM601+'Yearly Data'!I601*'Yearly Data'!AN601),('Yearly Data'!Y601+'Energetic Results'!P601)-('Yearly Data'!AP601+'Yearly Data'!AM601+'Yearly Data'!AN601))</f>
        <v>0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------</v>
      </c>
      <c r="C602" s="21" t="n">
        <f aca="false">'Yearly Data'!J602</f>
        <v>0</v>
      </c>
      <c r="D602" s="22" t="n">
        <f aca="false">'Yearly Data'!K602</f>
        <v>0</v>
      </c>
      <c r="E602" s="19" t="e">
        <f aca="false">'Yearly Data'!Y602/'Energetic Results'!C602</f>
        <v>#DIV/0!</v>
      </c>
      <c r="F602" s="19" t="e">
        <f aca="false">'Yearly Data'!Y602/('Yearly Data'!X602*C602)</f>
        <v>#DIV/0!</v>
      </c>
      <c r="G602" s="19" t="e">
        <f aca="false">'Yearly Data'!AI602/('Yearly Data'!AP602)</f>
        <v>#DIV/0!</v>
      </c>
      <c r="H602" s="19" t="e">
        <f aca="false">IF('Yearly Data'!B602="C",1-('Yearly Data'!AD602/'Yearly Data'!AP602),1-('Yearly Data'!Z602/('Yearly Data'!AP602+'Yearly Data'!AQ602)))</f>
        <v>#DIV/0!</v>
      </c>
      <c r="I602" s="19" t="e">
        <f aca="false">IF('Yearly Data'!B602="C",1-('Yearly Data'!AC602/'Yearly Data'!AM602),1-'Yearly Data'!AA602/('Yearly Data'!AM602+('Yearly Data'!AN602-'Yearly Data'!AQ602)))</f>
        <v>#DIV/0!</v>
      </c>
      <c r="J602" s="14" t="n">
        <f aca="false">IF('Yearly Data'!AN602&gt;0,(IF('Yearly Data'!B602="C",1-'Yearly Data'!AB602/'Yearly Data'!AN602,'Energetic Results'!H602*('Yearly Data'!AQ602/'Yearly Data'!AN602)+('Energetic Results'!I602,('Yearly Data'!AN602-'Yearly Data'!AQ602)/'Yearly Data'!AN602))),1)</f>
        <v>1</v>
      </c>
      <c r="K602" s="19" t="n">
        <f aca="false">'Yearly Data'!AU602+'Yearly Data'!AV602</f>
        <v>0</v>
      </c>
      <c r="L602" s="19" t="n">
        <f aca="false">'Yearly Data'!AU602</f>
        <v>0</v>
      </c>
      <c r="M602" s="19" t="n">
        <f aca="false">'Yearly Data'!AW602</f>
        <v>0</v>
      </c>
      <c r="N602" s="19" t="n">
        <f aca="false">'Yearly Data'!AZ602</f>
        <v>0</v>
      </c>
      <c r="O602" s="19" t="n">
        <f aca="false">'Yearly Data'!AT602/1000</f>
        <v>0</v>
      </c>
      <c r="P602" s="19" t="n">
        <f aca="false">IF('Yearly Data'!B602="C",'Yearly Data'!AD602+'Yearly Data'!AC602+'Yearly Data'!AB602,'Yearly Data'!AA602+'Yearly Data'!Z602)</f>
        <v>0</v>
      </c>
      <c r="Q602" s="19" t="n">
        <f aca="false">('Yearly Data'!R602+'Yearly Data'!N602+'Yearly Data'!S602+'Yearly Data'!U602+'Yearly Data'!V602+'Yearly Data'!M602+'Yearly Data'!O602)/1000</f>
        <v>0</v>
      </c>
      <c r="R602" s="19" t="n">
        <f aca="false">('Yearly Data'!AX602+'Yearly Data'!AY602)/1000</f>
        <v>0</v>
      </c>
      <c r="S602" s="21" t="e">
        <f aca="false">IF('Yearly Data'!B602="C",'Yearly Data'!AI602/('Yearly Data'!R602+'Yearly Data'!S602+'Yearly Data'!U602+'Yearly Data'!V602+('Energetic Results'!H602*'Yearly Data'!AP602)/'Yearly Data'!Y602*'Yearly Data'!M602+'Yearly Data'!O602*'Yearly Data'!AD602/'Energetic Results'!P602),'Yearly Data'!AI602/('Yearly Data'!R602+'Yearly Data'!S602+'Yearly Data'!U602+'Yearly Data'!V602+('Energetic Results'!H602*'Yearly Data'!AP602)/'Yearly Data'!Y602*'Yearly Data'!M602+('Yearly Data'!O602+'Yearly Data'!N602)*0.5*'Yearly Data'!Z602/'Energetic Results'!P602))*1000</f>
        <v>#DIV/0!</v>
      </c>
      <c r="T602" s="21" t="e">
        <f aca="false">IF('Yearly Data'!B602="C",'Yearly Data'!AM602/(('Energetic Results'!I602*'Yearly Data'!AM602)/'Yearly Data'!Y602*'Yearly Data'!M602+'Yearly Data'!O602*'Yearly Data'!AC602/'Energetic Results'!P602),'Yearly Data'!AM602/(('Energetic Results'!I602*'Yearly Data'!AM602)/'Yearly Data'!Y602*'Yearly Data'!M602+('Yearly Data'!O602+'Yearly Data'!N602)*0.5*'Yearly Data'!AA602/'Energetic Results'!P602))*1000</f>
        <v>#DIV/0!</v>
      </c>
      <c r="U602" s="21" t="e">
        <f aca="false">('Yearly Data'!AI602+'Yearly Data'!AM602+'Yearly Data'!AN602)/('Yearly Data'!R602+'Yearly Data'!S602+'Yearly Data'!U602+'Yearly Data'!V602+'Yearly Data'!M602+'Yearly Data'!O602+'Yearly Data'!P602+'Yearly Data'!N602)</f>
        <v>#DIV/0!</v>
      </c>
      <c r="V602" s="21" t="e">
        <f aca="false">'Yearly Data'!AY602/'Yearly Data'!O602</f>
        <v>#DIV/0!</v>
      </c>
      <c r="W602" s="21" t="e">
        <f aca="false">('Yearly Data'!AI602/'Yearly Data'!AX602)*1000</f>
        <v>#DIV/0!</v>
      </c>
      <c r="X602" s="19" t="n">
        <f aca="false">'Yearly Data'!AM602+'Yearly Data'!AN602</f>
        <v>0</v>
      </c>
      <c r="Y602" s="19" t="e">
        <f aca="false">IF('Yearly Data'!B602="C",('Energetic Results'!H602*'Yearly Data'!AP602+'Energetic Results'!I602*'Yearly Data'!AM602+'Energetic Results'!J602*'Yearly Data'!AN602)/'Yearly Data'!Y602,('Yearly Data'!AP602+'Yearly Data'!AM602+'Yearly Data'!AN602)/('Yearly Data'!Y602+'Energetic Results'!P602))</f>
        <v>#DIV/0!</v>
      </c>
      <c r="Z602" s="19" t="n">
        <f aca="false">IF('Yearly Data'!B602="C",'Yearly Data'!Y602-('Energetic Results'!H602*'Yearly Data'!AP602+'Energetic Results'!I602*'Yearly Data'!AM602+'Yearly Data'!I602*'Yearly Data'!AN602),('Yearly Data'!Y602+'Energetic Results'!P602)-('Yearly Data'!AP602+'Yearly Data'!AM602+'Yearly Data'!AN602))</f>
        <v>0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------</v>
      </c>
      <c r="C603" s="21" t="n">
        <f aca="false">'Yearly Data'!J603</f>
        <v>0</v>
      </c>
      <c r="D603" s="22" t="n">
        <f aca="false">'Yearly Data'!K603</f>
        <v>0</v>
      </c>
      <c r="E603" s="19" t="e">
        <f aca="false">'Yearly Data'!Y603/'Energetic Results'!C603</f>
        <v>#DIV/0!</v>
      </c>
      <c r="F603" s="19" t="e">
        <f aca="false">'Yearly Data'!Y603/('Yearly Data'!X603*C603)</f>
        <v>#DIV/0!</v>
      </c>
      <c r="G603" s="19" t="e">
        <f aca="false">'Yearly Data'!AI603/('Yearly Data'!AP603)</f>
        <v>#DIV/0!</v>
      </c>
      <c r="H603" s="19" t="e">
        <f aca="false">IF('Yearly Data'!B603="C",1-('Yearly Data'!AD603/'Yearly Data'!AP603),1-('Yearly Data'!Z603/('Yearly Data'!AP603+'Yearly Data'!AQ603)))</f>
        <v>#DIV/0!</v>
      </c>
      <c r="I603" s="19" t="e">
        <f aca="false">IF('Yearly Data'!B603="C",1-('Yearly Data'!AC603/'Yearly Data'!AM603),1-'Yearly Data'!AA603/('Yearly Data'!AM603+('Yearly Data'!AN603-'Yearly Data'!AQ603)))</f>
        <v>#DIV/0!</v>
      </c>
      <c r="J603" s="14" t="n">
        <f aca="false">IF('Yearly Data'!AN603&gt;0,(IF('Yearly Data'!B603="C",1-'Yearly Data'!AB603/'Yearly Data'!AN603,'Energetic Results'!H603*('Yearly Data'!AQ603/'Yearly Data'!AN603)+('Energetic Results'!I603,('Yearly Data'!AN603-'Yearly Data'!AQ603)/'Yearly Data'!AN603))),1)</f>
        <v>1</v>
      </c>
      <c r="K603" s="19" t="n">
        <f aca="false">'Yearly Data'!AU603+'Yearly Data'!AV603</f>
        <v>0</v>
      </c>
      <c r="L603" s="19" t="n">
        <f aca="false">'Yearly Data'!AU603</f>
        <v>0</v>
      </c>
      <c r="M603" s="19" t="n">
        <f aca="false">'Yearly Data'!AW603</f>
        <v>0</v>
      </c>
      <c r="N603" s="19" t="n">
        <f aca="false">'Yearly Data'!AZ603</f>
        <v>0</v>
      </c>
      <c r="O603" s="19" t="n">
        <f aca="false">'Yearly Data'!AT603/1000</f>
        <v>0</v>
      </c>
      <c r="P603" s="19" t="n">
        <f aca="false">IF('Yearly Data'!B603="C",'Yearly Data'!AD603+'Yearly Data'!AC603+'Yearly Data'!AB603,'Yearly Data'!AA603+'Yearly Data'!Z603)</f>
        <v>0</v>
      </c>
      <c r="Q603" s="19" t="n">
        <f aca="false">('Yearly Data'!R603+'Yearly Data'!N603+'Yearly Data'!S603+'Yearly Data'!U603+'Yearly Data'!V603+'Yearly Data'!M603+'Yearly Data'!O603)/1000</f>
        <v>0</v>
      </c>
      <c r="R603" s="19" t="n">
        <f aca="false">('Yearly Data'!AX603+'Yearly Data'!AY603)/1000</f>
        <v>0</v>
      </c>
      <c r="S603" s="21" t="e">
        <f aca="false">IF('Yearly Data'!B603="C",'Yearly Data'!AI603/('Yearly Data'!R603+'Yearly Data'!S603+'Yearly Data'!U603+'Yearly Data'!V603+('Energetic Results'!H603*'Yearly Data'!AP603)/'Yearly Data'!Y603*'Yearly Data'!M603+'Yearly Data'!O603*'Yearly Data'!AD603/'Energetic Results'!P603),'Yearly Data'!AI603/('Yearly Data'!R603+'Yearly Data'!S603+'Yearly Data'!U603+'Yearly Data'!V603+('Energetic Results'!H603*'Yearly Data'!AP603)/'Yearly Data'!Y603*'Yearly Data'!M603+('Yearly Data'!O603+'Yearly Data'!N603)*0.5*'Yearly Data'!Z603/'Energetic Results'!P603))*1000</f>
        <v>#DIV/0!</v>
      </c>
      <c r="T603" s="21" t="e">
        <f aca="false">IF('Yearly Data'!B603="C",'Yearly Data'!AM603/(('Energetic Results'!I603*'Yearly Data'!AM603)/'Yearly Data'!Y603*'Yearly Data'!M603+'Yearly Data'!O603*'Yearly Data'!AC603/'Energetic Results'!P603),'Yearly Data'!AM603/(('Energetic Results'!I603*'Yearly Data'!AM603)/'Yearly Data'!Y603*'Yearly Data'!M603+('Yearly Data'!O603+'Yearly Data'!N603)*0.5*'Yearly Data'!AA603/'Energetic Results'!P603))*1000</f>
        <v>#DIV/0!</v>
      </c>
      <c r="U603" s="21" t="e">
        <f aca="false">('Yearly Data'!AI603+'Yearly Data'!AM603+'Yearly Data'!AN603)/('Yearly Data'!R603+'Yearly Data'!S603+'Yearly Data'!U603+'Yearly Data'!V603+'Yearly Data'!M603+'Yearly Data'!O603+'Yearly Data'!P603+'Yearly Data'!N603)</f>
        <v>#DIV/0!</v>
      </c>
      <c r="V603" s="21" t="e">
        <f aca="false">'Yearly Data'!AY603/'Yearly Data'!O603</f>
        <v>#DIV/0!</v>
      </c>
      <c r="W603" s="21" t="e">
        <f aca="false">('Yearly Data'!AI603/'Yearly Data'!AX603)*1000</f>
        <v>#DIV/0!</v>
      </c>
      <c r="X603" s="19" t="n">
        <f aca="false">'Yearly Data'!AM603+'Yearly Data'!AN603</f>
        <v>0</v>
      </c>
      <c r="Y603" s="19" t="e">
        <f aca="false">IF('Yearly Data'!B603="C",('Energetic Results'!H603*'Yearly Data'!AP603+'Energetic Results'!I603*'Yearly Data'!AM603+'Energetic Results'!J603*'Yearly Data'!AN603)/'Yearly Data'!Y603,('Yearly Data'!AP603+'Yearly Data'!AM603+'Yearly Data'!AN603)/('Yearly Data'!Y603+'Energetic Results'!P603))</f>
        <v>#DIV/0!</v>
      </c>
      <c r="Z603" s="19" t="n">
        <f aca="false">IF('Yearly Data'!B603="C",'Yearly Data'!Y603-('Energetic Results'!H603*'Yearly Data'!AP603+'Energetic Results'!I603*'Yearly Data'!AM603+'Yearly Data'!I603*'Yearly Data'!AN603),('Yearly Data'!Y603+'Energetic Results'!P603)-('Yearly Data'!AP603+'Yearly Data'!AM603+'Yearly Data'!AN603))</f>
        <v>0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------</v>
      </c>
      <c r="C604" s="21" t="n">
        <f aca="false">'Yearly Data'!J604</f>
        <v>0</v>
      </c>
      <c r="D604" s="22" t="n">
        <f aca="false">'Yearly Data'!K604</f>
        <v>0</v>
      </c>
      <c r="E604" s="19" t="e">
        <f aca="false">'Yearly Data'!Y604/'Energetic Results'!C604</f>
        <v>#DIV/0!</v>
      </c>
      <c r="F604" s="19" t="e">
        <f aca="false">'Yearly Data'!Y604/('Yearly Data'!X604*C604)</f>
        <v>#DIV/0!</v>
      </c>
      <c r="G604" s="19" t="e">
        <f aca="false">'Yearly Data'!AI604/('Yearly Data'!AP604)</f>
        <v>#DIV/0!</v>
      </c>
      <c r="H604" s="19" t="e">
        <f aca="false">IF('Yearly Data'!B604="C",1-('Yearly Data'!AD604/'Yearly Data'!AP604),1-('Yearly Data'!Z604/('Yearly Data'!AP604+'Yearly Data'!AQ604)))</f>
        <v>#DIV/0!</v>
      </c>
      <c r="I604" s="19" t="e">
        <f aca="false">IF('Yearly Data'!B604="C",1-('Yearly Data'!AC604/'Yearly Data'!AM604),1-'Yearly Data'!AA604/('Yearly Data'!AM604+('Yearly Data'!AN604-'Yearly Data'!AQ604)))</f>
        <v>#DIV/0!</v>
      </c>
      <c r="J604" s="14" t="n">
        <f aca="false">IF('Yearly Data'!AN604&gt;0,(IF('Yearly Data'!B604="C",1-'Yearly Data'!AB604/'Yearly Data'!AN604,'Energetic Results'!H604*('Yearly Data'!AQ604/'Yearly Data'!AN604)+('Energetic Results'!I604,('Yearly Data'!AN604-'Yearly Data'!AQ604)/'Yearly Data'!AN604))),1)</f>
        <v>1</v>
      </c>
      <c r="K604" s="19" t="n">
        <f aca="false">'Yearly Data'!AU604+'Yearly Data'!AV604</f>
        <v>0</v>
      </c>
      <c r="L604" s="19" t="n">
        <f aca="false">'Yearly Data'!AU604</f>
        <v>0</v>
      </c>
      <c r="M604" s="19" t="n">
        <f aca="false">'Yearly Data'!AW604</f>
        <v>0</v>
      </c>
      <c r="N604" s="19" t="n">
        <f aca="false">'Yearly Data'!AZ604</f>
        <v>0</v>
      </c>
      <c r="O604" s="19" t="n">
        <f aca="false">'Yearly Data'!AT604/1000</f>
        <v>0</v>
      </c>
      <c r="P604" s="19" t="n">
        <f aca="false">IF('Yearly Data'!B604="C",'Yearly Data'!AD604+'Yearly Data'!AC604+'Yearly Data'!AB604,'Yearly Data'!AA604+'Yearly Data'!Z604)</f>
        <v>0</v>
      </c>
      <c r="Q604" s="19" t="n">
        <f aca="false">('Yearly Data'!R604+'Yearly Data'!N604+'Yearly Data'!S604+'Yearly Data'!U604+'Yearly Data'!V604+'Yearly Data'!M604+'Yearly Data'!O604)/1000</f>
        <v>0</v>
      </c>
      <c r="R604" s="19" t="n">
        <f aca="false">('Yearly Data'!AX604+'Yearly Data'!AY604)/1000</f>
        <v>0</v>
      </c>
      <c r="S604" s="21" t="e">
        <f aca="false">IF('Yearly Data'!B604="C",'Yearly Data'!AI604/('Yearly Data'!R604+'Yearly Data'!S604+'Yearly Data'!U604+'Yearly Data'!V604+('Energetic Results'!H604*'Yearly Data'!AP604)/'Yearly Data'!Y604*'Yearly Data'!M604+'Yearly Data'!O604*'Yearly Data'!AD604/'Energetic Results'!P604),'Yearly Data'!AI604/('Yearly Data'!R604+'Yearly Data'!S604+'Yearly Data'!U604+'Yearly Data'!V604+('Energetic Results'!H604*'Yearly Data'!AP604)/'Yearly Data'!Y604*'Yearly Data'!M604+('Yearly Data'!O604+'Yearly Data'!N604)*0.5*'Yearly Data'!Z604/'Energetic Results'!P604))*1000</f>
        <v>#DIV/0!</v>
      </c>
      <c r="T604" s="21" t="e">
        <f aca="false">IF('Yearly Data'!B604="C",'Yearly Data'!AM604/(('Energetic Results'!I604*'Yearly Data'!AM604)/'Yearly Data'!Y604*'Yearly Data'!M604+'Yearly Data'!O604*'Yearly Data'!AC604/'Energetic Results'!P604),'Yearly Data'!AM604/(('Energetic Results'!I604*'Yearly Data'!AM604)/'Yearly Data'!Y604*'Yearly Data'!M604+('Yearly Data'!O604+'Yearly Data'!N604)*0.5*'Yearly Data'!AA604/'Energetic Results'!P604))*1000</f>
        <v>#DIV/0!</v>
      </c>
      <c r="U604" s="21" t="e">
        <f aca="false">('Yearly Data'!AI604+'Yearly Data'!AM604+'Yearly Data'!AN604)/('Yearly Data'!R604+'Yearly Data'!S604+'Yearly Data'!U604+'Yearly Data'!V604+'Yearly Data'!M604+'Yearly Data'!O604+'Yearly Data'!P604+'Yearly Data'!N604)</f>
        <v>#DIV/0!</v>
      </c>
      <c r="V604" s="21" t="e">
        <f aca="false">'Yearly Data'!AY604/'Yearly Data'!O604</f>
        <v>#DIV/0!</v>
      </c>
      <c r="W604" s="21" t="e">
        <f aca="false">('Yearly Data'!AI604/'Yearly Data'!AX604)*1000</f>
        <v>#DIV/0!</v>
      </c>
      <c r="X604" s="19" t="n">
        <f aca="false">'Yearly Data'!AM604+'Yearly Data'!AN604</f>
        <v>0</v>
      </c>
      <c r="Y604" s="19" t="e">
        <f aca="false">IF('Yearly Data'!B604="C",('Energetic Results'!H604*'Yearly Data'!AP604+'Energetic Results'!I604*'Yearly Data'!AM604+'Energetic Results'!J604*'Yearly Data'!AN604)/'Yearly Data'!Y604,('Yearly Data'!AP604+'Yearly Data'!AM604+'Yearly Data'!AN604)/('Yearly Data'!Y604+'Energetic Results'!P604))</f>
        <v>#DIV/0!</v>
      </c>
      <c r="Z604" s="19" t="n">
        <f aca="false">IF('Yearly Data'!B604="C",'Yearly Data'!Y604-('Energetic Results'!H604*'Yearly Data'!AP604+'Energetic Results'!I604*'Yearly Data'!AM604+'Yearly Data'!I604*'Yearly Data'!AN604),('Yearly Data'!Y604+'Energetic Results'!P604)-('Yearly Data'!AP604+'Yearly Data'!AM604+'Yearly Data'!AN604))</f>
        <v>0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------</v>
      </c>
      <c r="C605" s="21" t="n">
        <f aca="false">'Yearly Data'!J605</f>
        <v>0</v>
      </c>
      <c r="D605" s="22" t="n">
        <f aca="false">'Yearly Data'!K605</f>
        <v>0</v>
      </c>
      <c r="E605" s="19" t="e">
        <f aca="false">'Yearly Data'!Y605/'Energetic Results'!C605</f>
        <v>#DIV/0!</v>
      </c>
      <c r="F605" s="19" t="e">
        <f aca="false">'Yearly Data'!Y605/('Yearly Data'!X605*C605)</f>
        <v>#DIV/0!</v>
      </c>
      <c r="G605" s="19" t="e">
        <f aca="false">'Yearly Data'!AI605/('Yearly Data'!AP605)</f>
        <v>#DIV/0!</v>
      </c>
      <c r="H605" s="19" t="e">
        <f aca="false">IF('Yearly Data'!B605="C",1-('Yearly Data'!AD605/'Yearly Data'!AP605),1-('Yearly Data'!Z605/('Yearly Data'!AP605+'Yearly Data'!AQ605)))</f>
        <v>#DIV/0!</v>
      </c>
      <c r="I605" s="19" t="e">
        <f aca="false">IF('Yearly Data'!B605="C",1-('Yearly Data'!AC605/'Yearly Data'!AM605),1-'Yearly Data'!AA605/('Yearly Data'!AM605+('Yearly Data'!AN605-'Yearly Data'!AQ605)))</f>
        <v>#DIV/0!</v>
      </c>
      <c r="J605" s="14" t="n">
        <f aca="false">IF('Yearly Data'!AN605&gt;0,(IF('Yearly Data'!B605="C",1-'Yearly Data'!AB605/'Yearly Data'!AN605,'Energetic Results'!H605*('Yearly Data'!AQ605/'Yearly Data'!AN605)+('Energetic Results'!I605,('Yearly Data'!AN605-'Yearly Data'!AQ605)/'Yearly Data'!AN605))),1)</f>
        <v>1</v>
      </c>
      <c r="K605" s="19" t="n">
        <f aca="false">'Yearly Data'!AU605+'Yearly Data'!AV605</f>
        <v>0</v>
      </c>
      <c r="L605" s="19" t="n">
        <f aca="false">'Yearly Data'!AU605</f>
        <v>0</v>
      </c>
      <c r="M605" s="19" t="n">
        <f aca="false">'Yearly Data'!AW605</f>
        <v>0</v>
      </c>
      <c r="N605" s="19" t="n">
        <f aca="false">'Yearly Data'!AZ605</f>
        <v>0</v>
      </c>
      <c r="O605" s="19" t="n">
        <f aca="false">'Yearly Data'!AT605/1000</f>
        <v>0</v>
      </c>
      <c r="P605" s="19" t="n">
        <f aca="false">IF('Yearly Data'!B605="C",'Yearly Data'!AD605+'Yearly Data'!AC605+'Yearly Data'!AB605,'Yearly Data'!AA605+'Yearly Data'!Z605)</f>
        <v>0</v>
      </c>
      <c r="Q605" s="19" t="n">
        <f aca="false">('Yearly Data'!R605+'Yearly Data'!N605+'Yearly Data'!S605+'Yearly Data'!U605+'Yearly Data'!V605+'Yearly Data'!M605+'Yearly Data'!O605)/1000</f>
        <v>0</v>
      </c>
      <c r="R605" s="19" t="n">
        <f aca="false">('Yearly Data'!AX605+'Yearly Data'!AY605)/1000</f>
        <v>0</v>
      </c>
      <c r="S605" s="21" t="e">
        <f aca="false">IF('Yearly Data'!B605="C",'Yearly Data'!AI605/('Yearly Data'!R605+'Yearly Data'!S605+'Yearly Data'!U605+'Yearly Data'!V605+('Energetic Results'!H605*'Yearly Data'!AP605)/'Yearly Data'!Y605*'Yearly Data'!M605+'Yearly Data'!O605*'Yearly Data'!AD605/'Energetic Results'!P605),'Yearly Data'!AI605/('Yearly Data'!R605+'Yearly Data'!S605+'Yearly Data'!U605+'Yearly Data'!V605+('Energetic Results'!H605*'Yearly Data'!AP605)/'Yearly Data'!Y605*'Yearly Data'!M605+('Yearly Data'!O605+'Yearly Data'!N605)*0.5*'Yearly Data'!Z605/'Energetic Results'!P605))*1000</f>
        <v>#DIV/0!</v>
      </c>
      <c r="T605" s="21" t="e">
        <f aca="false">IF('Yearly Data'!B605="C",'Yearly Data'!AM605/(('Energetic Results'!I605*'Yearly Data'!AM605)/'Yearly Data'!Y605*'Yearly Data'!M605+'Yearly Data'!O605*'Yearly Data'!AC605/'Energetic Results'!P605),'Yearly Data'!AM605/(('Energetic Results'!I605*'Yearly Data'!AM605)/'Yearly Data'!Y605*'Yearly Data'!M605+('Yearly Data'!O605+'Yearly Data'!N605)*0.5*'Yearly Data'!AA605/'Energetic Results'!P605))*1000</f>
        <v>#DIV/0!</v>
      </c>
      <c r="U605" s="21" t="e">
        <f aca="false">('Yearly Data'!AI605+'Yearly Data'!AM605+'Yearly Data'!AN605)/('Yearly Data'!R605+'Yearly Data'!S605+'Yearly Data'!U605+'Yearly Data'!V605+'Yearly Data'!M605+'Yearly Data'!O605+'Yearly Data'!P605+'Yearly Data'!N605)</f>
        <v>#DIV/0!</v>
      </c>
      <c r="V605" s="21" t="e">
        <f aca="false">'Yearly Data'!AY605/'Yearly Data'!O605</f>
        <v>#DIV/0!</v>
      </c>
      <c r="W605" s="21" t="e">
        <f aca="false">('Yearly Data'!AI605/'Yearly Data'!AX605)*1000</f>
        <v>#DIV/0!</v>
      </c>
      <c r="X605" s="19" t="n">
        <f aca="false">'Yearly Data'!AM605+'Yearly Data'!AN605</f>
        <v>0</v>
      </c>
      <c r="Y605" s="19" t="e">
        <f aca="false">IF('Yearly Data'!B605="C",('Energetic Results'!H605*'Yearly Data'!AP605+'Energetic Results'!I605*'Yearly Data'!AM605+'Energetic Results'!J605*'Yearly Data'!AN605)/'Yearly Data'!Y605,('Yearly Data'!AP605+'Yearly Data'!AM605+'Yearly Data'!AN605)/('Yearly Data'!Y605+'Energetic Results'!P605))</f>
        <v>#DIV/0!</v>
      </c>
      <c r="Z605" s="19" t="n">
        <f aca="false">IF('Yearly Data'!B605="C",'Yearly Data'!Y605-('Energetic Results'!H605*'Yearly Data'!AP605+'Energetic Results'!I605*'Yearly Data'!AM605+'Yearly Data'!I605*'Yearly Data'!AN605),('Yearly Data'!Y605+'Energetic Results'!P605)-('Yearly Data'!AP605+'Yearly Data'!AM605+'Yearly Data'!AN605))</f>
        <v>0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------</v>
      </c>
      <c r="C606" s="21" t="n">
        <f aca="false">'Yearly Data'!J606</f>
        <v>0</v>
      </c>
      <c r="D606" s="22" t="n">
        <f aca="false">'Yearly Data'!K606</f>
        <v>0</v>
      </c>
      <c r="E606" s="19" t="e">
        <f aca="false">'Yearly Data'!Y606/'Energetic Results'!C606</f>
        <v>#DIV/0!</v>
      </c>
      <c r="F606" s="19" t="e">
        <f aca="false">'Yearly Data'!Y606/('Yearly Data'!X606*C606)</f>
        <v>#DIV/0!</v>
      </c>
      <c r="G606" s="19" t="e">
        <f aca="false">'Yearly Data'!AI606/('Yearly Data'!AP606)</f>
        <v>#DIV/0!</v>
      </c>
      <c r="H606" s="19" t="e">
        <f aca="false">IF('Yearly Data'!B606="C",1-('Yearly Data'!AD606/'Yearly Data'!AP606),1-('Yearly Data'!Z606/('Yearly Data'!AP606+'Yearly Data'!AQ606)))</f>
        <v>#DIV/0!</v>
      </c>
      <c r="I606" s="19" t="e">
        <f aca="false">IF('Yearly Data'!B606="C",1-('Yearly Data'!AC606/'Yearly Data'!AM606),1-'Yearly Data'!AA606/('Yearly Data'!AM606+('Yearly Data'!AN606-'Yearly Data'!AQ606)))</f>
        <v>#DIV/0!</v>
      </c>
      <c r="J606" s="14" t="n">
        <f aca="false">IF('Yearly Data'!AN606&gt;0,(IF('Yearly Data'!B606="C",1-'Yearly Data'!AB606/'Yearly Data'!AN606,'Energetic Results'!H606*('Yearly Data'!AQ606/'Yearly Data'!AN606)+('Energetic Results'!I606,('Yearly Data'!AN606-'Yearly Data'!AQ606)/'Yearly Data'!AN606))),1)</f>
        <v>1</v>
      </c>
      <c r="K606" s="19" t="n">
        <f aca="false">'Yearly Data'!AU606+'Yearly Data'!AV606</f>
        <v>0</v>
      </c>
      <c r="L606" s="19" t="n">
        <f aca="false">'Yearly Data'!AU606</f>
        <v>0</v>
      </c>
      <c r="M606" s="19" t="n">
        <f aca="false">'Yearly Data'!AW606</f>
        <v>0</v>
      </c>
      <c r="N606" s="19" t="n">
        <f aca="false">'Yearly Data'!AZ606</f>
        <v>0</v>
      </c>
      <c r="O606" s="19" t="n">
        <f aca="false">'Yearly Data'!AT606/1000</f>
        <v>0</v>
      </c>
      <c r="P606" s="19" t="n">
        <f aca="false">IF('Yearly Data'!B606="C",'Yearly Data'!AD606+'Yearly Data'!AC606+'Yearly Data'!AB606,'Yearly Data'!AA606+'Yearly Data'!Z606)</f>
        <v>0</v>
      </c>
      <c r="Q606" s="19" t="n">
        <f aca="false">('Yearly Data'!R606+'Yearly Data'!N606+'Yearly Data'!S606+'Yearly Data'!U606+'Yearly Data'!V606+'Yearly Data'!M606+'Yearly Data'!O606)/1000</f>
        <v>0</v>
      </c>
      <c r="R606" s="19" t="n">
        <f aca="false">('Yearly Data'!AX606+'Yearly Data'!AY606)/1000</f>
        <v>0</v>
      </c>
      <c r="S606" s="21" t="e">
        <f aca="false">IF('Yearly Data'!B606="C",'Yearly Data'!AI606/('Yearly Data'!R606+'Yearly Data'!S606+'Yearly Data'!U606+'Yearly Data'!V606+('Energetic Results'!H606*'Yearly Data'!AP606)/'Yearly Data'!Y606*'Yearly Data'!M606+'Yearly Data'!O606*'Yearly Data'!AD606/'Energetic Results'!P606),'Yearly Data'!AI606/('Yearly Data'!R606+'Yearly Data'!S606+'Yearly Data'!U606+'Yearly Data'!V606+('Energetic Results'!H606*'Yearly Data'!AP606)/'Yearly Data'!Y606*'Yearly Data'!M606+('Yearly Data'!O606+'Yearly Data'!N606)*0.5*'Yearly Data'!Z606/'Energetic Results'!P606))*1000</f>
        <v>#DIV/0!</v>
      </c>
      <c r="T606" s="21" t="e">
        <f aca="false">IF('Yearly Data'!B606="C",'Yearly Data'!AM606/(('Energetic Results'!I606*'Yearly Data'!AM606)/'Yearly Data'!Y606*'Yearly Data'!M606+'Yearly Data'!O606*'Yearly Data'!AC606/'Energetic Results'!P606),'Yearly Data'!AM606/(('Energetic Results'!I606*'Yearly Data'!AM606)/'Yearly Data'!Y606*'Yearly Data'!M606+('Yearly Data'!O606+'Yearly Data'!N606)*0.5*'Yearly Data'!AA606/'Energetic Results'!P606))*1000</f>
        <v>#DIV/0!</v>
      </c>
      <c r="U606" s="21" t="e">
        <f aca="false">('Yearly Data'!AI606+'Yearly Data'!AM606+'Yearly Data'!AN606)/('Yearly Data'!R606+'Yearly Data'!S606+'Yearly Data'!U606+'Yearly Data'!V606+'Yearly Data'!M606+'Yearly Data'!O606+'Yearly Data'!P606+'Yearly Data'!N606)</f>
        <v>#DIV/0!</v>
      </c>
      <c r="V606" s="21" t="e">
        <f aca="false">'Yearly Data'!AY606/'Yearly Data'!O606</f>
        <v>#DIV/0!</v>
      </c>
      <c r="W606" s="21" t="e">
        <f aca="false">('Yearly Data'!AI606/'Yearly Data'!AX606)*1000</f>
        <v>#DIV/0!</v>
      </c>
      <c r="X606" s="19" t="n">
        <f aca="false">'Yearly Data'!AM606+'Yearly Data'!AN606</f>
        <v>0</v>
      </c>
      <c r="Y606" s="19" t="e">
        <f aca="false">IF('Yearly Data'!B606="C",('Energetic Results'!H606*'Yearly Data'!AP606+'Energetic Results'!I606*'Yearly Data'!AM606+'Energetic Results'!J606*'Yearly Data'!AN606)/'Yearly Data'!Y606,('Yearly Data'!AP606+'Yearly Data'!AM606+'Yearly Data'!AN606)/('Yearly Data'!Y606+'Energetic Results'!P606))</f>
        <v>#DIV/0!</v>
      </c>
      <c r="Z606" s="19" t="n">
        <f aca="false">IF('Yearly Data'!B606="C",'Yearly Data'!Y606-('Energetic Results'!H606*'Yearly Data'!AP606+'Energetic Results'!I606*'Yearly Data'!AM606+'Yearly Data'!I606*'Yearly Data'!AN606),('Yearly Data'!Y606+'Energetic Results'!P606)-('Yearly Data'!AP606+'Yearly Data'!AM606+'Yearly Data'!AN606))</f>
        <v>0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------</v>
      </c>
      <c r="C607" s="21" t="n">
        <f aca="false">'Yearly Data'!J607</f>
        <v>0</v>
      </c>
      <c r="D607" s="22" t="n">
        <f aca="false">'Yearly Data'!K607</f>
        <v>0</v>
      </c>
      <c r="E607" s="19" t="e">
        <f aca="false">'Yearly Data'!Y607/'Energetic Results'!C607</f>
        <v>#DIV/0!</v>
      </c>
      <c r="F607" s="19" t="e">
        <f aca="false">'Yearly Data'!Y607/('Yearly Data'!X607*C607)</f>
        <v>#DIV/0!</v>
      </c>
      <c r="G607" s="19" t="e">
        <f aca="false">'Yearly Data'!AI607/('Yearly Data'!AP607)</f>
        <v>#DIV/0!</v>
      </c>
      <c r="H607" s="19" t="e">
        <f aca="false">IF('Yearly Data'!B607="C",1-('Yearly Data'!AD607/'Yearly Data'!AP607),1-('Yearly Data'!Z607/('Yearly Data'!AP607+'Yearly Data'!AQ607)))</f>
        <v>#DIV/0!</v>
      </c>
      <c r="I607" s="19" t="e">
        <f aca="false">IF('Yearly Data'!B607="C",1-('Yearly Data'!AC607/'Yearly Data'!AM607),1-'Yearly Data'!AA607/('Yearly Data'!AM607+('Yearly Data'!AN607-'Yearly Data'!AQ607)))</f>
        <v>#DIV/0!</v>
      </c>
      <c r="J607" s="14" t="n">
        <f aca="false">IF('Yearly Data'!AN607&gt;0,(IF('Yearly Data'!B607="C",1-'Yearly Data'!AB607/'Yearly Data'!AN607,'Energetic Results'!H607*('Yearly Data'!AQ607/'Yearly Data'!AN607)+('Energetic Results'!I607,('Yearly Data'!AN607-'Yearly Data'!AQ607)/'Yearly Data'!AN607))),1)</f>
        <v>1</v>
      </c>
      <c r="K607" s="19" t="n">
        <f aca="false">'Yearly Data'!AU607+'Yearly Data'!AV607</f>
        <v>0</v>
      </c>
      <c r="L607" s="19" t="n">
        <f aca="false">'Yearly Data'!AU607</f>
        <v>0</v>
      </c>
      <c r="M607" s="19" t="n">
        <f aca="false">'Yearly Data'!AW607</f>
        <v>0</v>
      </c>
      <c r="N607" s="19" t="n">
        <f aca="false">'Yearly Data'!AZ607</f>
        <v>0</v>
      </c>
      <c r="O607" s="19" t="n">
        <f aca="false">'Yearly Data'!AT607/1000</f>
        <v>0</v>
      </c>
      <c r="P607" s="19" t="n">
        <f aca="false">IF('Yearly Data'!B607="C",'Yearly Data'!AD607+'Yearly Data'!AC607+'Yearly Data'!AB607,'Yearly Data'!AA607+'Yearly Data'!Z607)</f>
        <v>0</v>
      </c>
      <c r="Q607" s="19" t="n">
        <f aca="false">('Yearly Data'!R607+'Yearly Data'!N607+'Yearly Data'!S607+'Yearly Data'!U607+'Yearly Data'!V607+'Yearly Data'!M607+'Yearly Data'!O607)/1000</f>
        <v>0</v>
      </c>
      <c r="R607" s="19" t="n">
        <f aca="false">('Yearly Data'!AX607+'Yearly Data'!AY607)/1000</f>
        <v>0</v>
      </c>
      <c r="S607" s="21" t="e">
        <f aca="false">IF('Yearly Data'!B607="C",'Yearly Data'!AI607/('Yearly Data'!R607+'Yearly Data'!S607+'Yearly Data'!U607+'Yearly Data'!V607+('Energetic Results'!H607*'Yearly Data'!AP607)/'Yearly Data'!Y607*'Yearly Data'!M607+'Yearly Data'!O607*'Yearly Data'!AD607/'Energetic Results'!P607),'Yearly Data'!AI607/('Yearly Data'!R607+'Yearly Data'!S607+'Yearly Data'!U607+'Yearly Data'!V607+('Energetic Results'!H607*'Yearly Data'!AP607)/'Yearly Data'!Y607*'Yearly Data'!M607+('Yearly Data'!O607+'Yearly Data'!N607)*0.5*'Yearly Data'!Z607/'Energetic Results'!P607))*1000</f>
        <v>#DIV/0!</v>
      </c>
      <c r="T607" s="21" t="e">
        <f aca="false">IF('Yearly Data'!B607="C",'Yearly Data'!AM607/(('Energetic Results'!I607*'Yearly Data'!AM607)/'Yearly Data'!Y607*'Yearly Data'!M607+'Yearly Data'!O607*'Yearly Data'!AC607/'Energetic Results'!P607),'Yearly Data'!AM607/(('Energetic Results'!I607*'Yearly Data'!AM607)/'Yearly Data'!Y607*'Yearly Data'!M607+('Yearly Data'!O607+'Yearly Data'!N607)*0.5*'Yearly Data'!AA607/'Energetic Results'!P607))*1000</f>
        <v>#DIV/0!</v>
      </c>
      <c r="U607" s="21" t="e">
        <f aca="false">('Yearly Data'!AI607+'Yearly Data'!AM607+'Yearly Data'!AN607)/('Yearly Data'!R607+'Yearly Data'!S607+'Yearly Data'!U607+'Yearly Data'!V607+'Yearly Data'!M607+'Yearly Data'!O607+'Yearly Data'!P607+'Yearly Data'!N607)</f>
        <v>#DIV/0!</v>
      </c>
      <c r="V607" s="21" t="e">
        <f aca="false">'Yearly Data'!AY607/'Yearly Data'!O607</f>
        <v>#DIV/0!</v>
      </c>
      <c r="W607" s="21" t="e">
        <f aca="false">('Yearly Data'!AI607/'Yearly Data'!AX607)*1000</f>
        <v>#DIV/0!</v>
      </c>
      <c r="X607" s="19" t="n">
        <f aca="false">'Yearly Data'!AM607+'Yearly Data'!AN607</f>
        <v>0</v>
      </c>
      <c r="Y607" s="19" t="e">
        <f aca="false">IF('Yearly Data'!B607="C",('Energetic Results'!H607*'Yearly Data'!AP607+'Energetic Results'!I607*'Yearly Data'!AM607+'Energetic Results'!J607*'Yearly Data'!AN607)/'Yearly Data'!Y607,('Yearly Data'!AP607+'Yearly Data'!AM607+'Yearly Data'!AN607)/('Yearly Data'!Y607+'Energetic Results'!P607))</f>
        <v>#DIV/0!</v>
      </c>
      <c r="Z607" s="19" t="n">
        <f aca="false">IF('Yearly Data'!B607="C",'Yearly Data'!Y607-('Energetic Results'!H607*'Yearly Data'!AP607+'Energetic Results'!I607*'Yearly Data'!AM607+'Yearly Data'!I607*'Yearly Data'!AN607),('Yearly Data'!Y607+'Energetic Results'!P607)-('Yearly Data'!AP607+'Yearly Data'!AM607+'Yearly Data'!AN607))</f>
        <v>0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------</v>
      </c>
      <c r="C608" s="21" t="n">
        <f aca="false">'Yearly Data'!J608</f>
        <v>0</v>
      </c>
      <c r="D608" s="22" t="n">
        <f aca="false">'Yearly Data'!K608</f>
        <v>0</v>
      </c>
      <c r="E608" s="19" t="e">
        <f aca="false">'Yearly Data'!Y608/'Energetic Results'!C608</f>
        <v>#DIV/0!</v>
      </c>
      <c r="F608" s="19" t="e">
        <f aca="false">'Yearly Data'!Y608/('Yearly Data'!X608*C608)</f>
        <v>#DIV/0!</v>
      </c>
      <c r="G608" s="19" t="e">
        <f aca="false">'Yearly Data'!AI608/('Yearly Data'!AP608)</f>
        <v>#DIV/0!</v>
      </c>
      <c r="H608" s="19" t="e">
        <f aca="false">IF('Yearly Data'!B608="C",1-('Yearly Data'!AD608/'Yearly Data'!AP608),1-('Yearly Data'!Z608/('Yearly Data'!AP608+'Yearly Data'!AQ608)))</f>
        <v>#DIV/0!</v>
      </c>
      <c r="I608" s="19" t="e">
        <f aca="false">IF('Yearly Data'!B608="C",1-('Yearly Data'!AC608/'Yearly Data'!AM608),1-'Yearly Data'!AA608/('Yearly Data'!AM608+('Yearly Data'!AN608-'Yearly Data'!AQ608)))</f>
        <v>#DIV/0!</v>
      </c>
      <c r="J608" s="14" t="n">
        <f aca="false">IF('Yearly Data'!AN608&gt;0,(IF('Yearly Data'!B608="C",1-'Yearly Data'!AB608/'Yearly Data'!AN608,'Energetic Results'!H608*('Yearly Data'!AQ608/'Yearly Data'!AN608)+('Energetic Results'!I608,('Yearly Data'!AN608-'Yearly Data'!AQ608)/'Yearly Data'!AN608))),1)</f>
        <v>1</v>
      </c>
      <c r="K608" s="19" t="n">
        <f aca="false">'Yearly Data'!AU608+'Yearly Data'!AV608</f>
        <v>0</v>
      </c>
      <c r="L608" s="19" t="n">
        <f aca="false">'Yearly Data'!AU608</f>
        <v>0</v>
      </c>
      <c r="M608" s="19" t="n">
        <f aca="false">'Yearly Data'!AW608</f>
        <v>0</v>
      </c>
      <c r="N608" s="19" t="n">
        <f aca="false">'Yearly Data'!AZ608</f>
        <v>0</v>
      </c>
      <c r="O608" s="19" t="n">
        <f aca="false">'Yearly Data'!AT608/1000</f>
        <v>0</v>
      </c>
      <c r="P608" s="19" t="n">
        <f aca="false">IF('Yearly Data'!B608="C",'Yearly Data'!AD608+'Yearly Data'!AC608+'Yearly Data'!AB608,'Yearly Data'!AA608+'Yearly Data'!Z608)</f>
        <v>0</v>
      </c>
      <c r="Q608" s="19" t="n">
        <f aca="false">('Yearly Data'!R608+'Yearly Data'!N608+'Yearly Data'!S608+'Yearly Data'!U608+'Yearly Data'!V608+'Yearly Data'!M608+'Yearly Data'!O608)/1000</f>
        <v>0</v>
      </c>
      <c r="R608" s="19" t="n">
        <f aca="false">('Yearly Data'!AX608+'Yearly Data'!AY608)/1000</f>
        <v>0</v>
      </c>
      <c r="S608" s="21" t="e">
        <f aca="false">IF('Yearly Data'!B608="C",'Yearly Data'!AI608/('Yearly Data'!R608+'Yearly Data'!S608+'Yearly Data'!U608+'Yearly Data'!V608+('Energetic Results'!H608*'Yearly Data'!AP608)/'Yearly Data'!Y608*'Yearly Data'!M608+'Yearly Data'!O608*'Yearly Data'!AD608/'Energetic Results'!P608),'Yearly Data'!AI608/('Yearly Data'!R608+'Yearly Data'!S608+'Yearly Data'!U608+'Yearly Data'!V608+('Energetic Results'!H608*'Yearly Data'!AP608)/'Yearly Data'!Y608*'Yearly Data'!M608+('Yearly Data'!O608+'Yearly Data'!N608)*0.5*'Yearly Data'!Z608/'Energetic Results'!P608))*1000</f>
        <v>#DIV/0!</v>
      </c>
      <c r="T608" s="21" t="e">
        <f aca="false">IF('Yearly Data'!B608="C",'Yearly Data'!AM608/(('Energetic Results'!I608*'Yearly Data'!AM608)/'Yearly Data'!Y608*'Yearly Data'!M608+'Yearly Data'!O608*'Yearly Data'!AC608/'Energetic Results'!P608),'Yearly Data'!AM608/(('Energetic Results'!I608*'Yearly Data'!AM608)/'Yearly Data'!Y608*'Yearly Data'!M608+('Yearly Data'!O608+'Yearly Data'!N608)*0.5*'Yearly Data'!AA608/'Energetic Results'!P608))*1000</f>
        <v>#DIV/0!</v>
      </c>
      <c r="U608" s="21" t="e">
        <f aca="false">('Yearly Data'!AI608+'Yearly Data'!AM608+'Yearly Data'!AN608)/('Yearly Data'!R608+'Yearly Data'!S608+'Yearly Data'!U608+'Yearly Data'!V608+'Yearly Data'!M608+'Yearly Data'!O608+'Yearly Data'!P608+'Yearly Data'!N608)</f>
        <v>#DIV/0!</v>
      </c>
      <c r="V608" s="21" t="e">
        <f aca="false">'Yearly Data'!AY608/'Yearly Data'!O608</f>
        <v>#DIV/0!</v>
      </c>
      <c r="W608" s="21" t="e">
        <f aca="false">('Yearly Data'!AI608/'Yearly Data'!AX608)*1000</f>
        <v>#DIV/0!</v>
      </c>
      <c r="X608" s="19" t="n">
        <f aca="false">'Yearly Data'!AM608+'Yearly Data'!AN608</f>
        <v>0</v>
      </c>
      <c r="Y608" s="19" t="e">
        <f aca="false">IF('Yearly Data'!B608="C",('Energetic Results'!H608*'Yearly Data'!AP608+'Energetic Results'!I608*'Yearly Data'!AM608+'Energetic Results'!J608*'Yearly Data'!AN608)/'Yearly Data'!Y608,('Yearly Data'!AP608+'Yearly Data'!AM608+'Yearly Data'!AN608)/('Yearly Data'!Y608+'Energetic Results'!P608))</f>
        <v>#DIV/0!</v>
      </c>
      <c r="Z608" s="19" t="n">
        <f aca="false">IF('Yearly Data'!B608="C",'Yearly Data'!Y608-('Energetic Results'!H608*'Yearly Data'!AP608+'Energetic Results'!I608*'Yearly Data'!AM608+'Yearly Data'!I608*'Yearly Data'!AN608),('Yearly Data'!Y608+'Energetic Results'!P608)-('Yearly Data'!AP608+'Yearly Data'!AM608+'Yearly Data'!AN608))</f>
        <v>0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------</v>
      </c>
      <c r="C609" s="21" t="n">
        <f aca="false">'Yearly Data'!J609</f>
        <v>0</v>
      </c>
      <c r="D609" s="22" t="n">
        <f aca="false">'Yearly Data'!K609</f>
        <v>0</v>
      </c>
      <c r="E609" s="19" t="e">
        <f aca="false">'Yearly Data'!Y609/'Energetic Results'!C609</f>
        <v>#DIV/0!</v>
      </c>
      <c r="F609" s="19" t="e">
        <f aca="false">'Yearly Data'!Y609/('Yearly Data'!X609*C609)</f>
        <v>#DIV/0!</v>
      </c>
      <c r="G609" s="19" t="e">
        <f aca="false">'Yearly Data'!AI609/('Yearly Data'!AP609)</f>
        <v>#DIV/0!</v>
      </c>
      <c r="H609" s="19" t="e">
        <f aca="false">IF('Yearly Data'!B609="C",1-('Yearly Data'!AD609/'Yearly Data'!AP609),1-('Yearly Data'!Z609/('Yearly Data'!AP609+'Yearly Data'!AQ609)))</f>
        <v>#DIV/0!</v>
      </c>
      <c r="I609" s="19" t="e">
        <f aca="false">IF('Yearly Data'!B609="C",1-('Yearly Data'!AC609/'Yearly Data'!AM609),1-'Yearly Data'!AA609/('Yearly Data'!AM609+('Yearly Data'!AN609-'Yearly Data'!AQ609)))</f>
        <v>#DIV/0!</v>
      </c>
      <c r="J609" s="14" t="n">
        <f aca="false">IF('Yearly Data'!AN609&gt;0,(IF('Yearly Data'!B609="C",1-'Yearly Data'!AB609/'Yearly Data'!AN609,'Energetic Results'!H609*('Yearly Data'!AQ609/'Yearly Data'!AN609)+('Energetic Results'!I609,('Yearly Data'!AN609-'Yearly Data'!AQ609)/'Yearly Data'!AN609))),1)</f>
        <v>1</v>
      </c>
      <c r="K609" s="19" t="n">
        <f aca="false">'Yearly Data'!AU609+'Yearly Data'!AV609</f>
        <v>0</v>
      </c>
      <c r="L609" s="19" t="n">
        <f aca="false">'Yearly Data'!AU609</f>
        <v>0</v>
      </c>
      <c r="M609" s="19" t="n">
        <f aca="false">'Yearly Data'!AW609</f>
        <v>0</v>
      </c>
      <c r="N609" s="19" t="n">
        <f aca="false">'Yearly Data'!AZ609</f>
        <v>0</v>
      </c>
      <c r="O609" s="19" t="n">
        <f aca="false">'Yearly Data'!AT609/1000</f>
        <v>0</v>
      </c>
      <c r="P609" s="19" t="n">
        <f aca="false">IF('Yearly Data'!B609="C",'Yearly Data'!AD609+'Yearly Data'!AC609+'Yearly Data'!AB609,'Yearly Data'!AA609+'Yearly Data'!Z609)</f>
        <v>0</v>
      </c>
      <c r="Q609" s="19" t="n">
        <f aca="false">('Yearly Data'!R609+'Yearly Data'!N609+'Yearly Data'!S609+'Yearly Data'!U609+'Yearly Data'!V609+'Yearly Data'!M609+'Yearly Data'!O609)/1000</f>
        <v>0</v>
      </c>
      <c r="R609" s="19" t="n">
        <f aca="false">('Yearly Data'!AX609+'Yearly Data'!AY609)/1000</f>
        <v>0</v>
      </c>
      <c r="S609" s="21" t="e">
        <f aca="false">IF('Yearly Data'!B609="C",'Yearly Data'!AI609/('Yearly Data'!R609+'Yearly Data'!S609+'Yearly Data'!U609+'Yearly Data'!V609+('Energetic Results'!H609*'Yearly Data'!AP609)/'Yearly Data'!Y609*'Yearly Data'!M609+'Yearly Data'!O609*'Yearly Data'!AD609/'Energetic Results'!P609),'Yearly Data'!AI609/('Yearly Data'!R609+'Yearly Data'!S609+'Yearly Data'!U609+'Yearly Data'!V609+('Energetic Results'!H609*'Yearly Data'!AP609)/'Yearly Data'!Y609*'Yearly Data'!M609+('Yearly Data'!O609+'Yearly Data'!N609)*0.5*'Yearly Data'!Z609/'Energetic Results'!P609))*1000</f>
        <v>#DIV/0!</v>
      </c>
      <c r="T609" s="21" t="e">
        <f aca="false">IF('Yearly Data'!B609="C",'Yearly Data'!AM609/(('Energetic Results'!I609*'Yearly Data'!AM609)/'Yearly Data'!Y609*'Yearly Data'!M609+'Yearly Data'!O609*'Yearly Data'!AC609/'Energetic Results'!P609),'Yearly Data'!AM609/(('Energetic Results'!I609*'Yearly Data'!AM609)/'Yearly Data'!Y609*'Yearly Data'!M609+('Yearly Data'!O609+'Yearly Data'!N609)*0.5*'Yearly Data'!AA609/'Energetic Results'!P609))*1000</f>
        <v>#DIV/0!</v>
      </c>
      <c r="U609" s="21" t="e">
        <f aca="false">('Yearly Data'!AI609+'Yearly Data'!AM609+'Yearly Data'!AN609)/('Yearly Data'!R609+'Yearly Data'!S609+'Yearly Data'!U609+'Yearly Data'!V609+'Yearly Data'!M609+'Yearly Data'!O609+'Yearly Data'!P609+'Yearly Data'!N609)</f>
        <v>#DIV/0!</v>
      </c>
      <c r="V609" s="21" t="e">
        <f aca="false">'Yearly Data'!AY609/'Yearly Data'!O609</f>
        <v>#DIV/0!</v>
      </c>
      <c r="W609" s="21" t="e">
        <f aca="false">('Yearly Data'!AI609/'Yearly Data'!AX609)*1000</f>
        <v>#DIV/0!</v>
      </c>
      <c r="X609" s="19" t="n">
        <f aca="false">'Yearly Data'!AM609+'Yearly Data'!AN609</f>
        <v>0</v>
      </c>
      <c r="Y609" s="19" t="e">
        <f aca="false">IF('Yearly Data'!B609="C",('Energetic Results'!H609*'Yearly Data'!AP609+'Energetic Results'!I609*'Yearly Data'!AM609+'Energetic Results'!J609*'Yearly Data'!AN609)/'Yearly Data'!Y609,('Yearly Data'!AP609+'Yearly Data'!AM609+'Yearly Data'!AN609)/('Yearly Data'!Y609+'Energetic Results'!P609))</f>
        <v>#DIV/0!</v>
      </c>
      <c r="Z609" s="19" t="n">
        <f aca="false">IF('Yearly Data'!B609="C",'Yearly Data'!Y609-('Energetic Results'!H609*'Yearly Data'!AP609+'Energetic Results'!I609*'Yearly Data'!AM609+'Yearly Data'!I609*'Yearly Data'!AN609),('Yearly Data'!Y609+'Energetic Results'!P609)-('Yearly Data'!AP609+'Yearly Data'!AM609+'Yearly Data'!AN609))</f>
        <v>0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------</v>
      </c>
      <c r="C610" s="21" t="n">
        <f aca="false">'Yearly Data'!J610</f>
        <v>0</v>
      </c>
      <c r="D610" s="22" t="n">
        <f aca="false">'Yearly Data'!K610</f>
        <v>0</v>
      </c>
      <c r="E610" s="19" t="e">
        <f aca="false">'Yearly Data'!Y610/'Energetic Results'!C610</f>
        <v>#DIV/0!</v>
      </c>
      <c r="F610" s="19" t="e">
        <f aca="false">'Yearly Data'!Y610/('Yearly Data'!X610*C610)</f>
        <v>#DIV/0!</v>
      </c>
      <c r="G610" s="19" t="e">
        <f aca="false">'Yearly Data'!AI610/('Yearly Data'!AP610)</f>
        <v>#DIV/0!</v>
      </c>
      <c r="H610" s="19" t="e">
        <f aca="false">IF('Yearly Data'!B610="C",1-('Yearly Data'!AD610/'Yearly Data'!AP610),1-('Yearly Data'!Z610/('Yearly Data'!AP610+'Yearly Data'!AQ610)))</f>
        <v>#DIV/0!</v>
      </c>
      <c r="I610" s="19" t="e">
        <f aca="false">IF('Yearly Data'!B610="C",1-('Yearly Data'!AC610/'Yearly Data'!AM610),1-'Yearly Data'!AA610/('Yearly Data'!AM610+('Yearly Data'!AN610-'Yearly Data'!AQ610)))</f>
        <v>#DIV/0!</v>
      </c>
      <c r="J610" s="14" t="n">
        <f aca="false">IF('Yearly Data'!AN610&gt;0,(IF('Yearly Data'!B610="C",1-'Yearly Data'!AB610/'Yearly Data'!AN610,'Energetic Results'!H610*('Yearly Data'!AQ610/'Yearly Data'!AN610)+('Energetic Results'!I610,('Yearly Data'!AN610-'Yearly Data'!AQ610)/'Yearly Data'!AN610))),1)</f>
        <v>1</v>
      </c>
      <c r="K610" s="19" t="n">
        <f aca="false">'Yearly Data'!AU610+'Yearly Data'!AV610</f>
        <v>0</v>
      </c>
      <c r="L610" s="19" t="n">
        <f aca="false">'Yearly Data'!AU610</f>
        <v>0</v>
      </c>
      <c r="M610" s="19" t="n">
        <f aca="false">'Yearly Data'!AW610</f>
        <v>0</v>
      </c>
      <c r="N610" s="19" t="n">
        <f aca="false">'Yearly Data'!AZ610</f>
        <v>0</v>
      </c>
      <c r="O610" s="19" t="n">
        <f aca="false">'Yearly Data'!AT610/1000</f>
        <v>0</v>
      </c>
      <c r="P610" s="19" t="n">
        <f aca="false">IF('Yearly Data'!B610="C",'Yearly Data'!AD610+'Yearly Data'!AC610+'Yearly Data'!AB610,'Yearly Data'!AA610+'Yearly Data'!Z610)</f>
        <v>0</v>
      </c>
      <c r="Q610" s="19" t="n">
        <f aca="false">('Yearly Data'!R610+'Yearly Data'!N610+'Yearly Data'!S610+'Yearly Data'!U610+'Yearly Data'!V610+'Yearly Data'!M610+'Yearly Data'!O610)/1000</f>
        <v>0</v>
      </c>
      <c r="R610" s="19" t="n">
        <f aca="false">('Yearly Data'!AX610+'Yearly Data'!AY610)/1000</f>
        <v>0</v>
      </c>
      <c r="S610" s="21" t="e">
        <f aca="false">IF('Yearly Data'!B610="C",'Yearly Data'!AI610/('Yearly Data'!R610+'Yearly Data'!S610+'Yearly Data'!U610+'Yearly Data'!V610+('Energetic Results'!H610*'Yearly Data'!AP610)/'Yearly Data'!Y610*'Yearly Data'!M610+'Yearly Data'!O610*'Yearly Data'!AD610/'Energetic Results'!P610),'Yearly Data'!AI610/('Yearly Data'!R610+'Yearly Data'!S610+'Yearly Data'!U610+'Yearly Data'!V610+('Energetic Results'!H610*'Yearly Data'!AP610)/'Yearly Data'!Y610*'Yearly Data'!M610+('Yearly Data'!O610+'Yearly Data'!N610)*0.5*'Yearly Data'!Z610/'Energetic Results'!P610))*1000</f>
        <v>#DIV/0!</v>
      </c>
      <c r="T610" s="21" t="e">
        <f aca="false">IF('Yearly Data'!B610="C",'Yearly Data'!AM610/(('Energetic Results'!I610*'Yearly Data'!AM610)/'Yearly Data'!Y610*'Yearly Data'!M610+'Yearly Data'!O610*'Yearly Data'!AC610/'Energetic Results'!P610),'Yearly Data'!AM610/(('Energetic Results'!I610*'Yearly Data'!AM610)/'Yearly Data'!Y610*'Yearly Data'!M610+('Yearly Data'!O610+'Yearly Data'!N610)*0.5*'Yearly Data'!AA610/'Energetic Results'!P610))*1000</f>
        <v>#DIV/0!</v>
      </c>
      <c r="U610" s="21" t="e">
        <f aca="false">('Yearly Data'!AI610+'Yearly Data'!AM610+'Yearly Data'!AN610)/('Yearly Data'!R610+'Yearly Data'!S610+'Yearly Data'!U610+'Yearly Data'!V610+'Yearly Data'!M610+'Yearly Data'!O610+'Yearly Data'!P610+'Yearly Data'!N610)</f>
        <v>#DIV/0!</v>
      </c>
      <c r="V610" s="21" t="e">
        <f aca="false">'Yearly Data'!AY610/'Yearly Data'!O610</f>
        <v>#DIV/0!</v>
      </c>
      <c r="W610" s="21" t="e">
        <f aca="false">('Yearly Data'!AI610/'Yearly Data'!AX610)*1000</f>
        <v>#DIV/0!</v>
      </c>
      <c r="X610" s="19" t="n">
        <f aca="false">'Yearly Data'!AM610+'Yearly Data'!AN610</f>
        <v>0</v>
      </c>
      <c r="Y610" s="19" t="e">
        <f aca="false">IF('Yearly Data'!B610="C",('Energetic Results'!H610*'Yearly Data'!AP610+'Energetic Results'!I610*'Yearly Data'!AM610+'Energetic Results'!J610*'Yearly Data'!AN610)/'Yearly Data'!Y610,('Yearly Data'!AP610+'Yearly Data'!AM610+'Yearly Data'!AN610)/('Yearly Data'!Y610+'Energetic Results'!P610))</f>
        <v>#DIV/0!</v>
      </c>
      <c r="Z610" s="19" t="n">
        <f aca="false">IF('Yearly Data'!B610="C",'Yearly Data'!Y610-('Energetic Results'!H610*'Yearly Data'!AP610+'Energetic Results'!I610*'Yearly Data'!AM610+'Yearly Data'!I610*'Yearly Data'!AN610),('Yearly Data'!Y610+'Energetic Results'!P610)-('Yearly Data'!AP610+'Yearly Data'!AM610+'Yearly Data'!AN610))</f>
        <v>0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------</v>
      </c>
      <c r="C611" s="21" t="n">
        <f aca="false">'Yearly Data'!J611</f>
        <v>0</v>
      </c>
      <c r="D611" s="22" t="n">
        <f aca="false">'Yearly Data'!K611</f>
        <v>0</v>
      </c>
      <c r="E611" s="19" t="e">
        <f aca="false">'Yearly Data'!Y611/'Energetic Results'!C611</f>
        <v>#DIV/0!</v>
      </c>
      <c r="F611" s="19" t="e">
        <f aca="false">'Yearly Data'!Y611/('Yearly Data'!X611*C611)</f>
        <v>#DIV/0!</v>
      </c>
      <c r="G611" s="19" t="e">
        <f aca="false">'Yearly Data'!AI611/('Yearly Data'!AP611)</f>
        <v>#DIV/0!</v>
      </c>
      <c r="H611" s="19" t="e">
        <f aca="false">IF('Yearly Data'!B611="C",1-('Yearly Data'!AD611/'Yearly Data'!AP611),1-('Yearly Data'!Z611/('Yearly Data'!AP611+'Yearly Data'!AQ611)))</f>
        <v>#DIV/0!</v>
      </c>
      <c r="I611" s="19" t="e">
        <f aca="false">IF('Yearly Data'!B611="C",1-('Yearly Data'!AC611/'Yearly Data'!AM611),1-'Yearly Data'!AA611/('Yearly Data'!AM611+('Yearly Data'!AN611-'Yearly Data'!AQ611)))</f>
        <v>#DIV/0!</v>
      </c>
      <c r="J611" s="14" t="n">
        <f aca="false">IF('Yearly Data'!AN611&gt;0,(IF('Yearly Data'!B611="C",1-'Yearly Data'!AB611/'Yearly Data'!AN611,'Energetic Results'!H611*('Yearly Data'!AQ611/'Yearly Data'!AN611)+('Energetic Results'!I611,('Yearly Data'!AN611-'Yearly Data'!AQ611)/'Yearly Data'!AN611))),1)</f>
        <v>1</v>
      </c>
      <c r="K611" s="19" t="n">
        <f aca="false">'Yearly Data'!AU611+'Yearly Data'!AV611</f>
        <v>0</v>
      </c>
      <c r="L611" s="19" t="n">
        <f aca="false">'Yearly Data'!AU611</f>
        <v>0</v>
      </c>
      <c r="M611" s="19" t="n">
        <f aca="false">'Yearly Data'!AW611</f>
        <v>0</v>
      </c>
      <c r="N611" s="19" t="n">
        <f aca="false">'Yearly Data'!AZ611</f>
        <v>0</v>
      </c>
      <c r="O611" s="19" t="n">
        <f aca="false">'Yearly Data'!AT611/1000</f>
        <v>0</v>
      </c>
      <c r="P611" s="19" t="n">
        <f aca="false">IF('Yearly Data'!B611="C",'Yearly Data'!AD611+'Yearly Data'!AC611+'Yearly Data'!AB611,'Yearly Data'!AA611+'Yearly Data'!Z611)</f>
        <v>0</v>
      </c>
      <c r="Q611" s="19" t="n">
        <f aca="false">('Yearly Data'!R611+'Yearly Data'!N611+'Yearly Data'!S611+'Yearly Data'!U611+'Yearly Data'!V611+'Yearly Data'!M611+'Yearly Data'!O611)/1000</f>
        <v>0</v>
      </c>
      <c r="R611" s="19" t="n">
        <f aca="false">('Yearly Data'!AX611+'Yearly Data'!AY611)/1000</f>
        <v>0</v>
      </c>
      <c r="S611" s="21" t="e">
        <f aca="false">IF('Yearly Data'!B611="C",'Yearly Data'!AI611/('Yearly Data'!R611+'Yearly Data'!S611+'Yearly Data'!U611+'Yearly Data'!V611+('Energetic Results'!H611*'Yearly Data'!AP611)/'Yearly Data'!Y611*'Yearly Data'!M611+'Yearly Data'!O611*'Yearly Data'!AD611/'Energetic Results'!P611),'Yearly Data'!AI611/('Yearly Data'!R611+'Yearly Data'!S611+'Yearly Data'!U611+'Yearly Data'!V611+('Energetic Results'!H611*'Yearly Data'!AP611)/'Yearly Data'!Y611*'Yearly Data'!M611+('Yearly Data'!O611+'Yearly Data'!N611)*0.5*'Yearly Data'!Z611/'Energetic Results'!P611))*1000</f>
        <v>#DIV/0!</v>
      </c>
      <c r="T611" s="21" t="e">
        <f aca="false">IF('Yearly Data'!B611="C",'Yearly Data'!AM611/(('Energetic Results'!I611*'Yearly Data'!AM611)/'Yearly Data'!Y611*'Yearly Data'!M611+'Yearly Data'!O611*'Yearly Data'!AC611/'Energetic Results'!P611),'Yearly Data'!AM611/(('Energetic Results'!I611*'Yearly Data'!AM611)/'Yearly Data'!Y611*'Yearly Data'!M611+('Yearly Data'!O611+'Yearly Data'!N611)*0.5*'Yearly Data'!AA611/'Energetic Results'!P611))*1000</f>
        <v>#DIV/0!</v>
      </c>
      <c r="U611" s="21" t="e">
        <f aca="false">('Yearly Data'!AI611+'Yearly Data'!AM611+'Yearly Data'!AN611)/('Yearly Data'!R611+'Yearly Data'!S611+'Yearly Data'!U611+'Yearly Data'!V611+'Yearly Data'!M611+'Yearly Data'!O611+'Yearly Data'!P611+'Yearly Data'!N611)</f>
        <v>#DIV/0!</v>
      </c>
      <c r="V611" s="21" t="e">
        <f aca="false">'Yearly Data'!AY611/'Yearly Data'!O611</f>
        <v>#DIV/0!</v>
      </c>
      <c r="W611" s="21" t="e">
        <f aca="false">('Yearly Data'!AI611/'Yearly Data'!AX611)*1000</f>
        <v>#DIV/0!</v>
      </c>
      <c r="X611" s="19" t="n">
        <f aca="false">'Yearly Data'!AM611+'Yearly Data'!AN611</f>
        <v>0</v>
      </c>
      <c r="Y611" s="19" t="e">
        <f aca="false">IF('Yearly Data'!B611="C",('Energetic Results'!H611*'Yearly Data'!AP611+'Energetic Results'!I611*'Yearly Data'!AM611+'Energetic Results'!J611*'Yearly Data'!AN611)/'Yearly Data'!Y611,('Yearly Data'!AP611+'Yearly Data'!AM611+'Yearly Data'!AN611)/('Yearly Data'!Y611+'Energetic Results'!P611))</f>
        <v>#DIV/0!</v>
      </c>
      <c r="Z611" s="19" t="n">
        <f aca="false">IF('Yearly Data'!B611="C",'Yearly Data'!Y611-('Energetic Results'!H611*'Yearly Data'!AP611+'Energetic Results'!I611*'Yearly Data'!AM611+'Yearly Data'!I611*'Yearly Data'!AN611),('Yearly Data'!Y611+'Energetic Results'!P611)-('Yearly Data'!AP611+'Yearly Data'!AM611+'Yearly Data'!AN611))</f>
        <v>0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------</v>
      </c>
      <c r="C612" s="21" t="n">
        <f aca="false">'Yearly Data'!J612</f>
        <v>0</v>
      </c>
      <c r="D612" s="22" t="n">
        <f aca="false">'Yearly Data'!K612</f>
        <v>0</v>
      </c>
      <c r="E612" s="19" t="e">
        <f aca="false">'Yearly Data'!Y612/'Energetic Results'!C612</f>
        <v>#DIV/0!</v>
      </c>
      <c r="F612" s="19" t="e">
        <f aca="false">'Yearly Data'!Y612/('Yearly Data'!X612*C612)</f>
        <v>#DIV/0!</v>
      </c>
      <c r="G612" s="19" t="e">
        <f aca="false">'Yearly Data'!AI612/('Yearly Data'!AP612)</f>
        <v>#DIV/0!</v>
      </c>
      <c r="H612" s="19" t="e">
        <f aca="false">IF('Yearly Data'!B612="C",1-('Yearly Data'!AD612/'Yearly Data'!AP612),1-('Yearly Data'!Z612/('Yearly Data'!AP612+'Yearly Data'!AQ612)))</f>
        <v>#DIV/0!</v>
      </c>
      <c r="I612" s="19" t="e">
        <f aca="false">IF('Yearly Data'!B612="C",1-('Yearly Data'!AC612/'Yearly Data'!AM612),1-'Yearly Data'!AA612/('Yearly Data'!AM612+('Yearly Data'!AN612-'Yearly Data'!AQ612)))</f>
        <v>#DIV/0!</v>
      </c>
      <c r="J612" s="14" t="n">
        <f aca="false">IF('Yearly Data'!AN612&gt;0,(IF('Yearly Data'!B612="C",1-'Yearly Data'!AB612/'Yearly Data'!AN612,'Energetic Results'!H612*('Yearly Data'!AQ612/'Yearly Data'!AN612)+('Energetic Results'!I612,('Yearly Data'!AN612-'Yearly Data'!AQ612)/'Yearly Data'!AN612))),1)</f>
        <v>1</v>
      </c>
      <c r="K612" s="19" t="n">
        <f aca="false">'Yearly Data'!AU612+'Yearly Data'!AV612</f>
        <v>0</v>
      </c>
      <c r="L612" s="19" t="n">
        <f aca="false">'Yearly Data'!AU612</f>
        <v>0</v>
      </c>
      <c r="M612" s="19" t="n">
        <f aca="false">'Yearly Data'!AW612</f>
        <v>0</v>
      </c>
      <c r="N612" s="19" t="n">
        <f aca="false">'Yearly Data'!AZ612</f>
        <v>0</v>
      </c>
      <c r="O612" s="19" t="n">
        <f aca="false">'Yearly Data'!AT612/1000</f>
        <v>0</v>
      </c>
      <c r="P612" s="19" t="n">
        <f aca="false">IF('Yearly Data'!B612="C",'Yearly Data'!AD612+'Yearly Data'!AC612+'Yearly Data'!AB612,'Yearly Data'!AA612+'Yearly Data'!Z612)</f>
        <v>0</v>
      </c>
      <c r="Q612" s="19" t="n">
        <f aca="false">('Yearly Data'!R612+'Yearly Data'!N612+'Yearly Data'!S612+'Yearly Data'!U612+'Yearly Data'!V612+'Yearly Data'!M612+'Yearly Data'!O612)/1000</f>
        <v>0</v>
      </c>
      <c r="R612" s="19" t="n">
        <f aca="false">('Yearly Data'!AX612+'Yearly Data'!AY612)/1000</f>
        <v>0</v>
      </c>
      <c r="S612" s="21" t="e">
        <f aca="false">IF('Yearly Data'!B612="C",'Yearly Data'!AI612/('Yearly Data'!R612+'Yearly Data'!S612+'Yearly Data'!U612+'Yearly Data'!V612+('Energetic Results'!H612*'Yearly Data'!AP612)/'Yearly Data'!Y612*'Yearly Data'!M612+'Yearly Data'!O612*'Yearly Data'!AD612/'Energetic Results'!P612),'Yearly Data'!AI612/('Yearly Data'!R612+'Yearly Data'!S612+'Yearly Data'!U612+'Yearly Data'!V612+('Energetic Results'!H612*'Yearly Data'!AP612)/'Yearly Data'!Y612*'Yearly Data'!M612+('Yearly Data'!O612+'Yearly Data'!N612)*0.5*'Yearly Data'!Z612/'Energetic Results'!P612))*1000</f>
        <v>#DIV/0!</v>
      </c>
      <c r="T612" s="21" t="e">
        <f aca="false">IF('Yearly Data'!B612="C",'Yearly Data'!AM612/(('Energetic Results'!I612*'Yearly Data'!AM612)/'Yearly Data'!Y612*'Yearly Data'!M612+'Yearly Data'!O612*'Yearly Data'!AC612/'Energetic Results'!P612),'Yearly Data'!AM612/(('Energetic Results'!I612*'Yearly Data'!AM612)/'Yearly Data'!Y612*'Yearly Data'!M612+('Yearly Data'!O612+'Yearly Data'!N612)*0.5*'Yearly Data'!AA612/'Energetic Results'!P612))*1000</f>
        <v>#DIV/0!</v>
      </c>
      <c r="U612" s="21" t="e">
        <f aca="false">('Yearly Data'!AI612+'Yearly Data'!AM612+'Yearly Data'!AN612)/('Yearly Data'!R612+'Yearly Data'!S612+'Yearly Data'!U612+'Yearly Data'!V612+'Yearly Data'!M612+'Yearly Data'!O612+'Yearly Data'!P612+'Yearly Data'!N612)</f>
        <v>#DIV/0!</v>
      </c>
      <c r="V612" s="21" t="e">
        <f aca="false">'Yearly Data'!AY612/'Yearly Data'!O612</f>
        <v>#DIV/0!</v>
      </c>
      <c r="W612" s="21" t="e">
        <f aca="false">('Yearly Data'!AI612/'Yearly Data'!AX612)*1000</f>
        <v>#DIV/0!</v>
      </c>
      <c r="X612" s="19" t="n">
        <f aca="false">'Yearly Data'!AM612+'Yearly Data'!AN612</f>
        <v>0</v>
      </c>
      <c r="Y612" s="19" t="e">
        <f aca="false">IF('Yearly Data'!B612="C",('Energetic Results'!H612*'Yearly Data'!AP612+'Energetic Results'!I612*'Yearly Data'!AM612+'Energetic Results'!J612*'Yearly Data'!AN612)/'Yearly Data'!Y612,('Yearly Data'!AP612+'Yearly Data'!AM612+'Yearly Data'!AN612)/('Yearly Data'!Y612+'Energetic Results'!P612))</f>
        <v>#DIV/0!</v>
      </c>
      <c r="Z612" s="19" t="n">
        <f aca="false">IF('Yearly Data'!B612="C",'Yearly Data'!Y612-('Energetic Results'!H612*'Yearly Data'!AP612+'Energetic Results'!I612*'Yearly Data'!AM612+'Yearly Data'!I612*'Yearly Data'!AN612),('Yearly Data'!Y612+'Energetic Results'!P612)-('Yearly Data'!AP612+'Yearly Data'!AM612+'Yearly Data'!AN612))</f>
        <v>0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------</v>
      </c>
      <c r="C613" s="21" t="n">
        <f aca="false">'Yearly Data'!J613</f>
        <v>0</v>
      </c>
      <c r="D613" s="22" t="n">
        <f aca="false">'Yearly Data'!K613</f>
        <v>0</v>
      </c>
      <c r="E613" s="19" t="e">
        <f aca="false">'Yearly Data'!Y613/'Energetic Results'!C613</f>
        <v>#DIV/0!</v>
      </c>
      <c r="F613" s="19" t="e">
        <f aca="false">'Yearly Data'!Y613/('Yearly Data'!X613*C613)</f>
        <v>#DIV/0!</v>
      </c>
      <c r="G613" s="19" t="e">
        <f aca="false">'Yearly Data'!AI613/('Yearly Data'!AP613)</f>
        <v>#DIV/0!</v>
      </c>
      <c r="H613" s="19" t="e">
        <f aca="false">IF('Yearly Data'!B613="C",1-('Yearly Data'!AD613/'Yearly Data'!AP613),1-('Yearly Data'!Z613/('Yearly Data'!AP613+'Yearly Data'!AQ613)))</f>
        <v>#DIV/0!</v>
      </c>
      <c r="I613" s="19" t="e">
        <f aca="false">IF('Yearly Data'!B613="C",1-('Yearly Data'!AC613/'Yearly Data'!AM613),1-'Yearly Data'!AA613/('Yearly Data'!AM613+('Yearly Data'!AN613-'Yearly Data'!AQ613)))</f>
        <v>#DIV/0!</v>
      </c>
      <c r="J613" s="14" t="n">
        <f aca="false">IF('Yearly Data'!AN613&gt;0,(IF('Yearly Data'!B613="C",1-'Yearly Data'!AB613/'Yearly Data'!AN613,'Energetic Results'!H613*('Yearly Data'!AQ613/'Yearly Data'!AN613)+('Energetic Results'!I613,('Yearly Data'!AN613-'Yearly Data'!AQ613)/'Yearly Data'!AN613))),1)</f>
        <v>1</v>
      </c>
      <c r="K613" s="19" t="n">
        <f aca="false">'Yearly Data'!AU613+'Yearly Data'!AV613</f>
        <v>0</v>
      </c>
      <c r="L613" s="19" t="n">
        <f aca="false">'Yearly Data'!AU613</f>
        <v>0</v>
      </c>
      <c r="M613" s="19" t="n">
        <f aca="false">'Yearly Data'!AW613</f>
        <v>0</v>
      </c>
      <c r="N613" s="19" t="n">
        <f aca="false">'Yearly Data'!AZ613</f>
        <v>0</v>
      </c>
      <c r="O613" s="19" t="n">
        <f aca="false">'Yearly Data'!AT613/1000</f>
        <v>0</v>
      </c>
      <c r="P613" s="19" t="n">
        <f aca="false">IF('Yearly Data'!B613="C",'Yearly Data'!AD613+'Yearly Data'!AC613+'Yearly Data'!AB613,'Yearly Data'!AA613+'Yearly Data'!Z613)</f>
        <v>0</v>
      </c>
      <c r="Q613" s="19" t="n">
        <f aca="false">('Yearly Data'!R613+'Yearly Data'!N613+'Yearly Data'!S613+'Yearly Data'!U613+'Yearly Data'!V613+'Yearly Data'!M613+'Yearly Data'!O613)/1000</f>
        <v>0</v>
      </c>
      <c r="R613" s="19" t="n">
        <f aca="false">('Yearly Data'!AX613+'Yearly Data'!AY613)/1000</f>
        <v>0</v>
      </c>
      <c r="S613" s="21" t="e">
        <f aca="false">IF('Yearly Data'!B613="C",'Yearly Data'!AI613/('Yearly Data'!R613+'Yearly Data'!S613+'Yearly Data'!U613+'Yearly Data'!V613+('Energetic Results'!H613*'Yearly Data'!AP613)/'Yearly Data'!Y613*'Yearly Data'!M613+'Yearly Data'!O613*'Yearly Data'!AD613/'Energetic Results'!P613),'Yearly Data'!AI613/('Yearly Data'!R613+'Yearly Data'!S613+'Yearly Data'!U613+'Yearly Data'!V613+('Energetic Results'!H613*'Yearly Data'!AP613)/'Yearly Data'!Y613*'Yearly Data'!M613+('Yearly Data'!O613+'Yearly Data'!N613)*0.5*'Yearly Data'!Z613/'Energetic Results'!P613))*1000</f>
        <v>#DIV/0!</v>
      </c>
      <c r="T613" s="21" t="e">
        <f aca="false">IF('Yearly Data'!B613="C",'Yearly Data'!AM613/(('Energetic Results'!I613*'Yearly Data'!AM613)/'Yearly Data'!Y613*'Yearly Data'!M613+'Yearly Data'!O613*'Yearly Data'!AC613/'Energetic Results'!P613),'Yearly Data'!AM613/(('Energetic Results'!I613*'Yearly Data'!AM613)/'Yearly Data'!Y613*'Yearly Data'!M613+('Yearly Data'!O613+'Yearly Data'!N613)*0.5*'Yearly Data'!AA613/'Energetic Results'!P613))*1000</f>
        <v>#DIV/0!</v>
      </c>
      <c r="U613" s="21" t="e">
        <f aca="false">('Yearly Data'!AI613+'Yearly Data'!AM613+'Yearly Data'!AN613)/('Yearly Data'!R613+'Yearly Data'!S613+'Yearly Data'!U613+'Yearly Data'!V613+'Yearly Data'!M613+'Yearly Data'!O613+'Yearly Data'!P613+'Yearly Data'!N613)</f>
        <v>#DIV/0!</v>
      </c>
      <c r="V613" s="21" t="e">
        <f aca="false">'Yearly Data'!AY613/'Yearly Data'!O613</f>
        <v>#DIV/0!</v>
      </c>
      <c r="W613" s="21" t="e">
        <f aca="false">('Yearly Data'!AI613/'Yearly Data'!AX613)*1000</f>
        <v>#DIV/0!</v>
      </c>
      <c r="X613" s="19" t="n">
        <f aca="false">'Yearly Data'!AM613+'Yearly Data'!AN613</f>
        <v>0</v>
      </c>
      <c r="Y613" s="19" t="e">
        <f aca="false">IF('Yearly Data'!B613="C",('Energetic Results'!H613*'Yearly Data'!AP613+'Energetic Results'!I613*'Yearly Data'!AM613+'Energetic Results'!J613*'Yearly Data'!AN613)/'Yearly Data'!Y613,('Yearly Data'!AP613+'Yearly Data'!AM613+'Yearly Data'!AN613)/('Yearly Data'!Y613+'Energetic Results'!P613))</f>
        <v>#DIV/0!</v>
      </c>
      <c r="Z613" s="19" t="n">
        <f aca="false">IF('Yearly Data'!B613="C",'Yearly Data'!Y613-('Energetic Results'!H613*'Yearly Data'!AP613+'Energetic Results'!I613*'Yearly Data'!AM613+'Yearly Data'!I613*'Yearly Data'!AN613),('Yearly Data'!Y613+'Energetic Results'!P613)-('Yearly Data'!AP613+'Yearly Data'!AM613+'Yearly Data'!AN613))</f>
        <v>0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------</v>
      </c>
      <c r="C614" s="21" t="n">
        <f aca="false">'Yearly Data'!J614</f>
        <v>0</v>
      </c>
      <c r="D614" s="22" t="n">
        <f aca="false">'Yearly Data'!K614</f>
        <v>0</v>
      </c>
      <c r="E614" s="19" t="e">
        <f aca="false">'Yearly Data'!Y614/'Energetic Results'!C614</f>
        <v>#DIV/0!</v>
      </c>
      <c r="F614" s="19" t="e">
        <f aca="false">'Yearly Data'!Y614/('Yearly Data'!X614*C614)</f>
        <v>#DIV/0!</v>
      </c>
      <c r="G614" s="19" t="e">
        <f aca="false">'Yearly Data'!AI614/('Yearly Data'!AP614)</f>
        <v>#DIV/0!</v>
      </c>
      <c r="H614" s="19" t="e">
        <f aca="false">IF('Yearly Data'!B614="C",1-('Yearly Data'!AD614/'Yearly Data'!AP614),1-('Yearly Data'!Z614/('Yearly Data'!AP614+'Yearly Data'!AQ614)))</f>
        <v>#DIV/0!</v>
      </c>
      <c r="I614" s="19" t="e">
        <f aca="false">IF('Yearly Data'!B614="C",1-('Yearly Data'!AC614/'Yearly Data'!AM614),1-'Yearly Data'!AA614/('Yearly Data'!AM614+('Yearly Data'!AN614-'Yearly Data'!AQ614)))</f>
        <v>#DIV/0!</v>
      </c>
      <c r="J614" s="14" t="n">
        <f aca="false">IF('Yearly Data'!AN614&gt;0,(IF('Yearly Data'!B614="C",1-'Yearly Data'!AB614/'Yearly Data'!AN614,'Energetic Results'!H614*('Yearly Data'!AQ614/'Yearly Data'!AN614)+('Energetic Results'!I614,('Yearly Data'!AN614-'Yearly Data'!AQ614)/'Yearly Data'!AN614))),1)</f>
        <v>1</v>
      </c>
      <c r="K614" s="19" t="n">
        <f aca="false">'Yearly Data'!AU614+'Yearly Data'!AV614</f>
        <v>0</v>
      </c>
      <c r="L614" s="19" t="n">
        <f aca="false">'Yearly Data'!AU614</f>
        <v>0</v>
      </c>
      <c r="M614" s="19" t="n">
        <f aca="false">'Yearly Data'!AW614</f>
        <v>0</v>
      </c>
      <c r="N614" s="19" t="n">
        <f aca="false">'Yearly Data'!AZ614</f>
        <v>0</v>
      </c>
      <c r="O614" s="19" t="n">
        <f aca="false">'Yearly Data'!AT614/1000</f>
        <v>0</v>
      </c>
      <c r="P614" s="19" t="n">
        <f aca="false">IF('Yearly Data'!B614="C",'Yearly Data'!AD614+'Yearly Data'!AC614+'Yearly Data'!AB614,'Yearly Data'!AA614+'Yearly Data'!Z614)</f>
        <v>0</v>
      </c>
      <c r="Q614" s="19" t="n">
        <f aca="false">('Yearly Data'!R614+'Yearly Data'!N614+'Yearly Data'!S614+'Yearly Data'!U614+'Yearly Data'!V614+'Yearly Data'!M614+'Yearly Data'!O614)/1000</f>
        <v>0</v>
      </c>
      <c r="R614" s="19" t="n">
        <f aca="false">('Yearly Data'!AX614+'Yearly Data'!AY614)/1000</f>
        <v>0</v>
      </c>
      <c r="S614" s="21" t="e">
        <f aca="false">IF('Yearly Data'!B614="C",'Yearly Data'!AI614/('Yearly Data'!R614+'Yearly Data'!S614+'Yearly Data'!U614+'Yearly Data'!V614+('Energetic Results'!H614*'Yearly Data'!AP614)/'Yearly Data'!Y614*'Yearly Data'!M614+'Yearly Data'!O614*'Yearly Data'!AD614/'Energetic Results'!P614),'Yearly Data'!AI614/('Yearly Data'!R614+'Yearly Data'!S614+'Yearly Data'!U614+'Yearly Data'!V614+('Energetic Results'!H614*'Yearly Data'!AP614)/'Yearly Data'!Y614*'Yearly Data'!M614+('Yearly Data'!O614+'Yearly Data'!N614)*0.5*'Yearly Data'!Z614/'Energetic Results'!P614))*1000</f>
        <v>#DIV/0!</v>
      </c>
      <c r="T614" s="21" t="e">
        <f aca="false">IF('Yearly Data'!B614="C",'Yearly Data'!AM614/(('Energetic Results'!I614*'Yearly Data'!AM614)/'Yearly Data'!Y614*'Yearly Data'!M614+'Yearly Data'!O614*'Yearly Data'!AC614/'Energetic Results'!P614),'Yearly Data'!AM614/(('Energetic Results'!I614*'Yearly Data'!AM614)/'Yearly Data'!Y614*'Yearly Data'!M614+('Yearly Data'!O614+'Yearly Data'!N614)*0.5*'Yearly Data'!AA614/'Energetic Results'!P614))*1000</f>
        <v>#DIV/0!</v>
      </c>
      <c r="U614" s="21" t="e">
        <f aca="false">('Yearly Data'!AI614+'Yearly Data'!AM614+'Yearly Data'!AN614)/('Yearly Data'!R614+'Yearly Data'!S614+'Yearly Data'!U614+'Yearly Data'!V614+'Yearly Data'!M614+'Yearly Data'!O614+'Yearly Data'!P614+'Yearly Data'!N614)</f>
        <v>#DIV/0!</v>
      </c>
      <c r="V614" s="21" t="e">
        <f aca="false">'Yearly Data'!AY614/'Yearly Data'!O614</f>
        <v>#DIV/0!</v>
      </c>
      <c r="W614" s="21" t="e">
        <f aca="false">('Yearly Data'!AI614/'Yearly Data'!AX614)*1000</f>
        <v>#DIV/0!</v>
      </c>
      <c r="X614" s="19" t="n">
        <f aca="false">'Yearly Data'!AM614+'Yearly Data'!AN614</f>
        <v>0</v>
      </c>
      <c r="Y614" s="19" t="e">
        <f aca="false">IF('Yearly Data'!B614="C",('Energetic Results'!H614*'Yearly Data'!AP614+'Energetic Results'!I614*'Yearly Data'!AM614+'Energetic Results'!J614*'Yearly Data'!AN614)/'Yearly Data'!Y614,('Yearly Data'!AP614+'Yearly Data'!AM614+'Yearly Data'!AN614)/('Yearly Data'!Y614+'Energetic Results'!P614))</f>
        <v>#DIV/0!</v>
      </c>
      <c r="Z614" s="19" t="n">
        <f aca="false">IF('Yearly Data'!B614="C",'Yearly Data'!Y614-('Energetic Results'!H614*'Yearly Data'!AP614+'Energetic Results'!I614*'Yearly Data'!AM614+'Yearly Data'!I614*'Yearly Data'!AN614),('Yearly Data'!Y614+'Energetic Results'!P614)-('Yearly Data'!AP614+'Yearly Data'!AM614+'Yearly Data'!AN614))</f>
        <v>0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------</v>
      </c>
      <c r="C615" s="21" t="n">
        <f aca="false">'Yearly Data'!J615</f>
        <v>0</v>
      </c>
      <c r="D615" s="22" t="n">
        <f aca="false">'Yearly Data'!K615</f>
        <v>0</v>
      </c>
      <c r="E615" s="19" t="e">
        <f aca="false">'Yearly Data'!Y615/'Energetic Results'!C615</f>
        <v>#DIV/0!</v>
      </c>
      <c r="F615" s="19" t="e">
        <f aca="false">'Yearly Data'!Y615/('Yearly Data'!X615*C615)</f>
        <v>#DIV/0!</v>
      </c>
      <c r="G615" s="19" t="e">
        <f aca="false">'Yearly Data'!AI615/('Yearly Data'!AP615)</f>
        <v>#DIV/0!</v>
      </c>
      <c r="H615" s="19" t="e">
        <f aca="false">IF('Yearly Data'!B615="C",1-('Yearly Data'!AD615/'Yearly Data'!AP615),1-('Yearly Data'!Z615/('Yearly Data'!AP615+'Yearly Data'!AQ615)))</f>
        <v>#DIV/0!</v>
      </c>
      <c r="I615" s="19" t="e">
        <f aca="false">IF('Yearly Data'!B615="C",1-('Yearly Data'!AC615/'Yearly Data'!AM615),1-'Yearly Data'!AA615/('Yearly Data'!AM615+('Yearly Data'!AN615-'Yearly Data'!AQ615)))</f>
        <v>#DIV/0!</v>
      </c>
      <c r="J615" s="14" t="n">
        <f aca="false">IF('Yearly Data'!AN615&gt;0,(IF('Yearly Data'!B615="C",1-'Yearly Data'!AB615/'Yearly Data'!AN615,'Energetic Results'!H615*('Yearly Data'!AQ615/'Yearly Data'!AN615)+('Energetic Results'!I615,('Yearly Data'!AN615-'Yearly Data'!AQ615)/'Yearly Data'!AN615))),1)</f>
        <v>1</v>
      </c>
      <c r="K615" s="19" t="n">
        <f aca="false">'Yearly Data'!AU615+'Yearly Data'!AV615</f>
        <v>0</v>
      </c>
      <c r="L615" s="19" t="n">
        <f aca="false">'Yearly Data'!AU615</f>
        <v>0</v>
      </c>
      <c r="M615" s="19" t="n">
        <f aca="false">'Yearly Data'!AW615</f>
        <v>0</v>
      </c>
      <c r="N615" s="19" t="n">
        <f aca="false">'Yearly Data'!AZ615</f>
        <v>0</v>
      </c>
      <c r="O615" s="19" t="n">
        <f aca="false">'Yearly Data'!AT615/1000</f>
        <v>0</v>
      </c>
      <c r="P615" s="19" t="n">
        <f aca="false">IF('Yearly Data'!B615="C",'Yearly Data'!AD615+'Yearly Data'!AC615+'Yearly Data'!AB615,'Yearly Data'!AA615+'Yearly Data'!Z615)</f>
        <v>0</v>
      </c>
      <c r="Q615" s="19" t="n">
        <f aca="false">('Yearly Data'!R615+'Yearly Data'!N615+'Yearly Data'!S615+'Yearly Data'!U615+'Yearly Data'!V615+'Yearly Data'!M615+'Yearly Data'!O615)/1000</f>
        <v>0</v>
      </c>
      <c r="R615" s="19" t="n">
        <f aca="false">('Yearly Data'!AX615+'Yearly Data'!AY615)/1000</f>
        <v>0</v>
      </c>
      <c r="S615" s="21" t="e">
        <f aca="false">IF('Yearly Data'!B615="C",'Yearly Data'!AI615/('Yearly Data'!R615+'Yearly Data'!S615+'Yearly Data'!U615+'Yearly Data'!V615+('Energetic Results'!H615*'Yearly Data'!AP615)/'Yearly Data'!Y615*'Yearly Data'!M615+'Yearly Data'!O615*'Yearly Data'!AD615/'Energetic Results'!P615),'Yearly Data'!AI615/('Yearly Data'!R615+'Yearly Data'!S615+'Yearly Data'!U615+'Yearly Data'!V615+('Energetic Results'!H615*'Yearly Data'!AP615)/'Yearly Data'!Y615*'Yearly Data'!M615+('Yearly Data'!O615+'Yearly Data'!N615)*0.5*'Yearly Data'!Z615/'Energetic Results'!P615))*1000</f>
        <v>#DIV/0!</v>
      </c>
      <c r="T615" s="21" t="e">
        <f aca="false">IF('Yearly Data'!B615="C",'Yearly Data'!AM615/(('Energetic Results'!I615*'Yearly Data'!AM615)/'Yearly Data'!Y615*'Yearly Data'!M615+'Yearly Data'!O615*'Yearly Data'!AC615/'Energetic Results'!P615),'Yearly Data'!AM615/(('Energetic Results'!I615*'Yearly Data'!AM615)/'Yearly Data'!Y615*'Yearly Data'!M615+('Yearly Data'!O615+'Yearly Data'!N615)*0.5*'Yearly Data'!AA615/'Energetic Results'!P615))*1000</f>
        <v>#DIV/0!</v>
      </c>
      <c r="U615" s="21" t="e">
        <f aca="false">('Yearly Data'!AI615+'Yearly Data'!AM615+'Yearly Data'!AN615)/('Yearly Data'!R615+'Yearly Data'!S615+'Yearly Data'!U615+'Yearly Data'!V615+'Yearly Data'!M615+'Yearly Data'!O615+'Yearly Data'!P615+'Yearly Data'!N615)</f>
        <v>#DIV/0!</v>
      </c>
      <c r="V615" s="21" t="e">
        <f aca="false">'Yearly Data'!AY615/'Yearly Data'!O615</f>
        <v>#DIV/0!</v>
      </c>
      <c r="W615" s="21" t="e">
        <f aca="false">('Yearly Data'!AI615/'Yearly Data'!AX615)*1000</f>
        <v>#DIV/0!</v>
      </c>
      <c r="X615" s="19" t="n">
        <f aca="false">'Yearly Data'!AM615+'Yearly Data'!AN615</f>
        <v>0</v>
      </c>
      <c r="Y615" s="19" t="e">
        <f aca="false">IF('Yearly Data'!B615="C",('Energetic Results'!H615*'Yearly Data'!AP615+'Energetic Results'!I615*'Yearly Data'!AM615+'Energetic Results'!J615*'Yearly Data'!AN615)/'Yearly Data'!Y615,('Yearly Data'!AP615+'Yearly Data'!AM615+'Yearly Data'!AN615)/('Yearly Data'!Y615+'Energetic Results'!P615))</f>
        <v>#DIV/0!</v>
      </c>
      <c r="Z615" s="19" t="n">
        <f aca="false">IF('Yearly Data'!B615="C",'Yearly Data'!Y615-('Energetic Results'!H615*'Yearly Data'!AP615+'Energetic Results'!I615*'Yearly Data'!AM615+'Yearly Data'!I615*'Yearly Data'!AN615),('Yearly Data'!Y615+'Energetic Results'!P615)-('Yearly Data'!AP615+'Yearly Data'!AM615+'Yearly Data'!AN615))</f>
        <v>0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------</v>
      </c>
      <c r="C616" s="21" t="n">
        <f aca="false">'Yearly Data'!J616</f>
        <v>0</v>
      </c>
      <c r="D616" s="22" t="n">
        <f aca="false">'Yearly Data'!K616</f>
        <v>0</v>
      </c>
      <c r="E616" s="19" t="e">
        <f aca="false">'Yearly Data'!Y616/'Energetic Results'!C616</f>
        <v>#DIV/0!</v>
      </c>
      <c r="F616" s="19" t="e">
        <f aca="false">'Yearly Data'!Y616/('Yearly Data'!X616*C616)</f>
        <v>#DIV/0!</v>
      </c>
      <c r="G616" s="19" t="e">
        <f aca="false">'Yearly Data'!AI616/('Yearly Data'!AP616)</f>
        <v>#DIV/0!</v>
      </c>
      <c r="H616" s="19" t="e">
        <f aca="false">IF('Yearly Data'!B616="C",1-('Yearly Data'!AD616/'Yearly Data'!AP616),1-('Yearly Data'!Z616/('Yearly Data'!AP616+'Yearly Data'!AQ616)))</f>
        <v>#DIV/0!</v>
      </c>
      <c r="I616" s="19" t="e">
        <f aca="false">IF('Yearly Data'!B616="C",1-('Yearly Data'!AC616/'Yearly Data'!AM616),1-'Yearly Data'!AA616/('Yearly Data'!AM616+('Yearly Data'!AN616-'Yearly Data'!AQ616)))</f>
        <v>#DIV/0!</v>
      </c>
      <c r="J616" s="14" t="n">
        <f aca="false">IF('Yearly Data'!AN616&gt;0,(IF('Yearly Data'!B616="C",1-'Yearly Data'!AB616/'Yearly Data'!AN616,'Energetic Results'!H616*('Yearly Data'!AQ616/'Yearly Data'!AN616)+('Energetic Results'!I616,('Yearly Data'!AN616-'Yearly Data'!AQ616)/'Yearly Data'!AN616))),1)</f>
        <v>1</v>
      </c>
      <c r="K616" s="19" t="n">
        <f aca="false">'Yearly Data'!AU616+'Yearly Data'!AV616</f>
        <v>0</v>
      </c>
      <c r="L616" s="19" t="n">
        <f aca="false">'Yearly Data'!AU616</f>
        <v>0</v>
      </c>
      <c r="M616" s="19" t="n">
        <f aca="false">'Yearly Data'!AW616</f>
        <v>0</v>
      </c>
      <c r="N616" s="19" t="n">
        <f aca="false">'Yearly Data'!AZ616</f>
        <v>0</v>
      </c>
      <c r="O616" s="19" t="n">
        <f aca="false">'Yearly Data'!AT616/1000</f>
        <v>0</v>
      </c>
      <c r="P616" s="19" t="n">
        <f aca="false">IF('Yearly Data'!B616="C",'Yearly Data'!AD616+'Yearly Data'!AC616+'Yearly Data'!AB616,'Yearly Data'!AA616+'Yearly Data'!Z616)</f>
        <v>0</v>
      </c>
      <c r="Q616" s="19" t="n">
        <f aca="false">('Yearly Data'!R616+'Yearly Data'!N616+'Yearly Data'!S616+'Yearly Data'!U616+'Yearly Data'!V616+'Yearly Data'!M616+'Yearly Data'!O616)/1000</f>
        <v>0</v>
      </c>
      <c r="R616" s="19" t="n">
        <f aca="false">('Yearly Data'!AX616+'Yearly Data'!AY616)/1000</f>
        <v>0</v>
      </c>
      <c r="S616" s="21" t="e">
        <f aca="false">IF('Yearly Data'!B616="C",'Yearly Data'!AI616/('Yearly Data'!R616+'Yearly Data'!S616+'Yearly Data'!U616+'Yearly Data'!V616+('Energetic Results'!H616*'Yearly Data'!AP616)/'Yearly Data'!Y616*'Yearly Data'!M616+'Yearly Data'!O616*'Yearly Data'!AD616/'Energetic Results'!P616),'Yearly Data'!AI616/('Yearly Data'!R616+'Yearly Data'!S616+'Yearly Data'!U616+'Yearly Data'!V616+('Energetic Results'!H616*'Yearly Data'!AP616)/'Yearly Data'!Y616*'Yearly Data'!M616+('Yearly Data'!O616+'Yearly Data'!N616)*0.5*'Yearly Data'!Z616/'Energetic Results'!P616))*1000</f>
        <v>#DIV/0!</v>
      </c>
      <c r="T616" s="21" t="e">
        <f aca="false">IF('Yearly Data'!B616="C",'Yearly Data'!AM616/(('Energetic Results'!I616*'Yearly Data'!AM616)/'Yearly Data'!Y616*'Yearly Data'!M616+'Yearly Data'!O616*'Yearly Data'!AC616/'Energetic Results'!P616),'Yearly Data'!AM616/(('Energetic Results'!I616*'Yearly Data'!AM616)/'Yearly Data'!Y616*'Yearly Data'!M616+('Yearly Data'!O616+'Yearly Data'!N616)*0.5*'Yearly Data'!AA616/'Energetic Results'!P616))*1000</f>
        <v>#DIV/0!</v>
      </c>
      <c r="U616" s="21" t="e">
        <f aca="false">('Yearly Data'!AI616+'Yearly Data'!AM616+'Yearly Data'!AN616)/('Yearly Data'!R616+'Yearly Data'!S616+'Yearly Data'!U616+'Yearly Data'!V616+'Yearly Data'!M616+'Yearly Data'!O616+'Yearly Data'!P616+'Yearly Data'!N616)</f>
        <v>#DIV/0!</v>
      </c>
      <c r="V616" s="21" t="e">
        <f aca="false">'Yearly Data'!AY616/'Yearly Data'!O616</f>
        <v>#DIV/0!</v>
      </c>
      <c r="W616" s="21" t="e">
        <f aca="false">('Yearly Data'!AI616/'Yearly Data'!AX616)*1000</f>
        <v>#DIV/0!</v>
      </c>
      <c r="X616" s="19" t="n">
        <f aca="false">'Yearly Data'!AM616+'Yearly Data'!AN616</f>
        <v>0</v>
      </c>
      <c r="Y616" s="19" t="e">
        <f aca="false">IF('Yearly Data'!B616="C",('Energetic Results'!H616*'Yearly Data'!AP616+'Energetic Results'!I616*'Yearly Data'!AM616+'Energetic Results'!J616*'Yearly Data'!AN616)/'Yearly Data'!Y616,('Yearly Data'!AP616+'Yearly Data'!AM616+'Yearly Data'!AN616)/('Yearly Data'!Y616+'Energetic Results'!P616))</f>
        <v>#DIV/0!</v>
      </c>
      <c r="Z616" s="19" t="n">
        <f aca="false">IF('Yearly Data'!B616="C",'Yearly Data'!Y616-('Energetic Results'!H616*'Yearly Data'!AP616+'Energetic Results'!I616*'Yearly Data'!AM616+'Yearly Data'!I616*'Yearly Data'!AN616),('Yearly Data'!Y616+'Energetic Results'!P616)-('Yearly Data'!AP616+'Yearly Data'!AM616+'Yearly Data'!AN616))</f>
        <v>0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------</v>
      </c>
      <c r="C617" s="21" t="n">
        <f aca="false">'Yearly Data'!J617</f>
        <v>0</v>
      </c>
      <c r="D617" s="22" t="n">
        <f aca="false">'Yearly Data'!K617</f>
        <v>0</v>
      </c>
      <c r="E617" s="19" t="e">
        <f aca="false">'Yearly Data'!Y617/'Energetic Results'!C617</f>
        <v>#DIV/0!</v>
      </c>
      <c r="F617" s="19" t="e">
        <f aca="false">'Yearly Data'!Y617/('Yearly Data'!X617*C617)</f>
        <v>#DIV/0!</v>
      </c>
      <c r="G617" s="19" t="e">
        <f aca="false">'Yearly Data'!AI617/('Yearly Data'!AP617)</f>
        <v>#DIV/0!</v>
      </c>
      <c r="H617" s="19" t="e">
        <f aca="false">IF('Yearly Data'!B617="C",1-('Yearly Data'!AD617/'Yearly Data'!AP617),1-('Yearly Data'!Z617/('Yearly Data'!AP617+'Yearly Data'!AQ617)))</f>
        <v>#DIV/0!</v>
      </c>
      <c r="I617" s="19" t="e">
        <f aca="false">IF('Yearly Data'!B617="C",1-('Yearly Data'!AC617/'Yearly Data'!AM617),1-'Yearly Data'!AA617/('Yearly Data'!AM617+('Yearly Data'!AN617-'Yearly Data'!AQ617)))</f>
        <v>#DIV/0!</v>
      </c>
      <c r="J617" s="14" t="n">
        <f aca="false">IF('Yearly Data'!AN617&gt;0,(IF('Yearly Data'!B617="C",1-'Yearly Data'!AB617/'Yearly Data'!AN617,'Energetic Results'!H617*('Yearly Data'!AQ617/'Yearly Data'!AN617)+('Energetic Results'!I617,('Yearly Data'!AN617-'Yearly Data'!AQ617)/'Yearly Data'!AN617))),1)</f>
        <v>1</v>
      </c>
      <c r="K617" s="19" t="n">
        <f aca="false">'Yearly Data'!AU617+'Yearly Data'!AV617</f>
        <v>0</v>
      </c>
      <c r="L617" s="19" t="n">
        <f aca="false">'Yearly Data'!AU617</f>
        <v>0</v>
      </c>
      <c r="M617" s="19" t="n">
        <f aca="false">'Yearly Data'!AW617</f>
        <v>0</v>
      </c>
      <c r="N617" s="19" t="n">
        <f aca="false">'Yearly Data'!AZ617</f>
        <v>0</v>
      </c>
      <c r="O617" s="19" t="n">
        <f aca="false">'Yearly Data'!AT617/1000</f>
        <v>0</v>
      </c>
      <c r="P617" s="19" t="n">
        <f aca="false">IF('Yearly Data'!B617="C",'Yearly Data'!AD617+'Yearly Data'!AC617+'Yearly Data'!AB617,'Yearly Data'!AA617+'Yearly Data'!Z617)</f>
        <v>0</v>
      </c>
      <c r="Q617" s="19" t="n">
        <f aca="false">('Yearly Data'!R617+'Yearly Data'!N617+'Yearly Data'!S617+'Yearly Data'!U617+'Yearly Data'!V617+'Yearly Data'!M617+'Yearly Data'!O617)/1000</f>
        <v>0</v>
      </c>
      <c r="R617" s="19" t="n">
        <f aca="false">('Yearly Data'!AX617+'Yearly Data'!AY617)/1000</f>
        <v>0</v>
      </c>
      <c r="S617" s="21" t="e">
        <f aca="false">IF('Yearly Data'!B617="C",'Yearly Data'!AI617/('Yearly Data'!R617+'Yearly Data'!S617+'Yearly Data'!U617+'Yearly Data'!V617+('Energetic Results'!H617*'Yearly Data'!AP617)/'Yearly Data'!Y617*'Yearly Data'!M617+'Yearly Data'!O617*'Yearly Data'!AD617/'Energetic Results'!P617),'Yearly Data'!AI617/('Yearly Data'!R617+'Yearly Data'!S617+'Yearly Data'!U617+'Yearly Data'!V617+('Energetic Results'!H617*'Yearly Data'!AP617)/'Yearly Data'!Y617*'Yearly Data'!M617+('Yearly Data'!O617+'Yearly Data'!N617)*0.5*'Yearly Data'!Z617/'Energetic Results'!P617))*1000</f>
        <v>#DIV/0!</v>
      </c>
      <c r="T617" s="21" t="e">
        <f aca="false">IF('Yearly Data'!B617="C",'Yearly Data'!AM617/(('Energetic Results'!I617*'Yearly Data'!AM617)/'Yearly Data'!Y617*'Yearly Data'!M617+'Yearly Data'!O617*'Yearly Data'!AC617/'Energetic Results'!P617),'Yearly Data'!AM617/(('Energetic Results'!I617*'Yearly Data'!AM617)/'Yearly Data'!Y617*'Yearly Data'!M617+('Yearly Data'!O617+'Yearly Data'!N617)*0.5*'Yearly Data'!AA617/'Energetic Results'!P617))*1000</f>
        <v>#DIV/0!</v>
      </c>
      <c r="U617" s="21" t="e">
        <f aca="false">('Yearly Data'!AI617+'Yearly Data'!AM617+'Yearly Data'!AN617)/('Yearly Data'!R617+'Yearly Data'!S617+'Yearly Data'!U617+'Yearly Data'!V617+'Yearly Data'!M617+'Yearly Data'!O617+'Yearly Data'!P617+'Yearly Data'!N617)</f>
        <v>#DIV/0!</v>
      </c>
      <c r="V617" s="21" t="e">
        <f aca="false">'Yearly Data'!AY617/'Yearly Data'!O617</f>
        <v>#DIV/0!</v>
      </c>
      <c r="W617" s="21" t="e">
        <f aca="false">('Yearly Data'!AI617/'Yearly Data'!AX617)*1000</f>
        <v>#DIV/0!</v>
      </c>
      <c r="X617" s="19" t="n">
        <f aca="false">'Yearly Data'!AM617+'Yearly Data'!AN617</f>
        <v>0</v>
      </c>
      <c r="Y617" s="19" t="e">
        <f aca="false">IF('Yearly Data'!B617="C",('Energetic Results'!H617*'Yearly Data'!AP617+'Energetic Results'!I617*'Yearly Data'!AM617+'Energetic Results'!J617*'Yearly Data'!AN617)/'Yearly Data'!Y617,('Yearly Data'!AP617+'Yearly Data'!AM617+'Yearly Data'!AN617)/('Yearly Data'!Y617+'Energetic Results'!P617))</f>
        <v>#DIV/0!</v>
      </c>
      <c r="Z617" s="19" t="n">
        <f aca="false">IF('Yearly Data'!B617="C",'Yearly Data'!Y617-('Energetic Results'!H617*'Yearly Data'!AP617+'Energetic Results'!I617*'Yearly Data'!AM617+'Yearly Data'!I617*'Yearly Data'!AN617),('Yearly Data'!Y617+'Energetic Results'!P617)-('Yearly Data'!AP617+'Yearly Data'!AM617+'Yearly Data'!AN617))</f>
        <v>0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------</v>
      </c>
      <c r="C618" s="21" t="n">
        <f aca="false">'Yearly Data'!J618</f>
        <v>0</v>
      </c>
      <c r="D618" s="22" t="n">
        <f aca="false">'Yearly Data'!K618</f>
        <v>0</v>
      </c>
      <c r="E618" s="19" t="e">
        <f aca="false">'Yearly Data'!Y618/'Energetic Results'!C618</f>
        <v>#DIV/0!</v>
      </c>
      <c r="F618" s="19" t="e">
        <f aca="false">'Yearly Data'!Y618/('Yearly Data'!X618*C618)</f>
        <v>#DIV/0!</v>
      </c>
      <c r="G618" s="19" t="e">
        <f aca="false">'Yearly Data'!AI618/('Yearly Data'!AP618)</f>
        <v>#DIV/0!</v>
      </c>
      <c r="H618" s="19" t="e">
        <f aca="false">IF('Yearly Data'!B618="C",1-('Yearly Data'!AD618/'Yearly Data'!AP618),1-('Yearly Data'!Z618/('Yearly Data'!AP618+'Yearly Data'!AQ618)))</f>
        <v>#DIV/0!</v>
      </c>
      <c r="I618" s="19" t="e">
        <f aca="false">IF('Yearly Data'!B618="C",1-('Yearly Data'!AC618/'Yearly Data'!AM618),1-'Yearly Data'!AA618/('Yearly Data'!AM618+('Yearly Data'!AN618-'Yearly Data'!AQ618)))</f>
        <v>#DIV/0!</v>
      </c>
      <c r="J618" s="14" t="n">
        <f aca="false">IF('Yearly Data'!AN618&gt;0,(IF('Yearly Data'!B618="C",1-'Yearly Data'!AB618/'Yearly Data'!AN618,'Energetic Results'!H618*('Yearly Data'!AQ618/'Yearly Data'!AN618)+('Energetic Results'!I618,('Yearly Data'!AN618-'Yearly Data'!AQ618)/'Yearly Data'!AN618))),1)</f>
        <v>1</v>
      </c>
      <c r="K618" s="19" t="n">
        <f aca="false">'Yearly Data'!AU618+'Yearly Data'!AV618</f>
        <v>0</v>
      </c>
      <c r="L618" s="19" t="n">
        <f aca="false">'Yearly Data'!AU618</f>
        <v>0</v>
      </c>
      <c r="M618" s="19" t="n">
        <f aca="false">'Yearly Data'!AW618</f>
        <v>0</v>
      </c>
      <c r="N618" s="19" t="n">
        <f aca="false">'Yearly Data'!AZ618</f>
        <v>0</v>
      </c>
      <c r="O618" s="19" t="n">
        <f aca="false">'Yearly Data'!AT618/1000</f>
        <v>0</v>
      </c>
      <c r="P618" s="19" t="n">
        <f aca="false">IF('Yearly Data'!B618="C",'Yearly Data'!AD618+'Yearly Data'!AC618+'Yearly Data'!AB618,'Yearly Data'!AA618+'Yearly Data'!Z618)</f>
        <v>0</v>
      </c>
      <c r="Q618" s="19" t="n">
        <f aca="false">('Yearly Data'!R618+'Yearly Data'!N618+'Yearly Data'!S618+'Yearly Data'!U618+'Yearly Data'!V618+'Yearly Data'!M618+'Yearly Data'!O618)/1000</f>
        <v>0</v>
      </c>
      <c r="R618" s="19" t="n">
        <f aca="false">('Yearly Data'!AX618+'Yearly Data'!AY618)/1000</f>
        <v>0</v>
      </c>
      <c r="S618" s="21" t="e">
        <f aca="false">IF('Yearly Data'!B618="C",'Yearly Data'!AI618/('Yearly Data'!R618+'Yearly Data'!S618+'Yearly Data'!U618+'Yearly Data'!V618+('Energetic Results'!H618*'Yearly Data'!AP618)/'Yearly Data'!Y618*'Yearly Data'!M618+'Yearly Data'!O618*'Yearly Data'!AD618/'Energetic Results'!P618),'Yearly Data'!AI618/('Yearly Data'!R618+'Yearly Data'!S618+'Yearly Data'!U618+'Yearly Data'!V618+('Energetic Results'!H618*'Yearly Data'!AP618)/'Yearly Data'!Y618*'Yearly Data'!M618+('Yearly Data'!O618+'Yearly Data'!N618)*0.5*'Yearly Data'!Z618/'Energetic Results'!P618))*1000</f>
        <v>#DIV/0!</v>
      </c>
      <c r="T618" s="21" t="e">
        <f aca="false">IF('Yearly Data'!B618="C",'Yearly Data'!AM618/(('Energetic Results'!I618*'Yearly Data'!AM618)/'Yearly Data'!Y618*'Yearly Data'!M618+'Yearly Data'!O618*'Yearly Data'!AC618/'Energetic Results'!P618),'Yearly Data'!AM618/(('Energetic Results'!I618*'Yearly Data'!AM618)/'Yearly Data'!Y618*'Yearly Data'!M618+('Yearly Data'!O618+'Yearly Data'!N618)*0.5*'Yearly Data'!AA618/'Energetic Results'!P618))*1000</f>
        <v>#DIV/0!</v>
      </c>
      <c r="U618" s="21" t="e">
        <f aca="false">('Yearly Data'!AI618+'Yearly Data'!AM618+'Yearly Data'!AN618)/('Yearly Data'!R618+'Yearly Data'!S618+'Yearly Data'!U618+'Yearly Data'!V618+'Yearly Data'!M618+'Yearly Data'!O618+'Yearly Data'!P618+'Yearly Data'!N618)</f>
        <v>#DIV/0!</v>
      </c>
      <c r="V618" s="21" t="e">
        <f aca="false">'Yearly Data'!AY618/'Yearly Data'!O618</f>
        <v>#DIV/0!</v>
      </c>
      <c r="W618" s="21" t="e">
        <f aca="false">('Yearly Data'!AI618/'Yearly Data'!AX618)*1000</f>
        <v>#DIV/0!</v>
      </c>
      <c r="X618" s="19" t="n">
        <f aca="false">'Yearly Data'!AM618+'Yearly Data'!AN618</f>
        <v>0</v>
      </c>
      <c r="Y618" s="19" t="e">
        <f aca="false">IF('Yearly Data'!B618="C",('Energetic Results'!H618*'Yearly Data'!AP618+'Energetic Results'!I618*'Yearly Data'!AM618+'Energetic Results'!J618*'Yearly Data'!AN618)/'Yearly Data'!Y618,('Yearly Data'!AP618+'Yearly Data'!AM618+'Yearly Data'!AN618)/('Yearly Data'!Y618+'Energetic Results'!P618))</f>
        <v>#DIV/0!</v>
      </c>
      <c r="Z618" s="19" t="n">
        <f aca="false">IF('Yearly Data'!B618="C",'Yearly Data'!Y618-('Energetic Results'!H618*'Yearly Data'!AP618+'Energetic Results'!I618*'Yearly Data'!AM618+'Yearly Data'!I618*'Yearly Data'!AN618),('Yearly Data'!Y618+'Energetic Results'!P618)-('Yearly Data'!AP618+'Yearly Data'!AM618+'Yearly Data'!AN618))</f>
        <v>0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------</v>
      </c>
      <c r="C619" s="21" t="n">
        <f aca="false">'Yearly Data'!J619</f>
        <v>0</v>
      </c>
      <c r="D619" s="22" t="n">
        <f aca="false">'Yearly Data'!K619</f>
        <v>0</v>
      </c>
      <c r="E619" s="19" t="e">
        <f aca="false">'Yearly Data'!Y619/'Energetic Results'!C619</f>
        <v>#DIV/0!</v>
      </c>
      <c r="F619" s="19" t="e">
        <f aca="false">'Yearly Data'!Y619/('Yearly Data'!X619*C619)</f>
        <v>#DIV/0!</v>
      </c>
      <c r="G619" s="19" t="e">
        <f aca="false">'Yearly Data'!AI619/('Yearly Data'!AP619)</f>
        <v>#DIV/0!</v>
      </c>
      <c r="H619" s="19" t="e">
        <f aca="false">IF('Yearly Data'!B619="C",1-('Yearly Data'!AD619/'Yearly Data'!AP619),1-('Yearly Data'!Z619/('Yearly Data'!AP619+'Yearly Data'!AQ619)))</f>
        <v>#DIV/0!</v>
      </c>
      <c r="I619" s="19" t="e">
        <f aca="false">IF('Yearly Data'!B619="C",1-('Yearly Data'!AC619/'Yearly Data'!AM619),1-'Yearly Data'!AA619/('Yearly Data'!AM619+('Yearly Data'!AN619-'Yearly Data'!AQ619)))</f>
        <v>#DIV/0!</v>
      </c>
      <c r="J619" s="14" t="n">
        <f aca="false">IF('Yearly Data'!AN619&gt;0,(IF('Yearly Data'!B619="C",1-'Yearly Data'!AB619/'Yearly Data'!AN619,'Energetic Results'!H619*('Yearly Data'!AQ619/'Yearly Data'!AN619)+('Energetic Results'!I619,('Yearly Data'!AN619-'Yearly Data'!AQ619)/'Yearly Data'!AN619))),1)</f>
        <v>1</v>
      </c>
      <c r="K619" s="19" t="n">
        <f aca="false">'Yearly Data'!AU619+'Yearly Data'!AV619</f>
        <v>0</v>
      </c>
      <c r="L619" s="19" t="n">
        <f aca="false">'Yearly Data'!AU619</f>
        <v>0</v>
      </c>
      <c r="M619" s="19" t="n">
        <f aca="false">'Yearly Data'!AW619</f>
        <v>0</v>
      </c>
      <c r="N619" s="19" t="n">
        <f aca="false">'Yearly Data'!AZ619</f>
        <v>0</v>
      </c>
      <c r="O619" s="19" t="n">
        <f aca="false">'Yearly Data'!AT619/1000</f>
        <v>0</v>
      </c>
      <c r="P619" s="19" t="n">
        <f aca="false">IF('Yearly Data'!B619="C",'Yearly Data'!AD619+'Yearly Data'!AC619+'Yearly Data'!AB619,'Yearly Data'!AA619+'Yearly Data'!Z619)</f>
        <v>0</v>
      </c>
      <c r="Q619" s="19" t="n">
        <f aca="false">('Yearly Data'!R619+'Yearly Data'!N619+'Yearly Data'!S619+'Yearly Data'!U619+'Yearly Data'!V619+'Yearly Data'!M619+'Yearly Data'!O619)/1000</f>
        <v>0</v>
      </c>
      <c r="R619" s="19" t="n">
        <f aca="false">('Yearly Data'!AX619+'Yearly Data'!AY619)/1000</f>
        <v>0</v>
      </c>
      <c r="S619" s="21" t="e">
        <f aca="false">IF('Yearly Data'!B619="C",'Yearly Data'!AI619/('Yearly Data'!R619+'Yearly Data'!S619+'Yearly Data'!U619+'Yearly Data'!V619+('Energetic Results'!H619*'Yearly Data'!AP619)/'Yearly Data'!Y619*'Yearly Data'!M619+'Yearly Data'!O619*'Yearly Data'!AD619/'Energetic Results'!P619),'Yearly Data'!AI619/('Yearly Data'!R619+'Yearly Data'!S619+'Yearly Data'!U619+'Yearly Data'!V619+('Energetic Results'!H619*'Yearly Data'!AP619)/'Yearly Data'!Y619*'Yearly Data'!M619+('Yearly Data'!O619+'Yearly Data'!N619)*0.5*'Yearly Data'!Z619/'Energetic Results'!P619))*1000</f>
        <v>#DIV/0!</v>
      </c>
      <c r="T619" s="21" t="e">
        <f aca="false">IF('Yearly Data'!B619="C",'Yearly Data'!AM619/(('Energetic Results'!I619*'Yearly Data'!AM619)/'Yearly Data'!Y619*'Yearly Data'!M619+'Yearly Data'!O619*'Yearly Data'!AC619/'Energetic Results'!P619),'Yearly Data'!AM619/(('Energetic Results'!I619*'Yearly Data'!AM619)/'Yearly Data'!Y619*'Yearly Data'!M619+('Yearly Data'!O619+'Yearly Data'!N619)*0.5*'Yearly Data'!AA619/'Energetic Results'!P619))*1000</f>
        <v>#DIV/0!</v>
      </c>
      <c r="U619" s="21" t="e">
        <f aca="false">('Yearly Data'!AI619+'Yearly Data'!AM619+'Yearly Data'!AN619)/('Yearly Data'!R619+'Yearly Data'!S619+'Yearly Data'!U619+'Yearly Data'!V619+'Yearly Data'!M619+'Yearly Data'!O619+'Yearly Data'!P619+'Yearly Data'!N619)</f>
        <v>#DIV/0!</v>
      </c>
      <c r="V619" s="21" t="e">
        <f aca="false">'Yearly Data'!AY619/'Yearly Data'!O619</f>
        <v>#DIV/0!</v>
      </c>
      <c r="W619" s="21" t="e">
        <f aca="false">('Yearly Data'!AI619/'Yearly Data'!AX619)*1000</f>
        <v>#DIV/0!</v>
      </c>
      <c r="X619" s="19" t="n">
        <f aca="false">'Yearly Data'!AM619+'Yearly Data'!AN619</f>
        <v>0</v>
      </c>
      <c r="Y619" s="19" t="e">
        <f aca="false">IF('Yearly Data'!B619="C",('Energetic Results'!H619*'Yearly Data'!AP619+'Energetic Results'!I619*'Yearly Data'!AM619+'Energetic Results'!J619*'Yearly Data'!AN619)/'Yearly Data'!Y619,('Yearly Data'!AP619+'Yearly Data'!AM619+'Yearly Data'!AN619)/('Yearly Data'!Y619+'Energetic Results'!P619))</f>
        <v>#DIV/0!</v>
      </c>
      <c r="Z619" s="19" t="n">
        <f aca="false">IF('Yearly Data'!B619="C",'Yearly Data'!Y619-('Energetic Results'!H619*'Yearly Data'!AP619+'Energetic Results'!I619*'Yearly Data'!AM619+'Yearly Data'!I619*'Yearly Data'!AN619),('Yearly Data'!Y619+'Energetic Results'!P619)-('Yearly Data'!AP619+'Yearly Data'!AM619+'Yearly Data'!AN619))</f>
        <v>0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------</v>
      </c>
      <c r="C620" s="21" t="n">
        <f aca="false">'Yearly Data'!J620</f>
        <v>0</v>
      </c>
      <c r="D620" s="22" t="n">
        <f aca="false">'Yearly Data'!K620</f>
        <v>0</v>
      </c>
      <c r="E620" s="19" t="e">
        <f aca="false">'Yearly Data'!Y620/'Energetic Results'!C620</f>
        <v>#DIV/0!</v>
      </c>
      <c r="F620" s="19" t="e">
        <f aca="false">'Yearly Data'!Y620/('Yearly Data'!X620*C620)</f>
        <v>#DIV/0!</v>
      </c>
      <c r="G620" s="19" t="e">
        <f aca="false">'Yearly Data'!AI620/('Yearly Data'!AP620)</f>
        <v>#DIV/0!</v>
      </c>
      <c r="H620" s="19" t="e">
        <f aca="false">IF('Yearly Data'!B620="C",1-('Yearly Data'!AD620/'Yearly Data'!AP620),1-('Yearly Data'!Z620/('Yearly Data'!AP620+'Yearly Data'!AQ620)))</f>
        <v>#DIV/0!</v>
      </c>
      <c r="I620" s="19" t="e">
        <f aca="false">IF('Yearly Data'!B620="C",1-('Yearly Data'!AC620/'Yearly Data'!AM620),1-'Yearly Data'!AA620/('Yearly Data'!AM620+('Yearly Data'!AN620-'Yearly Data'!AQ620)))</f>
        <v>#DIV/0!</v>
      </c>
      <c r="J620" s="14" t="n">
        <f aca="false">IF('Yearly Data'!AN620&gt;0,(IF('Yearly Data'!B620="C",1-'Yearly Data'!AB620/'Yearly Data'!AN620,'Energetic Results'!H620*('Yearly Data'!AQ620/'Yearly Data'!AN620)+('Energetic Results'!I620,('Yearly Data'!AN620-'Yearly Data'!AQ620)/'Yearly Data'!AN620))),1)</f>
        <v>1</v>
      </c>
      <c r="K620" s="19" t="n">
        <f aca="false">'Yearly Data'!AU620+'Yearly Data'!AV620</f>
        <v>0</v>
      </c>
      <c r="L620" s="19" t="n">
        <f aca="false">'Yearly Data'!AU620</f>
        <v>0</v>
      </c>
      <c r="M620" s="19" t="n">
        <f aca="false">'Yearly Data'!AW620</f>
        <v>0</v>
      </c>
      <c r="N620" s="19" t="n">
        <f aca="false">'Yearly Data'!AZ620</f>
        <v>0</v>
      </c>
      <c r="O620" s="19" t="n">
        <f aca="false">'Yearly Data'!AT620/1000</f>
        <v>0</v>
      </c>
      <c r="P620" s="19" t="n">
        <f aca="false">IF('Yearly Data'!B620="C",'Yearly Data'!AD620+'Yearly Data'!AC620+'Yearly Data'!AB620,'Yearly Data'!AA620+'Yearly Data'!Z620)</f>
        <v>0</v>
      </c>
      <c r="Q620" s="19" t="n">
        <f aca="false">('Yearly Data'!R620+'Yearly Data'!N620+'Yearly Data'!S620+'Yearly Data'!U620+'Yearly Data'!V620+'Yearly Data'!M620+'Yearly Data'!O620)/1000</f>
        <v>0</v>
      </c>
      <c r="R620" s="19" t="n">
        <f aca="false">('Yearly Data'!AX620+'Yearly Data'!AY620)/1000</f>
        <v>0</v>
      </c>
      <c r="S620" s="21" t="e">
        <f aca="false">IF('Yearly Data'!B620="C",'Yearly Data'!AI620/('Yearly Data'!R620+'Yearly Data'!S620+'Yearly Data'!U620+'Yearly Data'!V620+('Energetic Results'!H620*'Yearly Data'!AP620)/'Yearly Data'!Y620*'Yearly Data'!M620+'Yearly Data'!O620*'Yearly Data'!AD620/'Energetic Results'!P620),'Yearly Data'!AI620/('Yearly Data'!R620+'Yearly Data'!S620+'Yearly Data'!U620+'Yearly Data'!V620+('Energetic Results'!H620*'Yearly Data'!AP620)/'Yearly Data'!Y620*'Yearly Data'!M620+('Yearly Data'!O620+'Yearly Data'!N620)*0.5*'Yearly Data'!Z620/'Energetic Results'!P620))*1000</f>
        <v>#DIV/0!</v>
      </c>
      <c r="T620" s="21" t="e">
        <f aca="false">IF('Yearly Data'!B620="C",'Yearly Data'!AM620/(('Energetic Results'!I620*'Yearly Data'!AM620)/'Yearly Data'!Y620*'Yearly Data'!M620+'Yearly Data'!O620*'Yearly Data'!AC620/'Energetic Results'!P620),'Yearly Data'!AM620/(('Energetic Results'!I620*'Yearly Data'!AM620)/'Yearly Data'!Y620*'Yearly Data'!M620+('Yearly Data'!O620+'Yearly Data'!N620)*0.5*'Yearly Data'!AA620/'Energetic Results'!P620))*1000</f>
        <v>#DIV/0!</v>
      </c>
      <c r="U620" s="21" t="e">
        <f aca="false">('Yearly Data'!AI620+'Yearly Data'!AM620+'Yearly Data'!AN620)/('Yearly Data'!R620+'Yearly Data'!S620+'Yearly Data'!U620+'Yearly Data'!V620+'Yearly Data'!M620+'Yearly Data'!O620+'Yearly Data'!P620+'Yearly Data'!N620)</f>
        <v>#DIV/0!</v>
      </c>
      <c r="V620" s="21" t="e">
        <f aca="false">'Yearly Data'!AY620/'Yearly Data'!O620</f>
        <v>#DIV/0!</v>
      </c>
      <c r="W620" s="21" t="e">
        <f aca="false">('Yearly Data'!AI620/'Yearly Data'!AX620)*1000</f>
        <v>#DIV/0!</v>
      </c>
      <c r="X620" s="19" t="n">
        <f aca="false">'Yearly Data'!AM620+'Yearly Data'!AN620</f>
        <v>0</v>
      </c>
      <c r="Y620" s="19" t="e">
        <f aca="false">IF('Yearly Data'!B620="C",('Energetic Results'!H620*'Yearly Data'!AP620+'Energetic Results'!I620*'Yearly Data'!AM620+'Energetic Results'!J620*'Yearly Data'!AN620)/'Yearly Data'!Y620,('Yearly Data'!AP620+'Yearly Data'!AM620+'Yearly Data'!AN620)/('Yearly Data'!Y620+'Energetic Results'!P620))</f>
        <v>#DIV/0!</v>
      </c>
      <c r="Z620" s="19" t="n">
        <f aca="false">IF('Yearly Data'!B620="C",'Yearly Data'!Y620-('Energetic Results'!H620*'Yearly Data'!AP620+'Energetic Results'!I620*'Yearly Data'!AM620+'Yearly Data'!I620*'Yearly Data'!AN620),('Yearly Data'!Y620+'Energetic Results'!P620)-('Yearly Data'!AP620+'Yearly Data'!AM620+'Yearly Data'!AN620))</f>
        <v>0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------</v>
      </c>
      <c r="C621" s="21" t="n">
        <f aca="false">'Yearly Data'!J621</f>
        <v>0</v>
      </c>
      <c r="D621" s="22" t="n">
        <f aca="false">'Yearly Data'!K621</f>
        <v>0</v>
      </c>
      <c r="E621" s="19" t="e">
        <f aca="false">'Yearly Data'!Y621/'Energetic Results'!C621</f>
        <v>#DIV/0!</v>
      </c>
      <c r="F621" s="19" t="e">
        <f aca="false">'Yearly Data'!Y621/('Yearly Data'!X621*C621)</f>
        <v>#DIV/0!</v>
      </c>
      <c r="G621" s="19" t="e">
        <f aca="false">'Yearly Data'!AI621/('Yearly Data'!AP621)</f>
        <v>#DIV/0!</v>
      </c>
      <c r="H621" s="19" t="e">
        <f aca="false">IF('Yearly Data'!B621="C",1-('Yearly Data'!AD621/'Yearly Data'!AP621),1-('Yearly Data'!Z621/('Yearly Data'!AP621+'Yearly Data'!AQ621)))</f>
        <v>#DIV/0!</v>
      </c>
      <c r="I621" s="19" t="e">
        <f aca="false">IF('Yearly Data'!B621="C",1-('Yearly Data'!AC621/'Yearly Data'!AM621),1-'Yearly Data'!AA621/('Yearly Data'!AM621+('Yearly Data'!AN621-'Yearly Data'!AQ621)))</f>
        <v>#DIV/0!</v>
      </c>
      <c r="J621" s="14" t="n">
        <f aca="false">IF('Yearly Data'!AN621&gt;0,(IF('Yearly Data'!B621="C",1-'Yearly Data'!AB621/'Yearly Data'!AN621,'Energetic Results'!H621*('Yearly Data'!AQ621/'Yearly Data'!AN621)+('Energetic Results'!I621,('Yearly Data'!AN621-'Yearly Data'!AQ621)/'Yearly Data'!AN621))),1)</f>
        <v>1</v>
      </c>
      <c r="K621" s="19" t="n">
        <f aca="false">'Yearly Data'!AU621+'Yearly Data'!AV621</f>
        <v>0</v>
      </c>
      <c r="L621" s="19" t="n">
        <f aca="false">'Yearly Data'!AU621</f>
        <v>0</v>
      </c>
      <c r="M621" s="19" t="n">
        <f aca="false">'Yearly Data'!AW621</f>
        <v>0</v>
      </c>
      <c r="N621" s="19" t="n">
        <f aca="false">'Yearly Data'!AZ621</f>
        <v>0</v>
      </c>
      <c r="O621" s="19" t="n">
        <f aca="false">'Yearly Data'!AT621/1000</f>
        <v>0</v>
      </c>
      <c r="P621" s="19" t="n">
        <f aca="false">IF('Yearly Data'!B621="C",'Yearly Data'!AD621+'Yearly Data'!AC621+'Yearly Data'!AB621,'Yearly Data'!AA621+'Yearly Data'!Z621)</f>
        <v>0</v>
      </c>
      <c r="Q621" s="19" t="n">
        <f aca="false">('Yearly Data'!R621+'Yearly Data'!N621+'Yearly Data'!S621+'Yearly Data'!U621+'Yearly Data'!V621+'Yearly Data'!M621+'Yearly Data'!O621)/1000</f>
        <v>0</v>
      </c>
      <c r="R621" s="19" t="n">
        <f aca="false">('Yearly Data'!AX621+'Yearly Data'!AY621)/1000</f>
        <v>0</v>
      </c>
      <c r="S621" s="21" t="e">
        <f aca="false">IF('Yearly Data'!B621="C",'Yearly Data'!AI621/('Yearly Data'!R621+'Yearly Data'!S621+'Yearly Data'!U621+'Yearly Data'!V621+('Energetic Results'!H621*'Yearly Data'!AP621)/'Yearly Data'!Y621*'Yearly Data'!M621+'Yearly Data'!O621*'Yearly Data'!AD621/'Energetic Results'!P621),'Yearly Data'!AI621/('Yearly Data'!R621+'Yearly Data'!S621+'Yearly Data'!U621+'Yearly Data'!V621+('Energetic Results'!H621*'Yearly Data'!AP621)/'Yearly Data'!Y621*'Yearly Data'!M621+('Yearly Data'!O621+'Yearly Data'!N621)*0.5*'Yearly Data'!Z621/'Energetic Results'!P621))*1000</f>
        <v>#DIV/0!</v>
      </c>
      <c r="T621" s="21" t="e">
        <f aca="false">IF('Yearly Data'!B621="C",'Yearly Data'!AM621/(('Energetic Results'!I621*'Yearly Data'!AM621)/'Yearly Data'!Y621*'Yearly Data'!M621+'Yearly Data'!O621*'Yearly Data'!AC621/'Energetic Results'!P621),'Yearly Data'!AM621/(('Energetic Results'!I621*'Yearly Data'!AM621)/'Yearly Data'!Y621*'Yearly Data'!M621+('Yearly Data'!O621+'Yearly Data'!N621)*0.5*'Yearly Data'!AA621/'Energetic Results'!P621))*1000</f>
        <v>#DIV/0!</v>
      </c>
      <c r="U621" s="21" t="e">
        <f aca="false">('Yearly Data'!AI621+'Yearly Data'!AM621+'Yearly Data'!AN621)/('Yearly Data'!R621+'Yearly Data'!S621+'Yearly Data'!U621+'Yearly Data'!V621+'Yearly Data'!M621+'Yearly Data'!O621+'Yearly Data'!P621+'Yearly Data'!N621)</f>
        <v>#DIV/0!</v>
      </c>
      <c r="V621" s="21" t="e">
        <f aca="false">'Yearly Data'!AY621/'Yearly Data'!O621</f>
        <v>#DIV/0!</v>
      </c>
      <c r="W621" s="21" t="e">
        <f aca="false">('Yearly Data'!AI621/'Yearly Data'!AX621)*1000</f>
        <v>#DIV/0!</v>
      </c>
      <c r="X621" s="19" t="n">
        <f aca="false">'Yearly Data'!AM621+'Yearly Data'!AN621</f>
        <v>0</v>
      </c>
      <c r="Y621" s="19" t="e">
        <f aca="false">IF('Yearly Data'!B621="C",('Energetic Results'!H621*'Yearly Data'!AP621+'Energetic Results'!I621*'Yearly Data'!AM621+'Energetic Results'!J621*'Yearly Data'!AN621)/'Yearly Data'!Y621,('Yearly Data'!AP621+'Yearly Data'!AM621+'Yearly Data'!AN621)/('Yearly Data'!Y621+'Energetic Results'!P621))</f>
        <v>#DIV/0!</v>
      </c>
      <c r="Z621" s="19" t="n">
        <f aca="false">IF('Yearly Data'!B621="C",'Yearly Data'!Y621-('Energetic Results'!H621*'Yearly Data'!AP621+'Energetic Results'!I621*'Yearly Data'!AM621+'Yearly Data'!I621*'Yearly Data'!AN621),('Yearly Data'!Y621+'Energetic Results'!P621)-('Yearly Data'!AP621+'Yearly Data'!AM621+'Yearly Data'!AN621))</f>
        <v>0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------</v>
      </c>
      <c r="C622" s="21" t="n">
        <f aca="false">'Yearly Data'!J622</f>
        <v>0</v>
      </c>
      <c r="D622" s="22" t="n">
        <f aca="false">'Yearly Data'!K622</f>
        <v>0</v>
      </c>
      <c r="E622" s="19" t="e">
        <f aca="false">'Yearly Data'!Y622/'Energetic Results'!C622</f>
        <v>#DIV/0!</v>
      </c>
      <c r="F622" s="19" t="e">
        <f aca="false">'Yearly Data'!Y622/('Yearly Data'!X622*C622)</f>
        <v>#DIV/0!</v>
      </c>
      <c r="G622" s="19" t="e">
        <f aca="false">'Yearly Data'!AI622/('Yearly Data'!AP622)</f>
        <v>#DIV/0!</v>
      </c>
      <c r="H622" s="19" t="e">
        <f aca="false">IF('Yearly Data'!B622="C",1-('Yearly Data'!AD622/'Yearly Data'!AP622),1-('Yearly Data'!Z622/('Yearly Data'!AP622+'Yearly Data'!AQ622)))</f>
        <v>#DIV/0!</v>
      </c>
      <c r="I622" s="19" t="e">
        <f aca="false">IF('Yearly Data'!B622="C",1-('Yearly Data'!AC622/'Yearly Data'!AM622),1-'Yearly Data'!AA622/('Yearly Data'!AM622+('Yearly Data'!AN622-'Yearly Data'!AQ622)))</f>
        <v>#DIV/0!</v>
      </c>
      <c r="J622" s="14" t="n">
        <f aca="false">IF('Yearly Data'!AN622&gt;0,(IF('Yearly Data'!B622="C",1-'Yearly Data'!AB622/'Yearly Data'!AN622,'Energetic Results'!H622*('Yearly Data'!AQ622/'Yearly Data'!AN622)+('Energetic Results'!I622,('Yearly Data'!AN622-'Yearly Data'!AQ622)/'Yearly Data'!AN622))),1)</f>
        <v>1</v>
      </c>
      <c r="K622" s="19" t="n">
        <f aca="false">'Yearly Data'!AU622+'Yearly Data'!AV622</f>
        <v>0</v>
      </c>
      <c r="L622" s="19" t="n">
        <f aca="false">'Yearly Data'!AU622</f>
        <v>0</v>
      </c>
      <c r="M622" s="19" t="n">
        <f aca="false">'Yearly Data'!AW622</f>
        <v>0</v>
      </c>
      <c r="N622" s="19" t="n">
        <f aca="false">'Yearly Data'!AZ622</f>
        <v>0</v>
      </c>
      <c r="O622" s="19" t="n">
        <f aca="false">'Yearly Data'!AT622/1000</f>
        <v>0</v>
      </c>
      <c r="P622" s="19" t="n">
        <f aca="false">IF('Yearly Data'!B622="C",'Yearly Data'!AD622+'Yearly Data'!AC622+'Yearly Data'!AB622,'Yearly Data'!AA622+'Yearly Data'!Z622)</f>
        <v>0</v>
      </c>
      <c r="Q622" s="19" t="n">
        <f aca="false">('Yearly Data'!R622+'Yearly Data'!N622+'Yearly Data'!S622+'Yearly Data'!U622+'Yearly Data'!V622+'Yearly Data'!M622+'Yearly Data'!O622)/1000</f>
        <v>0</v>
      </c>
      <c r="R622" s="19" t="n">
        <f aca="false">('Yearly Data'!AX622+'Yearly Data'!AY622)/1000</f>
        <v>0</v>
      </c>
      <c r="S622" s="21" t="e">
        <f aca="false">IF('Yearly Data'!B622="C",'Yearly Data'!AI622/('Yearly Data'!R622+'Yearly Data'!S622+'Yearly Data'!U622+'Yearly Data'!V622+('Energetic Results'!H622*'Yearly Data'!AP622)/'Yearly Data'!Y622*'Yearly Data'!M622+'Yearly Data'!O622*'Yearly Data'!AD622/'Energetic Results'!P622),'Yearly Data'!AI622/('Yearly Data'!R622+'Yearly Data'!S622+'Yearly Data'!U622+'Yearly Data'!V622+('Energetic Results'!H622*'Yearly Data'!AP622)/'Yearly Data'!Y622*'Yearly Data'!M622+('Yearly Data'!O622+'Yearly Data'!N622)*0.5*'Yearly Data'!Z622/'Energetic Results'!P622))*1000</f>
        <v>#DIV/0!</v>
      </c>
      <c r="T622" s="21" t="e">
        <f aca="false">IF('Yearly Data'!B622="C",'Yearly Data'!AM622/(('Energetic Results'!I622*'Yearly Data'!AM622)/'Yearly Data'!Y622*'Yearly Data'!M622+'Yearly Data'!O622*'Yearly Data'!AC622/'Energetic Results'!P622),'Yearly Data'!AM622/(('Energetic Results'!I622*'Yearly Data'!AM622)/'Yearly Data'!Y622*'Yearly Data'!M622+('Yearly Data'!O622+'Yearly Data'!N622)*0.5*'Yearly Data'!AA622/'Energetic Results'!P622))*1000</f>
        <v>#DIV/0!</v>
      </c>
      <c r="U622" s="21" t="e">
        <f aca="false">('Yearly Data'!AI622+'Yearly Data'!AM622+'Yearly Data'!AN622)/('Yearly Data'!R622+'Yearly Data'!S622+'Yearly Data'!U622+'Yearly Data'!V622+'Yearly Data'!M622+'Yearly Data'!O622+'Yearly Data'!P622+'Yearly Data'!N622)</f>
        <v>#DIV/0!</v>
      </c>
      <c r="V622" s="21" t="e">
        <f aca="false">'Yearly Data'!AY622/'Yearly Data'!O622</f>
        <v>#DIV/0!</v>
      </c>
      <c r="W622" s="21" t="e">
        <f aca="false">('Yearly Data'!AI622/'Yearly Data'!AX622)*1000</f>
        <v>#DIV/0!</v>
      </c>
      <c r="X622" s="19" t="n">
        <f aca="false">'Yearly Data'!AM622+'Yearly Data'!AN622</f>
        <v>0</v>
      </c>
      <c r="Y622" s="19" t="e">
        <f aca="false">IF('Yearly Data'!B622="C",('Energetic Results'!H622*'Yearly Data'!AP622+'Energetic Results'!I622*'Yearly Data'!AM622+'Energetic Results'!J622*'Yearly Data'!AN622)/'Yearly Data'!Y622,('Yearly Data'!AP622+'Yearly Data'!AM622+'Yearly Data'!AN622)/('Yearly Data'!Y622+'Energetic Results'!P622))</f>
        <v>#DIV/0!</v>
      </c>
      <c r="Z622" s="19" t="n">
        <f aca="false">IF('Yearly Data'!B622="C",'Yearly Data'!Y622-('Energetic Results'!H622*'Yearly Data'!AP622+'Energetic Results'!I622*'Yearly Data'!AM622+'Yearly Data'!I622*'Yearly Data'!AN622),('Yearly Data'!Y622+'Energetic Results'!P622)-('Yearly Data'!AP622+'Yearly Data'!AM622+'Yearly Data'!AN622))</f>
        <v>0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------</v>
      </c>
      <c r="C623" s="21" t="n">
        <f aca="false">'Yearly Data'!J623</f>
        <v>0</v>
      </c>
      <c r="D623" s="22" t="n">
        <f aca="false">'Yearly Data'!K623</f>
        <v>0</v>
      </c>
      <c r="E623" s="19" t="e">
        <f aca="false">'Yearly Data'!Y623/'Energetic Results'!C623</f>
        <v>#DIV/0!</v>
      </c>
      <c r="F623" s="19" t="e">
        <f aca="false">'Yearly Data'!Y623/('Yearly Data'!X623*C623)</f>
        <v>#DIV/0!</v>
      </c>
      <c r="G623" s="19" t="e">
        <f aca="false">'Yearly Data'!AI623/('Yearly Data'!AP623)</f>
        <v>#DIV/0!</v>
      </c>
      <c r="H623" s="19" t="e">
        <f aca="false">IF('Yearly Data'!B623="C",1-('Yearly Data'!AD623/'Yearly Data'!AP623),1-('Yearly Data'!Z623/('Yearly Data'!AP623+'Yearly Data'!AQ623)))</f>
        <v>#DIV/0!</v>
      </c>
      <c r="I623" s="19" t="e">
        <f aca="false">IF('Yearly Data'!B623="C",1-('Yearly Data'!AC623/'Yearly Data'!AM623),1-'Yearly Data'!AA623/('Yearly Data'!AM623+('Yearly Data'!AN623-'Yearly Data'!AQ623)))</f>
        <v>#DIV/0!</v>
      </c>
      <c r="J623" s="14" t="n">
        <f aca="false">IF('Yearly Data'!AN623&gt;0,(IF('Yearly Data'!B623="C",1-'Yearly Data'!AB623/'Yearly Data'!AN623,'Energetic Results'!H623*('Yearly Data'!AQ623/'Yearly Data'!AN623)+('Energetic Results'!I623,('Yearly Data'!AN623-'Yearly Data'!AQ623)/'Yearly Data'!AN623))),1)</f>
        <v>1</v>
      </c>
      <c r="K623" s="19" t="n">
        <f aca="false">'Yearly Data'!AU623+'Yearly Data'!AV623</f>
        <v>0</v>
      </c>
      <c r="L623" s="19" t="n">
        <f aca="false">'Yearly Data'!AU623</f>
        <v>0</v>
      </c>
      <c r="M623" s="19" t="n">
        <f aca="false">'Yearly Data'!AW623</f>
        <v>0</v>
      </c>
      <c r="N623" s="19" t="n">
        <f aca="false">'Yearly Data'!AZ623</f>
        <v>0</v>
      </c>
      <c r="O623" s="19" t="n">
        <f aca="false">'Yearly Data'!AT623/1000</f>
        <v>0</v>
      </c>
      <c r="P623" s="19" t="n">
        <f aca="false">IF('Yearly Data'!B623="C",'Yearly Data'!AD623+'Yearly Data'!AC623+'Yearly Data'!AB623,'Yearly Data'!AA623+'Yearly Data'!Z623)</f>
        <v>0</v>
      </c>
      <c r="Q623" s="19" t="n">
        <f aca="false">('Yearly Data'!R623+'Yearly Data'!N623+'Yearly Data'!S623+'Yearly Data'!U623+'Yearly Data'!V623+'Yearly Data'!M623+'Yearly Data'!O623)/1000</f>
        <v>0</v>
      </c>
      <c r="R623" s="19" t="n">
        <f aca="false">('Yearly Data'!AX623+'Yearly Data'!AY623)/1000</f>
        <v>0</v>
      </c>
      <c r="S623" s="21" t="e">
        <f aca="false">IF('Yearly Data'!B623="C",'Yearly Data'!AI623/('Yearly Data'!R623+'Yearly Data'!S623+'Yearly Data'!U623+'Yearly Data'!V623+('Energetic Results'!H623*'Yearly Data'!AP623)/'Yearly Data'!Y623*'Yearly Data'!M623+'Yearly Data'!O623*'Yearly Data'!AD623/'Energetic Results'!P623),'Yearly Data'!AI623/('Yearly Data'!R623+'Yearly Data'!S623+'Yearly Data'!U623+'Yearly Data'!V623+('Energetic Results'!H623*'Yearly Data'!AP623)/'Yearly Data'!Y623*'Yearly Data'!M623+('Yearly Data'!O623+'Yearly Data'!N623)*0.5*'Yearly Data'!Z623/'Energetic Results'!P623))*1000</f>
        <v>#DIV/0!</v>
      </c>
      <c r="T623" s="21" t="e">
        <f aca="false">IF('Yearly Data'!B623="C",'Yearly Data'!AM623/(('Energetic Results'!I623*'Yearly Data'!AM623)/'Yearly Data'!Y623*'Yearly Data'!M623+'Yearly Data'!O623*'Yearly Data'!AC623/'Energetic Results'!P623),'Yearly Data'!AM623/(('Energetic Results'!I623*'Yearly Data'!AM623)/'Yearly Data'!Y623*'Yearly Data'!M623+('Yearly Data'!O623+'Yearly Data'!N623)*0.5*'Yearly Data'!AA623/'Energetic Results'!P623))*1000</f>
        <v>#DIV/0!</v>
      </c>
      <c r="U623" s="21" t="e">
        <f aca="false">('Yearly Data'!AI623+'Yearly Data'!AM623+'Yearly Data'!AN623)/('Yearly Data'!R623+'Yearly Data'!S623+'Yearly Data'!U623+'Yearly Data'!V623+'Yearly Data'!M623+'Yearly Data'!O623+'Yearly Data'!P623+'Yearly Data'!N623)</f>
        <v>#DIV/0!</v>
      </c>
      <c r="V623" s="21" t="e">
        <f aca="false">'Yearly Data'!AY623/'Yearly Data'!O623</f>
        <v>#DIV/0!</v>
      </c>
      <c r="W623" s="21" t="e">
        <f aca="false">('Yearly Data'!AI623/'Yearly Data'!AX623)*1000</f>
        <v>#DIV/0!</v>
      </c>
      <c r="X623" s="19" t="n">
        <f aca="false">'Yearly Data'!AM623+'Yearly Data'!AN623</f>
        <v>0</v>
      </c>
      <c r="Y623" s="19" t="e">
        <f aca="false">IF('Yearly Data'!B623="C",('Energetic Results'!H623*'Yearly Data'!AP623+'Energetic Results'!I623*'Yearly Data'!AM623+'Energetic Results'!J623*'Yearly Data'!AN623)/'Yearly Data'!Y623,('Yearly Data'!AP623+'Yearly Data'!AM623+'Yearly Data'!AN623)/('Yearly Data'!Y623+'Energetic Results'!P623))</f>
        <v>#DIV/0!</v>
      </c>
      <c r="Z623" s="19" t="n">
        <f aca="false">IF('Yearly Data'!B623="C",'Yearly Data'!Y623-('Energetic Results'!H623*'Yearly Data'!AP623+'Energetic Results'!I623*'Yearly Data'!AM623+'Yearly Data'!I623*'Yearly Data'!AN623),('Yearly Data'!Y623+'Energetic Results'!P623)-('Yearly Data'!AP623+'Yearly Data'!AM623+'Yearly Data'!AN623))</f>
        <v>0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------</v>
      </c>
      <c r="C624" s="21" t="n">
        <f aca="false">'Yearly Data'!J624</f>
        <v>0</v>
      </c>
      <c r="D624" s="22" t="n">
        <f aca="false">'Yearly Data'!K624</f>
        <v>0</v>
      </c>
      <c r="E624" s="19" t="e">
        <f aca="false">'Yearly Data'!Y624/'Energetic Results'!C624</f>
        <v>#DIV/0!</v>
      </c>
      <c r="F624" s="19" t="e">
        <f aca="false">'Yearly Data'!Y624/('Yearly Data'!X624*C624)</f>
        <v>#DIV/0!</v>
      </c>
      <c r="G624" s="19" t="e">
        <f aca="false">'Yearly Data'!AI624/('Yearly Data'!AP624)</f>
        <v>#DIV/0!</v>
      </c>
      <c r="H624" s="19" t="e">
        <f aca="false">IF('Yearly Data'!B624="C",1-('Yearly Data'!AD624/'Yearly Data'!AP624),1-('Yearly Data'!Z624/('Yearly Data'!AP624+'Yearly Data'!AQ624)))</f>
        <v>#DIV/0!</v>
      </c>
      <c r="I624" s="19" t="e">
        <f aca="false">IF('Yearly Data'!B624="C",1-('Yearly Data'!AC624/'Yearly Data'!AM624),1-'Yearly Data'!AA624/('Yearly Data'!AM624+('Yearly Data'!AN624-'Yearly Data'!AQ624)))</f>
        <v>#DIV/0!</v>
      </c>
      <c r="J624" s="14" t="n">
        <f aca="false">IF('Yearly Data'!AN624&gt;0,(IF('Yearly Data'!B624="C",1-'Yearly Data'!AB624/'Yearly Data'!AN624,'Energetic Results'!H624*('Yearly Data'!AQ624/'Yearly Data'!AN624)+('Energetic Results'!I624,('Yearly Data'!AN624-'Yearly Data'!AQ624)/'Yearly Data'!AN624))),1)</f>
        <v>1</v>
      </c>
      <c r="K624" s="19" t="n">
        <f aca="false">'Yearly Data'!AU624+'Yearly Data'!AV624</f>
        <v>0</v>
      </c>
      <c r="L624" s="19" t="n">
        <f aca="false">'Yearly Data'!AU624</f>
        <v>0</v>
      </c>
      <c r="M624" s="19" t="n">
        <f aca="false">'Yearly Data'!AW624</f>
        <v>0</v>
      </c>
      <c r="N624" s="19" t="n">
        <f aca="false">'Yearly Data'!AZ624</f>
        <v>0</v>
      </c>
      <c r="O624" s="19" t="n">
        <f aca="false">'Yearly Data'!AT624/1000</f>
        <v>0</v>
      </c>
      <c r="P624" s="19" t="n">
        <f aca="false">IF('Yearly Data'!B624="C",'Yearly Data'!AD624+'Yearly Data'!AC624+'Yearly Data'!AB624,'Yearly Data'!AA624+'Yearly Data'!Z624)</f>
        <v>0</v>
      </c>
      <c r="Q624" s="19" t="n">
        <f aca="false">('Yearly Data'!R624+'Yearly Data'!N624+'Yearly Data'!S624+'Yearly Data'!U624+'Yearly Data'!V624+'Yearly Data'!M624+'Yearly Data'!O624)/1000</f>
        <v>0</v>
      </c>
      <c r="R624" s="19" t="n">
        <f aca="false">('Yearly Data'!AX624+'Yearly Data'!AY624)/1000</f>
        <v>0</v>
      </c>
      <c r="S624" s="21" t="e">
        <f aca="false">IF('Yearly Data'!B624="C",'Yearly Data'!AI624/('Yearly Data'!R624+'Yearly Data'!S624+'Yearly Data'!U624+'Yearly Data'!V624+('Energetic Results'!H624*'Yearly Data'!AP624)/'Yearly Data'!Y624*'Yearly Data'!M624+'Yearly Data'!O624*'Yearly Data'!AD624/'Energetic Results'!P624),'Yearly Data'!AI624/('Yearly Data'!R624+'Yearly Data'!S624+'Yearly Data'!U624+'Yearly Data'!V624+('Energetic Results'!H624*'Yearly Data'!AP624)/'Yearly Data'!Y624*'Yearly Data'!M624+('Yearly Data'!O624+'Yearly Data'!N624)*0.5*'Yearly Data'!Z624/'Energetic Results'!P624))*1000</f>
        <v>#DIV/0!</v>
      </c>
      <c r="T624" s="21" t="e">
        <f aca="false">IF('Yearly Data'!B624="C",'Yearly Data'!AM624/(('Energetic Results'!I624*'Yearly Data'!AM624)/'Yearly Data'!Y624*'Yearly Data'!M624+'Yearly Data'!O624*'Yearly Data'!AC624/'Energetic Results'!P624),'Yearly Data'!AM624/(('Energetic Results'!I624*'Yearly Data'!AM624)/'Yearly Data'!Y624*'Yearly Data'!M624+('Yearly Data'!O624+'Yearly Data'!N624)*0.5*'Yearly Data'!AA624/'Energetic Results'!P624))*1000</f>
        <v>#DIV/0!</v>
      </c>
      <c r="U624" s="21" t="e">
        <f aca="false">('Yearly Data'!AI624+'Yearly Data'!AM624+'Yearly Data'!AN624)/('Yearly Data'!R624+'Yearly Data'!S624+'Yearly Data'!U624+'Yearly Data'!V624+'Yearly Data'!M624+'Yearly Data'!O624+'Yearly Data'!P624+'Yearly Data'!N624)</f>
        <v>#DIV/0!</v>
      </c>
      <c r="V624" s="21" t="e">
        <f aca="false">'Yearly Data'!AY624/'Yearly Data'!O624</f>
        <v>#DIV/0!</v>
      </c>
      <c r="W624" s="21" t="e">
        <f aca="false">('Yearly Data'!AI624/'Yearly Data'!AX624)*1000</f>
        <v>#DIV/0!</v>
      </c>
      <c r="X624" s="19" t="n">
        <f aca="false">'Yearly Data'!AM624+'Yearly Data'!AN624</f>
        <v>0</v>
      </c>
      <c r="Y624" s="19" t="e">
        <f aca="false">IF('Yearly Data'!B624="C",('Energetic Results'!H624*'Yearly Data'!AP624+'Energetic Results'!I624*'Yearly Data'!AM624+'Energetic Results'!J624*'Yearly Data'!AN624)/'Yearly Data'!Y624,('Yearly Data'!AP624+'Yearly Data'!AM624+'Yearly Data'!AN624)/('Yearly Data'!Y624+'Energetic Results'!P624))</f>
        <v>#DIV/0!</v>
      </c>
      <c r="Z624" s="19" t="n">
        <f aca="false">IF('Yearly Data'!B624="C",'Yearly Data'!Y624-('Energetic Results'!H624*'Yearly Data'!AP624+'Energetic Results'!I624*'Yearly Data'!AM624+'Yearly Data'!I624*'Yearly Data'!AN624),('Yearly Data'!Y624+'Energetic Results'!P624)-('Yearly Data'!AP624+'Yearly Data'!AM624+'Yearly Data'!AN624))</f>
        <v>0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------</v>
      </c>
      <c r="C625" s="21" t="n">
        <f aca="false">'Yearly Data'!J625</f>
        <v>0</v>
      </c>
      <c r="D625" s="22" t="n">
        <f aca="false">'Yearly Data'!K625</f>
        <v>0</v>
      </c>
      <c r="E625" s="19" t="e">
        <f aca="false">'Yearly Data'!Y625/'Energetic Results'!C625</f>
        <v>#DIV/0!</v>
      </c>
      <c r="F625" s="19" t="e">
        <f aca="false">'Yearly Data'!Y625/('Yearly Data'!X625*C625)</f>
        <v>#DIV/0!</v>
      </c>
      <c r="G625" s="19" t="e">
        <f aca="false">'Yearly Data'!AI625/('Yearly Data'!AP625)</f>
        <v>#DIV/0!</v>
      </c>
      <c r="H625" s="19" t="e">
        <f aca="false">IF('Yearly Data'!B625="C",1-('Yearly Data'!AD625/'Yearly Data'!AP625),1-('Yearly Data'!Z625/('Yearly Data'!AP625+'Yearly Data'!AQ625)))</f>
        <v>#DIV/0!</v>
      </c>
      <c r="I625" s="19" t="e">
        <f aca="false">IF('Yearly Data'!B625="C",1-('Yearly Data'!AC625/'Yearly Data'!AM625),1-'Yearly Data'!AA625/('Yearly Data'!AM625+('Yearly Data'!AN625-'Yearly Data'!AQ625)))</f>
        <v>#DIV/0!</v>
      </c>
      <c r="J625" s="14" t="n">
        <f aca="false">IF('Yearly Data'!AN625&gt;0,(IF('Yearly Data'!B625="C",1-'Yearly Data'!AB625/'Yearly Data'!AN625,'Energetic Results'!H625*('Yearly Data'!AQ625/'Yearly Data'!AN625)+('Energetic Results'!I625,('Yearly Data'!AN625-'Yearly Data'!AQ625)/'Yearly Data'!AN625))),1)</f>
        <v>1</v>
      </c>
      <c r="K625" s="19" t="n">
        <f aca="false">'Yearly Data'!AU625+'Yearly Data'!AV625</f>
        <v>0</v>
      </c>
      <c r="L625" s="19" t="n">
        <f aca="false">'Yearly Data'!AU625</f>
        <v>0</v>
      </c>
      <c r="M625" s="19" t="n">
        <f aca="false">'Yearly Data'!AW625</f>
        <v>0</v>
      </c>
      <c r="N625" s="19" t="n">
        <f aca="false">'Yearly Data'!AZ625</f>
        <v>0</v>
      </c>
      <c r="O625" s="19" t="n">
        <f aca="false">'Yearly Data'!AT625/1000</f>
        <v>0</v>
      </c>
      <c r="P625" s="19" t="n">
        <f aca="false">IF('Yearly Data'!B625="C",'Yearly Data'!AD625+'Yearly Data'!AC625+'Yearly Data'!AB625,'Yearly Data'!AA625+'Yearly Data'!Z625)</f>
        <v>0</v>
      </c>
      <c r="Q625" s="19" t="n">
        <f aca="false">('Yearly Data'!R625+'Yearly Data'!N625+'Yearly Data'!S625+'Yearly Data'!U625+'Yearly Data'!V625+'Yearly Data'!M625+'Yearly Data'!O625)/1000</f>
        <v>0</v>
      </c>
      <c r="R625" s="19" t="n">
        <f aca="false">('Yearly Data'!AX625+'Yearly Data'!AY625)/1000</f>
        <v>0</v>
      </c>
      <c r="S625" s="21" t="e">
        <f aca="false">IF('Yearly Data'!B625="C",'Yearly Data'!AI625/('Yearly Data'!R625+'Yearly Data'!S625+'Yearly Data'!U625+'Yearly Data'!V625+('Energetic Results'!H625*'Yearly Data'!AP625)/'Yearly Data'!Y625*'Yearly Data'!M625+'Yearly Data'!O625*'Yearly Data'!AD625/'Energetic Results'!P625),'Yearly Data'!AI625/('Yearly Data'!R625+'Yearly Data'!S625+'Yearly Data'!U625+'Yearly Data'!V625+('Energetic Results'!H625*'Yearly Data'!AP625)/'Yearly Data'!Y625*'Yearly Data'!M625+('Yearly Data'!O625+'Yearly Data'!N625)*0.5*'Yearly Data'!Z625/'Energetic Results'!P625))*1000</f>
        <v>#DIV/0!</v>
      </c>
      <c r="T625" s="21" t="e">
        <f aca="false">IF('Yearly Data'!B625="C",'Yearly Data'!AM625/(('Energetic Results'!I625*'Yearly Data'!AM625)/'Yearly Data'!Y625*'Yearly Data'!M625+'Yearly Data'!O625*'Yearly Data'!AC625/'Energetic Results'!P625),'Yearly Data'!AM625/(('Energetic Results'!I625*'Yearly Data'!AM625)/'Yearly Data'!Y625*'Yearly Data'!M625+('Yearly Data'!O625+'Yearly Data'!N625)*0.5*'Yearly Data'!AA625/'Energetic Results'!P625))*1000</f>
        <v>#DIV/0!</v>
      </c>
      <c r="U625" s="21" t="e">
        <f aca="false">('Yearly Data'!AI625+'Yearly Data'!AM625+'Yearly Data'!AN625)/('Yearly Data'!R625+'Yearly Data'!S625+'Yearly Data'!U625+'Yearly Data'!V625+'Yearly Data'!M625+'Yearly Data'!O625+'Yearly Data'!P625+'Yearly Data'!N625)</f>
        <v>#DIV/0!</v>
      </c>
      <c r="V625" s="21" t="e">
        <f aca="false">'Yearly Data'!AY625/'Yearly Data'!O625</f>
        <v>#DIV/0!</v>
      </c>
      <c r="W625" s="21" t="e">
        <f aca="false">('Yearly Data'!AI625/'Yearly Data'!AX625)*1000</f>
        <v>#DIV/0!</v>
      </c>
      <c r="X625" s="19" t="n">
        <f aca="false">'Yearly Data'!AM625+'Yearly Data'!AN625</f>
        <v>0</v>
      </c>
      <c r="Y625" s="19" t="e">
        <f aca="false">IF('Yearly Data'!B625="C",('Energetic Results'!H625*'Yearly Data'!AP625+'Energetic Results'!I625*'Yearly Data'!AM625+'Energetic Results'!J625*'Yearly Data'!AN625)/'Yearly Data'!Y625,('Yearly Data'!AP625+'Yearly Data'!AM625+'Yearly Data'!AN625)/('Yearly Data'!Y625+'Energetic Results'!P625))</f>
        <v>#DIV/0!</v>
      </c>
      <c r="Z625" s="19" t="n">
        <f aca="false">IF('Yearly Data'!B625="C",'Yearly Data'!Y625-('Energetic Results'!H625*'Yearly Data'!AP625+'Energetic Results'!I625*'Yearly Data'!AM625+'Yearly Data'!I625*'Yearly Data'!AN625),('Yearly Data'!Y625+'Energetic Results'!P625)-('Yearly Data'!AP625+'Yearly Data'!AM625+'Yearly Data'!AN625))</f>
        <v>0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------</v>
      </c>
      <c r="C626" s="21" t="n">
        <f aca="false">'Yearly Data'!J626</f>
        <v>0</v>
      </c>
      <c r="D626" s="22" t="n">
        <f aca="false">'Yearly Data'!K626</f>
        <v>0</v>
      </c>
      <c r="E626" s="19" t="e">
        <f aca="false">'Yearly Data'!Y626/'Energetic Results'!C626</f>
        <v>#DIV/0!</v>
      </c>
      <c r="F626" s="19" t="e">
        <f aca="false">'Yearly Data'!Y626/('Yearly Data'!X626*C626)</f>
        <v>#DIV/0!</v>
      </c>
      <c r="G626" s="19" t="e">
        <f aca="false">'Yearly Data'!AI626/('Yearly Data'!AP626)</f>
        <v>#DIV/0!</v>
      </c>
      <c r="H626" s="19" t="e">
        <f aca="false">IF('Yearly Data'!B626="C",1-('Yearly Data'!AD626/'Yearly Data'!AP626),1-('Yearly Data'!Z626/('Yearly Data'!AP626+'Yearly Data'!AQ626)))</f>
        <v>#DIV/0!</v>
      </c>
      <c r="I626" s="19" t="e">
        <f aca="false">IF('Yearly Data'!B626="C",1-('Yearly Data'!AC626/'Yearly Data'!AM626),1-'Yearly Data'!AA626/('Yearly Data'!AM626+('Yearly Data'!AN626-'Yearly Data'!AQ626)))</f>
        <v>#DIV/0!</v>
      </c>
      <c r="J626" s="14" t="n">
        <f aca="false">IF('Yearly Data'!AN626&gt;0,(IF('Yearly Data'!B626="C",1-'Yearly Data'!AB626/'Yearly Data'!AN626,'Energetic Results'!H626*('Yearly Data'!AQ626/'Yearly Data'!AN626)+('Energetic Results'!I626,('Yearly Data'!AN626-'Yearly Data'!AQ626)/'Yearly Data'!AN626))),1)</f>
        <v>1</v>
      </c>
      <c r="K626" s="19" t="n">
        <f aca="false">'Yearly Data'!AU626+'Yearly Data'!AV626</f>
        <v>0</v>
      </c>
      <c r="L626" s="19" t="n">
        <f aca="false">'Yearly Data'!AU626</f>
        <v>0</v>
      </c>
      <c r="M626" s="19" t="n">
        <f aca="false">'Yearly Data'!AW626</f>
        <v>0</v>
      </c>
      <c r="N626" s="19" t="n">
        <f aca="false">'Yearly Data'!AZ626</f>
        <v>0</v>
      </c>
      <c r="O626" s="19" t="n">
        <f aca="false">'Yearly Data'!AT626/1000</f>
        <v>0</v>
      </c>
      <c r="P626" s="19" t="n">
        <f aca="false">IF('Yearly Data'!B626="C",'Yearly Data'!AD626+'Yearly Data'!AC626+'Yearly Data'!AB626,'Yearly Data'!AA626+'Yearly Data'!Z626)</f>
        <v>0</v>
      </c>
      <c r="Q626" s="19" t="n">
        <f aca="false">('Yearly Data'!R626+'Yearly Data'!N626+'Yearly Data'!S626+'Yearly Data'!U626+'Yearly Data'!V626+'Yearly Data'!M626+'Yearly Data'!O626)/1000</f>
        <v>0</v>
      </c>
      <c r="R626" s="19" t="n">
        <f aca="false">('Yearly Data'!AX626+'Yearly Data'!AY626)/1000</f>
        <v>0</v>
      </c>
      <c r="S626" s="21" t="e">
        <f aca="false">IF('Yearly Data'!B626="C",'Yearly Data'!AI626/('Yearly Data'!R626+'Yearly Data'!S626+'Yearly Data'!U626+'Yearly Data'!V626+('Energetic Results'!H626*'Yearly Data'!AP626)/'Yearly Data'!Y626*'Yearly Data'!M626+'Yearly Data'!O626*'Yearly Data'!AD626/'Energetic Results'!P626),'Yearly Data'!AI626/('Yearly Data'!R626+'Yearly Data'!S626+'Yearly Data'!U626+'Yearly Data'!V626+('Energetic Results'!H626*'Yearly Data'!AP626)/'Yearly Data'!Y626*'Yearly Data'!M626+('Yearly Data'!O626+'Yearly Data'!N626)*0.5*'Yearly Data'!Z626/'Energetic Results'!P626))*1000</f>
        <v>#DIV/0!</v>
      </c>
      <c r="T626" s="21" t="e">
        <f aca="false">IF('Yearly Data'!B626="C",'Yearly Data'!AM626/(('Energetic Results'!I626*'Yearly Data'!AM626)/'Yearly Data'!Y626*'Yearly Data'!M626+'Yearly Data'!O626*'Yearly Data'!AC626/'Energetic Results'!P626),'Yearly Data'!AM626/(('Energetic Results'!I626*'Yearly Data'!AM626)/'Yearly Data'!Y626*'Yearly Data'!M626+('Yearly Data'!O626+'Yearly Data'!N626)*0.5*'Yearly Data'!AA626/'Energetic Results'!P626))*1000</f>
        <v>#DIV/0!</v>
      </c>
      <c r="U626" s="21" t="e">
        <f aca="false">('Yearly Data'!AI626+'Yearly Data'!AM626+'Yearly Data'!AN626)/('Yearly Data'!R626+'Yearly Data'!S626+'Yearly Data'!U626+'Yearly Data'!V626+'Yearly Data'!M626+'Yearly Data'!O626+'Yearly Data'!P626+'Yearly Data'!N626)</f>
        <v>#DIV/0!</v>
      </c>
      <c r="V626" s="21" t="e">
        <f aca="false">'Yearly Data'!AY626/'Yearly Data'!O626</f>
        <v>#DIV/0!</v>
      </c>
      <c r="W626" s="21" t="e">
        <f aca="false">('Yearly Data'!AI626/'Yearly Data'!AX626)*1000</f>
        <v>#DIV/0!</v>
      </c>
      <c r="X626" s="19" t="n">
        <f aca="false">'Yearly Data'!AM626+'Yearly Data'!AN626</f>
        <v>0</v>
      </c>
      <c r="Y626" s="19" t="e">
        <f aca="false">IF('Yearly Data'!B626="C",('Energetic Results'!H626*'Yearly Data'!AP626+'Energetic Results'!I626*'Yearly Data'!AM626+'Energetic Results'!J626*'Yearly Data'!AN626)/'Yearly Data'!Y626,('Yearly Data'!AP626+'Yearly Data'!AM626+'Yearly Data'!AN626)/('Yearly Data'!Y626+'Energetic Results'!P626))</f>
        <v>#DIV/0!</v>
      </c>
      <c r="Z626" s="19" t="n">
        <f aca="false">IF('Yearly Data'!B626="C",'Yearly Data'!Y626-('Energetic Results'!H626*'Yearly Data'!AP626+'Energetic Results'!I626*'Yearly Data'!AM626+'Yearly Data'!I626*'Yearly Data'!AN626),('Yearly Data'!Y626+'Energetic Results'!P626)-('Yearly Data'!AP626+'Yearly Data'!AM626+'Yearly Data'!AN626))</f>
        <v>0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------</v>
      </c>
      <c r="C627" s="21" t="n">
        <f aca="false">'Yearly Data'!J627</f>
        <v>0</v>
      </c>
      <c r="D627" s="22" t="n">
        <f aca="false">'Yearly Data'!K627</f>
        <v>0</v>
      </c>
      <c r="E627" s="19" t="e">
        <f aca="false">'Yearly Data'!Y627/'Energetic Results'!C627</f>
        <v>#DIV/0!</v>
      </c>
      <c r="F627" s="19" t="e">
        <f aca="false">'Yearly Data'!Y627/('Yearly Data'!X627*C627)</f>
        <v>#DIV/0!</v>
      </c>
      <c r="G627" s="19" t="e">
        <f aca="false">'Yearly Data'!AI627/('Yearly Data'!AP627)</f>
        <v>#DIV/0!</v>
      </c>
      <c r="H627" s="19" t="e">
        <f aca="false">IF('Yearly Data'!B627="C",1-('Yearly Data'!AD627/'Yearly Data'!AP627),1-('Yearly Data'!Z627/('Yearly Data'!AP627+'Yearly Data'!AQ627)))</f>
        <v>#DIV/0!</v>
      </c>
      <c r="I627" s="19" t="e">
        <f aca="false">IF('Yearly Data'!B627="C",1-('Yearly Data'!AC627/'Yearly Data'!AM627),1-'Yearly Data'!AA627/('Yearly Data'!AM627+('Yearly Data'!AN627-'Yearly Data'!AQ627)))</f>
        <v>#DIV/0!</v>
      </c>
      <c r="J627" s="14" t="n">
        <f aca="false">IF('Yearly Data'!AN627&gt;0,(IF('Yearly Data'!B627="C",1-'Yearly Data'!AB627/'Yearly Data'!AN627,'Energetic Results'!H627*('Yearly Data'!AQ627/'Yearly Data'!AN627)+('Energetic Results'!I627,('Yearly Data'!AN627-'Yearly Data'!AQ627)/'Yearly Data'!AN627))),1)</f>
        <v>1</v>
      </c>
      <c r="K627" s="19" t="n">
        <f aca="false">'Yearly Data'!AU627+'Yearly Data'!AV627</f>
        <v>0</v>
      </c>
      <c r="L627" s="19" t="n">
        <f aca="false">'Yearly Data'!AU627</f>
        <v>0</v>
      </c>
      <c r="M627" s="19" t="n">
        <f aca="false">'Yearly Data'!AW627</f>
        <v>0</v>
      </c>
      <c r="N627" s="19" t="n">
        <f aca="false">'Yearly Data'!AZ627</f>
        <v>0</v>
      </c>
      <c r="O627" s="19" t="n">
        <f aca="false">'Yearly Data'!AT627/1000</f>
        <v>0</v>
      </c>
      <c r="P627" s="19" t="n">
        <f aca="false">IF('Yearly Data'!B627="C",'Yearly Data'!AD627+'Yearly Data'!AC627+'Yearly Data'!AB627,'Yearly Data'!AA627+'Yearly Data'!Z627)</f>
        <v>0</v>
      </c>
      <c r="Q627" s="19" t="n">
        <f aca="false">('Yearly Data'!R627+'Yearly Data'!N627+'Yearly Data'!S627+'Yearly Data'!U627+'Yearly Data'!V627+'Yearly Data'!M627+'Yearly Data'!O627)/1000</f>
        <v>0</v>
      </c>
      <c r="R627" s="19" t="n">
        <f aca="false">('Yearly Data'!AX627+'Yearly Data'!AY627)/1000</f>
        <v>0</v>
      </c>
      <c r="S627" s="21" t="e">
        <f aca="false">IF('Yearly Data'!B627="C",'Yearly Data'!AI627/('Yearly Data'!R627+'Yearly Data'!S627+'Yearly Data'!U627+'Yearly Data'!V627+('Energetic Results'!H627*'Yearly Data'!AP627)/'Yearly Data'!Y627*'Yearly Data'!M627+'Yearly Data'!O627*'Yearly Data'!AD627/'Energetic Results'!P627),'Yearly Data'!AI627/('Yearly Data'!R627+'Yearly Data'!S627+'Yearly Data'!U627+'Yearly Data'!V627+('Energetic Results'!H627*'Yearly Data'!AP627)/'Yearly Data'!Y627*'Yearly Data'!M627+('Yearly Data'!O627+'Yearly Data'!N627)*0.5*'Yearly Data'!Z627/'Energetic Results'!P627))*1000</f>
        <v>#DIV/0!</v>
      </c>
      <c r="T627" s="21" t="e">
        <f aca="false">IF('Yearly Data'!B627="C",'Yearly Data'!AM627/(('Energetic Results'!I627*'Yearly Data'!AM627)/'Yearly Data'!Y627*'Yearly Data'!M627+'Yearly Data'!O627*'Yearly Data'!AC627/'Energetic Results'!P627),'Yearly Data'!AM627/(('Energetic Results'!I627*'Yearly Data'!AM627)/'Yearly Data'!Y627*'Yearly Data'!M627+('Yearly Data'!O627+'Yearly Data'!N627)*0.5*'Yearly Data'!AA627/'Energetic Results'!P627))*1000</f>
        <v>#DIV/0!</v>
      </c>
      <c r="U627" s="21" t="e">
        <f aca="false">('Yearly Data'!AI627+'Yearly Data'!AM627+'Yearly Data'!AN627)/('Yearly Data'!R627+'Yearly Data'!S627+'Yearly Data'!U627+'Yearly Data'!V627+'Yearly Data'!M627+'Yearly Data'!O627+'Yearly Data'!P627+'Yearly Data'!N627)</f>
        <v>#DIV/0!</v>
      </c>
      <c r="V627" s="21" t="e">
        <f aca="false">'Yearly Data'!AY627/'Yearly Data'!O627</f>
        <v>#DIV/0!</v>
      </c>
      <c r="W627" s="21" t="e">
        <f aca="false">('Yearly Data'!AI627/'Yearly Data'!AX627)*1000</f>
        <v>#DIV/0!</v>
      </c>
      <c r="X627" s="19" t="n">
        <f aca="false">'Yearly Data'!AM627+'Yearly Data'!AN627</f>
        <v>0</v>
      </c>
      <c r="Y627" s="19" t="e">
        <f aca="false">IF('Yearly Data'!B627="C",('Energetic Results'!H627*'Yearly Data'!AP627+'Energetic Results'!I627*'Yearly Data'!AM627+'Energetic Results'!J627*'Yearly Data'!AN627)/'Yearly Data'!Y627,('Yearly Data'!AP627+'Yearly Data'!AM627+'Yearly Data'!AN627)/('Yearly Data'!Y627+'Energetic Results'!P627))</f>
        <v>#DIV/0!</v>
      </c>
      <c r="Z627" s="19" t="n">
        <f aca="false">IF('Yearly Data'!B627="C",'Yearly Data'!Y627-('Energetic Results'!H627*'Yearly Data'!AP627+'Energetic Results'!I627*'Yearly Data'!AM627+'Yearly Data'!I627*'Yearly Data'!AN627),('Yearly Data'!Y627+'Energetic Results'!P627)-('Yearly Data'!AP627+'Yearly Data'!AM627+'Yearly Data'!AN627))</f>
        <v>0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------</v>
      </c>
      <c r="C628" s="21" t="n">
        <f aca="false">'Yearly Data'!J628</f>
        <v>0</v>
      </c>
      <c r="D628" s="22" t="n">
        <f aca="false">'Yearly Data'!K628</f>
        <v>0</v>
      </c>
      <c r="E628" s="19" t="e">
        <f aca="false">'Yearly Data'!Y628/'Energetic Results'!C628</f>
        <v>#DIV/0!</v>
      </c>
      <c r="F628" s="19" t="e">
        <f aca="false">'Yearly Data'!Y628/('Yearly Data'!X628*C628)</f>
        <v>#DIV/0!</v>
      </c>
      <c r="G628" s="19" t="e">
        <f aca="false">'Yearly Data'!AI628/('Yearly Data'!AP628)</f>
        <v>#DIV/0!</v>
      </c>
      <c r="H628" s="19" t="e">
        <f aca="false">IF('Yearly Data'!B628="C",1-('Yearly Data'!AD628/'Yearly Data'!AP628),1-('Yearly Data'!Z628/('Yearly Data'!AP628+'Yearly Data'!AQ628)))</f>
        <v>#DIV/0!</v>
      </c>
      <c r="I628" s="19" t="e">
        <f aca="false">IF('Yearly Data'!B628="C",1-('Yearly Data'!AC628/'Yearly Data'!AM628),1-'Yearly Data'!AA628/('Yearly Data'!AM628+('Yearly Data'!AN628-'Yearly Data'!AQ628)))</f>
        <v>#DIV/0!</v>
      </c>
      <c r="J628" s="14" t="n">
        <f aca="false">IF('Yearly Data'!AN628&gt;0,(IF('Yearly Data'!B628="C",1-'Yearly Data'!AB628/'Yearly Data'!AN628,'Energetic Results'!H628*('Yearly Data'!AQ628/'Yearly Data'!AN628)+('Energetic Results'!I628,('Yearly Data'!AN628-'Yearly Data'!AQ628)/'Yearly Data'!AN628))),1)</f>
        <v>1</v>
      </c>
      <c r="K628" s="19" t="n">
        <f aca="false">'Yearly Data'!AU628+'Yearly Data'!AV628</f>
        <v>0</v>
      </c>
      <c r="L628" s="19" t="n">
        <f aca="false">'Yearly Data'!AU628</f>
        <v>0</v>
      </c>
      <c r="M628" s="19" t="n">
        <f aca="false">'Yearly Data'!AW628</f>
        <v>0</v>
      </c>
      <c r="N628" s="19" t="n">
        <f aca="false">'Yearly Data'!AZ628</f>
        <v>0</v>
      </c>
      <c r="O628" s="19" t="n">
        <f aca="false">'Yearly Data'!AT628/1000</f>
        <v>0</v>
      </c>
      <c r="P628" s="19" t="n">
        <f aca="false">IF('Yearly Data'!B628="C",'Yearly Data'!AD628+'Yearly Data'!AC628+'Yearly Data'!AB628,'Yearly Data'!AA628+'Yearly Data'!Z628)</f>
        <v>0</v>
      </c>
      <c r="Q628" s="19" t="n">
        <f aca="false">('Yearly Data'!R628+'Yearly Data'!N628+'Yearly Data'!S628+'Yearly Data'!U628+'Yearly Data'!V628+'Yearly Data'!M628+'Yearly Data'!O628)/1000</f>
        <v>0</v>
      </c>
      <c r="R628" s="19" t="n">
        <f aca="false">('Yearly Data'!AX628+'Yearly Data'!AY628)/1000</f>
        <v>0</v>
      </c>
      <c r="S628" s="21" t="e">
        <f aca="false">IF('Yearly Data'!B628="C",'Yearly Data'!AI628/('Yearly Data'!R628+'Yearly Data'!S628+'Yearly Data'!U628+'Yearly Data'!V628+('Energetic Results'!H628*'Yearly Data'!AP628)/'Yearly Data'!Y628*'Yearly Data'!M628+'Yearly Data'!O628*'Yearly Data'!AD628/'Energetic Results'!P628),'Yearly Data'!AI628/('Yearly Data'!R628+'Yearly Data'!S628+'Yearly Data'!U628+'Yearly Data'!V628+('Energetic Results'!H628*'Yearly Data'!AP628)/'Yearly Data'!Y628*'Yearly Data'!M628+('Yearly Data'!O628+'Yearly Data'!N628)*0.5*'Yearly Data'!Z628/'Energetic Results'!P628))*1000</f>
        <v>#DIV/0!</v>
      </c>
      <c r="T628" s="21" t="e">
        <f aca="false">IF('Yearly Data'!B628="C",'Yearly Data'!AM628/(('Energetic Results'!I628*'Yearly Data'!AM628)/'Yearly Data'!Y628*'Yearly Data'!M628+'Yearly Data'!O628*'Yearly Data'!AC628/'Energetic Results'!P628),'Yearly Data'!AM628/(('Energetic Results'!I628*'Yearly Data'!AM628)/'Yearly Data'!Y628*'Yearly Data'!M628+('Yearly Data'!O628+'Yearly Data'!N628)*0.5*'Yearly Data'!AA628/'Energetic Results'!P628))*1000</f>
        <v>#DIV/0!</v>
      </c>
      <c r="U628" s="21" t="e">
        <f aca="false">('Yearly Data'!AI628+'Yearly Data'!AM628+'Yearly Data'!AN628)/('Yearly Data'!R628+'Yearly Data'!S628+'Yearly Data'!U628+'Yearly Data'!V628+'Yearly Data'!M628+'Yearly Data'!O628+'Yearly Data'!P628+'Yearly Data'!N628)</f>
        <v>#DIV/0!</v>
      </c>
      <c r="V628" s="21" t="e">
        <f aca="false">'Yearly Data'!AY628/'Yearly Data'!O628</f>
        <v>#DIV/0!</v>
      </c>
      <c r="W628" s="21" t="e">
        <f aca="false">('Yearly Data'!AI628/'Yearly Data'!AX628)*1000</f>
        <v>#DIV/0!</v>
      </c>
      <c r="X628" s="19" t="n">
        <f aca="false">'Yearly Data'!AM628+'Yearly Data'!AN628</f>
        <v>0</v>
      </c>
      <c r="Y628" s="19" t="e">
        <f aca="false">IF('Yearly Data'!B628="C",('Energetic Results'!H628*'Yearly Data'!AP628+'Energetic Results'!I628*'Yearly Data'!AM628+'Energetic Results'!J628*'Yearly Data'!AN628)/'Yearly Data'!Y628,('Yearly Data'!AP628+'Yearly Data'!AM628+'Yearly Data'!AN628)/('Yearly Data'!Y628+'Energetic Results'!P628))</f>
        <v>#DIV/0!</v>
      </c>
      <c r="Z628" s="19" t="n">
        <f aca="false">IF('Yearly Data'!B628="C",'Yearly Data'!Y628-('Energetic Results'!H628*'Yearly Data'!AP628+'Energetic Results'!I628*'Yearly Data'!AM628+'Yearly Data'!I628*'Yearly Data'!AN628),('Yearly Data'!Y628+'Energetic Results'!P628)-('Yearly Data'!AP628+'Yearly Data'!AM628+'Yearly Data'!AN628))</f>
        <v>0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------</v>
      </c>
      <c r="C629" s="21" t="n">
        <f aca="false">'Yearly Data'!J629</f>
        <v>0</v>
      </c>
      <c r="D629" s="22" t="n">
        <f aca="false">'Yearly Data'!K629</f>
        <v>0</v>
      </c>
      <c r="E629" s="19" t="e">
        <f aca="false">'Yearly Data'!Y629/'Energetic Results'!C629</f>
        <v>#DIV/0!</v>
      </c>
      <c r="F629" s="19" t="e">
        <f aca="false">'Yearly Data'!Y629/('Yearly Data'!X629*C629)</f>
        <v>#DIV/0!</v>
      </c>
      <c r="G629" s="19" t="e">
        <f aca="false">'Yearly Data'!AI629/('Yearly Data'!AP629)</f>
        <v>#DIV/0!</v>
      </c>
      <c r="H629" s="19" t="e">
        <f aca="false">IF('Yearly Data'!B629="C",1-('Yearly Data'!AD629/'Yearly Data'!AP629),1-('Yearly Data'!Z629/('Yearly Data'!AP629+'Yearly Data'!AQ629)))</f>
        <v>#DIV/0!</v>
      </c>
      <c r="I629" s="19" t="e">
        <f aca="false">IF('Yearly Data'!B629="C",1-('Yearly Data'!AC629/'Yearly Data'!AM629),1-'Yearly Data'!AA629/('Yearly Data'!AM629+('Yearly Data'!AN629-'Yearly Data'!AQ629)))</f>
        <v>#DIV/0!</v>
      </c>
      <c r="J629" s="14" t="n">
        <f aca="false">IF('Yearly Data'!AN629&gt;0,(IF('Yearly Data'!B629="C",1-'Yearly Data'!AB629/'Yearly Data'!AN629,'Energetic Results'!H629*('Yearly Data'!AQ629/'Yearly Data'!AN629)+('Energetic Results'!I629,('Yearly Data'!AN629-'Yearly Data'!AQ629)/'Yearly Data'!AN629))),1)</f>
        <v>1</v>
      </c>
      <c r="K629" s="19" t="n">
        <f aca="false">'Yearly Data'!AU629+'Yearly Data'!AV629</f>
        <v>0</v>
      </c>
      <c r="L629" s="19" t="n">
        <f aca="false">'Yearly Data'!AU629</f>
        <v>0</v>
      </c>
      <c r="M629" s="19" t="n">
        <f aca="false">'Yearly Data'!AW629</f>
        <v>0</v>
      </c>
      <c r="N629" s="19" t="n">
        <f aca="false">'Yearly Data'!AZ629</f>
        <v>0</v>
      </c>
      <c r="O629" s="19" t="n">
        <f aca="false">'Yearly Data'!AT629/1000</f>
        <v>0</v>
      </c>
      <c r="P629" s="19" t="n">
        <f aca="false">IF('Yearly Data'!B629="C",'Yearly Data'!AD629+'Yearly Data'!AC629+'Yearly Data'!AB629,'Yearly Data'!AA629+'Yearly Data'!Z629)</f>
        <v>0</v>
      </c>
      <c r="Q629" s="19" t="n">
        <f aca="false">('Yearly Data'!R629+'Yearly Data'!N629+'Yearly Data'!S629+'Yearly Data'!U629+'Yearly Data'!V629+'Yearly Data'!M629+'Yearly Data'!O629)/1000</f>
        <v>0</v>
      </c>
      <c r="R629" s="19" t="n">
        <f aca="false">('Yearly Data'!AX629+'Yearly Data'!AY629)/1000</f>
        <v>0</v>
      </c>
      <c r="S629" s="21" t="e">
        <f aca="false">IF('Yearly Data'!B629="C",'Yearly Data'!AI629/('Yearly Data'!R629+'Yearly Data'!S629+'Yearly Data'!U629+'Yearly Data'!V629+('Energetic Results'!H629*'Yearly Data'!AP629)/'Yearly Data'!Y629*'Yearly Data'!M629+'Yearly Data'!O629*'Yearly Data'!AD629/'Energetic Results'!P629),'Yearly Data'!AI629/('Yearly Data'!R629+'Yearly Data'!S629+'Yearly Data'!U629+'Yearly Data'!V629+('Energetic Results'!H629*'Yearly Data'!AP629)/'Yearly Data'!Y629*'Yearly Data'!M629+('Yearly Data'!O629+'Yearly Data'!N629)*0.5*'Yearly Data'!Z629/'Energetic Results'!P629))*1000</f>
        <v>#DIV/0!</v>
      </c>
      <c r="T629" s="21" t="e">
        <f aca="false">IF('Yearly Data'!B629="C",'Yearly Data'!AM629/(('Energetic Results'!I629*'Yearly Data'!AM629)/'Yearly Data'!Y629*'Yearly Data'!M629+'Yearly Data'!O629*'Yearly Data'!AC629/'Energetic Results'!P629),'Yearly Data'!AM629/(('Energetic Results'!I629*'Yearly Data'!AM629)/'Yearly Data'!Y629*'Yearly Data'!M629+('Yearly Data'!O629+'Yearly Data'!N629)*0.5*'Yearly Data'!AA629/'Energetic Results'!P629))*1000</f>
        <v>#DIV/0!</v>
      </c>
      <c r="U629" s="21" t="e">
        <f aca="false">('Yearly Data'!AI629+'Yearly Data'!AM629+'Yearly Data'!AN629)/('Yearly Data'!R629+'Yearly Data'!S629+'Yearly Data'!U629+'Yearly Data'!V629+'Yearly Data'!M629+'Yearly Data'!O629+'Yearly Data'!P629+'Yearly Data'!N629)</f>
        <v>#DIV/0!</v>
      </c>
      <c r="V629" s="21" t="e">
        <f aca="false">'Yearly Data'!AY629/'Yearly Data'!O629</f>
        <v>#DIV/0!</v>
      </c>
      <c r="W629" s="21" t="e">
        <f aca="false">('Yearly Data'!AI629/'Yearly Data'!AX629)*1000</f>
        <v>#DIV/0!</v>
      </c>
      <c r="X629" s="19" t="n">
        <f aca="false">'Yearly Data'!AM629+'Yearly Data'!AN629</f>
        <v>0</v>
      </c>
      <c r="Y629" s="19" t="e">
        <f aca="false">IF('Yearly Data'!B629="C",('Energetic Results'!H629*'Yearly Data'!AP629+'Energetic Results'!I629*'Yearly Data'!AM629+'Energetic Results'!J629*'Yearly Data'!AN629)/'Yearly Data'!Y629,('Yearly Data'!AP629+'Yearly Data'!AM629+'Yearly Data'!AN629)/('Yearly Data'!Y629+'Energetic Results'!P629))</f>
        <v>#DIV/0!</v>
      </c>
      <c r="Z629" s="19" t="n">
        <f aca="false">IF('Yearly Data'!B629="C",'Yearly Data'!Y629-('Energetic Results'!H629*'Yearly Data'!AP629+'Energetic Results'!I629*'Yearly Data'!AM629+'Yearly Data'!I629*'Yearly Data'!AN629),('Yearly Data'!Y629+'Energetic Results'!P629)-('Yearly Data'!AP629+'Yearly Data'!AM629+'Yearly Data'!AN629))</f>
        <v>0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------</v>
      </c>
      <c r="C630" s="21" t="n">
        <f aca="false">'Yearly Data'!J630</f>
        <v>0</v>
      </c>
      <c r="D630" s="22" t="n">
        <f aca="false">'Yearly Data'!K630</f>
        <v>0</v>
      </c>
      <c r="E630" s="19" t="e">
        <f aca="false">'Yearly Data'!Y630/'Energetic Results'!C630</f>
        <v>#DIV/0!</v>
      </c>
      <c r="F630" s="19" t="e">
        <f aca="false">'Yearly Data'!Y630/('Yearly Data'!X630*C630)</f>
        <v>#DIV/0!</v>
      </c>
      <c r="G630" s="19" t="e">
        <f aca="false">'Yearly Data'!AI630/('Yearly Data'!AP630)</f>
        <v>#DIV/0!</v>
      </c>
      <c r="H630" s="19" t="e">
        <f aca="false">IF('Yearly Data'!B630="C",1-('Yearly Data'!AD630/'Yearly Data'!AP630),1-('Yearly Data'!Z630/('Yearly Data'!AP630+'Yearly Data'!AQ630)))</f>
        <v>#DIV/0!</v>
      </c>
      <c r="I630" s="19" t="e">
        <f aca="false">IF('Yearly Data'!B630="C",1-('Yearly Data'!AC630/'Yearly Data'!AM630),1-'Yearly Data'!AA630/('Yearly Data'!AM630+('Yearly Data'!AN630-'Yearly Data'!AQ630)))</f>
        <v>#DIV/0!</v>
      </c>
      <c r="J630" s="14" t="n">
        <f aca="false">IF('Yearly Data'!AN630&gt;0,(IF('Yearly Data'!B630="C",1-'Yearly Data'!AB630/'Yearly Data'!AN630,'Energetic Results'!H630*('Yearly Data'!AQ630/'Yearly Data'!AN630)+('Energetic Results'!I630,('Yearly Data'!AN630-'Yearly Data'!AQ630)/'Yearly Data'!AN630))),1)</f>
        <v>1</v>
      </c>
      <c r="K630" s="19" t="n">
        <f aca="false">'Yearly Data'!AU630+'Yearly Data'!AV630</f>
        <v>0</v>
      </c>
      <c r="L630" s="19" t="n">
        <f aca="false">'Yearly Data'!AU630</f>
        <v>0</v>
      </c>
      <c r="M630" s="19" t="n">
        <f aca="false">'Yearly Data'!AW630</f>
        <v>0</v>
      </c>
      <c r="N630" s="19" t="n">
        <f aca="false">'Yearly Data'!AZ630</f>
        <v>0</v>
      </c>
      <c r="O630" s="19" t="n">
        <f aca="false">'Yearly Data'!AT630/1000</f>
        <v>0</v>
      </c>
      <c r="P630" s="19" t="n">
        <f aca="false">IF('Yearly Data'!B630="C",'Yearly Data'!AD630+'Yearly Data'!AC630+'Yearly Data'!AB630,'Yearly Data'!AA630+'Yearly Data'!Z630)</f>
        <v>0</v>
      </c>
      <c r="Q630" s="19" t="n">
        <f aca="false">('Yearly Data'!R630+'Yearly Data'!N630+'Yearly Data'!S630+'Yearly Data'!U630+'Yearly Data'!V630+'Yearly Data'!M630+'Yearly Data'!O630)/1000</f>
        <v>0</v>
      </c>
      <c r="R630" s="19" t="n">
        <f aca="false">('Yearly Data'!AX630+'Yearly Data'!AY630)/1000</f>
        <v>0</v>
      </c>
      <c r="S630" s="21" t="e">
        <f aca="false">IF('Yearly Data'!B630="C",'Yearly Data'!AI630/('Yearly Data'!R630+'Yearly Data'!S630+'Yearly Data'!U630+'Yearly Data'!V630+('Energetic Results'!H630*'Yearly Data'!AP630)/'Yearly Data'!Y630*'Yearly Data'!M630+'Yearly Data'!O630*'Yearly Data'!AD630/'Energetic Results'!P630),'Yearly Data'!AI630/('Yearly Data'!R630+'Yearly Data'!S630+'Yearly Data'!U630+'Yearly Data'!V630+('Energetic Results'!H630*'Yearly Data'!AP630)/'Yearly Data'!Y630*'Yearly Data'!M630+('Yearly Data'!O630+'Yearly Data'!N630)*0.5*'Yearly Data'!Z630/'Energetic Results'!P630))*1000</f>
        <v>#DIV/0!</v>
      </c>
      <c r="T630" s="21" t="e">
        <f aca="false">IF('Yearly Data'!B630="C",'Yearly Data'!AM630/(('Energetic Results'!I630*'Yearly Data'!AM630)/'Yearly Data'!Y630*'Yearly Data'!M630+'Yearly Data'!O630*'Yearly Data'!AC630/'Energetic Results'!P630),'Yearly Data'!AM630/(('Energetic Results'!I630*'Yearly Data'!AM630)/'Yearly Data'!Y630*'Yearly Data'!M630+('Yearly Data'!O630+'Yearly Data'!N630)*0.5*'Yearly Data'!AA630/'Energetic Results'!P630))*1000</f>
        <v>#DIV/0!</v>
      </c>
      <c r="U630" s="21" t="e">
        <f aca="false">('Yearly Data'!AI630+'Yearly Data'!AM630+'Yearly Data'!AN630)/('Yearly Data'!R630+'Yearly Data'!S630+'Yearly Data'!U630+'Yearly Data'!V630+'Yearly Data'!M630+'Yearly Data'!O630+'Yearly Data'!P630+'Yearly Data'!N630)</f>
        <v>#DIV/0!</v>
      </c>
      <c r="V630" s="21" t="e">
        <f aca="false">'Yearly Data'!AY630/'Yearly Data'!O630</f>
        <v>#DIV/0!</v>
      </c>
      <c r="W630" s="21" t="e">
        <f aca="false">('Yearly Data'!AI630/'Yearly Data'!AX630)*1000</f>
        <v>#DIV/0!</v>
      </c>
      <c r="X630" s="19" t="n">
        <f aca="false">'Yearly Data'!AM630+'Yearly Data'!AN630</f>
        <v>0</v>
      </c>
      <c r="Y630" s="19" t="e">
        <f aca="false">IF('Yearly Data'!B630="C",('Energetic Results'!H630*'Yearly Data'!AP630+'Energetic Results'!I630*'Yearly Data'!AM630+'Energetic Results'!J630*'Yearly Data'!AN630)/'Yearly Data'!Y630,('Yearly Data'!AP630+'Yearly Data'!AM630+'Yearly Data'!AN630)/('Yearly Data'!Y630+'Energetic Results'!P630))</f>
        <v>#DIV/0!</v>
      </c>
      <c r="Z630" s="19" t="n">
        <f aca="false">IF('Yearly Data'!B630="C",'Yearly Data'!Y630-('Energetic Results'!H630*'Yearly Data'!AP630+'Energetic Results'!I630*'Yearly Data'!AM630+'Yearly Data'!I630*'Yearly Data'!AN630),('Yearly Data'!Y630+'Energetic Results'!P630)-('Yearly Data'!AP630+'Yearly Data'!AM630+'Yearly Data'!AN630))</f>
        <v>0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------</v>
      </c>
      <c r="C631" s="21" t="n">
        <f aca="false">'Yearly Data'!J631</f>
        <v>0</v>
      </c>
      <c r="D631" s="22" t="n">
        <f aca="false">'Yearly Data'!K631</f>
        <v>0</v>
      </c>
      <c r="E631" s="19" t="e">
        <f aca="false">'Yearly Data'!Y631/'Energetic Results'!C631</f>
        <v>#DIV/0!</v>
      </c>
      <c r="F631" s="19" t="e">
        <f aca="false">'Yearly Data'!Y631/('Yearly Data'!X631*C631)</f>
        <v>#DIV/0!</v>
      </c>
      <c r="G631" s="19" t="e">
        <f aca="false">'Yearly Data'!AI631/('Yearly Data'!AP631)</f>
        <v>#DIV/0!</v>
      </c>
      <c r="H631" s="19" t="e">
        <f aca="false">IF('Yearly Data'!B631="C",1-('Yearly Data'!AD631/'Yearly Data'!AP631),1-('Yearly Data'!Z631/('Yearly Data'!AP631+'Yearly Data'!AQ631)))</f>
        <v>#DIV/0!</v>
      </c>
      <c r="I631" s="19" t="e">
        <f aca="false">IF('Yearly Data'!B631="C",1-('Yearly Data'!AC631/'Yearly Data'!AM631),1-'Yearly Data'!AA631/('Yearly Data'!AM631+('Yearly Data'!AN631-'Yearly Data'!AQ631)))</f>
        <v>#DIV/0!</v>
      </c>
      <c r="J631" s="14" t="n">
        <f aca="false">IF('Yearly Data'!AN631&gt;0,(IF('Yearly Data'!B631="C",1-'Yearly Data'!AB631/'Yearly Data'!AN631,'Energetic Results'!H631*('Yearly Data'!AQ631/'Yearly Data'!AN631)+('Energetic Results'!I631,('Yearly Data'!AN631-'Yearly Data'!AQ631)/'Yearly Data'!AN631))),1)</f>
        <v>1</v>
      </c>
      <c r="K631" s="19" t="n">
        <f aca="false">'Yearly Data'!AU631+'Yearly Data'!AV631</f>
        <v>0</v>
      </c>
      <c r="L631" s="19" t="n">
        <f aca="false">'Yearly Data'!AU631</f>
        <v>0</v>
      </c>
      <c r="M631" s="19" t="n">
        <f aca="false">'Yearly Data'!AW631</f>
        <v>0</v>
      </c>
      <c r="N631" s="19" t="n">
        <f aca="false">'Yearly Data'!AZ631</f>
        <v>0</v>
      </c>
      <c r="O631" s="19" t="n">
        <f aca="false">'Yearly Data'!AT631/1000</f>
        <v>0</v>
      </c>
      <c r="P631" s="19" t="n">
        <f aca="false">IF('Yearly Data'!B631="C",'Yearly Data'!AD631+'Yearly Data'!AC631+'Yearly Data'!AB631,'Yearly Data'!AA631+'Yearly Data'!Z631)</f>
        <v>0</v>
      </c>
      <c r="Q631" s="19" t="n">
        <f aca="false">('Yearly Data'!R631+'Yearly Data'!N631+'Yearly Data'!S631+'Yearly Data'!U631+'Yearly Data'!V631+'Yearly Data'!M631+'Yearly Data'!O631)/1000</f>
        <v>0</v>
      </c>
      <c r="R631" s="19" t="n">
        <f aca="false">('Yearly Data'!AX631+'Yearly Data'!AY631)/1000</f>
        <v>0</v>
      </c>
      <c r="S631" s="21" t="e">
        <f aca="false">IF('Yearly Data'!B631="C",'Yearly Data'!AI631/('Yearly Data'!R631+'Yearly Data'!S631+'Yearly Data'!U631+'Yearly Data'!V631+('Energetic Results'!H631*'Yearly Data'!AP631)/'Yearly Data'!Y631*'Yearly Data'!M631+'Yearly Data'!O631*'Yearly Data'!AD631/'Energetic Results'!P631),'Yearly Data'!AI631/('Yearly Data'!R631+'Yearly Data'!S631+'Yearly Data'!U631+'Yearly Data'!V631+('Energetic Results'!H631*'Yearly Data'!AP631)/'Yearly Data'!Y631*'Yearly Data'!M631+('Yearly Data'!O631+'Yearly Data'!N631)*0.5*'Yearly Data'!Z631/'Energetic Results'!P631))*1000</f>
        <v>#DIV/0!</v>
      </c>
      <c r="T631" s="21" t="e">
        <f aca="false">IF('Yearly Data'!B631="C",'Yearly Data'!AM631/(('Energetic Results'!I631*'Yearly Data'!AM631)/'Yearly Data'!Y631*'Yearly Data'!M631+'Yearly Data'!O631*'Yearly Data'!AC631/'Energetic Results'!P631),'Yearly Data'!AM631/(('Energetic Results'!I631*'Yearly Data'!AM631)/'Yearly Data'!Y631*'Yearly Data'!M631+('Yearly Data'!O631+'Yearly Data'!N631)*0.5*'Yearly Data'!AA631/'Energetic Results'!P631))*1000</f>
        <v>#DIV/0!</v>
      </c>
      <c r="U631" s="21" t="e">
        <f aca="false">('Yearly Data'!AI631+'Yearly Data'!AM631+'Yearly Data'!AN631)/('Yearly Data'!R631+'Yearly Data'!S631+'Yearly Data'!U631+'Yearly Data'!V631+'Yearly Data'!M631+'Yearly Data'!O631+'Yearly Data'!P631+'Yearly Data'!N631)</f>
        <v>#DIV/0!</v>
      </c>
      <c r="V631" s="21" t="e">
        <f aca="false">'Yearly Data'!AY631/'Yearly Data'!O631</f>
        <v>#DIV/0!</v>
      </c>
      <c r="W631" s="21" t="e">
        <f aca="false">('Yearly Data'!AI631/'Yearly Data'!AX631)*1000</f>
        <v>#DIV/0!</v>
      </c>
      <c r="X631" s="19" t="n">
        <f aca="false">'Yearly Data'!AM631+'Yearly Data'!AN631</f>
        <v>0</v>
      </c>
      <c r="Y631" s="19" t="e">
        <f aca="false">IF('Yearly Data'!B631="C",('Energetic Results'!H631*'Yearly Data'!AP631+'Energetic Results'!I631*'Yearly Data'!AM631+'Energetic Results'!J631*'Yearly Data'!AN631)/'Yearly Data'!Y631,('Yearly Data'!AP631+'Yearly Data'!AM631+'Yearly Data'!AN631)/('Yearly Data'!Y631+'Energetic Results'!P631))</f>
        <v>#DIV/0!</v>
      </c>
      <c r="Z631" s="19" t="n">
        <f aca="false">IF('Yearly Data'!B631="C",'Yearly Data'!Y631-('Energetic Results'!H631*'Yearly Data'!AP631+'Energetic Results'!I631*'Yearly Data'!AM631+'Yearly Data'!I631*'Yearly Data'!AN631),('Yearly Data'!Y631+'Energetic Results'!P631)-('Yearly Data'!AP631+'Yearly Data'!AM631+'Yearly Data'!AN631))</f>
        <v>0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------</v>
      </c>
      <c r="C632" s="21" t="n">
        <f aca="false">'Yearly Data'!J632</f>
        <v>0</v>
      </c>
      <c r="D632" s="22" t="n">
        <f aca="false">'Yearly Data'!K632</f>
        <v>0</v>
      </c>
      <c r="E632" s="19" t="e">
        <f aca="false">'Yearly Data'!Y632/'Energetic Results'!C632</f>
        <v>#DIV/0!</v>
      </c>
      <c r="F632" s="19" t="e">
        <f aca="false">'Yearly Data'!Y632/('Yearly Data'!X632*C632)</f>
        <v>#DIV/0!</v>
      </c>
      <c r="G632" s="19" t="e">
        <f aca="false">'Yearly Data'!AI632/('Yearly Data'!AP632)</f>
        <v>#DIV/0!</v>
      </c>
      <c r="H632" s="19" t="e">
        <f aca="false">IF('Yearly Data'!B632="C",1-('Yearly Data'!AD632/'Yearly Data'!AP632),1-('Yearly Data'!Z632/('Yearly Data'!AP632+'Yearly Data'!AQ632)))</f>
        <v>#DIV/0!</v>
      </c>
      <c r="I632" s="19" t="e">
        <f aca="false">IF('Yearly Data'!B632="C",1-('Yearly Data'!AC632/'Yearly Data'!AM632),1-'Yearly Data'!AA632/('Yearly Data'!AM632+('Yearly Data'!AN632-'Yearly Data'!AQ632)))</f>
        <v>#DIV/0!</v>
      </c>
      <c r="J632" s="14" t="n">
        <f aca="false">IF('Yearly Data'!AN632&gt;0,(IF('Yearly Data'!B632="C",1-'Yearly Data'!AB632/'Yearly Data'!AN632,'Energetic Results'!H632*('Yearly Data'!AQ632/'Yearly Data'!AN632)+('Energetic Results'!I632,('Yearly Data'!AN632-'Yearly Data'!AQ632)/'Yearly Data'!AN632))),1)</f>
        <v>1</v>
      </c>
      <c r="K632" s="19" t="n">
        <f aca="false">'Yearly Data'!AU632+'Yearly Data'!AV632</f>
        <v>0</v>
      </c>
      <c r="L632" s="19" t="n">
        <f aca="false">'Yearly Data'!AU632</f>
        <v>0</v>
      </c>
      <c r="M632" s="19" t="n">
        <f aca="false">'Yearly Data'!AW632</f>
        <v>0</v>
      </c>
      <c r="N632" s="19" t="n">
        <f aca="false">'Yearly Data'!AZ632</f>
        <v>0</v>
      </c>
      <c r="O632" s="19" t="n">
        <f aca="false">'Yearly Data'!AT632/1000</f>
        <v>0</v>
      </c>
      <c r="P632" s="19" t="n">
        <f aca="false">IF('Yearly Data'!B632="C",'Yearly Data'!AD632+'Yearly Data'!AC632+'Yearly Data'!AB632,'Yearly Data'!AA632+'Yearly Data'!Z632)</f>
        <v>0</v>
      </c>
      <c r="Q632" s="19" t="n">
        <f aca="false">('Yearly Data'!R632+'Yearly Data'!N632+'Yearly Data'!S632+'Yearly Data'!U632+'Yearly Data'!V632+'Yearly Data'!M632+'Yearly Data'!O632)/1000</f>
        <v>0</v>
      </c>
      <c r="R632" s="19" t="n">
        <f aca="false">('Yearly Data'!AX632+'Yearly Data'!AY632)/1000</f>
        <v>0</v>
      </c>
      <c r="S632" s="21" t="e">
        <f aca="false">IF('Yearly Data'!B632="C",'Yearly Data'!AI632/('Yearly Data'!R632+'Yearly Data'!S632+'Yearly Data'!U632+'Yearly Data'!V632+('Energetic Results'!H632*'Yearly Data'!AP632)/'Yearly Data'!Y632*'Yearly Data'!M632+'Yearly Data'!O632*'Yearly Data'!AD632/'Energetic Results'!P632),'Yearly Data'!AI632/('Yearly Data'!R632+'Yearly Data'!S632+'Yearly Data'!U632+'Yearly Data'!V632+('Energetic Results'!H632*'Yearly Data'!AP632)/'Yearly Data'!Y632*'Yearly Data'!M632+('Yearly Data'!O632+'Yearly Data'!N632)*0.5*'Yearly Data'!Z632/'Energetic Results'!P632))*1000</f>
        <v>#DIV/0!</v>
      </c>
      <c r="T632" s="21" t="e">
        <f aca="false">IF('Yearly Data'!B632="C",'Yearly Data'!AM632/(('Energetic Results'!I632*'Yearly Data'!AM632)/'Yearly Data'!Y632*'Yearly Data'!M632+'Yearly Data'!O632*'Yearly Data'!AC632/'Energetic Results'!P632),'Yearly Data'!AM632/(('Energetic Results'!I632*'Yearly Data'!AM632)/'Yearly Data'!Y632*'Yearly Data'!M632+('Yearly Data'!O632+'Yearly Data'!N632)*0.5*'Yearly Data'!AA632/'Energetic Results'!P632))*1000</f>
        <v>#DIV/0!</v>
      </c>
      <c r="U632" s="21" t="e">
        <f aca="false">('Yearly Data'!AI632+'Yearly Data'!AM632+'Yearly Data'!AN632)/('Yearly Data'!R632+'Yearly Data'!S632+'Yearly Data'!U632+'Yearly Data'!V632+'Yearly Data'!M632+'Yearly Data'!O632+'Yearly Data'!P632+'Yearly Data'!N632)</f>
        <v>#DIV/0!</v>
      </c>
      <c r="V632" s="21" t="e">
        <f aca="false">'Yearly Data'!AY632/'Yearly Data'!O632</f>
        <v>#DIV/0!</v>
      </c>
      <c r="W632" s="21" t="e">
        <f aca="false">('Yearly Data'!AI632/'Yearly Data'!AX632)*1000</f>
        <v>#DIV/0!</v>
      </c>
      <c r="X632" s="19" t="n">
        <f aca="false">'Yearly Data'!AM632+'Yearly Data'!AN632</f>
        <v>0</v>
      </c>
      <c r="Y632" s="19" t="e">
        <f aca="false">IF('Yearly Data'!B632="C",('Energetic Results'!H632*'Yearly Data'!AP632+'Energetic Results'!I632*'Yearly Data'!AM632+'Energetic Results'!J632*'Yearly Data'!AN632)/'Yearly Data'!Y632,('Yearly Data'!AP632+'Yearly Data'!AM632+'Yearly Data'!AN632)/('Yearly Data'!Y632+'Energetic Results'!P632))</f>
        <v>#DIV/0!</v>
      </c>
      <c r="Z632" s="19" t="n">
        <f aca="false">IF('Yearly Data'!B632="C",'Yearly Data'!Y632-('Energetic Results'!H632*'Yearly Data'!AP632+'Energetic Results'!I632*'Yearly Data'!AM632+'Yearly Data'!I632*'Yearly Data'!AN632),('Yearly Data'!Y632+'Energetic Results'!P632)-('Yearly Data'!AP632+'Yearly Data'!AM632+'Yearly Data'!AN632))</f>
        <v>0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------</v>
      </c>
      <c r="C633" s="21" t="n">
        <f aca="false">'Yearly Data'!J633</f>
        <v>0</v>
      </c>
      <c r="D633" s="22" t="n">
        <f aca="false">'Yearly Data'!K633</f>
        <v>0</v>
      </c>
      <c r="E633" s="19" t="e">
        <f aca="false">'Yearly Data'!Y633/'Energetic Results'!C633</f>
        <v>#DIV/0!</v>
      </c>
      <c r="F633" s="19" t="e">
        <f aca="false">'Yearly Data'!Y633/('Yearly Data'!X633*C633)</f>
        <v>#DIV/0!</v>
      </c>
      <c r="G633" s="19" t="e">
        <f aca="false">'Yearly Data'!AI633/('Yearly Data'!AP633)</f>
        <v>#DIV/0!</v>
      </c>
      <c r="H633" s="19" t="e">
        <f aca="false">IF('Yearly Data'!B633="C",1-('Yearly Data'!AD633/'Yearly Data'!AP633),1-('Yearly Data'!Z633/('Yearly Data'!AP633+'Yearly Data'!AQ633)))</f>
        <v>#DIV/0!</v>
      </c>
      <c r="I633" s="19" t="e">
        <f aca="false">IF('Yearly Data'!B633="C",1-('Yearly Data'!AC633/'Yearly Data'!AM633),1-'Yearly Data'!AA633/('Yearly Data'!AM633+('Yearly Data'!AN633-'Yearly Data'!AQ633)))</f>
        <v>#DIV/0!</v>
      </c>
      <c r="J633" s="14" t="n">
        <f aca="false">IF('Yearly Data'!AN633&gt;0,(IF('Yearly Data'!B633="C",1-'Yearly Data'!AB633/'Yearly Data'!AN633,'Energetic Results'!H633*('Yearly Data'!AQ633/'Yearly Data'!AN633)+('Energetic Results'!I633,('Yearly Data'!AN633-'Yearly Data'!AQ633)/'Yearly Data'!AN633))),1)</f>
        <v>1</v>
      </c>
      <c r="K633" s="19" t="n">
        <f aca="false">'Yearly Data'!AU633+'Yearly Data'!AV633</f>
        <v>0</v>
      </c>
      <c r="L633" s="19" t="n">
        <f aca="false">'Yearly Data'!AU633</f>
        <v>0</v>
      </c>
      <c r="M633" s="19" t="n">
        <f aca="false">'Yearly Data'!AW633</f>
        <v>0</v>
      </c>
      <c r="N633" s="19" t="n">
        <f aca="false">'Yearly Data'!AZ633</f>
        <v>0</v>
      </c>
      <c r="O633" s="19" t="n">
        <f aca="false">'Yearly Data'!AT633/1000</f>
        <v>0</v>
      </c>
      <c r="P633" s="19" t="n">
        <f aca="false">IF('Yearly Data'!B633="C",'Yearly Data'!AD633+'Yearly Data'!AC633+'Yearly Data'!AB633,'Yearly Data'!AA633+'Yearly Data'!Z633)</f>
        <v>0</v>
      </c>
      <c r="Q633" s="19" t="n">
        <f aca="false">('Yearly Data'!R633+'Yearly Data'!N633+'Yearly Data'!S633+'Yearly Data'!U633+'Yearly Data'!V633+'Yearly Data'!M633+'Yearly Data'!O633)/1000</f>
        <v>0</v>
      </c>
      <c r="R633" s="19" t="n">
        <f aca="false">('Yearly Data'!AX633+'Yearly Data'!AY633)/1000</f>
        <v>0</v>
      </c>
      <c r="S633" s="21" t="e">
        <f aca="false">IF('Yearly Data'!B633="C",'Yearly Data'!AI633/('Yearly Data'!R633+'Yearly Data'!S633+'Yearly Data'!U633+'Yearly Data'!V633+('Energetic Results'!H633*'Yearly Data'!AP633)/'Yearly Data'!Y633*'Yearly Data'!M633+'Yearly Data'!O633*'Yearly Data'!AD633/'Energetic Results'!P633),'Yearly Data'!AI633/('Yearly Data'!R633+'Yearly Data'!S633+'Yearly Data'!U633+'Yearly Data'!V633+('Energetic Results'!H633*'Yearly Data'!AP633)/'Yearly Data'!Y633*'Yearly Data'!M633+('Yearly Data'!O633+'Yearly Data'!N633)*0.5*'Yearly Data'!Z633/'Energetic Results'!P633))*1000</f>
        <v>#DIV/0!</v>
      </c>
      <c r="T633" s="21" t="e">
        <f aca="false">IF('Yearly Data'!B633="C",'Yearly Data'!AM633/(('Energetic Results'!I633*'Yearly Data'!AM633)/'Yearly Data'!Y633*'Yearly Data'!M633+'Yearly Data'!O633*'Yearly Data'!AC633/'Energetic Results'!P633),'Yearly Data'!AM633/(('Energetic Results'!I633*'Yearly Data'!AM633)/'Yearly Data'!Y633*'Yearly Data'!M633+('Yearly Data'!O633+'Yearly Data'!N633)*0.5*'Yearly Data'!AA633/'Energetic Results'!P633))*1000</f>
        <v>#DIV/0!</v>
      </c>
      <c r="U633" s="21" t="e">
        <f aca="false">('Yearly Data'!AI633+'Yearly Data'!AM633+'Yearly Data'!AN633)/('Yearly Data'!R633+'Yearly Data'!S633+'Yearly Data'!U633+'Yearly Data'!V633+'Yearly Data'!M633+'Yearly Data'!O633+'Yearly Data'!P633+'Yearly Data'!N633)</f>
        <v>#DIV/0!</v>
      </c>
      <c r="V633" s="21" t="e">
        <f aca="false">'Yearly Data'!AY633/'Yearly Data'!O633</f>
        <v>#DIV/0!</v>
      </c>
      <c r="W633" s="21" t="e">
        <f aca="false">('Yearly Data'!AI633/'Yearly Data'!AX633)*1000</f>
        <v>#DIV/0!</v>
      </c>
      <c r="X633" s="19" t="n">
        <f aca="false">'Yearly Data'!AM633+'Yearly Data'!AN633</f>
        <v>0</v>
      </c>
      <c r="Y633" s="19" t="e">
        <f aca="false">IF('Yearly Data'!B633="C",('Energetic Results'!H633*'Yearly Data'!AP633+'Energetic Results'!I633*'Yearly Data'!AM633+'Energetic Results'!J633*'Yearly Data'!AN633)/'Yearly Data'!Y633,('Yearly Data'!AP633+'Yearly Data'!AM633+'Yearly Data'!AN633)/('Yearly Data'!Y633+'Energetic Results'!P633))</f>
        <v>#DIV/0!</v>
      </c>
      <c r="Z633" s="19" t="n">
        <f aca="false">IF('Yearly Data'!B633="C",'Yearly Data'!Y633-('Energetic Results'!H633*'Yearly Data'!AP633+'Energetic Results'!I633*'Yearly Data'!AM633+'Yearly Data'!I633*'Yearly Data'!AN633),('Yearly Data'!Y633+'Energetic Results'!P633)-('Yearly Data'!AP633+'Yearly Data'!AM633+'Yearly Data'!AN633))</f>
        <v>0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------</v>
      </c>
      <c r="C634" s="21" t="n">
        <f aca="false">'Yearly Data'!J634</f>
        <v>0</v>
      </c>
      <c r="D634" s="22" t="n">
        <f aca="false">'Yearly Data'!K634</f>
        <v>0</v>
      </c>
      <c r="E634" s="19" t="e">
        <f aca="false">'Yearly Data'!Y634/'Energetic Results'!C634</f>
        <v>#DIV/0!</v>
      </c>
      <c r="F634" s="19" t="e">
        <f aca="false">'Yearly Data'!Y634/('Yearly Data'!X634*C634)</f>
        <v>#DIV/0!</v>
      </c>
      <c r="G634" s="19" t="e">
        <f aca="false">'Yearly Data'!AI634/('Yearly Data'!AP634)</f>
        <v>#DIV/0!</v>
      </c>
      <c r="H634" s="19" t="e">
        <f aca="false">IF('Yearly Data'!B634="C",1-('Yearly Data'!AD634/'Yearly Data'!AP634),1-('Yearly Data'!Z634/('Yearly Data'!AP634+'Yearly Data'!AQ634)))</f>
        <v>#DIV/0!</v>
      </c>
      <c r="I634" s="19" t="e">
        <f aca="false">IF('Yearly Data'!B634="C",1-('Yearly Data'!AC634/'Yearly Data'!AM634),1-'Yearly Data'!AA634/('Yearly Data'!AM634+('Yearly Data'!AN634-'Yearly Data'!AQ634)))</f>
        <v>#DIV/0!</v>
      </c>
      <c r="J634" s="14" t="n">
        <f aca="false">IF('Yearly Data'!AN634&gt;0,(IF('Yearly Data'!B634="C",1-'Yearly Data'!AB634/'Yearly Data'!AN634,'Energetic Results'!H634*('Yearly Data'!AQ634/'Yearly Data'!AN634)+('Energetic Results'!I634,('Yearly Data'!AN634-'Yearly Data'!AQ634)/'Yearly Data'!AN634))),1)</f>
        <v>1</v>
      </c>
      <c r="K634" s="19" t="n">
        <f aca="false">'Yearly Data'!AU634+'Yearly Data'!AV634</f>
        <v>0</v>
      </c>
      <c r="L634" s="19" t="n">
        <f aca="false">'Yearly Data'!AU634</f>
        <v>0</v>
      </c>
      <c r="M634" s="19" t="n">
        <f aca="false">'Yearly Data'!AW634</f>
        <v>0</v>
      </c>
      <c r="N634" s="19" t="n">
        <f aca="false">'Yearly Data'!AZ634</f>
        <v>0</v>
      </c>
      <c r="O634" s="19" t="n">
        <f aca="false">'Yearly Data'!AT634/1000</f>
        <v>0</v>
      </c>
      <c r="P634" s="19" t="n">
        <f aca="false">IF('Yearly Data'!B634="C",'Yearly Data'!AD634+'Yearly Data'!AC634+'Yearly Data'!AB634,'Yearly Data'!AA634+'Yearly Data'!Z634)</f>
        <v>0</v>
      </c>
      <c r="Q634" s="19" t="n">
        <f aca="false">('Yearly Data'!R634+'Yearly Data'!N634+'Yearly Data'!S634+'Yearly Data'!U634+'Yearly Data'!V634+'Yearly Data'!M634+'Yearly Data'!O634)/1000</f>
        <v>0</v>
      </c>
      <c r="R634" s="19" t="n">
        <f aca="false">('Yearly Data'!AX634+'Yearly Data'!AY634)/1000</f>
        <v>0</v>
      </c>
      <c r="S634" s="21" t="e">
        <f aca="false">IF('Yearly Data'!B634="C",'Yearly Data'!AI634/('Yearly Data'!R634+'Yearly Data'!S634+'Yearly Data'!U634+'Yearly Data'!V634+('Energetic Results'!H634*'Yearly Data'!AP634)/'Yearly Data'!Y634*'Yearly Data'!M634+'Yearly Data'!O634*'Yearly Data'!AD634/'Energetic Results'!P634),'Yearly Data'!AI634/('Yearly Data'!R634+'Yearly Data'!S634+'Yearly Data'!U634+'Yearly Data'!V634+('Energetic Results'!H634*'Yearly Data'!AP634)/'Yearly Data'!Y634*'Yearly Data'!M634+('Yearly Data'!O634+'Yearly Data'!N634)*0.5*'Yearly Data'!Z634/'Energetic Results'!P634))*1000</f>
        <v>#DIV/0!</v>
      </c>
      <c r="T634" s="21" t="e">
        <f aca="false">IF('Yearly Data'!B634="C",'Yearly Data'!AM634/(('Energetic Results'!I634*'Yearly Data'!AM634)/'Yearly Data'!Y634*'Yearly Data'!M634+'Yearly Data'!O634*'Yearly Data'!AC634/'Energetic Results'!P634),'Yearly Data'!AM634/(('Energetic Results'!I634*'Yearly Data'!AM634)/'Yearly Data'!Y634*'Yearly Data'!M634+('Yearly Data'!O634+'Yearly Data'!N634)*0.5*'Yearly Data'!AA634/'Energetic Results'!P634))*1000</f>
        <v>#DIV/0!</v>
      </c>
      <c r="U634" s="21" t="e">
        <f aca="false">('Yearly Data'!AI634+'Yearly Data'!AM634+'Yearly Data'!AN634)/('Yearly Data'!R634+'Yearly Data'!S634+'Yearly Data'!U634+'Yearly Data'!V634+'Yearly Data'!M634+'Yearly Data'!O634+'Yearly Data'!P634+'Yearly Data'!N634)</f>
        <v>#DIV/0!</v>
      </c>
      <c r="V634" s="21" t="e">
        <f aca="false">'Yearly Data'!AY634/'Yearly Data'!O634</f>
        <v>#DIV/0!</v>
      </c>
      <c r="W634" s="21" t="e">
        <f aca="false">('Yearly Data'!AI634/'Yearly Data'!AX634)*1000</f>
        <v>#DIV/0!</v>
      </c>
      <c r="X634" s="19" t="n">
        <f aca="false">'Yearly Data'!AM634+'Yearly Data'!AN634</f>
        <v>0</v>
      </c>
      <c r="Y634" s="19" t="e">
        <f aca="false">IF('Yearly Data'!B634="C",('Energetic Results'!H634*'Yearly Data'!AP634+'Energetic Results'!I634*'Yearly Data'!AM634+'Energetic Results'!J634*'Yearly Data'!AN634)/'Yearly Data'!Y634,('Yearly Data'!AP634+'Yearly Data'!AM634+'Yearly Data'!AN634)/('Yearly Data'!Y634+'Energetic Results'!P634))</f>
        <v>#DIV/0!</v>
      </c>
      <c r="Z634" s="19" t="n">
        <f aca="false">IF('Yearly Data'!B634="C",'Yearly Data'!Y634-('Energetic Results'!H634*'Yearly Data'!AP634+'Energetic Results'!I634*'Yearly Data'!AM634+'Yearly Data'!I634*'Yearly Data'!AN634),('Yearly Data'!Y634+'Energetic Results'!P634)-('Yearly Data'!AP634+'Yearly Data'!AM634+'Yearly Data'!AN634))</f>
        <v>0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------</v>
      </c>
      <c r="C635" s="21" t="n">
        <f aca="false">'Yearly Data'!J635</f>
        <v>0</v>
      </c>
      <c r="D635" s="22" t="n">
        <f aca="false">'Yearly Data'!K635</f>
        <v>0</v>
      </c>
      <c r="E635" s="19" t="e">
        <f aca="false">'Yearly Data'!Y635/'Energetic Results'!C635</f>
        <v>#DIV/0!</v>
      </c>
      <c r="F635" s="19" t="e">
        <f aca="false">'Yearly Data'!Y635/('Yearly Data'!X635*C635)</f>
        <v>#DIV/0!</v>
      </c>
      <c r="G635" s="19" t="e">
        <f aca="false">'Yearly Data'!AI635/('Yearly Data'!AP635)</f>
        <v>#DIV/0!</v>
      </c>
      <c r="H635" s="19" t="e">
        <f aca="false">IF('Yearly Data'!B635="C",1-('Yearly Data'!AD635/'Yearly Data'!AP635),1-('Yearly Data'!Z635/('Yearly Data'!AP635+'Yearly Data'!AQ635)))</f>
        <v>#DIV/0!</v>
      </c>
      <c r="I635" s="19" t="e">
        <f aca="false">IF('Yearly Data'!B635="C",1-('Yearly Data'!AC635/'Yearly Data'!AM635),1-'Yearly Data'!AA635/('Yearly Data'!AM635+('Yearly Data'!AN635-'Yearly Data'!AQ635)))</f>
        <v>#DIV/0!</v>
      </c>
      <c r="J635" s="14" t="n">
        <f aca="false">IF('Yearly Data'!AN635&gt;0,(IF('Yearly Data'!B635="C",1-'Yearly Data'!AB635/'Yearly Data'!AN635,'Energetic Results'!H635*('Yearly Data'!AQ635/'Yearly Data'!AN635)+('Energetic Results'!I635,('Yearly Data'!AN635-'Yearly Data'!AQ635)/'Yearly Data'!AN635))),1)</f>
        <v>1</v>
      </c>
      <c r="K635" s="19" t="n">
        <f aca="false">'Yearly Data'!AU635+'Yearly Data'!AV635</f>
        <v>0</v>
      </c>
      <c r="L635" s="19" t="n">
        <f aca="false">'Yearly Data'!AU635</f>
        <v>0</v>
      </c>
      <c r="M635" s="19" t="n">
        <f aca="false">'Yearly Data'!AW635</f>
        <v>0</v>
      </c>
      <c r="N635" s="19" t="n">
        <f aca="false">'Yearly Data'!AZ635</f>
        <v>0</v>
      </c>
      <c r="O635" s="19" t="n">
        <f aca="false">'Yearly Data'!AT635/1000</f>
        <v>0</v>
      </c>
      <c r="P635" s="19" t="n">
        <f aca="false">IF('Yearly Data'!B635="C",'Yearly Data'!AD635+'Yearly Data'!AC635+'Yearly Data'!AB635,'Yearly Data'!AA635+'Yearly Data'!Z635)</f>
        <v>0</v>
      </c>
      <c r="Q635" s="19" t="n">
        <f aca="false">('Yearly Data'!R635+'Yearly Data'!N635+'Yearly Data'!S635+'Yearly Data'!U635+'Yearly Data'!V635+'Yearly Data'!M635+'Yearly Data'!O635)/1000</f>
        <v>0</v>
      </c>
      <c r="R635" s="19" t="n">
        <f aca="false">('Yearly Data'!AX635+'Yearly Data'!AY635)/1000</f>
        <v>0</v>
      </c>
      <c r="S635" s="21" t="e">
        <f aca="false">IF('Yearly Data'!B635="C",'Yearly Data'!AI635/('Yearly Data'!R635+'Yearly Data'!S635+'Yearly Data'!U635+'Yearly Data'!V635+('Energetic Results'!H635*'Yearly Data'!AP635)/'Yearly Data'!Y635*'Yearly Data'!M635+'Yearly Data'!O635*'Yearly Data'!AD635/'Energetic Results'!P635),'Yearly Data'!AI635/('Yearly Data'!R635+'Yearly Data'!S635+'Yearly Data'!U635+'Yearly Data'!V635+('Energetic Results'!H635*'Yearly Data'!AP635)/'Yearly Data'!Y635*'Yearly Data'!M635+('Yearly Data'!O635+'Yearly Data'!N635)*0.5*'Yearly Data'!Z635/'Energetic Results'!P635))*1000</f>
        <v>#DIV/0!</v>
      </c>
      <c r="T635" s="21" t="e">
        <f aca="false">IF('Yearly Data'!B635="C",'Yearly Data'!AM635/(('Energetic Results'!I635*'Yearly Data'!AM635)/'Yearly Data'!Y635*'Yearly Data'!M635+'Yearly Data'!O635*'Yearly Data'!AC635/'Energetic Results'!P635),'Yearly Data'!AM635/(('Energetic Results'!I635*'Yearly Data'!AM635)/'Yearly Data'!Y635*'Yearly Data'!M635+('Yearly Data'!O635+'Yearly Data'!N635)*0.5*'Yearly Data'!AA635/'Energetic Results'!P635))*1000</f>
        <v>#DIV/0!</v>
      </c>
      <c r="U635" s="21" t="e">
        <f aca="false">('Yearly Data'!AI635+'Yearly Data'!AM635+'Yearly Data'!AN635)/('Yearly Data'!R635+'Yearly Data'!S635+'Yearly Data'!U635+'Yearly Data'!V635+'Yearly Data'!M635+'Yearly Data'!O635+'Yearly Data'!P635+'Yearly Data'!N635)</f>
        <v>#DIV/0!</v>
      </c>
      <c r="V635" s="21" t="e">
        <f aca="false">'Yearly Data'!AY635/'Yearly Data'!O635</f>
        <v>#DIV/0!</v>
      </c>
      <c r="W635" s="21" t="e">
        <f aca="false">('Yearly Data'!AI635/'Yearly Data'!AX635)*1000</f>
        <v>#DIV/0!</v>
      </c>
      <c r="X635" s="19" t="n">
        <f aca="false">'Yearly Data'!AM635+'Yearly Data'!AN635</f>
        <v>0</v>
      </c>
      <c r="Y635" s="19" t="e">
        <f aca="false">IF('Yearly Data'!B635="C",('Energetic Results'!H635*'Yearly Data'!AP635+'Energetic Results'!I635*'Yearly Data'!AM635+'Energetic Results'!J635*'Yearly Data'!AN635)/'Yearly Data'!Y635,('Yearly Data'!AP635+'Yearly Data'!AM635+'Yearly Data'!AN635)/('Yearly Data'!Y635+'Energetic Results'!P635))</f>
        <v>#DIV/0!</v>
      </c>
      <c r="Z635" s="19" t="n">
        <f aca="false">IF('Yearly Data'!B635="C",'Yearly Data'!Y635-('Energetic Results'!H635*'Yearly Data'!AP635+'Energetic Results'!I635*'Yearly Data'!AM635+'Yearly Data'!I635*'Yearly Data'!AN635),('Yearly Data'!Y635+'Energetic Results'!P635)-('Yearly Data'!AP635+'Yearly Data'!AM635+'Yearly Data'!AN635))</f>
        <v>0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------</v>
      </c>
      <c r="C636" s="21" t="n">
        <f aca="false">'Yearly Data'!J636</f>
        <v>0</v>
      </c>
      <c r="D636" s="22" t="n">
        <f aca="false">'Yearly Data'!K636</f>
        <v>0</v>
      </c>
      <c r="E636" s="19" t="e">
        <f aca="false">'Yearly Data'!Y636/'Energetic Results'!C636</f>
        <v>#DIV/0!</v>
      </c>
      <c r="F636" s="19" t="e">
        <f aca="false">'Yearly Data'!Y636/('Yearly Data'!X636*C636)</f>
        <v>#DIV/0!</v>
      </c>
      <c r="G636" s="19" t="e">
        <f aca="false">'Yearly Data'!AI636/('Yearly Data'!AP636)</f>
        <v>#DIV/0!</v>
      </c>
      <c r="H636" s="19" t="e">
        <f aca="false">IF('Yearly Data'!B636="C",1-('Yearly Data'!AD636/'Yearly Data'!AP636),1-('Yearly Data'!Z636/('Yearly Data'!AP636+'Yearly Data'!AQ636)))</f>
        <v>#DIV/0!</v>
      </c>
      <c r="I636" s="19" t="e">
        <f aca="false">IF('Yearly Data'!B636="C",1-('Yearly Data'!AC636/'Yearly Data'!AM636),1-'Yearly Data'!AA636/('Yearly Data'!AM636+('Yearly Data'!AN636-'Yearly Data'!AQ636)))</f>
        <v>#DIV/0!</v>
      </c>
      <c r="J636" s="14" t="n">
        <f aca="false">IF('Yearly Data'!AN636&gt;0,(IF('Yearly Data'!B636="C",1-'Yearly Data'!AB636/'Yearly Data'!AN636,'Energetic Results'!H636*('Yearly Data'!AQ636/'Yearly Data'!AN636)+('Energetic Results'!I636,('Yearly Data'!AN636-'Yearly Data'!AQ636)/'Yearly Data'!AN636))),1)</f>
        <v>1</v>
      </c>
      <c r="K636" s="19" t="n">
        <f aca="false">'Yearly Data'!AU636+'Yearly Data'!AV636</f>
        <v>0</v>
      </c>
      <c r="L636" s="19" t="n">
        <f aca="false">'Yearly Data'!AU636</f>
        <v>0</v>
      </c>
      <c r="M636" s="19" t="n">
        <f aca="false">'Yearly Data'!AW636</f>
        <v>0</v>
      </c>
      <c r="N636" s="19" t="n">
        <f aca="false">'Yearly Data'!AZ636</f>
        <v>0</v>
      </c>
      <c r="O636" s="19" t="n">
        <f aca="false">'Yearly Data'!AT636/1000</f>
        <v>0</v>
      </c>
      <c r="P636" s="19" t="n">
        <f aca="false">IF('Yearly Data'!B636="C",'Yearly Data'!AD636+'Yearly Data'!AC636+'Yearly Data'!AB636,'Yearly Data'!AA636+'Yearly Data'!Z636)</f>
        <v>0</v>
      </c>
      <c r="Q636" s="19" t="n">
        <f aca="false">('Yearly Data'!R636+'Yearly Data'!N636+'Yearly Data'!S636+'Yearly Data'!U636+'Yearly Data'!V636+'Yearly Data'!M636+'Yearly Data'!O636)/1000</f>
        <v>0</v>
      </c>
      <c r="R636" s="19" t="n">
        <f aca="false">('Yearly Data'!AX636+'Yearly Data'!AY636)/1000</f>
        <v>0</v>
      </c>
      <c r="S636" s="21" t="e">
        <f aca="false">IF('Yearly Data'!B636="C",'Yearly Data'!AI636/('Yearly Data'!R636+'Yearly Data'!S636+'Yearly Data'!U636+'Yearly Data'!V636+('Energetic Results'!H636*'Yearly Data'!AP636)/'Yearly Data'!Y636*'Yearly Data'!M636+'Yearly Data'!O636*'Yearly Data'!AD636/'Energetic Results'!P636),'Yearly Data'!AI636/('Yearly Data'!R636+'Yearly Data'!S636+'Yearly Data'!U636+'Yearly Data'!V636+('Energetic Results'!H636*'Yearly Data'!AP636)/'Yearly Data'!Y636*'Yearly Data'!M636+('Yearly Data'!O636+'Yearly Data'!N636)*0.5*'Yearly Data'!Z636/'Energetic Results'!P636))*1000</f>
        <v>#DIV/0!</v>
      </c>
      <c r="T636" s="21" t="e">
        <f aca="false">IF('Yearly Data'!B636="C",'Yearly Data'!AM636/(('Energetic Results'!I636*'Yearly Data'!AM636)/'Yearly Data'!Y636*'Yearly Data'!M636+'Yearly Data'!O636*'Yearly Data'!AC636/'Energetic Results'!P636),'Yearly Data'!AM636/(('Energetic Results'!I636*'Yearly Data'!AM636)/'Yearly Data'!Y636*'Yearly Data'!M636+('Yearly Data'!O636+'Yearly Data'!N636)*0.5*'Yearly Data'!AA636/'Energetic Results'!P636))*1000</f>
        <v>#DIV/0!</v>
      </c>
      <c r="U636" s="21" t="e">
        <f aca="false">('Yearly Data'!AI636+'Yearly Data'!AM636+'Yearly Data'!AN636)/('Yearly Data'!R636+'Yearly Data'!S636+'Yearly Data'!U636+'Yearly Data'!V636+'Yearly Data'!M636+'Yearly Data'!O636+'Yearly Data'!P636+'Yearly Data'!N636)</f>
        <v>#DIV/0!</v>
      </c>
      <c r="V636" s="21" t="e">
        <f aca="false">'Yearly Data'!AY636/'Yearly Data'!O636</f>
        <v>#DIV/0!</v>
      </c>
      <c r="W636" s="21" t="e">
        <f aca="false">('Yearly Data'!AI636/'Yearly Data'!AX636)*1000</f>
        <v>#DIV/0!</v>
      </c>
      <c r="X636" s="19" t="n">
        <f aca="false">'Yearly Data'!AM636+'Yearly Data'!AN636</f>
        <v>0</v>
      </c>
      <c r="Y636" s="19" t="e">
        <f aca="false">IF('Yearly Data'!B636="C",('Energetic Results'!H636*'Yearly Data'!AP636+'Energetic Results'!I636*'Yearly Data'!AM636+'Energetic Results'!J636*'Yearly Data'!AN636)/'Yearly Data'!Y636,('Yearly Data'!AP636+'Yearly Data'!AM636+'Yearly Data'!AN636)/('Yearly Data'!Y636+'Energetic Results'!P636))</f>
        <v>#DIV/0!</v>
      </c>
      <c r="Z636" s="19" t="n">
        <f aca="false">IF('Yearly Data'!B636="C",'Yearly Data'!Y636-('Energetic Results'!H636*'Yearly Data'!AP636+'Energetic Results'!I636*'Yearly Data'!AM636+'Yearly Data'!I636*'Yearly Data'!AN636),('Yearly Data'!Y636+'Energetic Results'!P636)-('Yearly Data'!AP636+'Yearly Data'!AM636+'Yearly Data'!AN636))</f>
        <v>0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------</v>
      </c>
      <c r="C637" s="21" t="n">
        <f aca="false">'Yearly Data'!J637</f>
        <v>0</v>
      </c>
      <c r="D637" s="22" t="n">
        <f aca="false">'Yearly Data'!K637</f>
        <v>0</v>
      </c>
      <c r="E637" s="19" t="e">
        <f aca="false">'Yearly Data'!Y637/'Energetic Results'!C637</f>
        <v>#DIV/0!</v>
      </c>
      <c r="F637" s="19" t="e">
        <f aca="false">'Yearly Data'!Y637/('Yearly Data'!X637*C637)</f>
        <v>#DIV/0!</v>
      </c>
      <c r="G637" s="19" t="e">
        <f aca="false">'Yearly Data'!AI637/('Yearly Data'!AP637)</f>
        <v>#DIV/0!</v>
      </c>
      <c r="H637" s="19" t="e">
        <f aca="false">IF('Yearly Data'!B637="C",1-('Yearly Data'!AD637/'Yearly Data'!AP637),1-('Yearly Data'!Z637/('Yearly Data'!AP637+'Yearly Data'!AQ637)))</f>
        <v>#DIV/0!</v>
      </c>
      <c r="I637" s="19" t="e">
        <f aca="false">IF('Yearly Data'!B637="C",1-('Yearly Data'!AC637/'Yearly Data'!AM637),1-'Yearly Data'!AA637/('Yearly Data'!AM637+('Yearly Data'!AN637-'Yearly Data'!AQ637)))</f>
        <v>#DIV/0!</v>
      </c>
      <c r="J637" s="14" t="n">
        <f aca="false">IF('Yearly Data'!AN637&gt;0,(IF('Yearly Data'!B637="C",1-'Yearly Data'!AB637/'Yearly Data'!AN637,'Energetic Results'!H637*('Yearly Data'!AQ637/'Yearly Data'!AN637)+('Energetic Results'!I637,('Yearly Data'!AN637-'Yearly Data'!AQ637)/'Yearly Data'!AN637))),1)</f>
        <v>1</v>
      </c>
      <c r="K637" s="19" t="n">
        <f aca="false">'Yearly Data'!AU637+'Yearly Data'!AV637</f>
        <v>0</v>
      </c>
      <c r="L637" s="19" t="n">
        <f aca="false">'Yearly Data'!AU637</f>
        <v>0</v>
      </c>
      <c r="M637" s="19" t="n">
        <f aca="false">'Yearly Data'!AW637</f>
        <v>0</v>
      </c>
      <c r="N637" s="19" t="n">
        <f aca="false">'Yearly Data'!AZ637</f>
        <v>0</v>
      </c>
      <c r="O637" s="19" t="n">
        <f aca="false">'Yearly Data'!AT637/1000</f>
        <v>0</v>
      </c>
      <c r="P637" s="19" t="n">
        <f aca="false">IF('Yearly Data'!B637="C",'Yearly Data'!AD637+'Yearly Data'!AC637+'Yearly Data'!AB637,'Yearly Data'!AA637+'Yearly Data'!Z637)</f>
        <v>0</v>
      </c>
      <c r="Q637" s="19" t="n">
        <f aca="false">('Yearly Data'!R637+'Yearly Data'!N637+'Yearly Data'!S637+'Yearly Data'!U637+'Yearly Data'!V637+'Yearly Data'!M637+'Yearly Data'!O637)/1000</f>
        <v>0</v>
      </c>
      <c r="R637" s="19" t="n">
        <f aca="false">('Yearly Data'!AX637+'Yearly Data'!AY637)/1000</f>
        <v>0</v>
      </c>
      <c r="S637" s="21" t="e">
        <f aca="false">IF('Yearly Data'!B637="C",'Yearly Data'!AI637/('Yearly Data'!R637+'Yearly Data'!S637+'Yearly Data'!U637+'Yearly Data'!V637+('Energetic Results'!H637*'Yearly Data'!AP637)/'Yearly Data'!Y637*'Yearly Data'!M637+'Yearly Data'!O637*'Yearly Data'!AD637/'Energetic Results'!P637),'Yearly Data'!AI637/('Yearly Data'!R637+'Yearly Data'!S637+'Yearly Data'!U637+'Yearly Data'!V637+('Energetic Results'!H637*'Yearly Data'!AP637)/'Yearly Data'!Y637*'Yearly Data'!M637+('Yearly Data'!O637+'Yearly Data'!N637)*0.5*'Yearly Data'!Z637/'Energetic Results'!P637))*1000</f>
        <v>#DIV/0!</v>
      </c>
      <c r="T637" s="21" t="e">
        <f aca="false">IF('Yearly Data'!B637="C",'Yearly Data'!AM637/(('Energetic Results'!I637*'Yearly Data'!AM637)/'Yearly Data'!Y637*'Yearly Data'!M637+'Yearly Data'!O637*'Yearly Data'!AC637/'Energetic Results'!P637),'Yearly Data'!AM637/(('Energetic Results'!I637*'Yearly Data'!AM637)/'Yearly Data'!Y637*'Yearly Data'!M637+('Yearly Data'!O637+'Yearly Data'!N637)*0.5*'Yearly Data'!AA637/'Energetic Results'!P637))*1000</f>
        <v>#DIV/0!</v>
      </c>
      <c r="U637" s="21" t="e">
        <f aca="false">('Yearly Data'!AI637+'Yearly Data'!AM637+'Yearly Data'!AN637)/('Yearly Data'!R637+'Yearly Data'!S637+'Yearly Data'!U637+'Yearly Data'!V637+'Yearly Data'!M637+'Yearly Data'!O637+'Yearly Data'!P637+'Yearly Data'!N637)</f>
        <v>#DIV/0!</v>
      </c>
      <c r="V637" s="21" t="e">
        <f aca="false">'Yearly Data'!AY637/'Yearly Data'!O637</f>
        <v>#DIV/0!</v>
      </c>
      <c r="W637" s="21" t="e">
        <f aca="false">('Yearly Data'!AI637/'Yearly Data'!AX637)*1000</f>
        <v>#DIV/0!</v>
      </c>
      <c r="X637" s="19" t="n">
        <f aca="false">'Yearly Data'!AM637+'Yearly Data'!AN637</f>
        <v>0</v>
      </c>
      <c r="Y637" s="19" t="e">
        <f aca="false">IF('Yearly Data'!B637="C",('Energetic Results'!H637*'Yearly Data'!AP637+'Energetic Results'!I637*'Yearly Data'!AM637+'Energetic Results'!J637*'Yearly Data'!AN637)/'Yearly Data'!Y637,('Yearly Data'!AP637+'Yearly Data'!AM637+'Yearly Data'!AN637)/('Yearly Data'!Y637+'Energetic Results'!P637))</f>
        <v>#DIV/0!</v>
      </c>
      <c r="Z637" s="19" t="n">
        <f aca="false">IF('Yearly Data'!B637="C",'Yearly Data'!Y637-('Energetic Results'!H637*'Yearly Data'!AP637+'Energetic Results'!I637*'Yearly Data'!AM637+'Yearly Data'!I637*'Yearly Data'!AN637),('Yearly Data'!Y637+'Energetic Results'!P637)-('Yearly Data'!AP637+'Yearly Data'!AM637+'Yearly Data'!AN637))</f>
        <v>0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------</v>
      </c>
      <c r="C638" s="21" t="n">
        <f aca="false">'Yearly Data'!J638</f>
        <v>0</v>
      </c>
      <c r="D638" s="22" t="n">
        <f aca="false">'Yearly Data'!K638</f>
        <v>0</v>
      </c>
      <c r="E638" s="19" t="e">
        <f aca="false">'Yearly Data'!Y638/'Energetic Results'!C638</f>
        <v>#DIV/0!</v>
      </c>
      <c r="F638" s="19" t="e">
        <f aca="false">'Yearly Data'!Y638/('Yearly Data'!X638*C638)</f>
        <v>#DIV/0!</v>
      </c>
      <c r="G638" s="19" t="e">
        <f aca="false">'Yearly Data'!AI638/('Yearly Data'!AP638)</f>
        <v>#DIV/0!</v>
      </c>
      <c r="H638" s="19" t="e">
        <f aca="false">IF('Yearly Data'!B638="C",1-('Yearly Data'!AD638/'Yearly Data'!AP638),1-('Yearly Data'!Z638/('Yearly Data'!AP638+'Yearly Data'!AQ638)))</f>
        <v>#DIV/0!</v>
      </c>
      <c r="I638" s="19" t="e">
        <f aca="false">IF('Yearly Data'!B638="C",1-('Yearly Data'!AC638/'Yearly Data'!AM638),1-'Yearly Data'!AA638/('Yearly Data'!AM638+('Yearly Data'!AN638-'Yearly Data'!AQ638)))</f>
        <v>#DIV/0!</v>
      </c>
      <c r="J638" s="14" t="n">
        <f aca="false">IF('Yearly Data'!AN638&gt;0,(IF('Yearly Data'!B638="C",1-'Yearly Data'!AB638/'Yearly Data'!AN638,'Energetic Results'!H638*('Yearly Data'!AQ638/'Yearly Data'!AN638)+('Energetic Results'!I638,('Yearly Data'!AN638-'Yearly Data'!AQ638)/'Yearly Data'!AN638))),1)</f>
        <v>1</v>
      </c>
      <c r="K638" s="19" t="n">
        <f aca="false">'Yearly Data'!AU638+'Yearly Data'!AV638</f>
        <v>0</v>
      </c>
      <c r="L638" s="19" t="n">
        <f aca="false">'Yearly Data'!AU638</f>
        <v>0</v>
      </c>
      <c r="M638" s="19" t="n">
        <f aca="false">'Yearly Data'!AW638</f>
        <v>0</v>
      </c>
      <c r="N638" s="19" t="n">
        <f aca="false">'Yearly Data'!AZ638</f>
        <v>0</v>
      </c>
      <c r="O638" s="19" t="n">
        <f aca="false">'Yearly Data'!AT638/1000</f>
        <v>0</v>
      </c>
      <c r="P638" s="19" t="n">
        <f aca="false">IF('Yearly Data'!B638="C",'Yearly Data'!AD638+'Yearly Data'!AC638+'Yearly Data'!AB638,'Yearly Data'!AA638+'Yearly Data'!Z638)</f>
        <v>0</v>
      </c>
      <c r="Q638" s="19" t="n">
        <f aca="false">('Yearly Data'!R638+'Yearly Data'!N638+'Yearly Data'!S638+'Yearly Data'!U638+'Yearly Data'!V638+'Yearly Data'!M638+'Yearly Data'!O638)/1000</f>
        <v>0</v>
      </c>
      <c r="R638" s="19" t="n">
        <f aca="false">('Yearly Data'!AX638+'Yearly Data'!AY638)/1000</f>
        <v>0</v>
      </c>
      <c r="S638" s="21" t="e">
        <f aca="false">IF('Yearly Data'!B638="C",'Yearly Data'!AI638/('Yearly Data'!R638+'Yearly Data'!S638+'Yearly Data'!U638+'Yearly Data'!V638+('Energetic Results'!H638*'Yearly Data'!AP638)/'Yearly Data'!Y638*'Yearly Data'!M638+'Yearly Data'!O638*'Yearly Data'!AD638/'Energetic Results'!P638),'Yearly Data'!AI638/('Yearly Data'!R638+'Yearly Data'!S638+'Yearly Data'!U638+'Yearly Data'!V638+('Energetic Results'!H638*'Yearly Data'!AP638)/'Yearly Data'!Y638*'Yearly Data'!M638+('Yearly Data'!O638+'Yearly Data'!N638)*0.5*'Yearly Data'!Z638/'Energetic Results'!P638))*1000</f>
        <v>#DIV/0!</v>
      </c>
      <c r="T638" s="21" t="e">
        <f aca="false">IF('Yearly Data'!B638="C",'Yearly Data'!AM638/(('Energetic Results'!I638*'Yearly Data'!AM638)/'Yearly Data'!Y638*'Yearly Data'!M638+'Yearly Data'!O638*'Yearly Data'!AC638/'Energetic Results'!P638),'Yearly Data'!AM638/(('Energetic Results'!I638*'Yearly Data'!AM638)/'Yearly Data'!Y638*'Yearly Data'!M638+('Yearly Data'!O638+'Yearly Data'!N638)*0.5*'Yearly Data'!AA638/'Energetic Results'!P638))*1000</f>
        <v>#DIV/0!</v>
      </c>
      <c r="U638" s="21" t="e">
        <f aca="false">('Yearly Data'!AI638+'Yearly Data'!AM638+'Yearly Data'!AN638)/('Yearly Data'!R638+'Yearly Data'!S638+'Yearly Data'!U638+'Yearly Data'!V638+'Yearly Data'!M638+'Yearly Data'!O638+'Yearly Data'!P638+'Yearly Data'!N638)</f>
        <v>#DIV/0!</v>
      </c>
      <c r="V638" s="21" t="e">
        <f aca="false">'Yearly Data'!AY638/'Yearly Data'!O638</f>
        <v>#DIV/0!</v>
      </c>
      <c r="W638" s="21" t="e">
        <f aca="false">('Yearly Data'!AI638/'Yearly Data'!AX638)*1000</f>
        <v>#DIV/0!</v>
      </c>
      <c r="X638" s="19" t="n">
        <f aca="false">'Yearly Data'!AM638+'Yearly Data'!AN638</f>
        <v>0</v>
      </c>
      <c r="Y638" s="19" t="e">
        <f aca="false">IF('Yearly Data'!B638="C",('Energetic Results'!H638*'Yearly Data'!AP638+'Energetic Results'!I638*'Yearly Data'!AM638+'Energetic Results'!J638*'Yearly Data'!AN638)/'Yearly Data'!Y638,('Yearly Data'!AP638+'Yearly Data'!AM638+'Yearly Data'!AN638)/('Yearly Data'!Y638+'Energetic Results'!P638))</f>
        <v>#DIV/0!</v>
      </c>
      <c r="Z638" s="19" t="n">
        <f aca="false">IF('Yearly Data'!B638="C",'Yearly Data'!Y638-('Energetic Results'!H638*'Yearly Data'!AP638+'Energetic Results'!I638*'Yearly Data'!AM638+'Yearly Data'!I638*'Yearly Data'!AN638),('Yearly Data'!Y638+'Energetic Results'!P638)-('Yearly Data'!AP638+'Yearly Data'!AM638+'Yearly Data'!AN638))</f>
        <v>0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------</v>
      </c>
      <c r="C639" s="21" t="n">
        <f aca="false">'Yearly Data'!J639</f>
        <v>0</v>
      </c>
      <c r="D639" s="22" t="n">
        <f aca="false">'Yearly Data'!K639</f>
        <v>0</v>
      </c>
      <c r="E639" s="19" t="e">
        <f aca="false">'Yearly Data'!Y639/'Energetic Results'!C639</f>
        <v>#DIV/0!</v>
      </c>
      <c r="F639" s="19" t="e">
        <f aca="false">'Yearly Data'!Y639/('Yearly Data'!X639*C639)</f>
        <v>#DIV/0!</v>
      </c>
      <c r="G639" s="19" t="e">
        <f aca="false">'Yearly Data'!AI639/('Yearly Data'!AP639)</f>
        <v>#DIV/0!</v>
      </c>
      <c r="H639" s="19" t="e">
        <f aca="false">IF('Yearly Data'!B639="C",1-('Yearly Data'!AD639/'Yearly Data'!AP639),1-('Yearly Data'!Z639/('Yearly Data'!AP639+'Yearly Data'!AQ639)))</f>
        <v>#DIV/0!</v>
      </c>
      <c r="I639" s="19" t="e">
        <f aca="false">IF('Yearly Data'!B639="C",1-('Yearly Data'!AC639/'Yearly Data'!AM639),1-'Yearly Data'!AA639/('Yearly Data'!AM639+('Yearly Data'!AN639-'Yearly Data'!AQ639)))</f>
        <v>#DIV/0!</v>
      </c>
      <c r="J639" s="14" t="n">
        <f aca="false">IF('Yearly Data'!AN639&gt;0,(IF('Yearly Data'!B639="C",1-'Yearly Data'!AB639/'Yearly Data'!AN639,'Energetic Results'!H639*('Yearly Data'!AQ639/'Yearly Data'!AN639)+('Energetic Results'!I639,('Yearly Data'!AN639-'Yearly Data'!AQ639)/'Yearly Data'!AN639))),1)</f>
        <v>1</v>
      </c>
      <c r="K639" s="19" t="n">
        <f aca="false">'Yearly Data'!AU639+'Yearly Data'!AV639</f>
        <v>0</v>
      </c>
      <c r="L639" s="19" t="n">
        <f aca="false">'Yearly Data'!AU639</f>
        <v>0</v>
      </c>
      <c r="M639" s="19" t="n">
        <f aca="false">'Yearly Data'!AW639</f>
        <v>0</v>
      </c>
      <c r="N639" s="19" t="n">
        <f aca="false">'Yearly Data'!AZ639</f>
        <v>0</v>
      </c>
      <c r="O639" s="19" t="n">
        <f aca="false">'Yearly Data'!AT639/1000</f>
        <v>0</v>
      </c>
      <c r="P639" s="19" t="n">
        <f aca="false">IF('Yearly Data'!B639="C",'Yearly Data'!AD639+'Yearly Data'!AC639+'Yearly Data'!AB639,'Yearly Data'!AA639+'Yearly Data'!Z639)</f>
        <v>0</v>
      </c>
      <c r="Q639" s="19" t="n">
        <f aca="false">('Yearly Data'!R639+'Yearly Data'!N639+'Yearly Data'!S639+'Yearly Data'!U639+'Yearly Data'!V639+'Yearly Data'!M639+'Yearly Data'!O639)/1000</f>
        <v>0</v>
      </c>
      <c r="R639" s="19" t="n">
        <f aca="false">('Yearly Data'!AX639+'Yearly Data'!AY639)/1000</f>
        <v>0</v>
      </c>
      <c r="S639" s="21" t="e">
        <f aca="false">IF('Yearly Data'!B639="C",'Yearly Data'!AI639/('Yearly Data'!R639+'Yearly Data'!S639+'Yearly Data'!U639+'Yearly Data'!V639+('Energetic Results'!H639*'Yearly Data'!AP639)/'Yearly Data'!Y639*'Yearly Data'!M639+'Yearly Data'!O639*'Yearly Data'!AD639/'Energetic Results'!P639),'Yearly Data'!AI639/('Yearly Data'!R639+'Yearly Data'!S639+'Yearly Data'!U639+'Yearly Data'!V639+('Energetic Results'!H639*'Yearly Data'!AP639)/'Yearly Data'!Y639*'Yearly Data'!M639+('Yearly Data'!O639+'Yearly Data'!N639)*0.5*'Yearly Data'!Z639/'Energetic Results'!P639))*1000</f>
        <v>#DIV/0!</v>
      </c>
      <c r="T639" s="21" t="e">
        <f aca="false">IF('Yearly Data'!B639="C",'Yearly Data'!AM639/(('Energetic Results'!I639*'Yearly Data'!AM639)/'Yearly Data'!Y639*'Yearly Data'!M639+'Yearly Data'!O639*'Yearly Data'!AC639/'Energetic Results'!P639),'Yearly Data'!AM639/(('Energetic Results'!I639*'Yearly Data'!AM639)/'Yearly Data'!Y639*'Yearly Data'!M639+('Yearly Data'!O639+'Yearly Data'!N639)*0.5*'Yearly Data'!AA639/'Energetic Results'!P639))*1000</f>
        <v>#DIV/0!</v>
      </c>
      <c r="U639" s="21" t="e">
        <f aca="false">('Yearly Data'!AI639+'Yearly Data'!AM639+'Yearly Data'!AN639)/('Yearly Data'!R639+'Yearly Data'!S639+'Yearly Data'!U639+'Yearly Data'!V639+'Yearly Data'!M639+'Yearly Data'!O639+'Yearly Data'!P639+'Yearly Data'!N639)</f>
        <v>#DIV/0!</v>
      </c>
      <c r="V639" s="21" t="e">
        <f aca="false">'Yearly Data'!AY639/'Yearly Data'!O639</f>
        <v>#DIV/0!</v>
      </c>
      <c r="W639" s="21" t="e">
        <f aca="false">('Yearly Data'!AI639/'Yearly Data'!AX639)*1000</f>
        <v>#DIV/0!</v>
      </c>
      <c r="X639" s="19" t="n">
        <f aca="false">'Yearly Data'!AM639+'Yearly Data'!AN639</f>
        <v>0</v>
      </c>
      <c r="Y639" s="19" t="e">
        <f aca="false">IF('Yearly Data'!B639="C",('Energetic Results'!H639*'Yearly Data'!AP639+'Energetic Results'!I639*'Yearly Data'!AM639+'Energetic Results'!J639*'Yearly Data'!AN639)/'Yearly Data'!Y639,('Yearly Data'!AP639+'Yearly Data'!AM639+'Yearly Data'!AN639)/('Yearly Data'!Y639+'Energetic Results'!P639))</f>
        <v>#DIV/0!</v>
      </c>
      <c r="Z639" s="19" t="n">
        <f aca="false">IF('Yearly Data'!B639="C",'Yearly Data'!Y639-('Energetic Results'!H639*'Yearly Data'!AP639+'Energetic Results'!I639*'Yearly Data'!AM639+'Yearly Data'!I639*'Yearly Data'!AN639),('Yearly Data'!Y639+'Energetic Results'!P639)-('Yearly Data'!AP639+'Yearly Data'!AM639+'Yearly Data'!AN639))</f>
        <v>0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------</v>
      </c>
      <c r="C640" s="21" t="n">
        <f aca="false">'Yearly Data'!J640</f>
        <v>0</v>
      </c>
      <c r="D640" s="22" t="n">
        <f aca="false">'Yearly Data'!K640</f>
        <v>0</v>
      </c>
      <c r="E640" s="19" t="e">
        <f aca="false">'Yearly Data'!Y640/'Energetic Results'!C640</f>
        <v>#DIV/0!</v>
      </c>
      <c r="F640" s="19" t="e">
        <f aca="false">'Yearly Data'!Y640/('Yearly Data'!X640*C640)</f>
        <v>#DIV/0!</v>
      </c>
      <c r="G640" s="19" t="e">
        <f aca="false">'Yearly Data'!AI640/('Yearly Data'!AP640)</f>
        <v>#DIV/0!</v>
      </c>
      <c r="H640" s="19" t="e">
        <f aca="false">IF('Yearly Data'!B640="C",1-('Yearly Data'!AD640/'Yearly Data'!AP640),1-('Yearly Data'!Z640/('Yearly Data'!AP640+'Yearly Data'!AQ640)))</f>
        <v>#DIV/0!</v>
      </c>
      <c r="I640" s="19" t="e">
        <f aca="false">IF('Yearly Data'!B640="C",1-('Yearly Data'!AC640/'Yearly Data'!AM640),1-'Yearly Data'!AA640/('Yearly Data'!AM640+('Yearly Data'!AN640-'Yearly Data'!AQ640)))</f>
        <v>#DIV/0!</v>
      </c>
      <c r="J640" s="14" t="n">
        <f aca="false">IF('Yearly Data'!AN640&gt;0,(IF('Yearly Data'!B640="C",1-'Yearly Data'!AB640/'Yearly Data'!AN640,'Energetic Results'!H640*('Yearly Data'!AQ640/'Yearly Data'!AN640)+('Energetic Results'!I640,('Yearly Data'!AN640-'Yearly Data'!AQ640)/'Yearly Data'!AN640))),1)</f>
        <v>1</v>
      </c>
      <c r="K640" s="19" t="n">
        <f aca="false">'Yearly Data'!AU640+'Yearly Data'!AV640</f>
        <v>0</v>
      </c>
      <c r="L640" s="19" t="n">
        <f aca="false">'Yearly Data'!AU640</f>
        <v>0</v>
      </c>
      <c r="M640" s="19" t="n">
        <f aca="false">'Yearly Data'!AW640</f>
        <v>0</v>
      </c>
      <c r="N640" s="19" t="n">
        <f aca="false">'Yearly Data'!AZ640</f>
        <v>0</v>
      </c>
      <c r="O640" s="19" t="n">
        <f aca="false">'Yearly Data'!AT640/1000</f>
        <v>0</v>
      </c>
      <c r="P640" s="19" t="n">
        <f aca="false">IF('Yearly Data'!B640="C",'Yearly Data'!AD640+'Yearly Data'!AC640+'Yearly Data'!AB640,'Yearly Data'!AA640+'Yearly Data'!Z640)</f>
        <v>0</v>
      </c>
      <c r="Q640" s="19" t="n">
        <f aca="false">('Yearly Data'!R640+'Yearly Data'!N640+'Yearly Data'!S640+'Yearly Data'!U640+'Yearly Data'!V640+'Yearly Data'!M640+'Yearly Data'!O640)/1000</f>
        <v>0</v>
      </c>
      <c r="R640" s="19" t="n">
        <f aca="false">('Yearly Data'!AX640+'Yearly Data'!AY640)/1000</f>
        <v>0</v>
      </c>
      <c r="S640" s="21" t="e">
        <f aca="false">IF('Yearly Data'!B640="C",'Yearly Data'!AI640/('Yearly Data'!R640+'Yearly Data'!S640+'Yearly Data'!U640+'Yearly Data'!V640+('Energetic Results'!H640*'Yearly Data'!AP640)/'Yearly Data'!Y640*'Yearly Data'!M640+'Yearly Data'!O640*'Yearly Data'!AD640/'Energetic Results'!P640),'Yearly Data'!AI640/('Yearly Data'!R640+'Yearly Data'!S640+'Yearly Data'!U640+'Yearly Data'!V640+('Energetic Results'!H640*'Yearly Data'!AP640)/'Yearly Data'!Y640*'Yearly Data'!M640+('Yearly Data'!O640+'Yearly Data'!N640)*0.5*'Yearly Data'!Z640/'Energetic Results'!P640))*1000</f>
        <v>#DIV/0!</v>
      </c>
      <c r="T640" s="21" t="e">
        <f aca="false">IF('Yearly Data'!B640="C",'Yearly Data'!AM640/(('Energetic Results'!I640*'Yearly Data'!AM640)/'Yearly Data'!Y640*'Yearly Data'!M640+'Yearly Data'!O640*'Yearly Data'!AC640/'Energetic Results'!P640),'Yearly Data'!AM640/(('Energetic Results'!I640*'Yearly Data'!AM640)/'Yearly Data'!Y640*'Yearly Data'!M640+('Yearly Data'!O640+'Yearly Data'!N640)*0.5*'Yearly Data'!AA640/'Energetic Results'!P640))*1000</f>
        <v>#DIV/0!</v>
      </c>
      <c r="U640" s="21" t="e">
        <f aca="false">('Yearly Data'!AI640+'Yearly Data'!AM640+'Yearly Data'!AN640)/('Yearly Data'!R640+'Yearly Data'!S640+'Yearly Data'!U640+'Yearly Data'!V640+'Yearly Data'!M640+'Yearly Data'!O640+'Yearly Data'!P640+'Yearly Data'!N640)</f>
        <v>#DIV/0!</v>
      </c>
      <c r="V640" s="21" t="e">
        <f aca="false">'Yearly Data'!AY640/'Yearly Data'!O640</f>
        <v>#DIV/0!</v>
      </c>
      <c r="W640" s="21" t="e">
        <f aca="false">('Yearly Data'!AI640/'Yearly Data'!AX640)*1000</f>
        <v>#DIV/0!</v>
      </c>
      <c r="X640" s="19" t="n">
        <f aca="false">'Yearly Data'!AM640+'Yearly Data'!AN640</f>
        <v>0</v>
      </c>
      <c r="Y640" s="19" t="e">
        <f aca="false">IF('Yearly Data'!B640="C",('Energetic Results'!H640*'Yearly Data'!AP640+'Energetic Results'!I640*'Yearly Data'!AM640+'Energetic Results'!J640*'Yearly Data'!AN640)/'Yearly Data'!Y640,('Yearly Data'!AP640+'Yearly Data'!AM640+'Yearly Data'!AN640)/('Yearly Data'!Y640+'Energetic Results'!P640))</f>
        <v>#DIV/0!</v>
      </c>
      <c r="Z640" s="19" t="n">
        <f aca="false">IF('Yearly Data'!B640="C",'Yearly Data'!Y640-('Energetic Results'!H640*'Yearly Data'!AP640+'Energetic Results'!I640*'Yearly Data'!AM640+'Yearly Data'!I640*'Yearly Data'!AN640),('Yearly Data'!Y640+'Energetic Results'!P640)-('Yearly Data'!AP640+'Yearly Data'!AM640+'Yearly Data'!AN640))</f>
        <v>0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------</v>
      </c>
      <c r="C641" s="21" t="n">
        <f aca="false">'Yearly Data'!J641</f>
        <v>0</v>
      </c>
      <c r="D641" s="22" t="n">
        <f aca="false">'Yearly Data'!K641</f>
        <v>0</v>
      </c>
      <c r="E641" s="19" t="e">
        <f aca="false">'Yearly Data'!Y641/'Energetic Results'!C641</f>
        <v>#DIV/0!</v>
      </c>
      <c r="F641" s="19" t="e">
        <f aca="false">'Yearly Data'!Y641/('Yearly Data'!X641*C641)</f>
        <v>#DIV/0!</v>
      </c>
      <c r="G641" s="19" t="e">
        <f aca="false">'Yearly Data'!AI641/('Yearly Data'!AP641)</f>
        <v>#DIV/0!</v>
      </c>
      <c r="H641" s="19" t="e">
        <f aca="false">IF('Yearly Data'!B641="C",1-('Yearly Data'!AD641/'Yearly Data'!AP641),1-('Yearly Data'!Z641/('Yearly Data'!AP641+'Yearly Data'!AQ641)))</f>
        <v>#DIV/0!</v>
      </c>
      <c r="I641" s="19" t="e">
        <f aca="false">IF('Yearly Data'!B641="C",1-('Yearly Data'!AC641/'Yearly Data'!AM641),1-'Yearly Data'!AA641/('Yearly Data'!AM641+('Yearly Data'!AN641-'Yearly Data'!AQ641)))</f>
        <v>#DIV/0!</v>
      </c>
      <c r="J641" s="14" t="n">
        <f aca="false">IF('Yearly Data'!AN641&gt;0,(IF('Yearly Data'!B641="C",1-'Yearly Data'!AB641/'Yearly Data'!AN641,'Energetic Results'!H641*('Yearly Data'!AQ641/'Yearly Data'!AN641)+('Energetic Results'!I641,('Yearly Data'!AN641-'Yearly Data'!AQ641)/'Yearly Data'!AN641))),1)</f>
        <v>1</v>
      </c>
      <c r="K641" s="19" t="n">
        <f aca="false">'Yearly Data'!AU641+'Yearly Data'!AV641</f>
        <v>0</v>
      </c>
      <c r="L641" s="19" t="n">
        <f aca="false">'Yearly Data'!AU641</f>
        <v>0</v>
      </c>
      <c r="M641" s="19" t="n">
        <f aca="false">'Yearly Data'!AW641</f>
        <v>0</v>
      </c>
      <c r="N641" s="19" t="n">
        <f aca="false">'Yearly Data'!AZ641</f>
        <v>0</v>
      </c>
      <c r="O641" s="19" t="n">
        <f aca="false">'Yearly Data'!AT641/1000</f>
        <v>0</v>
      </c>
      <c r="P641" s="19" t="n">
        <f aca="false">IF('Yearly Data'!B641="C",'Yearly Data'!AD641+'Yearly Data'!AC641+'Yearly Data'!AB641,'Yearly Data'!AA641+'Yearly Data'!Z641)</f>
        <v>0</v>
      </c>
      <c r="Q641" s="19" t="n">
        <f aca="false">('Yearly Data'!R641+'Yearly Data'!N641+'Yearly Data'!S641+'Yearly Data'!U641+'Yearly Data'!V641+'Yearly Data'!M641+'Yearly Data'!O641)/1000</f>
        <v>0</v>
      </c>
      <c r="R641" s="19" t="n">
        <f aca="false">('Yearly Data'!AX641+'Yearly Data'!AY641)/1000</f>
        <v>0</v>
      </c>
      <c r="S641" s="21" t="e">
        <f aca="false">IF('Yearly Data'!B641="C",'Yearly Data'!AI641/('Yearly Data'!R641+'Yearly Data'!S641+'Yearly Data'!U641+'Yearly Data'!V641+('Energetic Results'!H641*'Yearly Data'!AP641)/'Yearly Data'!Y641*'Yearly Data'!M641+'Yearly Data'!O641*'Yearly Data'!AD641/'Energetic Results'!P641),'Yearly Data'!AI641/('Yearly Data'!R641+'Yearly Data'!S641+'Yearly Data'!U641+'Yearly Data'!V641+('Energetic Results'!H641*'Yearly Data'!AP641)/'Yearly Data'!Y641*'Yearly Data'!M641+('Yearly Data'!O641+'Yearly Data'!N641)*0.5*'Yearly Data'!Z641/'Energetic Results'!P641))*1000</f>
        <v>#DIV/0!</v>
      </c>
      <c r="T641" s="21" t="e">
        <f aca="false">IF('Yearly Data'!B641="C",'Yearly Data'!AM641/(('Energetic Results'!I641*'Yearly Data'!AM641)/'Yearly Data'!Y641*'Yearly Data'!M641+'Yearly Data'!O641*'Yearly Data'!AC641/'Energetic Results'!P641),'Yearly Data'!AM641/(('Energetic Results'!I641*'Yearly Data'!AM641)/'Yearly Data'!Y641*'Yearly Data'!M641+('Yearly Data'!O641+'Yearly Data'!N641)*0.5*'Yearly Data'!AA641/'Energetic Results'!P641))*1000</f>
        <v>#DIV/0!</v>
      </c>
      <c r="U641" s="21" t="e">
        <f aca="false">('Yearly Data'!AI641+'Yearly Data'!AM641+'Yearly Data'!AN641)/('Yearly Data'!R641+'Yearly Data'!S641+'Yearly Data'!U641+'Yearly Data'!V641+'Yearly Data'!M641+'Yearly Data'!O641+'Yearly Data'!P641+'Yearly Data'!N641)</f>
        <v>#DIV/0!</v>
      </c>
      <c r="V641" s="21" t="e">
        <f aca="false">'Yearly Data'!AY641/'Yearly Data'!O641</f>
        <v>#DIV/0!</v>
      </c>
      <c r="W641" s="21" t="e">
        <f aca="false">('Yearly Data'!AI641/'Yearly Data'!AX641)*1000</f>
        <v>#DIV/0!</v>
      </c>
      <c r="X641" s="19" t="n">
        <f aca="false">'Yearly Data'!AM641+'Yearly Data'!AN641</f>
        <v>0</v>
      </c>
      <c r="Y641" s="19" t="e">
        <f aca="false">IF('Yearly Data'!B641="C",('Energetic Results'!H641*'Yearly Data'!AP641+'Energetic Results'!I641*'Yearly Data'!AM641+'Energetic Results'!J641*'Yearly Data'!AN641)/'Yearly Data'!Y641,('Yearly Data'!AP641+'Yearly Data'!AM641+'Yearly Data'!AN641)/('Yearly Data'!Y641+'Energetic Results'!P641))</f>
        <v>#DIV/0!</v>
      </c>
      <c r="Z641" s="19" t="n">
        <f aca="false">IF('Yearly Data'!B641="C",'Yearly Data'!Y641-('Energetic Results'!H641*'Yearly Data'!AP641+'Energetic Results'!I641*'Yearly Data'!AM641+'Yearly Data'!I641*'Yearly Data'!AN641),('Yearly Data'!Y641+'Energetic Results'!P641)-('Yearly Data'!AP641+'Yearly Data'!AM641+'Yearly Data'!AN641))</f>
        <v>0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------</v>
      </c>
      <c r="C642" s="21" t="n">
        <f aca="false">'Yearly Data'!J642</f>
        <v>0</v>
      </c>
      <c r="D642" s="22" t="n">
        <f aca="false">'Yearly Data'!K642</f>
        <v>0</v>
      </c>
      <c r="E642" s="19" t="e">
        <f aca="false">'Yearly Data'!Y642/'Energetic Results'!C642</f>
        <v>#DIV/0!</v>
      </c>
      <c r="F642" s="19" t="e">
        <f aca="false">'Yearly Data'!Y642/('Yearly Data'!X642*C642)</f>
        <v>#DIV/0!</v>
      </c>
      <c r="G642" s="19" t="e">
        <f aca="false">'Yearly Data'!AI642/('Yearly Data'!AP642)</f>
        <v>#DIV/0!</v>
      </c>
      <c r="H642" s="19" t="e">
        <f aca="false">IF('Yearly Data'!B642="C",1-('Yearly Data'!AD642/'Yearly Data'!AP642),1-('Yearly Data'!Z642/('Yearly Data'!AP642+'Yearly Data'!AQ642)))</f>
        <v>#DIV/0!</v>
      </c>
      <c r="I642" s="19" t="e">
        <f aca="false">IF('Yearly Data'!B642="C",1-('Yearly Data'!AC642/'Yearly Data'!AM642),1-'Yearly Data'!AA642/('Yearly Data'!AM642+('Yearly Data'!AN642-'Yearly Data'!AQ642)))</f>
        <v>#DIV/0!</v>
      </c>
      <c r="J642" s="14" t="n">
        <f aca="false">IF('Yearly Data'!AN642&gt;0,(IF('Yearly Data'!B642="C",1-'Yearly Data'!AB642/'Yearly Data'!AN642,'Energetic Results'!H642*('Yearly Data'!AQ642/'Yearly Data'!AN642)+('Energetic Results'!I642,('Yearly Data'!AN642-'Yearly Data'!AQ642)/'Yearly Data'!AN642))),1)</f>
        <v>1</v>
      </c>
      <c r="K642" s="19" t="n">
        <f aca="false">'Yearly Data'!AU642+'Yearly Data'!AV642</f>
        <v>0</v>
      </c>
      <c r="L642" s="19" t="n">
        <f aca="false">'Yearly Data'!AU642</f>
        <v>0</v>
      </c>
      <c r="M642" s="19" t="n">
        <f aca="false">'Yearly Data'!AW642</f>
        <v>0</v>
      </c>
      <c r="N642" s="19" t="n">
        <f aca="false">'Yearly Data'!AZ642</f>
        <v>0</v>
      </c>
      <c r="O642" s="19" t="n">
        <f aca="false">'Yearly Data'!AT642/1000</f>
        <v>0</v>
      </c>
      <c r="P642" s="19" t="n">
        <f aca="false">IF('Yearly Data'!B642="C",'Yearly Data'!AD642+'Yearly Data'!AC642+'Yearly Data'!AB642,'Yearly Data'!AA642+'Yearly Data'!Z642)</f>
        <v>0</v>
      </c>
      <c r="Q642" s="19" t="n">
        <f aca="false">('Yearly Data'!R642+'Yearly Data'!N642+'Yearly Data'!S642+'Yearly Data'!U642+'Yearly Data'!V642+'Yearly Data'!M642+'Yearly Data'!O642)/1000</f>
        <v>0</v>
      </c>
      <c r="R642" s="19" t="n">
        <f aca="false">('Yearly Data'!AX642+'Yearly Data'!AY642)/1000</f>
        <v>0</v>
      </c>
      <c r="S642" s="21" t="e">
        <f aca="false">IF('Yearly Data'!B642="C",'Yearly Data'!AI642/('Yearly Data'!R642+'Yearly Data'!S642+'Yearly Data'!U642+'Yearly Data'!V642+('Energetic Results'!H642*'Yearly Data'!AP642)/'Yearly Data'!Y642*'Yearly Data'!M642+'Yearly Data'!O642*'Yearly Data'!AD642/'Energetic Results'!P642),'Yearly Data'!AI642/('Yearly Data'!R642+'Yearly Data'!S642+'Yearly Data'!U642+'Yearly Data'!V642+('Energetic Results'!H642*'Yearly Data'!AP642)/'Yearly Data'!Y642*'Yearly Data'!M642+('Yearly Data'!O642+'Yearly Data'!N642)*0.5*'Yearly Data'!Z642/'Energetic Results'!P642))*1000</f>
        <v>#DIV/0!</v>
      </c>
      <c r="T642" s="21" t="e">
        <f aca="false">IF('Yearly Data'!B642="C",'Yearly Data'!AM642/(('Energetic Results'!I642*'Yearly Data'!AM642)/'Yearly Data'!Y642*'Yearly Data'!M642+'Yearly Data'!O642*'Yearly Data'!AC642/'Energetic Results'!P642),'Yearly Data'!AM642/(('Energetic Results'!I642*'Yearly Data'!AM642)/'Yearly Data'!Y642*'Yearly Data'!M642+('Yearly Data'!O642+'Yearly Data'!N642)*0.5*'Yearly Data'!AA642/'Energetic Results'!P642))*1000</f>
        <v>#DIV/0!</v>
      </c>
      <c r="U642" s="21" t="e">
        <f aca="false">('Yearly Data'!AI642+'Yearly Data'!AM642+'Yearly Data'!AN642)/('Yearly Data'!R642+'Yearly Data'!S642+'Yearly Data'!U642+'Yearly Data'!V642+'Yearly Data'!M642+'Yearly Data'!O642+'Yearly Data'!P642+'Yearly Data'!N642)</f>
        <v>#DIV/0!</v>
      </c>
      <c r="V642" s="21" t="e">
        <f aca="false">'Yearly Data'!AY642/'Yearly Data'!O642</f>
        <v>#DIV/0!</v>
      </c>
      <c r="W642" s="21" t="e">
        <f aca="false">('Yearly Data'!AI642/'Yearly Data'!AX642)*1000</f>
        <v>#DIV/0!</v>
      </c>
      <c r="X642" s="19" t="n">
        <f aca="false">'Yearly Data'!AM642+'Yearly Data'!AN642</f>
        <v>0</v>
      </c>
      <c r="Y642" s="19" t="e">
        <f aca="false">IF('Yearly Data'!B642="C",('Energetic Results'!H642*'Yearly Data'!AP642+'Energetic Results'!I642*'Yearly Data'!AM642+'Energetic Results'!J642*'Yearly Data'!AN642)/'Yearly Data'!Y642,('Yearly Data'!AP642+'Yearly Data'!AM642+'Yearly Data'!AN642)/('Yearly Data'!Y642+'Energetic Results'!P642))</f>
        <v>#DIV/0!</v>
      </c>
      <c r="Z642" s="19" t="n">
        <f aca="false">IF('Yearly Data'!B642="C",'Yearly Data'!Y642-('Energetic Results'!H642*'Yearly Data'!AP642+'Energetic Results'!I642*'Yearly Data'!AM642+'Yearly Data'!I642*'Yearly Data'!AN642),('Yearly Data'!Y642+'Energetic Results'!P642)-('Yearly Data'!AP642+'Yearly Data'!AM642+'Yearly Data'!AN642))</f>
        <v>0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------</v>
      </c>
      <c r="C643" s="21" t="n">
        <f aca="false">'Yearly Data'!J643</f>
        <v>0</v>
      </c>
      <c r="D643" s="22" t="n">
        <f aca="false">'Yearly Data'!K643</f>
        <v>0</v>
      </c>
      <c r="E643" s="19" t="e">
        <f aca="false">'Yearly Data'!Y643/'Energetic Results'!C643</f>
        <v>#DIV/0!</v>
      </c>
      <c r="F643" s="19" t="e">
        <f aca="false">'Yearly Data'!Y643/('Yearly Data'!X643*C643)</f>
        <v>#DIV/0!</v>
      </c>
      <c r="G643" s="19" t="e">
        <f aca="false">'Yearly Data'!AI643/('Yearly Data'!AP643)</f>
        <v>#DIV/0!</v>
      </c>
      <c r="H643" s="19" t="e">
        <f aca="false">IF('Yearly Data'!B643="C",1-('Yearly Data'!AD643/'Yearly Data'!AP643),1-('Yearly Data'!Z643/('Yearly Data'!AP643+'Yearly Data'!AQ643)))</f>
        <v>#DIV/0!</v>
      </c>
      <c r="I643" s="19" t="e">
        <f aca="false">IF('Yearly Data'!B643="C",1-('Yearly Data'!AC643/'Yearly Data'!AM643),1-'Yearly Data'!AA643/('Yearly Data'!AM643+('Yearly Data'!AN643-'Yearly Data'!AQ643)))</f>
        <v>#DIV/0!</v>
      </c>
      <c r="J643" s="14" t="n">
        <f aca="false">IF('Yearly Data'!AN643&gt;0,(IF('Yearly Data'!B643="C",1-'Yearly Data'!AB643/'Yearly Data'!AN643,'Energetic Results'!H643*('Yearly Data'!AQ643/'Yearly Data'!AN643)+('Energetic Results'!I643,('Yearly Data'!AN643-'Yearly Data'!AQ643)/'Yearly Data'!AN643))),1)</f>
        <v>1</v>
      </c>
      <c r="K643" s="19" t="n">
        <f aca="false">'Yearly Data'!AU643+'Yearly Data'!AV643</f>
        <v>0</v>
      </c>
      <c r="L643" s="19" t="n">
        <f aca="false">'Yearly Data'!AU643</f>
        <v>0</v>
      </c>
      <c r="M643" s="19" t="n">
        <f aca="false">'Yearly Data'!AW643</f>
        <v>0</v>
      </c>
      <c r="N643" s="19" t="n">
        <f aca="false">'Yearly Data'!AZ643</f>
        <v>0</v>
      </c>
      <c r="O643" s="19" t="n">
        <f aca="false">'Yearly Data'!AT643/1000</f>
        <v>0</v>
      </c>
      <c r="P643" s="19" t="n">
        <f aca="false">IF('Yearly Data'!B643="C",'Yearly Data'!AD643+'Yearly Data'!AC643+'Yearly Data'!AB643,'Yearly Data'!AA643+'Yearly Data'!Z643)</f>
        <v>0</v>
      </c>
      <c r="Q643" s="19" t="n">
        <f aca="false">('Yearly Data'!R643+'Yearly Data'!N643+'Yearly Data'!S643+'Yearly Data'!U643+'Yearly Data'!V643+'Yearly Data'!M643+'Yearly Data'!O643)/1000</f>
        <v>0</v>
      </c>
      <c r="R643" s="19" t="n">
        <f aca="false">('Yearly Data'!AX643+'Yearly Data'!AY643)/1000</f>
        <v>0</v>
      </c>
      <c r="S643" s="21" t="e">
        <f aca="false">IF('Yearly Data'!B643="C",'Yearly Data'!AI643/('Yearly Data'!R643+'Yearly Data'!S643+'Yearly Data'!U643+'Yearly Data'!V643+('Energetic Results'!H643*'Yearly Data'!AP643)/'Yearly Data'!Y643*'Yearly Data'!M643+'Yearly Data'!O643*'Yearly Data'!AD643/'Energetic Results'!P643),'Yearly Data'!AI643/('Yearly Data'!R643+'Yearly Data'!S643+'Yearly Data'!U643+'Yearly Data'!V643+('Energetic Results'!H643*'Yearly Data'!AP643)/'Yearly Data'!Y643*'Yearly Data'!M643+('Yearly Data'!O643+'Yearly Data'!N643)*0.5*'Yearly Data'!Z643/'Energetic Results'!P643))*1000</f>
        <v>#DIV/0!</v>
      </c>
      <c r="T643" s="21" t="e">
        <f aca="false">IF('Yearly Data'!B643="C",'Yearly Data'!AM643/(('Energetic Results'!I643*'Yearly Data'!AM643)/'Yearly Data'!Y643*'Yearly Data'!M643+'Yearly Data'!O643*'Yearly Data'!AC643/'Energetic Results'!P643),'Yearly Data'!AM643/(('Energetic Results'!I643*'Yearly Data'!AM643)/'Yearly Data'!Y643*'Yearly Data'!M643+('Yearly Data'!O643+'Yearly Data'!N643)*0.5*'Yearly Data'!AA643/'Energetic Results'!P643))*1000</f>
        <v>#DIV/0!</v>
      </c>
      <c r="U643" s="21" t="e">
        <f aca="false">('Yearly Data'!AI643+'Yearly Data'!AM643+'Yearly Data'!AN643)/('Yearly Data'!R643+'Yearly Data'!S643+'Yearly Data'!U643+'Yearly Data'!V643+'Yearly Data'!M643+'Yearly Data'!O643+'Yearly Data'!P643+'Yearly Data'!N643)</f>
        <v>#DIV/0!</v>
      </c>
      <c r="V643" s="21" t="e">
        <f aca="false">'Yearly Data'!AY643/'Yearly Data'!O643</f>
        <v>#DIV/0!</v>
      </c>
      <c r="W643" s="21" t="e">
        <f aca="false">('Yearly Data'!AI643/'Yearly Data'!AX643)*1000</f>
        <v>#DIV/0!</v>
      </c>
      <c r="X643" s="19" t="n">
        <f aca="false">'Yearly Data'!AM643+'Yearly Data'!AN643</f>
        <v>0</v>
      </c>
      <c r="Y643" s="19" t="e">
        <f aca="false">IF('Yearly Data'!B643="C",('Energetic Results'!H643*'Yearly Data'!AP643+'Energetic Results'!I643*'Yearly Data'!AM643+'Energetic Results'!J643*'Yearly Data'!AN643)/'Yearly Data'!Y643,('Yearly Data'!AP643+'Yearly Data'!AM643+'Yearly Data'!AN643)/('Yearly Data'!Y643+'Energetic Results'!P643))</f>
        <v>#DIV/0!</v>
      </c>
      <c r="Z643" s="19" t="n">
        <f aca="false">IF('Yearly Data'!B643="C",'Yearly Data'!Y643-('Energetic Results'!H643*'Yearly Data'!AP643+'Energetic Results'!I643*'Yearly Data'!AM643+'Yearly Data'!I643*'Yearly Data'!AN643),('Yearly Data'!Y643+'Energetic Results'!P643)-('Yearly Data'!AP643+'Yearly Data'!AM643+'Yearly Data'!AN643))</f>
        <v>0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------</v>
      </c>
      <c r="C644" s="21" t="n">
        <f aca="false">'Yearly Data'!J644</f>
        <v>0</v>
      </c>
      <c r="D644" s="22" t="n">
        <f aca="false">'Yearly Data'!K644</f>
        <v>0</v>
      </c>
      <c r="E644" s="19" t="e">
        <f aca="false">'Yearly Data'!Y644/'Energetic Results'!C644</f>
        <v>#DIV/0!</v>
      </c>
      <c r="F644" s="19" t="e">
        <f aca="false">'Yearly Data'!Y644/('Yearly Data'!X644*C644)</f>
        <v>#DIV/0!</v>
      </c>
      <c r="G644" s="19" t="e">
        <f aca="false">'Yearly Data'!AI644/('Yearly Data'!AP644)</f>
        <v>#DIV/0!</v>
      </c>
      <c r="H644" s="19" t="e">
        <f aca="false">IF('Yearly Data'!B644="C",1-('Yearly Data'!AD644/'Yearly Data'!AP644),1-('Yearly Data'!Z644/('Yearly Data'!AP644+'Yearly Data'!AQ644)))</f>
        <v>#DIV/0!</v>
      </c>
      <c r="I644" s="19" t="e">
        <f aca="false">IF('Yearly Data'!B644="C",1-('Yearly Data'!AC644/'Yearly Data'!AM644),1-'Yearly Data'!AA644/('Yearly Data'!AM644+('Yearly Data'!AN644-'Yearly Data'!AQ644)))</f>
        <v>#DIV/0!</v>
      </c>
      <c r="J644" s="14" t="n">
        <f aca="false">IF('Yearly Data'!AN644&gt;0,(IF('Yearly Data'!B644="C",1-'Yearly Data'!AB644/'Yearly Data'!AN644,'Energetic Results'!H644*('Yearly Data'!AQ644/'Yearly Data'!AN644)+('Energetic Results'!I644,('Yearly Data'!AN644-'Yearly Data'!AQ644)/'Yearly Data'!AN644))),1)</f>
        <v>1</v>
      </c>
      <c r="K644" s="19" t="n">
        <f aca="false">'Yearly Data'!AU644+'Yearly Data'!AV644</f>
        <v>0</v>
      </c>
      <c r="L644" s="19" t="n">
        <f aca="false">'Yearly Data'!AU644</f>
        <v>0</v>
      </c>
      <c r="M644" s="19" t="n">
        <f aca="false">'Yearly Data'!AW644</f>
        <v>0</v>
      </c>
      <c r="N644" s="19" t="n">
        <f aca="false">'Yearly Data'!AZ644</f>
        <v>0</v>
      </c>
      <c r="O644" s="19" t="n">
        <f aca="false">'Yearly Data'!AT644/1000</f>
        <v>0</v>
      </c>
      <c r="P644" s="19" t="n">
        <f aca="false">IF('Yearly Data'!B644="C",'Yearly Data'!AD644+'Yearly Data'!AC644+'Yearly Data'!AB644,'Yearly Data'!AA644+'Yearly Data'!Z644)</f>
        <v>0</v>
      </c>
      <c r="Q644" s="19" t="n">
        <f aca="false">('Yearly Data'!R644+'Yearly Data'!N644+'Yearly Data'!S644+'Yearly Data'!U644+'Yearly Data'!V644+'Yearly Data'!M644+'Yearly Data'!O644)/1000</f>
        <v>0</v>
      </c>
      <c r="R644" s="19" t="n">
        <f aca="false">('Yearly Data'!AX644+'Yearly Data'!AY644)/1000</f>
        <v>0</v>
      </c>
      <c r="S644" s="21" t="e">
        <f aca="false">IF('Yearly Data'!B644="C",'Yearly Data'!AI644/('Yearly Data'!R644+'Yearly Data'!S644+'Yearly Data'!U644+'Yearly Data'!V644+('Energetic Results'!H644*'Yearly Data'!AP644)/'Yearly Data'!Y644*'Yearly Data'!M644+'Yearly Data'!O644*'Yearly Data'!AD644/'Energetic Results'!P644),'Yearly Data'!AI644/('Yearly Data'!R644+'Yearly Data'!S644+'Yearly Data'!U644+'Yearly Data'!V644+('Energetic Results'!H644*'Yearly Data'!AP644)/'Yearly Data'!Y644*'Yearly Data'!M644+('Yearly Data'!O644+'Yearly Data'!N644)*0.5*'Yearly Data'!Z644/'Energetic Results'!P644))*1000</f>
        <v>#DIV/0!</v>
      </c>
      <c r="T644" s="21" t="e">
        <f aca="false">IF('Yearly Data'!B644="C",'Yearly Data'!AM644/(('Energetic Results'!I644*'Yearly Data'!AM644)/'Yearly Data'!Y644*'Yearly Data'!M644+'Yearly Data'!O644*'Yearly Data'!AC644/'Energetic Results'!P644),'Yearly Data'!AM644/(('Energetic Results'!I644*'Yearly Data'!AM644)/'Yearly Data'!Y644*'Yearly Data'!M644+('Yearly Data'!O644+'Yearly Data'!N644)*0.5*'Yearly Data'!AA644/'Energetic Results'!P644))*1000</f>
        <v>#DIV/0!</v>
      </c>
      <c r="U644" s="21" t="e">
        <f aca="false">('Yearly Data'!AI644+'Yearly Data'!AM644+'Yearly Data'!AN644)/('Yearly Data'!R644+'Yearly Data'!S644+'Yearly Data'!U644+'Yearly Data'!V644+'Yearly Data'!M644+'Yearly Data'!O644+'Yearly Data'!P644+'Yearly Data'!N644)</f>
        <v>#DIV/0!</v>
      </c>
      <c r="V644" s="21" t="e">
        <f aca="false">'Yearly Data'!AY644/'Yearly Data'!O644</f>
        <v>#DIV/0!</v>
      </c>
      <c r="W644" s="21" t="e">
        <f aca="false">('Yearly Data'!AI644/'Yearly Data'!AX644)*1000</f>
        <v>#DIV/0!</v>
      </c>
      <c r="X644" s="19" t="n">
        <f aca="false">'Yearly Data'!AM644+'Yearly Data'!AN644</f>
        <v>0</v>
      </c>
      <c r="Y644" s="19" t="e">
        <f aca="false">IF('Yearly Data'!B644="C",('Energetic Results'!H644*'Yearly Data'!AP644+'Energetic Results'!I644*'Yearly Data'!AM644+'Energetic Results'!J644*'Yearly Data'!AN644)/'Yearly Data'!Y644,('Yearly Data'!AP644+'Yearly Data'!AM644+'Yearly Data'!AN644)/('Yearly Data'!Y644+'Energetic Results'!P644))</f>
        <v>#DIV/0!</v>
      </c>
      <c r="Z644" s="19" t="n">
        <f aca="false">IF('Yearly Data'!B644="C",'Yearly Data'!Y644-('Energetic Results'!H644*'Yearly Data'!AP644+'Energetic Results'!I644*'Yearly Data'!AM644+'Yearly Data'!I644*'Yearly Data'!AN644),('Yearly Data'!Y644+'Energetic Results'!P644)-('Yearly Data'!AP644+'Yearly Data'!AM644+'Yearly Data'!AN644))</f>
        <v>0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------</v>
      </c>
      <c r="C645" s="21" t="n">
        <f aca="false">'Yearly Data'!J645</f>
        <v>0</v>
      </c>
      <c r="D645" s="22" t="n">
        <f aca="false">'Yearly Data'!K645</f>
        <v>0</v>
      </c>
      <c r="E645" s="19" t="e">
        <f aca="false">'Yearly Data'!Y645/'Energetic Results'!C645</f>
        <v>#DIV/0!</v>
      </c>
      <c r="F645" s="19" t="e">
        <f aca="false">'Yearly Data'!Y645/('Yearly Data'!X645*C645)</f>
        <v>#DIV/0!</v>
      </c>
      <c r="G645" s="19" t="e">
        <f aca="false">'Yearly Data'!AI645/('Yearly Data'!AP645)</f>
        <v>#DIV/0!</v>
      </c>
      <c r="H645" s="19" t="e">
        <f aca="false">IF('Yearly Data'!B645="C",1-('Yearly Data'!AD645/'Yearly Data'!AP645),1-('Yearly Data'!Z645/('Yearly Data'!AP645+'Yearly Data'!AQ645)))</f>
        <v>#DIV/0!</v>
      </c>
      <c r="I645" s="19" t="e">
        <f aca="false">IF('Yearly Data'!B645="C",1-('Yearly Data'!AC645/'Yearly Data'!AM645),1-'Yearly Data'!AA645/('Yearly Data'!AM645+('Yearly Data'!AN645-'Yearly Data'!AQ645)))</f>
        <v>#DIV/0!</v>
      </c>
      <c r="J645" s="14" t="n">
        <f aca="false">IF('Yearly Data'!AN645&gt;0,(IF('Yearly Data'!B645="C",1-'Yearly Data'!AB645/'Yearly Data'!AN645,'Energetic Results'!H645*('Yearly Data'!AQ645/'Yearly Data'!AN645)+('Energetic Results'!I645,('Yearly Data'!AN645-'Yearly Data'!AQ645)/'Yearly Data'!AN645))),1)</f>
        <v>1</v>
      </c>
      <c r="K645" s="19" t="n">
        <f aca="false">'Yearly Data'!AU645+'Yearly Data'!AV645</f>
        <v>0</v>
      </c>
      <c r="L645" s="19" t="n">
        <f aca="false">'Yearly Data'!AU645</f>
        <v>0</v>
      </c>
      <c r="M645" s="19" t="n">
        <f aca="false">'Yearly Data'!AW645</f>
        <v>0</v>
      </c>
      <c r="N645" s="19" t="n">
        <f aca="false">'Yearly Data'!AZ645</f>
        <v>0</v>
      </c>
      <c r="O645" s="19" t="n">
        <f aca="false">'Yearly Data'!AT645/1000</f>
        <v>0</v>
      </c>
      <c r="P645" s="19" t="n">
        <f aca="false">IF('Yearly Data'!B645="C",'Yearly Data'!AD645+'Yearly Data'!AC645+'Yearly Data'!AB645,'Yearly Data'!AA645+'Yearly Data'!Z645)</f>
        <v>0</v>
      </c>
      <c r="Q645" s="19" t="n">
        <f aca="false">('Yearly Data'!R645+'Yearly Data'!N645+'Yearly Data'!S645+'Yearly Data'!U645+'Yearly Data'!V645+'Yearly Data'!M645+'Yearly Data'!O645)/1000</f>
        <v>0</v>
      </c>
      <c r="R645" s="19" t="n">
        <f aca="false">('Yearly Data'!AX645+'Yearly Data'!AY645)/1000</f>
        <v>0</v>
      </c>
      <c r="S645" s="21" t="e">
        <f aca="false">IF('Yearly Data'!B645="C",'Yearly Data'!AI645/('Yearly Data'!R645+'Yearly Data'!S645+'Yearly Data'!U645+'Yearly Data'!V645+('Energetic Results'!H645*'Yearly Data'!AP645)/'Yearly Data'!Y645*'Yearly Data'!M645+'Yearly Data'!O645*'Yearly Data'!AD645/'Energetic Results'!P645),'Yearly Data'!AI645/('Yearly Data'!R645+'Yearly Data'!S645+'Yearly Data'!U645+'Yearly Data'!V645+('Energetic Results'!H645*'Yearly Data'!AP645)/'Yearly Data'!Y645*'Yearly Data'!M645+('Yearly Data'!O645+'Yearly Data'!N645)*0.5*'Yearly Data'!Z645/'Energetic Results'!P645))*1000</f>
        <v>#DIV/0!</v>
      </c>
      <c r="T645" s="21" t="e">
        <f aca="false">IF('Yearly Data'!B645="C",'Yearly Data'!AM645/(('Energetic Results'!I645*'Yearly Data'!AM645)/'Yearly Data'!Y645*'Yearly Data'!M645+'Yearly Data'!O645*'Yearly Data'!AC645/'Energetic Results'!P645),'Yearly Data'!AM645/(('Energetic Results'!I645*'Yearly Data'!AM645)/'Yearly Data'!Y645*'Yearly Data'!M645+('Yearly Data'!O645+'Yearly Data'!N645)*0.5*'Yearly Data'!AA645/'Energetic Results'!P645))*1000</f>
        <v>#DIV/0!</v>
      </c>
      <c r="U645" s="21" t="e">
        <f aca="false">('Yearly Data'!AI645+'Yearly Data'!AM645+'Yearly Data'!AN645)/('Yearly Data'!R645+'Yearly Data'!S645+'Yearly Data'!U645+'Yearly Data'!V645+'Yearly Data'!M645+'Yearly Data'!O645+'Yearly Data'!P645+'Yearly Data'!N645)</f>
        <v>#DIV/0!</v>
      </c>
      <c r="V645" s="21" t="e">
        <f aca="false">'Yearly Data'!AY645/'Yearly Data'!O645</f>
        <v>#DIV/0!</v>
      </c>
      <c r="W645" s="21" t="e">
        <f aca="false">('Yearly Data'!AI645/'Yearly Data'!AX645)*1000</f>
        <v>#DIV/0!</v>
      </c>
      <c r="X645" s="19" t="n">
        <f aca="false">'Yearly Data'!AM645+'Yearly Data'!AN645</f>
        <v>0</v>
      </c>
      <c r="Y645" s="19" t="e">
        <f aca="false">IF('Yearly Data'!B645="C",('Energetic Results'!H645*'Yearly Data'!AP645+'Energetic Results'!I645*'Yearly Data'!AM645+'Energetic Results'!J645*'Yearly Data'!AN645)/'Yearly Data'!Y645,('Yearly Data'!AP645+'Yearly Data'!AM645+'Yearly Data'!AN645)/('Yearly Data'!Y645+'Energetic Results'!P645))</f>
        <v>#DIV/0!</v>
      </c>
      <c r="Z645" s="19" t="n">
        <f aca="false">IF('Yearly Data'!B645="C",'Yearly Data'!Y645-('Energetic Results'!H645*'Yearly Data'!AP645+'Energetic Results'!I645*'Yearly Data'!AM645+'Yearly Data'!I645*'Yearly Data'!AN645),('Yearly Data'!Y645+'Energetic Results'!P645)-('Yearly Data'!AP645+'Yearly Data'!AM645+'Yearly Data'!AN645))</f>
        <v>0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------</v>
      </c>
      <c r="C646" s="21" t="n">
        <f aca="false">'Yearly Data'!J646</f>
        <v>0</v>
      </c>
      <c r="D646" s="22" t="n">
        <f aca="false">'Yearly Data'!K646</f>
        <v>0</v>
      </c>
      <c r="E646" s="19" t="e">
        <f aca="false">'Yearly Data'!Y646/'Energetic Results'!C646</f>
        <v>#DIV/0!</v>
      </c>
      <c r="F646" s="19" t="e">
        <f aca="false">'Yearly Data'!Y646/('Yearly Data'!X646*C646)</f>
        <v>#DIV/0!</v>
      </c>
      <c r="G646" s="19" t="e">
        <f aca="false">'Yearly Data'!AI646/('Yearly Data'!AP646)</f>
        <v>#DIV/0!</v>
      </c>
      <c r="H646" s="19" t="e">
        <f aca="false">IF('Yearly Data'!B646="C",1-('Yearly Data'!AD646/'Yearly Data'!AP646),1-('Yearly Data'!Z646/('Yearly Data'!AP646+'Yearly Data'!AQ646)))</f>
        <v>#DIV/0!</v>
      </c>
      <c r="I646" s="19" t="e">
        <f aca="false">IF('Yearly Data'!B646="C",1-('Yearly Data'!AC646/'Yearly Data'!AM646),1-'Yearly Data'!AA646/('Yearly Data'!AM646+('Yearly Data'!AN646-'Yearly Data'!AQ646)))</f>
        <v>#DIV/0!</v>
      </c>
      <c r="J646" s="14" t="n">
        <f aca="false">IF('Yearly Data'!AN646&gt;0,(IF('Yearly Data'!B646="C",1-'Yearly Data'!AB646/'Yearly Data'!AN646,'Energetic Results'!H646*('Yearly Data'!AQ646/'Yearly Data'!AN646)+('Energetic Results'!I646,('Yearly Data'!AN646-'Yearly Data'!AQ646)/'Yearly Data'!AN646))),1)</f>
        <v>1</v>
      </c>
      <c r="K646" s="19" t="n">
        <f aca="false">'Yearly Data'!AU646+'Yearly Data'!AV646</f>
        <v>0</v>
      </c>
      <c r="L646" s="19" t="n">
        <f aca="false">'Yearly Data'!AU646</f>
        <v>0</v>
      </c>
      <c r="M646" s="19" t="n">
        <f aca="false">'Yearly Data'!AW646</f>
        <v>0</v>
      </c>
      <c r="N646" s="19" t="n">
        <f aca="false">'Yearly Data'!AZ646</f>
        <v>0</v>
      </c>
      <c r="O646" s="19" t="n">
        <f aca="false">'Yearly Data'!AT646/1000</f>
        <v>0</v>
      </c>
      <c r="P646" s="19" t="n">
        <f aca="false">IF('Yearly Data'!B646="C",'Yearly Data'!AD646+'Yearly Data'!AC646+'Yearly Data'!AB646,'Yearly Data'!AA646+'Yearly Data'!Z646)</f>
        <v>0</v>
      </c>
      <c r="Q646" s="19" t="n">
        <f aca="false">('Yearly Data'!R646+'Yearly Data'!N646+'Yearly Data'!S646+'Yearly Data'!U646+'Yearly Data'!V646+'Yearly Data'!M646+'Yearly Data'!O646)/1000</f>
        <v>0</v>
      </c>
      <c r="R646" s="19" t="n">
        <f aca="false">('Yearly Data'!AX646+'Yearly Data'!AY646)/1000</f>
        <v>0</v>
      </c>
      <c r="S646" s="21" t="e">
        <f aca="false">IF('Yearly Data'!B646="C",'Yearly Data'!AI646/('Yearly Data'!R646+'Yearly Data'!S646+'Yearly Data'!U646+'Yearly Data'!V646+('Energetic Results'!H646*'Yearly Data'!AP646)/'Yearly Data'!Y646*'Yearly Data'!M646+'Yearly Data'!O646*'Yearly Data'!AD646/'Energetic Results'!P646),'Yearly Data'!AI646/('Yearly Data'!R646+'Yearly Data'!S646+'Yearly Data'!U646+'Yearly Data'!V646+('Energetic Results'!H646*'Yearly Data'!AP646)/'Yearly Data'!Y646*'Yearly Data'!M646+('Yearly Data'!O646+'Yearly Data'!N646)*0.5*'Yearly Data'!Z646/'Energetic Results'!P646))*1000</f>
        <v>#DIV/0!</v>
      </c>
      <c r="T646" s="21" t="e">
        <f aca="false">IF('Yearly Data'!B646="C",'Yearly Data'!AM646/(('Energetic Results'!I646*'Yearly Data'!AM646)/'Yearly Data'!Y646*'Yearly Data'!M646+'Yearly Data'!O646*'Yearly Data'!AC646/'Energetic Results'!P646),'Yearly Data'!AM646/(('Energetic Results'!I646*'Yearly Data'!AM646)/'Yearly Data'!Y646*'Yearly Data'!M646+('Yearly Data'!O646+'Yearly Data'!N646)*0.5*'Yearly Data'!AA646/'Energetic Results'!P646))*1000</f>
        <v>#DIV/0!</v>
      </c>
      <c r="U646" s="21" t="e">
        <f aca="false">('Yearly Data'!AI646+'Yearly Data'!AM646+'Yearly Data'!AN646)/('Yearly Data'!R646+'Yearly Data'!S646+'Yearly Data'!U646+'Yearly Data'!V646+'Yearly Data'!M646+'Yearly Data'!O646+'Yearly Data'!P646+'Yearly Data'!N646)</f>
        <v>#DIV/0!</v>
      </c>
      <c r="V646" s="21" t="e">
        <f aca="false">'Yearly Data'!AY646/'Yearly Data'!O646</f>
        <v>#DIV/0!</v>
      </c>
      <c r="W646" s="21" t="e">
        <f aca="false">('Yearly Data'!AI646/'Yearly Data'!AX646)*1000</f>
        <v>#DIV/0!</v>
      </c>
      <c r="X646" s="19" t="n">
        <f aca="false">'Yearly Data'!AM646+'Yearly Data'!AN646</f>
        <v>0</v>
      </c>
      <c r="Y646" s="19" t="e">
        <f aca="false">IF('Yearly Data'!B646="C",('Energetic Results'!H646*'Yearly Data'!AP646+'Energetic Results'!I646*'Yearly Data'!AM646+'Energetic Results'!J646*'Yearly Data'!AN646)/'Yearly Data'!Y646,('Yearly Data'!AP646+'Yearly Data'!AM646+'Yearly Data'!AN646)/('Yearly Data'!Y646+'Energetic Results'!P646))</f>
        <v>#DIV/0!</v>
      </c>
      <c r="Z646" s="19" t="n">
        <f aca="false">IF('Yearly Data'!B646="C",'Yearly Data'!Y646-('Energetic Results'!H646*'Yearly Data'!AP646+'Energetic Results'!I646*'Yearly Data'!AM646+'Yearly Data'!I646*'Yearly Data'!AN646),('Yearly Data'!Y646+'Energetic Results'!P646)-('Yearly Data'!AP646+'Yearly Data'!AM646+'Yearly Data'!AN646))</f>
        <v>0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------</v>
      </c>
      <c r="C647" s="21" t="n">
        <f aca="false">'Yearly Data'!J647</f>
        <v>0</v>
      </c>
      <c r="D647" s="22" t="n">
        <f aca="false">'Yearly Data'!K647</f>
        <v>0</v>
      </c>
      <c r="E647" s="19" t="e">
        <f aca="false">'Yearly Data'!Y647/'Energetic Results'!C647</f>
        <v>#DIV/0!</v>
      </c>
      <c r="F647" s="19" t="e">
        <f aca="false">'Yearly Data'!Y647/('Yearly Data'!X647*C647)</f>
        <v>#DIV/0!</v>
      </c>
      <c r="G647" s="19" t="e">
        <f aca="false">'Yearly Data'!AI647/('Yearly Data'!AP647)</f>
        <v>#DIV/0!</v>
      </c>
      <c r="H647" s="19" t="e">
        <f aca="false">IF('Yearly Data'!B647="C",1-('Yearly Data'!AD647/'Yearly Data'!AP647),1-('Yearly Data'!Z647/('Yearly Data'!AP647+'Yearly Data'!AQ647)))</f>
        <v>#DIV/0!</v>
      </c>
      <c r="I647" s="19" t="e">
        <f aca="false">IF('Yearly Data'!B647="C",1-('Yearly Data'!AC647/'Yearly Data'!AM647),1-'Yearly Data'!AA647/('Yearly Data'!AM647+('Yearly Data'!AN647-'Yearly Data'!AQ647)))</f>
        <v>#DIV/0!</v>
      </c>
      <c r="J647" s="14" t="n">
        <f aca="false">IF('Yearly Data'!AN647&gt;0,(IF('Yearly Data'!B647="C",1-'Yearly Data'!AB647/'Yearly Data'!AN647,'Energetic Results'!H647*('Yearly Data'!AQ647/'Yearly Data'!AN647)+('Energetic Results'!I647,('Yearly Data'!AN647-'Yearly Data'!AQ647)/'Yearly Data'!AN647))),1)</f>
        <v>1</v>
      </c>
      <c r="K647" s="19" t="n">
        <f aca="false">'Yearly Data'!AU647+'Yearly Data'!AV647</f>
        <v>0</v>
      </c>
      <c r="L647" s="19" t="n">
        <f aca="false">'Yearly Data'!AU647</f>
        <v>0</v>
      </c>
      <c r="M647" s="19" t="n">
        <f aca="false">'Yearly Data'!AW647</f>
        <v>0</v>
      </c>
      <c r="N647" s="19" t="n">
        <f aca="false">'Yearly Data'!AZ647</f>
        <v>0</v>
      </c>
      <c r="O647" s="19" t="n">
        <f aca="false">'Yearly Data'!AT647/1000</f>
        <v>0</v>
      </c>
      <c r="P647" s="19" t="n">
        <f aca="false">IF('Yearly Data'!B647="C",'Yearly Data'!AD647+'Yearly Data'!AC647+'Yearly Data'!AB647,'Yearly Data'!AA647+'Yearly Data'!Z647)</f>
        <v>0</v>
      </c>
      <c r="Q647" s="19" t="n">
        <f aca="false">('Yearly Data'!R647+'Yearly Data'!N647+'Yearly Data'!S647+'Yearly Data'!U647+'Yearly Data'!V647+'Yearly Data'!M647+'Yearly Data'!O647)/1000</f>
        <v>0</v>
      </c>
      <c r="R647" s="19" t="n">
        <f aca="false">('Yearly Data'!AX647+'Yearly Data'!AY647)/1000</f>
        <v>0</v>
      </c>
      <c r="S647" s="21" t="e">
        <f aca="false">IF('Yearly Data'!B647="C",'Yearly Data'!AI647/('Yearly Data'!R647+'Yearly Data'!S647+'Yearly Data'!U647+'Yearly Data'!V647+('Energetic Results'!H647*'Yearly Data'!AP647)/'Yearly Data'!Y647*'Yearly Data'!M647+'Yearly Data'!O647*'Yearly Data'!AD647/'Energetic Results'!P647),'Yearly Data'!AI647/('Yearly Data'!R647+'Yearly Data'!S647+'Yearly Data'!U647+'Yearly Data'!V647+('Energetic Results'!H647*'Yearly Data'!AP647)/'Yearly Data'!Y647*'Yearly Data'!M647+('Yearly Data'!O647+'Yearly Data'!N647)*0.5*'Yearly Data'!Z647/'Energetic Results'!P647))*1000</f>
        <v>#DIV/0!</v>
      </c>
      <c r="T647" s="21" t="e">
        <f aca="false">IF('Yearly Data'!B647="C",'Yearly Data'!AM647/(('Energetic Results'!I647*'Yearly Data'!AM647)/'Yearly Data'!Y647*'Yearly Data'!M647+'Yearly Data'!O647*'Yearly Data'!AC647/'Energetic Results'!P647),'Yearly Data'!AM647/(('Energetic Results'!I647*'Yearly Data'!AM647)/'Yearly Data'!Y647*'Yearly Data'!M647+('Yearly Data'!O647+'Yearly Data'!N647)*0.5*'Yearly Data'!AA647/'Energetic Results'!P647))*1000</f>
        <v>#DIV/0!</v>
      </c>
      <c r="U647" s="21" t="e">
        <f aca="false">('Yearly Data'!AI647+'Yearly Data'!AM647+'Yearly Data'!AN647)/('Yearly Data'!R647+'Yearly Data'!S647+'Yearly Data'!U647+'Yearly Data'!V647+'Yearly Data'!M647+'Yearly Data'!O647+'Yearly Data'!P647+'Yearly Data'!N647)</f>
        <v>#DIV/0!</v>
      </c>
      <c r="V647" s="21" t="e">
        <f aca="false">'Yearly Data'!AY647/'Yearly Data'!O647</f>
        <v>#DIV/0!</v>
      </c>
      <c r="W647" s="21" t="e">
        <f aca="false">('Yearly Data'!AI647/'Yearly Data'!AX647)*1000</f>
        <v>#DIV/0!</v>
      </c>
      <c r="X647" s="19" t="n">
        <f aca="false">'Yearly Data'!AM647+'Yearly Data'!AN647</f>
        <v>0</v>
      </c>
      <c r="Y647" s="19" t="e">
        <f aca="false">IF('Yearly Data'!B647="C",('Energetic Results'!H647*'Yearly Data'!AP647+'Energetic Results'!I647*'Yearly Data'!AM647+'Energetic Results'!J647*'Yearly Data'!AN647)/'Yearly Data'!Y647,('Yearly Data'!AP647+'Yearly Data'!AM647+'Yearly Data'!AN647)/('Yearly Data'!Y647+'Energetic Results'!P647))</f>
        <v>#DIV/0!</v>
      </c>
      <c r="Z647" s="19" t="n">
        <f aca="false">IF('Yearly Data'!B647="C",'Yearly Data'!Y647-('Energetic Results'!H647*'Yearly Data'!AP647+'Energetic Results'!I647*'Yearly Data'!AM647+'Yearly Data'!I647*'Yearly Data'!AN647),('Yearly Data'!Y647+'Energetic Results'!P647)-('Yearly Data'!AP647+'Yearly Data'!AM647+'Yearly Data'!AN647))</f>
        <v>0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------</v>
      </c>
      <c r="C648" s="21" t="n">
        <f aca="false">'Yearly Data'!J648</f>
        <v>0</v>
      </c>
      <c r="D648" s="22" t="n">
        <f aca="false">'Yearly Data'!K648</f>
        <v>0</v>
      </c>
      <c r="E648" s="19" t="e">
        <f aca="false">'Yearly Data'!Y648/'Energetic Results'!C648</f>
        <v>#DIV/0!</v>
      </c>
      <c r="F648" s="19" t="e">
        <f aca="false">'Yearly Data'!Y648/('Yearly Data'!X648*C648)</f>
        <v>#DIV/0!</v>
      </c>
      <c r="G648" s="19" t="e">
        <f aca="false">'Yearly Data'!AI648/('Yearly Data'!AP648)</f>
        <v>#DIV/0!</v>
      </c>
      <c r="H648" s="19" t="e">
        <f aca="false">IF('Yearly Data'!B648="C",1-('Yearly Data'!AD648/'Yearly Data'!AP648),1-('Yearly Data'!Z648/('Yearly Data'!AP648+'Yearly Data'!AQ648)))</f>
        <v>#DIV/0!</v>
      </c>
      <c r="I648" s="19" t="e">
        <f aca="false">IF('Yearly Data'!B648="C",1-('Yearly Data'!AC648/'Yearly Data'!AM648),1-'Yearly Data'!AA648/('Yearly Data'!AM648+('Yearly Data'!AN648-'Yearly Data'!AQ648)))</f>
        <v>#DIV/0!</v>
      </c>
      <c r="J648" s="14" t="n">
        <f aca="false">IF('Yearly Data'!AN648&gt;0,(IF('Yearly Data'!B648="C",1-'Yearly Data'!AB648/'Yearly Data'!AN648,'Energetic Results'!H648*('Yearly Data'!AQ648/'Yearly Data'!AN648)+('Energetic Results'!I648,('Yearly Data'!AN648-'Yearly Data'!AQ648)/'Yearly Data'!AN648))),1)</f>
        <v>1</v>
      </c>
      <c r="K648" s="19" t="n">
        <f aca="false">'Yearly Data'!AU648+'Yearly Data'!AV648</f>
        <v>0</v>
      </c>
      <c r="L648" s="19" t="n">
        <f aca="false">'Yearly Data'!AU648</f>
        <v>0</v>
      </c>
      <c r="M648" s="19" t="n">
        <f aca="false">'Yearly Data'!AW648</f>
        <v>0</v>
      </c>
      <c r="N648" s="19" t="n">
        <f aca="false">'Yearly Data'!AZ648</f>
        <v>0</v>
      </c>
      <c r="O648" s="19" t="n">
        <f aca="false">'Yearly Data'!AT648/1000</f>
        <v>0</v>
      </c>
      <c r="P648" s="19" t="n">
        <f aca="false">IF('Yearly Data'!B648="C",'Yearly Data'!AD648+'Yearly Data'!AC648+'Yearly Data'!AB648,'Yearly Data'!AA648+'Yearly Data'!Z648)</f>
        <v>0</v>
      </c>
      <c r="Q648" s="19" t="n">
        <f aca="false">('Yearly Data'!R648+'Yearly Data'!N648+'Yearly Data'!S648+'Yearly Data'!U648+'Yearly Data'!V648+'Yearly Data'!M648+'Yearly Data'!O648)/1000</f>
        <v>0</v>
      </c>
      <c r="R648" s="19" t="n">
        <f aca="false">('Yearly Data'!AX648+'Yearly Data'!AY648)/1000</f>
        <v>0</v>
      </c>
      <c r="S648" s="21" t="e">
        <f aca="false">IF('Yearly Data'!B648="C",'Yearly Data'!AI648/('Yearly Data'!R648+'Yearly Data'!S648+'Yearly Data'!U648+'Yearly Data'!V648+('Energetic Results'!H648*'Yearly Data'!AP648)/'Yearly Data'!Y648*'Yearly Data'!M648+'Yearly Data'!O648*'Yearly Data'!AD648/'Energetic Results'!P648),'Yearly Data'!AI648/('Yearly Data'!R648+'Yearly Data'!S648+'Yearly Data'!U648+'Yearly Data'!V648+('Energetic Results'!H648*'Yearly Data'!AP648)/'Yearly Data'!Y648*'Yearly Data'!M648+('Yearly Data'!O648+'Yearly Data'!N648)*0.5*'Yearly Data'!Z648/'Energetic Results'!P648))*1000</f>
        <v>#DIV/0!</v>
      </c>
      <c r="T648" s="21" t="e">
        <f aca="false">IF('Yearly Data'!B648="C",'Yearly Data'!AM648/(('Energetic Results'!I648*'Yearly Data'!AM648)/'Yearly Data'!Y648*'Yearly Data'!M648+'Yearly Data'!O648*'Yearly Data'!AC648/'Energetic Results'!P648),'Yearly Data'!AM648/(('Energetic Results'!I648*'Yearly Data'!AM648)/'Yearly Data'!Y648*'Yearly Data'!M648+('Yearly Data'!O648+'Yearly Data'!N648)*0.5*'Yearly Data'!AA648/'Energetic Results'!P648))*1000</f>
        <v>#DIV/0!</v>
      </c>
      <c r="U648" s="21" t="e">
        <f aca="false">('Yearly Data'!AI648+'Yearly Data'!AM648+'Yearly Data'!AN648)/('Yearly Data'!R648+'Yearly Data'!S648+'Yearly Data'!U648+'Yearly Data'!V648+'Yearly Data'!M648+'Yearly Data'!O648+'Yearly Data'!P648+'Yearly Data'!N648)</f>
        <v>#DIV/0!</v>
      </c>
      <c r="V648" s="21" t="e">
        <f aca="false">'Yearly Data'!AY648/'Yearly Data'!O648</f>
        <v>#DIV/0!</v>
      </c>
      <c r="W648" s="21" t="e">
        <f aca="false">('Yearly Data'!AI648/'Yearly Data'!AX648)*1000</f>
        <v>#DIV/0!</v>
      </c>
      <c r="X648" s="19" t="n">
        <f aca="false">'Yearly Data'!AM648+'Yearly Data'!AN648</f>
        <v>0</v>
      </c>
      <c r="Y648" s="19" t="e">
        <f aca="false">IF('Yearly Data'!B648="C",('Energetic Results'!H648*'Yearly Data'!AP648+'Energetic Results'!I648*'Yearly Data'!AM648+'Energetic Results'!J648*'Yearly Data'!AN648)/'Yearly Data'!Y648,('Yearly Data'!AP648+'Yearly Data'!AM648+'Yearly Data'!AN648)/('Yearly Data'!Y648+'Energetic Results'!P648))</f>
        <v>#DIV/0!</v>
      </c>
      <c r="Z648" s="19" t="n">
        <f aca="false">IF('Yearly Data'!B648="C",'Yearly Data'!Y648-('Energetic Results'!H648*'Yearly Data'!AP648+'Energetic Results'!I648*'Yearly Data'!AM648+'Yearly Data'!I648*'Yearly Data'!AN648),('Yearly Data'!Y648+'Energetic Results'!P648)-('Yearly Data'!AP648+'Yearly Data'!AM648+'Yearly Data'!AN648))</f>
        <v>0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------</v>
      </c>
      <c r="C649" s="21" t="n">
        <f aca="false">'Yearly Data'!J649</f>
        <v>0</v>
      </c>
      <c r="D649" s="22" t="n">
        <f aca="false">'Yearly Data'!K649</f>
        <v>0</v>
      </c>
      <c r="E649" s="19" t="e">
        <f aca="false">'Yearly Data'!Y649/'Energetic Results'!C649</f>
        <v>#DIV/0!</v>
      </c>
      <c r="F649" s="19" t="e">
        <f aca="false">'Yearly Data'!Y649/('Yearly Data'!X649*C649)</f>
        <v>#DIV/0!</v>
      </c>
      <c r="G649" s="19" t="e">
        <f aca="false">'Yearly Data'!AI649/('Yearly Data'!AP649)</f>
        <v>#DIV/0!</v>
      </c>
      <c r="H649" s="19" t="e">
        <f aca="false">IF('Yearly Data'!B649="C",1-('Yearly Data'!AD649/'Yearly Data'!AP649),1-('Yearly Data'!Z649/('Yearly Data'!AP649+'Yearly Data'!AQ649)))</f>
        <v>#DIV/0!</v>
      </c>
      <c r="I649" s="19" t="e">
        <f aca="false">IF('Yearly Data'!B649="C",1-('Yearly Data'!AC649/'Yearly Data'!AM649),1-'Yearly Data'!AA649/('Yearly Data'!AM649+('Yearly Data'!AN649-'Yearly Data'!AQ649)))</f>
        <v>#DIV/0!</v>
      </c>
      <c r="J649" s="14" t="n">
        <f aca="false">IF('Yearly Data'!AN649&gt;0,(IF('Yearly Data'!B649="C",1-'Yearly Data'!AB649/'Yearly Data'!AN649,'Energetic Results'!H649*('Yearly Data'!AQ649/'Yearly Data'!AN649)+('Energetic Results'!I649,('Yearly Data'!AN649-'Yearly Data'!AQ649)/'Yearly Data'!AN649))),1)</f>
        <v>1</v>
      </c>
      <c r="K649" s="19" t="n">
        <f aca="false">'Yearly Data'!AU649+'Yearly Data'!AV649</f>
        <v>0</v>
      </c>
      <c r="L649" s="19" t="n">
        <f aca="false">'Yearly Data'!AU649</f>
        <v>0</v>
      </c>
      <c r="M649" s="19" t="n">
        <f aca="false">'Yearly Data'!AW649</f>
        <v>0</v>
      </c>
      <c r="N649" s="19" t="n">
        <f aca="false">'Yearly Data'!AZ649</f>
        <v>0</v>
      </c>
      <c r="O649" s="19" t="n">
        <f aca="false">'Yearly Data'!AT649/1000</f>
        <v>0</v>
      </c>
      <c r="P649" s="19" t="n">
        <f aca="false">IF('Yearly Data'!B649="C",'Yearly Data'!AD649+'Yearly Data'!AC649+'Yearly Data'!AB649,'Yearly Data'!AA649+'Yearly Data'!Z649)</f>
        <v>0</v>
      </c>
      <c r="Q649" s="19" t="n">
        <f aca="false">('Yearly Data'!R649+'Yearly Data'!N649+'Yearly Data'!S649+'Yearly Data'!U649+'Yearly Data'!V649+'Yearly Data'!M649+'Yearly Data'!O649)/1000</f>
        <v>0</v>
      </c>
      <c r="R649" s="19" t="n">
        <f aca="false">('Yearly Data'!AX649+'Yearly Data'!AY649)/1000</f>
        <v>0</v>
      </c>
      <c r="S649" s="21" t="e">
        <f aca="false">IF('Yearly Data'!B649="C",'Yearly Data'!AI649/('Yearly Data'!R649+'Yearly Data'!S649+'Yearly Data'!U649+'Yearly Data'!V649+('Energetic Results'!H649*'Yearly Data'!AP649)/'Yearly Data'!Y649*'Yearly Data'!M649+'Yearly Data'!O649*'Yearly Data'!AD649/'Energetic Results'!P649),'Yearly Data'!AI649/('Yearly Data'!R649+'Yearly Data'!S649+'Yearly Data'!U649+'Yearly Data'!V649+('Energetic Results'!H649*'Yearly Data'!AP649)/'Yearly Data'!Y649*'Yearly Data'!M649+('Yearly Data'!O649+'Yearly Data'!N649)*0.5*'Yearly Data'!Z649/'Energetic Results'!P649))*1000</f>
        <v>#DIV/0!</v>
      </c>
      <c r="T649" s="21" t="e">
        <f aca="false">IF('Yearly Data'!B649="C",'Yearly Data'!AM649/(('Energetic Results'!I649*'Yearly Data'!AM649)/'Yearly Data'!Y649*'Yearly Data'!M649+'Yearly Data'!O649*'Yearly Data'!AC649/'Energetic Results'!P649),'Yearly Data'!AM649/(('Energetic Results'!I649*'Yearly Data'!AM649)/'Yearly Data'!Y649*'Yearly Data'!M649+('Yearly Data'!O649+'Yearly Data'!N649)*0.5*'Yearly Data'!AA649/'Energetic Results'!P649))*1000</f>
        <v>#DIV/0!</v>
      </c>
      <c r="U649" s="21" t="e">
        <f aca="false">('Yearly Data'!AI649+'Yearly Data'!AM649+'Yearly Data'!AN649)/('Yearly Data'!R649+'Yearly Data'!S649+'Yearly Data'!U649+'Yearly Data'!V649+'Yearly Data'!M649+'Yearly Data'!O649+'Yearly Data'!P649+'Yearly Data'!N649)</f>
        <v>#DIV/0!</v>
      </c>
      <c r="V649" s="21" t="e">
        <f aca="false">'Yearly Data'!AY649/'Yearly Data'!O649</f>
        <v>#DIV/0!</v>
      </c>
      <c r="W649" s="21" t="e">
        <f aca="false">('Yearly Data'!AI649/'Yearly Data'!AX649)*1000</f>
        <v>#DIV/0!</v>
      </c>
      <c r="X649" s="19" t="n">
        <f aca="false">'Yearly Data'!AM649+'Yearly Data'!AN649</f>
        <v>0</v>
      </c>
      <c r="Y649" s="19" t="e">
        <f aca="false">IF('Yearly Data'!B649="C",('Energetic Results'!H649*'Yearly Data'!AP649+'Energetic Results'!I649*'Yearly Data'!AM649+'Energetic Results'!J649*'Yearly Data'!AN649)/'Yearly Data'!Y649,('Yearly Data'!AP649+'Yearly Data'!AM649+'Yearly Data'!AN649)/('Yearly Data'!Y649+'Energetic Results'!P649))</f>
        <v>#DIV/0!</v>
      </c>
      <c r="Z649" s="19" t="n">
        <f aca="false">IF('Yearly Data'!B649="C",'Yearly Data'!Y649-('Energetic Results'!H649*'Yearly Data'!AP649+'Energetic Results'!I649*'Yearly Data'!AM649+'Yearly Data'!I649*'Yearly Data'!AN649),('Yearly Data'!Y649+'Energetic Results'!P649)-('Yearly Data'!AP649+'Yearly Data'!AM649+'Yearly Data'!AN649))</f>
        <v>0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------</v>
      </c>
      <c r="C650" s="21" t="n">
        <f aca="false">'Yearly Data'!J650</f>
        <v>0</v>
      </c>
      <c r="D650" s="22" t="n">
        <f aca="false">'Yearly Data'!K650</f>
        <v>0</v>
      </c>
      <c r="E650" s="19" t="e">
        <f aca="false">'Yearly Data'!Y650/'Energetic Results'!C650</f>
        <v>#DIV/0!</v>
      </c>
      <c r="F650" s="19" t="e">
        <f aca="false">'Yearly Data'!Y650/('Yearly Data'!X650*C650)</f>
        <v>#DIV/0!</v>
      </c>
      <c r="G650" s="19" t="e">
        <f aca="false">'Yearly Data'!AI650/('Yearly Data'!AP650)</f>
        <v>#DIV/0!</v>
      </c>
      <c r="H650" s="19" t="e">
        <f aca="false">IF('Yearly Data'!B650="C",1-('Yearly Data'!AD650/'Yearly Data'!AP650),1-('Yearly Data'!Z650/('Yearly Data'!AP650+'Yearly Data'!AQ650)))</f>
        <v>#DIV/0!</v>
      </c>
      <c r="I650" s="19" t="e">
        <f aca="false">IF('Yearly Data'!B650="C",1-('Yearly Data'!AC650/'Yearly Data'!AM650),1-'Yearly Data'!AA650/('Yearly Data'!AM650+('Yearly Data'!AN650-'Yearly Data'!AQ650)))</f>
        <v>#DIV/0!</v>
      </c>
      <c r="J650" s="14" t="n">
        <f aca="false">IF('Yearly Data'!AN650&gt;0,(IF('Yearly Data'!B650="C",1-'Yearly Data'!AB650/'Yearly Data'!AN650,'Energetic Results'!H650*('Yearly Data'!AQ650/'Yearly Data'!AN650)+('Energetic Results'!I650,('Yearly Data'!AN650-'Yearly Data'!AQ650)/'Yearly Data'!AN650))),1)</f>
        <v>1</v>
      </c>
      <c r="K650" s="19" t="n">
        <f aca="false">'Yearly Data'!AU650+'Yearly Data'!AV650</f>
        <v>0</v>
      </c>
      <c r="L650" s="19" t="n">
        <f aca="false">'Yearly Data'!AU650</f>
        <v>0</v>
      </c>
      <c r="M650" s="19" t="n">
        <f aca="false">'Yearly Data'!AW650</f>
        <v>0</v>
      </c>
      <c r="N650" s="19" t="n">
        <f aca="false">'Yearly Data'!AZ650</f>
        <v>0</v>
      </c>
      <c r="O650" s="19" t="n">
        <f aca="false">'Yearly Data'!AT650/1000</f>
        <v>0</v>
      </c>
      <c r="P650" s="19" t="n">
        <f aca="false">IF('Yearly Data'!B650="C",'Yearly Data'!AD650+'Yearly Data'!AC650+'Yearly Data'!AB650,'Yearly Data'!AA650+'Yearly Data'!Z650)</f>
        <v>0</v>
      </c>
      <c r="Q650" s="19" t="n">
        <f aca="false">('Yearly Data'!R650+'Yearly Data'!N650+'Yearly Data'!S650+'Yearly Data'!U650+'Yearly Data'!V650+'Yearly Data'!M650+'Yearly Data'!O650)/1000</f>
        <v>0</v>
      </c>
      <c r="R650" s="19" t="n">
        <f aca="false">('Yearly Data'!AX650+'Yearly Data'!AY650)/1000</f>
        <v>0</v>
      </c>
      <c r="S650" s="21" t="e">
        <f aca="false">IF('Yearly Data'!B650="C",'Yearly Data'!AI650/('Yearly Data'!R650+'Yearly Data'!S650+'Yearly Data'!U650+'Yearly Data'!V650+('Energetic Results'!H650*'Yearly Data'!AP650)/'Yearly Data'!Y650*'Yearly Data'!M650+'Yearly Data'!O650*'Yearly Data'!AD650/'Energetic Results'!P650),'Yearly Data'!AI650/('Yearly Data'!R650+'Yearly Data'!S650+'Yearly Data'!U650+'Yearly Data'!V650+('Energetic Results'!H650*'Yearly Data'!AP650)/'Yearly Data'!Y650*'Yearly Data'!M650+('Yearly Data'!O650+'Yearly Data'!N650)*0.5*'Yearly Data'!Z650/'Energetic Results'!P650))*1000</f>
        <v>#DIV/0!</v>
      </c>
      <c r="T650" s="21" t="e">
        <f aca="false">IF('Yearly Data'!B650="C",'Yearly Data'!AM650/(('Energetic Results'!I650*'Yearly Data'!AM650)/'Yearly Data'!Y650*'Yearly Data'!M650+'Yearly Data'!O650*'Yearly Data'!AC650/'Energetic Results'!P650),'Yearly Data'!AM650/(('Energetic Results'!I650*'Yearly Data'!AM650)/'Yearly Data'!Y650*'Yearly Data'!M650+('Yearly Data'!O650+'Yearly Data'!N650)*0.5*'Yearly Data'!AA650/'Energetic Results'!P650))*1000</f>
        <v>#DIV/0!</v>
      </c>
      <c r="U650" s="21" t="e">
        <f aca="false">('Yearly Data'!AI650+'Yearly Data'!AM650+'Yearly Data'!AN650)/('Yearly Data'!R650+'Yearly Data'!S650+'Yearly Data'!U650+'Yearly Data'!V650+'Yearly Data'!M650+'Yearly Data'!O650+'Yearly Data'!P650+'Yearly Data'!N650)</f>
        <v>#DIV/0!</v>
      </c>
      <c r="V650" s="21" t="e">
        <f aca="false">'Yearly Data'!AY650/'Yearly Data'!O650</f>
        <v>#DIV/0!</v>
      </c>
      <c r="W650" s="21" t="e">
        <f aca="false">('Yearly Data'!AI650/'Yearly Data'!AX650)*1000</f>
        <v>#DIV/0!</v>
      </c>
      <c r="X650" s="19" t="n">
        <f aca="false">'Yearly Data'!AM650+'Yearly Data'!AN650</f>
        <v>0</v>
      </c>
      <c r="Y650" s="19" t="e">
        <f aca="false">IF('Yearly Data'!B650="C",('Energetic Results'!H650*'Yearly Data'!AP650+'Energetic Results'!I650*'Yearly Data'!AM650+'Energetic Results'!J650*'Yearly Data'!AN650)/'Yearly Data'!Y650,('Yearly Data'!AP650+'Yearly Data'!AM650+'Yearly Data'!AN650)/('Yearly Data'!Y650+'Energetic Results'!P650))</f>
        <v>#DIV/0!</v>
      </c>
      <c r="Z650" s="19" t="n">
        <f aca="false">IF('Yearly Data'!B650="C",'Yearly Data'!Y650-('Energetic Results'!H650*'Yearly Data'!AP650+'Energetic Results'!I650*'Yearly Data'!AM650+'Yearly Data'!I650*'Yearly Data'!AN650),('Yearly Data'!Y650+'Energetic Results'!P650)-('Yearly Data'!AP650+'Yearly Data'!AM650+'Yearly Data'!AN650))</f>
        <v>0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------</v>
      </c>
      <c r="C651" s="21" t="n">
        <f aca="false">'Yearly Data'!J651</f>
        <v>0</v>
      </c>
      <c r="D651" s="22" t="n">
        <f aca="false">'Yearly Data'!K651</f>
        <v>0</v>
      </c>
      <c r="E651" s="19" t="e">
        <f aca="false">'Yearly Data'!Y651/'Energetic Results'!C651</f>
        <v>#DIV/0!</v>
      </c>
      <c r="F651" s="19" t="e">
        <f aca="false">'Yearly Data'!Y651/('Yearly Data'!X651*C651)</f>
        <v>#DIV/0!</v>
      </c>
      <c r="G651" s="19" t="e">
        <f aca="false">'Yearly Data'!AI651/('Yearly Data'!AP651)</f>
        <v>#DIV/0!</v>
      </c>
      <c r="H651" s="19" t="e">
        <f aca="false">IF('Yearly Data'!B651="C",1-('Yearly Data'!AD651/'Yearly Data'!AP651),1-('Yearly Data'!Z651/('Yearly Data'!AP651+'Yearly Data'!AQ651)))</f>
        <v>#DIV/0!</v>
      </c>
      <c r="I651" s="19" t="e">
        <f aca="false">IF('Yearly Data'!B651="C",1-('Yearly Data'!AC651/'Yearly Data'!AM651),1-'Yearly Data'!AA651/('Yearly Data'!AM651+('Yearly Data'!AN651-'Yearly Data'!AQ651)))</f>
        <v>#DIV/0!</v>
      </c>
      <c r="J651" s="14" t="n">
        <f aca="false">IF('Yearly Data'!AN651&gt;0,(IF('Yearly Data'!B651="C",1-'Yearly Data'!AB651/'Yearly Data'!AN651,'Energetic Results'!H651*('Yearly Data'!AQ651/'Yearly Data'!AN651)+('Energetic Results'!I651,('Yearly Data'!AN651-'Yearly Data'!AQ651)/'Yearly Data'!AN651))),1)</f>
        <v>1</v>
      </c>
      <c r="K651" s="19" t="n">
        <f aca="false">'Yearly Data'!AU651+'Yearly Data'!AV651</f>
        <v>0</v>
      </c>
      <c r="L651" s="19" t="n">
        <f aca="false">'Yearly Data'!AU651</f>
        <v>0</v>
      </c>
      <c r="M651" s="19" t="n">
        <f aca="false">'Yearly Data'!AW651</f>
        <v>0</v>
      </c>
      <c r="N651" s="19" t="n">
        <f aca="false">'Yearly Data'!AZ651</f>
        <v>0</v>
      </c>
      <c r="O651" s="19" t="n">
        <f aca="false">'Yearly Data'!AT651/1000</f>
        <v>0</v>
      </c>
      <c r="P651" s="19" t="n">
        <f aca="false">IF('Yearly Data'!B651="C",'Yearly Data'!AD651+'Yearly Data'!AC651+'Yearly Data'!AB651,'Yearly Data'!AA651+'Yearly Data'!Z651)</f>
        <v>0</v>
      </c>
      <c r="Q651" s="19" t="n">
        <f aca="false">('Yearly Data'!R651+'Yearly Data'!N651+'Yearly Data'!S651+'Yearly Data'!U651+'Yearly Data'!V651+'Yearly Data'!M651+'Yearly Data'!O651)/1000</f>
        <v>0</v>
      </c>
      <c r="R651" s="19" t="n">
        <f aca="false">('Yearly Data'!AX651+'Yearly Data'!AY651)/1000</f>
        <v>0</v>
      </c>
      <c r="S651" s="21" t="e">
        <f aca="false">IF('Yearly Data'!B651="C",'Yearly Data'!AI651/('Yearly Data'!R651+'Yearly Data'!S651+'Yearly Data'!U651+'Yearly Data'!V651+('Energetic Results'!H651*'Yearly Data'!AP651)/'Yearly Data'!Y651*'Yearly Data'!M651+'Yearly Data'!O651*'Yearly Data'!AD651/'Energetic Results'!P651),'Yearly Data'!AI651/('Yearly Data'!R651+'Yearly Data'!S651+'Yearly Data'!U651+'Yearly Data'!V651+('Energetic Results'!H651*'Yearly Data'!AP651)/'Yearly Data'!Y651*'Yearly Data'!M651+('Yearly Data'!O651+'Yearly Data'!N651)*0.5*'Yearly Data'!Z651/'Energetic Results'!P651))*1000</f>
        <v>#DIV/0!</v>
      </c>
      <c r="T651" s="21" t="e">
        <f aca="false">IF('Yearly Data'!B651="C",'Yearly Data'!AM651/(('Energetic Results'!I651*'Yearly Data'!AM651)/'Yearly Data'!Y651*'Yearly Data'!M651+'Yearly Data'!O651*'Yearly Data'!AC651/'Energetic Results'!P651),'Yearly Data'!AM651/(('Energetic Results'!I651*'Yearly Data'!AM651)/'Yearly Data'!Y651*'Yearly Data'!M651+('Yearly Data'!O651+'Yearly Data'!N651)*0.5*'Yearly Data'!AA651/'Energetic Results'!P651))*1000</f>
        <v>#DIV/0!</v>
      </c>
      <c r="U651" s="21" t="e">
        <f aca="false">('Yearly Data'!AI651+'Yearly Data'!AM651+'Yearly Data'!AN651)/('Yearly Data'!R651+'Yearly Data'!S651+'Yearly Data'!U651+'Yearly Data'!V651+'Yearly Data'!M651+'Yearly Data'!O651+'Yearly Data'!P651+'Yearly Data'!N651)</f>
        <v>#DIV/0!</v>
      </c>
      <c r="V651" s="21" t="e">
        <f aca="false">'Yearly Data'!AY651/'Yearly Data'!O651</f>
        <v>#DIV/0!</v>
      </c>
      <c r="W651" s="21" t="e">
        <f aca="false">('Yearly Data'!AI651/'Yearly Data'!AX651)*1000</f>
        <v>#DIV/0!</v>
      </c>
      <c r="X651" s="19" t="n">
        <f aca="false">'Yearly Data'!AM651+'Yearly Data'!AN651</f>
        <v>0</v>
      </c>
      <c r="Y651" s="19" t="e">
        <f aca="false">IF('Yearly Data'!B651="C",('Energetic Results'!H651*'Yearly Data'!AP651+'Energetic Results'!I651*'Yearly Data'!AM651+'Energetic Results'!J651*'Yearly Data'!AN651)/'Yearly Data'!Y651,('Yearly Data'!AP651+'Yearly Data'!AM651+'Yearly Data'!AN651)/('Yearly Data'!Y651+'Energetic Results'!P651))</f>
        <v>#DIV/0!</v>
      </c>
      <c r="Z651" s="19" t="n">
        <f aca="false">IF('Yearly Data'!B651="C",'Yearly Data'!Y651-('Energetic Results'!H651*'Yearly Data'!AP651+'Energetic Results'!I651*'Yearly Data'!AM651+'Yearly Data'!I651*'Yearly Data'!AN651),('Yearly Data'!Y651+'Energetic Results'!P651)-('Yearly Data'!AP651+'Yearly Data'!AM651+'Yearly Data'!AN651))</f>
        <v>0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------</v>
      </c>
      <c r="C652" s="21" t="n">
        <f aca="false">'Yearly Data'!J652</f>
        <v>0</v>
      </c>
      <c r="D652" s="22" t="n">
        <f aca="false">'Yearly Data'!K652</f>
        <v>0</v>
      </c>
      <c r="E652" s="19" t="e">
        <f aca="false">'Yearly Data'!Y652/'Energetic Results'!C652</f>
        <v>#DIV/0!</v>
      </c>
      <c r="F652" s="19" t="e">
        <f aca="false">'Yearly Data'!Y652/('Yearly Data'!X652*C652)</f>
        <v>#DIV/0!</v>
      </c>
      <c r="G652" s="19" t="e">
        <f aca="false">'Yearly Data'!AI652/('Yearly Data'!AP652)</f>
        <v>#DIV/0!</v>
      </c>
      <c r="H652" s="19" t="e">
        <f aca="false">IF('Yearly Data'!B652="C",1-('Yearly Data'!AD652/'Yearly Data'!AP652),1-('Yearly Data'!Z652/('Yearly Data'!AP652+'Yearly Data'!AQ652)))</f>
        <v>#DIV/0!</v>
      </c>
      <c r="I652" s="19" t="e">
        <f aca="false">IF('Yearly Data'!B652="C",1-('Yearly Data'!AC652/'Yearly Data'!AM652),1-'Yearly Data'!AA652/('Yearly Data'!AM652+('Yearly Data'!AN652-'Yearly Data'!AQ652)))</f>
        <v>#DIV/0!</v>
      </c>
      <c r="J652" s="14" t="n">
        <f aca="false">IF('Yearly Data'!AN652&gt;0,(IF('Yearly Data'!B652="C",1-'Yearly Data'!AB652/'Yearly Data'!AN652,'Energetic Results'!H652*('Yearly Data'!AQ652/'Yearly Data'!AN652)+('Energetic Results'!I652,('Yearly Data'!AN652-'Yearly Data'!AQ652)/'Yearly Data'!AN652))),1)</f>
        <v>1</v>
      </c>
      <c r="K652" s="19" t="n">
        <f aca="false">'Yearly Data'!AU652+'Yearly Data'!AV652</f>
        <v>0</v>
      </c>
      <c r="L652" s="19" t="n">
        <f aca="false">'Yearly Data'!AU652</f>
        <v>0</v>
      </c>
      <c r="M652" s="19" t="n">
        <f aca="false">'Yearly Data'!AW652</f>
        <v>0</v>
      </c>
      <c r="N652" s="19" t="n">
        <f aca="false">'Yearly Data'!AZ652</f>
        <v>0</v>
      </c>
      <c r="O652" s="19" t="n">
        <f aca="false">'Yearly Data'!AT652/1000</f>
        <v>0</v>
      </c>
      <c r="P652" s="19" t="n">
        <f aca="false">IF('Yearly Data'!B652="C",'Yearly Data'!AD652+'Yearly Data'!AC652+'Yearly Data'!AB652,'Yearly Data'!AA652+'Yearly Data'!Z652)</f>
        <v>0</v>
      </c>
      <c r="Q652" s="19" t="n">
        <f aca="false">('Yearly Data'!R652+'Yearly Data'!N652+'Yearly Data'!S652+'Yearly Data'!U652+'Yearly Data'!V652+'Yearly Data'!M652+'Yearly Data'!O652)/1000</f>
        <v>0</v>
      </c>
      <c r="R652" s="19" t="n">
        <f aca="false">('Yearly Data'!AX652+'Yearly Data'!AY652)/1000</f>
        <v>0</v>
      </c>
      <c r="S652" s="21" t="e">
        <f aca="false">IF('Yearly Data'!B652="C",'Yearly Data'!AI652/('Yearly Data'!R652+'Yearly Data'!S652+'Yearly Data'!U652+'Yearly Data'!V652+('Energetic Results'!H652*'Yearly Data'!AP652)/'Yearly Data'!Y652*'Yearly Data'!M652+'Yearly Data'!O652*'Yearly Data'!AD652/'Energetic Results'!P652),'Yearly Data'!AI652/('Yearly Data'!R652+'Yearly Data'!S652+'Yearly Data'!U652+'Yearly Data'!V652+('Energetic Results'!H652*'Yearly Data'!AP652)/'Yearly Data'!Y652*'Yearly Data'!M652+('Yearly Data'!O652+'Yearly Data'!N652)*0.5*'Yearly Data'!Z652/'Energetic Results'!P652))*1000</f>
        <v>#DIV/0!</v>
      </c>
      <c r="T652" s="21" t="e">
        <f aca="false">IF('Yearly Data'!B652="C",'Yearly Data'!AM652/(('Energetic Results'!I652*'Yearly Data'!AM652)/'Yearly Data'!Y652*'Yearly Data'!M652+'Yearly Data'!O652*'Yearly Data'!AC652/'Energetic Results'!P652),'Yearly Data'!AM652/(('Energetic Results'!I652*'Yearly Data'!AM652)/'Yearly Data'!Y652*'Yearly Data'!M652+('Yearly Data'!O652+'Yearly Data'!N652)*0.5*'Yearly Data'!AA652/'Energetic Results'!P652))*1000</f>
        <v>#DIV/0!</v>
      </c>
      <c r="U652" s="21" t="e">
        <f aca="false">('Yearly Data'!AI652+'Yearly Data'!AM652+'Yearly Data'!AN652)/('Yearly Data'!R652+'Yearly Data'!S652+'Yearly Data'!U652+'Yearly Data'!V652+'Yearly Data'!M652+'Yearly Data'!O652+'Yearly Data'!P652+'Yearly Data'!N652)</f>
        <v>#DIV/0!</v>
      </c>
      <c r="V652" s="21" t="e">
        <f aca="false">'Yearly Data'!AY652/'Yearly Data'!O652</f>
        <v>#DIV/0!</v>
      </c>
      <c r="W652" s="21" t="e">
        <f aca="false">('Yearly Data'!AI652/'Yearly Data'!AX652)*1000</f>
        <v>#DIV/0!</v>
      </c>
      <c r="X652" s="19" t="n">
        <f aca="false">'Yearly Data'!AM652+'Yearly Data'!AN652</f>
        <v>0</v>
      </c>
      <c r="Y652" s="19" t="e">
        <f aca="false">IF('Yearly Data'!B652="C",('Energetic Results'!H652*'Yearly Data'!AP652+'Energetic Results'!I652*'Yearly Data'!AM652+'Energetic Results'!J652*'Yearly Data'!AN652)/'Yearly Data'!Y652,('Yearly Data'!AP652+'Yearly Data'!AM652+'Yearly Data'!AN652)/('Yearly Data'!Y652+'Energetic Results'!P652))</f>
        <v>#DIV/0!</v>
      </c>
      <c r="Z652" s="19" t="n">
        <f aca="false">IF('Yearly Data'!B652="C",'Yearly Data'!Y652-('Energetic Results'!H652*'Yearly Data'!AP652+'Energetic Results'!I652*'Yearly Data'!AM652+'Yearly Data'!I652*'Yearly Data'!AN652),('Yearly Data'!Y652+'Energetic Results'!P652)-('Yearly Data'!AP652+'Yearly Data'!AM652+'Yearly Data'!AN652))</f>
        <v>0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------</v>
      </c>
      <c r="C653" s="21" t="n">
        <f aca="false">'Yearly Data'!J653</f>
        <v>0</v>
      </c>
      <c r="D653" s="22" t="n">
        <f aca="false">'Yearly Data'!K653</f>
        <v>0</v>
      </c>
      <c r="E653" s="19" t="e">
        <f aca="false">'Yearly Data'!Y653/'Energetic Results'!C653</f>
        <v>#DIV/0!</v>
      </c>
      <c r="F653" s="19" t="e">
        <f aca="false">'Yearly Data'!Y653/('Yearly Data'!X653*C653)</f>
        <v>#DIV/0!</v>
      </c>
      <c r="G653" s="19" t="e">
        <f aca="false">'Yearly Data'!AI653/('Yearly Data'!AP653)</f>
        <v>#DIV/0!</v>
      </c>
      <c r="H653" s="19" t="e">
        <f aca="false">IF('Yearly Data'!B653="C",1-('Yearly Data'!AD653/'Yearly Data'!AP653),1-('Yearly Data'!Z653/('Yearly Data'!AP653+'Yearly Data'!AQ653)))</f>
        <v>#DIV/0!</v>
      </c>
      <c r="I653" s="19" t="e">
        <f aca="false">IF('Yearly Data'!B653="C",1-('Yearly Data'!AC653/'Yearly Data'!AM653),1-'Yearly Data'!AA653/('Yearly Data'!AM653+('Yearly Data'!AN653-'Yearly Data'!AQ653)))</f>
        <v>#DIV/0!</v>
      </c>
      <c r="J653" s="14" t="n">
        <f aca="false">IF('Yearly Data'!AN653&gt;0,(IF('Yearly Data'!B653="C",1-'Yearly Data'!AB653/'Yearly Data'!AN653,'Energetic Results'!H653*('Yearly Data'!AQ653/'Yearly Data'!AN653)+('Energetic Results'!I653,('Yearly Data'!AN653-'Yearly Data'!AQ653)/'Yearly Data'!AN653))),1)</f>
        <v>1</v>
      </c>
      <c r="K653" s="19" t="n">
        <f aca="false">'Yearly Data'!AU653+'Yearly Data'!AV653</f>
        <v>0</v>
      </c>
      <c r="L653" s="19" t="n">
        <f aca="false">'Yearly Data'!AU653</f>
        <v>0</v>
      </c>
      <c r="M653" s="19" t="n">
        <f aca="false">'Yearly Data'!AW653</f>
        <v>0</v>
      </c>
      <c r="N653" s="19" t="n">
        <f aca="false">'Yearly Data'!AZ653</f>
        <v>0</v>
      </c>
      <c r="O653" s="19" t="n">
        <f aca="false">'Yearly Data'!AT653/1000</f>
        <v>0</v>
      </c>
      <c r="P653" s="19" t="n">
        <f aca="false">IF('Yearly Data'!B653="C",'Yearly Data'!AD653+'Yearly Data'!AC653+'Yearly Data'!AB653,'Yearly Data'!AA653+'Yearly Data'!Z653)</f>
        <v>0</v>
      </c>
      <c r="Q653" s="19" t="n">
        <f aca="false">('Yearly Data'!R653+'Yearly Data'!N653+'Yearly Data'!S653+'Yearly Data'!U653+'Yearly Data'!V653+'Yearly Data'!M653+'Yearly Data'!O653)/1000</f>
        <v>0</v>
      </c>
      <c r="R653" s="19" t="n">
        <f aca="false">('Yearly Data'!AX653+'Yearly Data'!AY653)/1000</f>
        <v>0</v>
      </c>
      <c r="S653" s="21" t="e">
        <f aca="false">IF('Yearly Data'!B653="C",'Yearly Data'!AI653/('Yearly Data'!R653+'Yearly Data'!S653+'Yearly Data'!U653+'Yearly Data'!V653+('Energetic Results'!H653*'Yearly Data'!AP653)/'Yearly Data'!Y653*'Yearly Data'!M653+'Yearly Data'!O653*'Yearly Data'!AD653/'Energetic Results'!P653),'Yearly Data'!AI653/('Yearly Data'!R653+'Yearly Data'!S653+'Yearly Data'!U653+'Yearly Data'!V653+('Energetic Results'!H653*'Yearly Data'!AP653)/'Yearly Data'!Y653*'Yearly Data'!M653+('Yearly Data'!O653+'Yearly Data'!N653)*0.5*'Yearly Data'!Z653/'Energetic Results'!P653))*1000</f>
        <v>#DIV/0!</v>
      </c>
      <c r="T653" s="21" t="e">
        <f aca="false">IF('Yearly Data'!B653="C",'Yearly Data'!AM653/(('Energetic Results'!I653*'Yearly Data'!AM653)/'Yearly Data'!Y653*'Yearly Data'!M653+'Yearly Data'!O653*'Yearly Data'!AC653/'Energetic Results'!P653),'Yearly Data'!AM653/(('Energetic Results'!I653*'Yearly Data'!AM653)/'Yearly Data'!Y653*'Yearly Data'!M653+('Yearly Data'!O653+'Yearly Data'!N653)*0.5*'Yearly Data'!AA653/'Energetic Results'!P653))*1000</f>
        <v>#DIV/0!</v>
      </c>
      <c r="U653" s="21" t="e">
        <f aca="false">('Yearly Data'!AI653+'Yearly Data'!AM653+'Yearly Data'!AN653)/('Yearly Data'!R653+'Yearly Data'!S653+'Yearly Data'!U653+'Yearly Data'!V653+'Yearly Data'!M653+'Yearly Data'!O653+'Yearly Data'!P653+'Yearly Data'!N653)</f>
        <v>#DIV/0!</v>
      </c>
      <c r="V653" s="21" t="e">
        <f aca="false">'Yearly Data'!AY653/'Yearly Data'!O653</f>
        <v>#DIV/0!</v>
      </c>
      <c r="W653" s="21" t="e">
        <f aca="false">('Yearly Data'!AI653/'Yearly Data'!AX653)*1000</f>
        <v>#DIV/0!</v>
      </c>
      <c r="X653" s="19" t="n">
        <f aca="false">'Yearly Data'!AM653+'Yearly Data'!AN653</f>
        <v>0</v>
      </c>
      <c r="Y653" s="19" t="e">
        <f aca="false">IF('Yearly Data'!B653="C",('Energetic Results'!H653*'Yearly Data'!AP653+'Energetic Results'!I653*'Yearly Data'!AM653+'Energetic Results'!J653*'Yearly Data'!AN653)/'Yearly Data'!Y653,('Yearly Data'!AP653+'Yearly Data'!AM653+'Yearly Data'!AN653)/('Yearly Data'!Y653+'Energetic Results'!P653))</f>
        <v>#DIV/0!</v>
      </c>
      <c r="Z653" s="19" t="n">
        <f aca="false">IF('Yearly Data'!B653="C",'Yearly Data'!Y653-('Energetic Results'!H653*'Yearly Data'!AP653+'Energetic Results'!I653*'Yearly Data'!AM653+'Yearly Data'!I653*'Yearly Data'!AN653),('Yearly Data'!Y653+'Energetic Results'!P653)-('Yearly Data'!AP653+'Yearly Data'!AM653+'Yearly Data'!AN653))</f>
        <v>0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------</v>
      </c>
      <c r="C654" s="21" t="n">
        <f aca="false">'Yearly Data'!J654</f>
        <v>0</v>
      </c>
      <c r="D654" s="22" t="n">
        <f aca="false">'Yearly Data'!K654</f>
        <v>0</v>
      </c>
      <c r="E654" s="19" t="e">
        <f aca="false">'Yearly Data'!Y654/'Energetic Results'!C654</f>
        <v>#DIV/0!</v>
      </c>
      <c r="F654" s="19" t="e">
        <f aca="false">'Yearly Data'!Y654/('Yearly Data'!X654*C654)</f>
        <v>#DIV/0!</v>
      </c>
      <c r="G654" s="19" t="e">
        <f aca="false">'Yearly Data'!AI654/('Yearly Data'!AP654)</f>
        <v>#DIV/0!</v>
      </c>
      <c r="H654" s="19" t="e">
        <f aca="false">IF('Yearly Data'!B654="C",1-('Yearly Data'!AD654/'Yearly Data'!AP654),1-('Yearly Data'!Z654/('Yearly Data'!AP654+'Yearly Data'!AQ654)))</f>
        <v>#DIV/0!</v>
      </c>
      <c r="I654" s="19" t="e">
        <f aca="false">IF('Yearly Data'!B654="C",1-('Yearly Data'!AC654/'Yearly Data'!AM654),1-'Yearly Data'!AA654/('Yearly Data'!AM654+('Yearly Data'!AN654-'Yearly Data'!AQ654)))</f>
        <v>#DIV/0!</v>
      </c>
      <c r="J654" s="14" t="n">
        <f aca="false">IF('Yearly Data'!AN654&gt;0,(IF('Yearly Data'!B654="C",1-'Yearly Data'!AB654/'Yearly Data'!AN654,'Energetic Results'!H654*('Yearly Data'!AQ654/'Yearly Data'!AN654)+('Energetic Results'!I654,('Yearly Data'!AN654-'Yearly Data'!AQ654)/'Yearly Data'!AN654))),1)</f>
        <v>1</v>
      </c>
      <c r="K654" s="19" t="n">
        <f aca="false">'Yearly Data'!AU654+'Yearly Data'!AV654</f>
        <v>0</v>
      </c>
      <c r="L654" s="19" t="n">
        <f aca="false">'Yearly Data'!AU654</f>
        <v>0</v>
      </c>
      <c r="M654" s="19" t="n">
        <f aca="false">'Yearly Data'!AW654</f>
        <v>0</v>
      </c>
      <c r="N654" s="19" t="n">
        <f aca="false">'Yearly Data'!AZ654</f>
        <v>0</v>
      </c>
      <c r="O654" s="19" t="n">
        <f aca="false">'Yearly Data'!AT654/1000</f>
        <v>0</v>
      </c>
      <c r="P654" s="19" t="n">
        <f aca="false">IF('Yearly Data'!B654="C",'Yearly Data'!AD654+'Yearly Data'!AC654+'Yearly Data'!AB654,'Yearly Data'!AA654+'Yearly Data'!Z654)</f>
        <v>0</v>
      </c>
      <c r="Q654" s="19" t="n">
        <f aca="false">('Yearly Data'!R654+'Yearly Data'!N654+'Yearly Data'!S654+'Yearly Data'!U654+'Yearly Data'!V654+'Yearly Data'!M654+'Yearly Data'!O654)/1000</f>
        <v>0</v>
      </c>
      <c r="R654" s="19" t="n">
        <f aca="false">('Yearly Data'!AX654+'Yearly Data'!AY654)/1000</f>
        <v>0</v>
      </c>
      <c r="S654" s="21" t="e">
        <f aca="false">IF('Yearly Data'!B654="C",'Yearly Data'!AI654/('Yearly Data'!R654+'Yearly Data'!S654+'Yearly Data'!U654+'Yearly Data'!V654+('Energetic Results'!H654*'Yearly Data'!AP654)/'Yearly Data'!Y654*'Yearly Data'!M654+'Yearly Data'!O654*'Yearly Data'!AD654/'Energetic Results'!P654),'Yearly Data'!AI654/('Yearly Data'!R654+'Yearly Data'!S654+'Yearly Data'!U654+'Yearly Data'!V654+('Energetic Results'!H654*'Yearly Data'!AP654)/'Yearly Data'!Y654*'Yearly Data'!M654+('Yearly Data'!O654+'Yearly Data'!N654)*0.5*'Yearly Data'!Z654/'Energetic Results'!P654))*1000</f>
        <v>#DIV/0!</v>
      </c>
      <c r="T654" s="21" t="e">
        <f aca="false">IF('Yearly Data'!B654="C",'Yearly Data'!AM654/(('Energetic Results'!I654*'Yearly Data'!AM654)/'Yearly Data'!Y654*'Yearly Data'!M654+'Yearly Data'!O654*'Yearly Data'!AC654/'Energetic Results'!P654),'Yearly Data'!AM654/(('Energetic Results'!I654*'Yearly Data'!AM654)/'Yearly Data'!Y654*'Yearly Data'!M654+('Yearly Data'!O654+'Yearly Data'!N654)*0.5*'Yearly Data'!AA654/'Energetic Results'!P654))*1000</f>
        <v>#DIV/0!</v>
      </c>
      <c r="U654" s="21" t="e">
        <f aca="false">('Yearly Data'!AI654+'Yearly Data'!AM654+'Yearly Data'!AN654)/('Yearly Data'!R654+'Yearly Data'!S654+'Yearly Data'!U654+'Yearly Data'!V654+'Yearly Data'!M654+'Yearly Data'!O654+'Yearly Data'!P654+'Yearly Data'!N654)</f>
        <v>#DIV/0!</v>
      </c>
      <c r="V654" s="21" t="e">
        <f aca="false">'Yearly Data'!AY654/'Yearly Data'!O654</f>
        <v>#DIV/0!</v>
      </c>
      <c r="W654" s="21" t="e">
        <f aca="false">('Yearly Data'!AI654/'Yearly Data'!AX654)*1000</f>
        <v>#DIV/0!</v>
      </c>
      <c r="X654" s="19" t="n">
        <f aca="false">'Yearly Data'!AM654+'Yearly Data'!AN654</f>
        <v>0</v>
      </c>
      <c r="Y654" s="19" t="e">
        <f aca="false">IF('Yearly Data'!B654="C",('Energetic Results'!H654*'Yearly Data'!AP654+'Energetic Results'!I654*'Yearly Data'!AM654+'Energetic Results'!J654*'Yearly Data'!AN654)/'Yearly Data'!Y654,('Yearly Data'!AP654+'Yearly Data'!AM654+'Yearly Data'!AN654)/('Yearly Data'!Y654+'Energetic Results'!P654))</f>
        <v>#DIV/0!</v>
      </c>
      <c r="Z654" s="19" t="n">
        <f aca="false">IF('Yearly Data'!B654="C",'Yearly Data'!Y654-('Energetic Results'!H654*'Yearly Data'!AP654+'Energetic Results'!I654*'Yearly Data'!AM654+'Yearly Data'!I654*'Yearly Data'!AN654),('Yearly Data'!Y654+'Energetic Results'!P654)-('Yearly Data'!AP654+'Yearly Data'!AM654+'Yearly Data'!AN654))</f>
        <v>0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------</v>
      </c>
      <c r="C655" s="21" t="n">
        <f aca="false">'Yearly Data'!J655</f>
        <v>0</v>
      </c>
      <c r="D655" s="22" t="n">
        <f aca="false">'Yearly Data'!K655</f>
        <v>0</v>
      </c>
      <c r="E655" s="19" t="e">
        <f aca="false">'Yearly Data'!Y655/'Energetic Results'!C655</f>
        <v>#DIV/0!</v>
      </c>
      <c r="F655" s="19" t="e">
        <f aca="false">'Yearly Data'!Y655/('Yearly Data'!X655*C655)</f>
        <v>#DIV/0!</v>
      </c>
      <c r="G655" s="19" t="e">
        <f aca="false">'Yearly Data'!AI655/('Yearly Data'!AP655)</f>
        <v>#DIV/0!</v>
      </c>
      <c r="H655" s="19" t="e">
        <f aca="false">IF('Yearly Data'!B655="C",1-('Yearly Data'!AD655/'Yearly Data'!AP655),1-('Yearly Data'!Z655/('Yearly Data'!AP655+'Yearly Data'!AQ655)))</f>
        <v>#DIV/0!</v>
      </c>
      <c r="I655" s="19" t="e">
        <f aca="false">IF('Yearly Data'!B655="C",1-('Yearly Data'!AC655/'Yearly Data'!AM655),1-'Yearly Data'!AA655/('Yearly Data'!AM655+('Yearly Data'!AN655-'Yearly Data'!AQ655)))</f>
        <v>#DIV/0!</v>
      </c>
      <c r="J655" s="14" t="n">
        <f aca="false">IF('Yearly Data'!AN655&gt;0,(IF('Yearly Data'!B655="C",1-'Yearly Data'!AB655/'Yearly Data'!AN655,'Energetic Results'!H655*('Yearly Data'!AQ655/'Yearly Data'!AN655)+('Energetic Results'!I655,('Yearly Data'!AN655-'Yearly Data'!AQ655)/'Yearly Data'!AN655))),1)</f>
        <v>1</v>
      </c>
      <c r="K655" s="19" t="n">
        <f aca="false">'Yearly Data'!AU655+'Yearly Data'!AV655</f>
        <v>0</v>
      </c>
      <c r="L655" s="19" t="n">
        <f aca="false">'Yearly Data'!AU655</f>
        <v>0</v>
      </c>
      <c r="M655" s="19" t="n">
        <f aca="false">'Yearly Data'!AW655</f>
        <v>0</v>
      </c>
      <c r="N655" s="19" t="n">
        <f aca="false">'Yearly Data'!AZ655</f>
        <v>0</v>
      </c>
      <c r="O655" s="19" t="n">
        <f aca="false">'Yearly Data'!AT655/1000</f>
        <v>0</v>
      </c>
      <c r="P655" s="19" t="n">
        <f aca="false">IF('Yearly Data'!B655="C",'Yearly Data'!AD655+'Yearly Data'!AC655+'Yearly Data'!AB655,'Yearly Data'!AA655+'Yearly Data'!Z655)</f>
        <v>0</v>
      </c>
      <c r="Q655" s="19" t="n">
        <f aca="false">('Yearly Data'!R655+'Yearly Data'!N655+'Yearly Data'!S655+'Yearly Data'!U655+'Yearly Data'!V655+'Yearly Data'!M655+'Yearly Data'!O655)/1000</f>
        <v>0</v>
      </c>
      <c r="R655" s="19" t="n">
        <f aca="false">('Yearly Data'!AX655+'Yearly Data'!AY655)/1000</f>
        <v>0</v>
      </c>
      <c r="S655" s="21" t="e">
        <f aca="false">IF('Yearly Data'!B655="C",'Yearly Data'!AI655/('Yearly Data'!R655+'Yearly Data'!S655+'Yearly Data'!U655+'Yearly Data'!V655+('Energetic Results'!H655*'Yearly Data'!AP655)/'Yearly Data'!Y655*'Yearly Data'!M655+'Yearly Data'!O655*'Yearly Data'!AD655/'Energetic Results'!P655),'Yearly Data'!AI655/('Yearly Data'!R655+'Yearly Data'!S655+'Yearly Data'!U655+'Yearly Data'!V655+('Energetic Results'!H655*'Yearly Data'!AP655)/'Yearly Data'!Y655*'Yearly Data'!M655+('Yearly Data'!O655+'Yearly Data'!N655)*0.5*'Yearly Data'!Z655/'Energetic Results'!P655))*1000</f>
        <v>#DIV/0!</v>
      </c>
      <c r="T655" s="21" t="e">
        <f aca="false">IF('Yearly Data'!B655="C",'Yearly Data'!AM655/(('Energetic Results'!I655*'Yearly Data'!AM655)/'Yearly Data'!Y655*'Yearly Data'!M655+'Yearly Data'!O655*'Yearly Data'!AC655/'Energetic Results'!P655),'Yearly Data'!AM655/(('Energetic Results'!I655*'Yearly Data'!AM655)/'Yearly Data'!Y655*'Yearly Data'!M655+('Yearly Data'!O655+'Yearly Data'!N655)*0.5*'Yearly Data'!AA655/'Energetic Results'!P655))*1000</f>
        <v>#DIV/0!</v>
      </c>
      <c r="U655" s="21" t="e">
        <f aca="false">('Yearly Data'!AI655+'Yearly Data'!AM655+'Yearly Data'!AN655)/('Yearly Data'!R655+'Yearly Data'!S655+'Yearly Data'!U655+'Yearly Data'!V655+'Yearly Data'!M655+'Yearly Data'!O655+'Yearly Data'!P655+'Yearly Data'!N655)</f>
        <v>#DIV/0!</v>
      </c>
      <c r="V655" s="21" t="e">
        <f aca="false">'Yearly Data'!AY655/'Yearly Data'!O655</f>
        <v>#DIV/0!</v>
      </c>
      <c r="W655" s="21" t="e">
        <f aca="false">('Yearly Data'!AI655/'Yearly Data'!AX655)*1000</f>
        <v>#DIV/0!</v>
      </c>
      <c r="X655" s="19" t="n">
        <f aca="false">'Yearly Data'!AM655+'Yearly Data'!AN655</f>
        <v>0</v>
      </c>
      <c r="Y655" s="19" t="e">
        <f aca="false">IF('Yearly Data'!B655="C",('Energetic Results'!H655*'Yearly Data'!AP655+'Energetic Results'!I655*'Yearly Data'!AM655+'Energetic Results'!J655*'Yearly Data'!AN655)/'Yearly Data'!Y655,('Yearly Data'!AP655+'Yearly Data'!AM655+'Yearly Data'!AN655)/('Yearly Data'!Y655+'Energetic Results'!P655))</f>
        <v>#DIV/0!</v>
      </c>
      <c r="Z655" s="19" t="n">
        <f aca="false">IF('Yearly Data'!B655="C",'Yearly Data'!Y655-('Energetic Results'!H655*'Yearly Data'!AP655+'Energetic Results'!I655*'Yearly Data'!AM655+'Yearly Data'!I655*'Yearly Data'!AN655),('Yearly Data'!Y655+'Energetic Results'!P655)-('Yearly Data'!AP655+'Yearly Data'!AM655+'Yearly Data'!AN655))</f>
        <v>0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------</v>
      </c>
      <c r="C656" s="21" t="n">
        <f aca="false">'Yearly Data'!J656</f>
        <v>0</v>
      </c>
      <c r="D656" s="22" t="n">
        <f aca="false">'Yearly Data'!K656</f>
        <v>0</v>
      </c>
      <c r="E656" s="19" t="e">
        <f aca="false">'Yearly Data'!Y656/'Energetic Results'!C656</f>
        <v>#DIV/0!</v>
      </c>
      <c r="F656" s="19" t="e">
        <f aca="false">'Yearly Data'!Y656/('Yearly Data'!X656*C656)</f>
        <v>#DIV/0!</v>
      </c>
      <c r="G656" s="19" t="e">
        <f aca="false">'Yearly Data'!AI656/('Yearly Data'!AP656)</f>
        <v>#DIV/0!</v>
      </c>
      <c r="H656" s="19" t="e">
        <f aca="false">IF('Yearly Data'!B656="C",1-('Yearly Data'!AD656/'Yearly Data'!AP656),1-('Yearly Data'!Z656/('Yearly Data'!AP656+'Yearly Data'!AQ656)))</f>
        <v>#DIV/0!</v>
      </c>
      <c r="I656" s="19" t="e">
        <f aca="false">IF('Yearly Data'!B656="C",1-('Yearly Data'!AC656/'Yearly Data'!AM656),1-'Yearly Data'!AA656/('Yearly Data'!AM656+('Yearly Data'!AN656-'Yearly Data'!AQ656)))</f>
        <v>#DIV/0!</v>
      </c>
      <c r="J656" s="14" t="n">
        <f aca="false">IF('Yearly Data'!AN656&gt;0,(IF('Yearly Data'!B656="C",1-'Yearly Data'!AB656/'Yearly Data'!AN656,'Energetic Results'!H656*('Yearly Data'!AQ656/'Yearly Data'!AN656)+('Energetic Results'!I656,('Yearly Data'!AN656-'Yearly Data'!AQ656)/'Yearly Data'!AN656))),1)</f>
        <v>1</v>
      </c>
      <c r="K656" s="19" t="n">
        <f aca="false">'Yearly Data'!AU656+'Yearly Data'!AV656</f>
        <v>0</v>
      </c>
      <c r="L656" s="19" t="n">
        <f aca="false">'Yearly Data'!AU656</f>
        <v>0</v>
      </c>
      <c r="M656" s="19" t="n">
        <f aca="false">'Yearly Data'!AW656</f>
        <v>0</v>
      </c>
      <c r="N656" s="19" t="n">
        <f aca="false">'Yearly Data'!AZ656</f>
        <v>0</v>
      </c>
      <c r="O656" s="19" t="n">
        <f aca="false">'Yearly Data'!AT656/1000</f>
        <v>0</v>
      </c>
      <c r="P656" s="19" t="n">
        <f aca="false">IF('Yearly Data'!B656="C",'Yearly Data'!AD656+'Yearly Data'!AC656+'Yearly Data'!AB656,'Yearly Data'!AA656+'Yearly Data'!Z656)</f>
        <v>0</v>
      </c>
      <c r="Q656" s="19" t="n">
        <f aca="false">('Yearly Data'!R656+'Yearly Data'!N656+'Yearly Data'!S656+'Yearly Data'!U656+'Yearly Data'!V656+'Yearly Data'!M656+'Yearly Data'!O656)/1000</f>
        <v>0</v>
      </c>
      <c r="R656" s="19" t="n">
        <f aca="false">('Yearly Data'!AX656+'Yearly Data'!AY656)/1000</f>
        <v>0</v>
      </c>
      <c r="S656" s="21" t="e">
        <f aca="false">IF('Yearly Data'!B656="C",'Yearly Data'!AI656/('Yearly Data'!R656+'Yearly Data'!S656+'Yearly Data'!U656+'Yearly Data'!V656+('Energetic Results'!H656*'Yearly Data'!AP656)/'Yearly Data'!Y656*'Yearly Data'!M656+'Yearly Data'!O656*'Yearly Data'!AD656/'Energetic Results'!P656),'Yearly Data'!AI656/('Yearly Data'!R656+'Yearly Data'!S656+'Yearly Data'!U656+'Yearly Data'!V656+('Energetic Results'!H656*'Yearly Data'!AP656)/'Yearly Data'!Y656*'Yearly Data'!M656+('Yearly Data'!O656+'Yearly Data'!N656)*0.5*'Yearly Data'!Z656/'Energetic Results'!P656))*1000</f>
        <v>#DIV/0!</v>
      </c>
      <c r="T656" s="21" t="e">
        <f aca="false">IF('Yearly Data'!B656="C",'Yearly Data'!AM656/(('Energetic Results'!I656*'Yearly Data'!AM656)/'Yearly Data'!Y656*'Yearly Data'!M656+'Yearly Data'!O656*'Yearly Data'!AC656/'Energetic Results'!P656),'Yearly Data'!AM656/(('Energetic Results'!I656*'Yearly Data'!AM656)/'Yearly Data'!Y656*'Yearly Data'!M656+('Yearly Data'!O656+'Yearly Data'!N656)*0.5*'Yearly Data'!AA656/'Energetic Results'!P656))*1000</f>
        <v>#DIV/0!</v>
      </c>
      <c r="U656" s="21" t="e">
        <f aca="false">('Yearly Data'!AI656+'Yearly Data'!AM656+'Yearly Data'!AN656)/('Yearly Data'!R656+'Yearly Data'!S656+'Yearly Data'!U656+'Yearly Data'!V656+'Yearly Data'!M656+'Yearly Data'!O656+'Yearly Data'!P656+'Yearly Data'!N656)</f>
        <v>#DIV/0!</v>
      </c>
      <c r="V656" s="21" t="e">
        <f aca="false">'Yearly Data'!AY656/'Yearly Data'!O656</f>
        <v>#DIV/0!</v>
      </c>
      <c r="W656" s="21" t="e">
        <f aca="false">('Yearly Data'!AI656/'Yearly Data'!AX656)*1000</f>
        <v>#DIV/0!</v>
      </c>
      <c r="X656" s="19" t="n">
        <f aca="false">'Yearly Data'!AM656+'Yearly Data'!AN656</f>
        <v>0</v>
      </c>
      <c r="Y656" s="19" t="e">
        <f aca="false">IF('Yearly Data'!B656="C",('Energetic Results'!H656*'Yearly Data'!AP656+'Energetic Results'!I656*'Yearly Data'!AM656+'Energetic Results'!J656*'Yearly Data'!AN656)/'Yearly Data'!Y656,('Yearly Data'!AP656+'Yearly Data'!AM656+'Yearly Data'!AN656)/('Yearly Data'!Y656+'Energetic Results'!P656))</f>
        <v>#DIV/0!</v>
      </c>
      <c r="Z656" s="19" t="n">
        <f aca="false">IF('Yearly Data'!B656="C",'Yearly Data'!Y656-('Energetic Results'!H656*'Yearly Data'!AP656+'Energetic Results'!I656*'Yearly Data'!AM656+'Yearly Data'!I656*'Yearly Data'!AN656),('Yearly Data'!Y656+'Energetic Results'!P656)-('Yearly Data'!AP656+'Yearly Data'!AM656+'Yearly Data'!AN656))</f>
        <v>0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------</v>
      </c>
      <c r="C657" s="21" t="n">
        <f aca="false">'Yearly Data'!J657</f>
        <v>0</v>
      </c>
      <c r="D657" s="22" t="n">
        <f aca="false">'Yearly Data'!K657</f>
        <v>0</v>
      </c>
      <c r="E657" s="19" t="e">
        <f aca="false">'Yearly Data'!Y657/'Energetic Results'!C657</f>
        <v>#DIV/0!</v>
      </c>
      <c r="F657" s="19" t="e">
        <f aca="false">'Yearly Data'!Y657/('Yearly Data'!X657*C657)</f>
        <v>#DIV/0!</v>
      </c>
      <c r="G657" s="19" t="e">
        <f aca="false">'Yearly Data'!AI657/('Yearly Data'!AP657)</f>
        <v>#DIV/0!</v>
      </c>
      <c r="H657" s="19" t="e">
        <f aca="false">IF('Yearly Data'!B657="C",1-('Yearly Data'!AD657/'Yearly Data'!AP657),1-('Yearly Data'!Z657/('Yearly Data'!AP657+'Yearly Data'!AQ657)))</f>
        <v>#DIV/0!</v>
      </c>
      <c r="I657" s="19" t="e">
        <f aca="false">IF('Yearly Data'!B657="C",1-('Yearly Data'!AC657/'Yearly Data'!AM657),1-'Yearly Data'!AA657/('Yearly Data'!AM657+('Yearly Data'!AN657-'Yearly Data'!AQ657)))</f>
        <v>#DIV/0!</v>
      </c>
      <c r="J657" s="14" t="n">
        <f aca="false">IF('Yearly Data'!AN657&gt;0,(IF('Yearly Data'!B657="C",1-'Yearly Data'!AB657/'Yearly Data'!AN657,'Energetic Results'!H657*('Yearly Data'!AQ657/'Yearly Data'!AN657)+('Energetic Results'!I657,('Yearly Data'!AN657-'Yearly Data'!AQ657)/'Yearly Data'!AN657))),1)</f>
        <v>1</v>
      </c>
      <c r="K657" s="19" t="n">
        <f aca="false">'Yearly Data'!AU657+'Yearly Data'!AV657</f>
        <v>0</v>
      </c>
      <c r="L657" s="19" t="n">
        <f aca="false">'Yearly Data'!AU657</f>
        <v>0</v>
      </c>
      <c r="M657" s="19" t="n">
        <f aca="false">'Yearly Data'!AW657</f>
        <v>0</v>
      </c>
      <c r="N657" s="19" t="n">
        <f aca="false">'Yearly Data'!AZ657</f>
        <v>0</v>
      </c>
      <c r="O657" s="19" t="n">
        <f aca="false">'Yearly Data'!AT657/1000</f>
        <v>0</v>
      </c>
      <c r="P657" s="19" t="n">
        <f aca="false">IF('Yearly Data'!B657="C",'Yearly Data'!AD657+'Yearly Data'!AC657+'Yearly Data'!AB657,'Yearly Data'!AA657+'Yearly Data'!Z657)</f>
        <v>0</v>
      </c>
      <c r="Q657" s="19" t="n">
        <f aca="false">('Yearly Data'!R657+'Yearly Data'!N657+'Yearly Data'!S657+'Yearly Data'!U657+'Yearly Data'!V657+'Yearly Data'!M657+'Yearly Data'!O657)/1000</f>
        <v>0</v>
      </c>
      <c r="R657" s="19" t="n">
        <f aca="false">('Yearly Data'!AX657+'Yearly Data'!AY657)/1000</f>
        <v>0</v>
      </c>
      <c r="S657" s="21" t="e">
        <f aca="false">IF('Yearly Data'!B657="C",'Yearly Data'!AI657/('Yearly Data'!R657+'Yearly Data'!S657+'Yearly Data'!U657+'Yearly Data'!V657+('Energetic Results'!H657*'Yearly Data'!AP657)/'Yearly Data'!Y657*'Yearly Data'!M657+'Yearly Data'!O657*'Yearly Data'!AD657/'Energetic Results'!P657),'Yearly Data'!AI657/('Yearly Data'!R657+'Yearly Data'!S657+'Yearly Data'!U657+'Yearly Data'!V657+('Energetic Results'!H657*'Yearly Data'!AP657)/'Yearly Data'!Y657*'Yearly Data'!M657+('Yearly Data'!O657+'Yearly Data'!N657)*0.5*'Yearly Data'!Z657/'Energetic Results'!P657))*1000</f>
        <v>#DIV/0!</v>
      </c>
      <c r="T657" s="21" t="e">
        <f aca="false">IF('Yearly Data'!B657="C",'Yearly Data'!AM657/(('Energetic Results'!I657*'Yearly Data'!AM657)/'Yearly Data'!Y657*'Yearly Data'!M657+'Yearly Data'!O657*'Yearly Data'!AC657/'Energetic Results'!P657),'Yearly Data'!AM657/(('Energetic Results'!I657*'Yearly Data'!AM657)/'Yearly Data'!Y657*'Yearly Data'!M657+('Yearly Data'!O657+'Yearly Data'!N657)*0.5*'Yearly Data'!AA657/'Energetic Results'!P657))*1000</f>
        <v>#DIV/0!</v>
      </c>
      <c r="U657" s="21" t="e">
        <f aca="false">('Yearly Data'!AI657+'Yearly Data'!AM657+'Yearly Data'!AN657)/('Yearly Data'!R657+'Yearly Data'!S657+'Yearly Data'!U657+'Yearly Data'!V657+'Yearly Data'!M657+'Yearly Data'!O657+'Yearly Data'!P657+'Yearly Data'!N657)</f>
        <v>#DIV/0!</v>
      </c>
      <c r="V657" s="21" t="e">
        <f aca="false">'Yearly Data'!AY657/'Yearly Data'!O657</f>
        <v>#DIV/0!</v>
      </c>
      <c r="W657" s="21" t="e">
        <f aca="false">('Yearly Data'!AI657/'Yearly Data'!AX657)*1000</f>
        <v>#DIV/0!</v>
      </c>
      <c r="X657" s="19" t="n">
        <f aca="false">'Yearly Data'!AM657+'Yearly Data'!AN657</f>
        <v>0</v>
      </c>
      <c r="Y657" s="19" t="e">
        <f aca="false">IF('Yearly Data'!B657="C",('Energetic Results'!H657*'Yearly Data'!AP657+'Energetic Results'!I657*'Yearly Data'!AM657+'Energetic Results'!J657*'Yearly Data'!AN657)/'Yearly Data'!Y657,('Yearly Data'!AP657+'Yearly Data'!AM657+'Yearly Data'!AN657)/('Yearly Data'!Y657+'Energetic Results'!P657))</f>
        <v>#DIV/0!</v>
      </c>
      <c r="Z657" s="19" t="n">
        <f aca="false">IF('Yearly Data'!B657="C",'Yearly Data'!Y657-('Energetic Results'!H657*'Yearly Data'!AP657+'Energetic Results'!I657*'Yearly Data'!AM657+'Yearly Data'!I657*'Yearly Data'!AN657),('Yearly Data'!Y657+'Energetic Results'!P657)-('Yearly Data'!AP657+'Yearly Data'!AM657+'Yearly Data'!AN657))</f>
        <v>0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------</v>
      </c>
      <c r="C658" s="21" t="n">
        <f aca="false">'Yearly Data'!J658</f>
        <v>0</v>
      </c>
      <c r="D658" s="22" t="n">
        <f aca="false">'Yearly Data'!K658</f>
        <v>0</v>
      </c>
      <c r="E658" s="19" t="e">
        <f aca="false">'Yearly Data'!Y658/'Energetic Results'!C658</f>
        <v>#DIV/0!</v>
      </c>
      <c r="F658" s="19" t="e">
        <f aca="false">'Yearly Data'!Y658/('Yearly Data'!X658*C658)</f>
        <v>#DIV/0!</v>
      </c>
      <c r="G658" s="19" t="e">
        <f aca="false">'Yearly Data'!AI658/('Yearly Data'!AP658)</f>
        <v>#DIV/0!</v>
      </c>
      <c r="H658" s="19" t="e">
        <f aca="false">IF('Yearly Data'!B658="C",1-('Yearly Data'!AD658/'Yearly Data'!AP658),1-('Yearly Data'!Z658/('Yearly Data'!AP658+'Yearly Data'!AQ658)))</f>
        <v>#DIV/0!</v>
      </c>
      <c r="I658" s="19" t="e">
        <f aca="false">IF('Yearly Data'!B658="C",1-('Yearly Data'!AC658/'Yearly Data'!AM658),1-'Yearly Data'!AA658/('Yearly Data'!AM658+('Yearly Data'!AN658-'Yearly Data'!AQ658)))</f>
        <v>#DIV/0!</v>
      </c>
      <c r="J658" s="14" t="n">
        <f aca="false">IF('Yearly Data'!AN658&gt;0,(IF('Yearly Data'!B658="C",1-'Yearly Data'!AB658/'Yearly Data'!AN658,'Energetic Results'!H658*('Yearly Data'!AQ658/'Yearly Data'!AN658)+('Energetic Results'!I658,('Yearly Data'!AN658-'Yearly Data'!AQ658)/'Yearly Data'!AN658))),1)</f>
        <v>1</v>
      </c>
      <c r="K658" s="19" t="n">
        <f aca="false">'Yearly Data'!AU658+'Yearly Data'!AV658</f>
        <v>0</v>
      </c>
      <c r="L658" s="19" t="n">
        <f aca="false">'Yearly Data'!AU658</f>
        <v>0</v>
      </c>
      <c r="M658" s="19" t="n">
        <f aca="false">'Yearly Data'!AW658</f>
        <v>0</v>
      </c>
      <c r="N658" s="19" t="n">
        <f aca="false">'Yearly Data'!AZ658</f>
        <v>0</v>
      </c>
      <c r="O658" s="19" t="n">
        <f aca="false">'Yearly Data'!AT658/1000</f>
        <v>0</v>
      </c>
      <c r="P658" s="19" t="n">
        <f aca="false">IF('Yearly Data'!B658="C",'Yearly Data'!AD658+'Yearly Data'!AC658+'Yearly Data'!AB658,'Yearly Data'!AA658+'Yearly Data'!Z658)</f>
        <v>0</v>
      </c>
      <c r="Q658" s="19" t="n">
        <f aca="false">('Yearly Data'!R658+'Yearly Data'!N658+'Yearly Data'!S658+'Yearly Data'!U658+'Yearly Data'!V658+'Yearly Data'!M658+'Yearly Data'!O658)/1000</f>
        <v>0</v>
      </c>
      <c r="R658" s="19" t="n">
        <f aca="false">('Yearly Data'!AX658+'Yearly Data'!AY658)/1000</f>
        <v>0</v>
      </c>
      <c r="S658" s="21" t="e">
        <f aca="false">IF('Yearly Data'!B658="C",'Yearly Data'!AI658/('Yearly Data'!R658+'Yearly Data'!S658+'Yearly Data'!U658+'Yearly Data'!V658+('Energetic Results'!H658*'Yearly Data'!AP658)/'Yearly Data'!Y658*'Yearly Data'!M658+'Yearly Data'!O658*'Yearly Data'!AD658/'Energetic Results'!P658),'Yearly Data'!AI658/('Yearly Data'!R658+'Yearly Data'!S658+'Yearly Data'!U658+'Yearly Data'!V658+('Energetic Results'!H658*'Yearly Data'!AP658)/'Yearly Data'!Y658*'Yearly Data'!M658+('Yearly Data'!O658+'Yearly Data'!N658)*0.5*'Yearly Data'!Z658/'Energetic Results'!P658))*1000</f>
        <v>#DIV/0!</v>
      </c>
      <c r="T658" s="21" t="e">
        <f aca="false">IF('Yearly Data'!B658="C",'Yearly Data'!AM658/(('Energetic Results'!I658*'Yearly Data'!AM658)/'Yearly Data'!Y658*'Yearly Data'!M658+'Yearly Data'!O658*'Yearly Data'!AC658/'Energetic Results'!P658),'Yearly Data'!AM658/(('Energetic Results'!I658*'Yearly Data'!AM658)/'Yearly Data'!Y658*'Yearly Data'!M658+('Yearly Data'!O658+'Yearly Data'!N658)*0.5*'Yearly Data'!AA658/'Energetic Results'!P658))*1000</f>
        <v>#DIV/0!</v>
      </c>
      <c r="U658" s="21" t="e">
        <f aca="false">('Yearly Data'!AI658+'Yearly Data'!AM658+'Yearly Data'!AN658)/('Yearly Data'!R658+'Yearly Data'!S658+'Yearly Data'!U658+'Yearly Data'!V658+'Yearly Data'!M658+'Yearly Data'!O658+'Yearly Data'!P658+'Yearly Data'!N658)</f>
        <v>#DIV/0!</v>
      </c>
      <c r="V658" s="21" t="e">
        <f aca="false">'Yearly Data'!AY658/'Yearly Data'!O658</f>
        <v>#DIV/0!</v>
      </c>
      <c r="W658" s="21" t="e">
        <f aca="false">('Yearly Data'!AI658/'Yearly Data'!AX658)*1000</f>
        <v>#DIV/0!</v>
      </c>
      <c r="X658" s="19" t="n">
        <f aca="false">'Yearly Data'!AM658+'Yearly Data'!AN658</f>
        <v>0</v>
      </c>
      <c r="Y658" s="19" t="e">
        <f aca="false">IF('Yearly Data'!B658="C",('Energetic Results'!H658*'Yearly Data'!AP658+'Energetic Results'!I658*'Yearly Data'!AM658+'Energetic Results'!J658*'Yearly Data'!AN658)/'Yearly Data'!Y658,('Yearly Data'!AP658+'Yearly Data'!AM658+'Yearly Data'!AN658)/('Yearly Data'!Y658+'Energetic Results'!P658))</f>
        <v>#DIV/0!</v>
      </c>
      <c r="Z658" s="19" t="n">
        <f aca="false">IF('Yearly Data'!B658="C",'Yearly Data'!Y658-('Energetic Results'!H658*'Yearly Data'!AP658+'Energetic Results'!I658*'Yearly Data'!AM658+'Yearly Data'!I658*'Yearly Data'!AN658),('Yearly Data'!Y658+'Energetic Results'!P658)-('Yearly Data'!AP658+'Yearly Data'!AM658+'Yearly Data'!AN658))</f>
        <v>0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------</v>
      </c>
      <c r="C659" s="21" t="n">
        <f aca="false">'Yearly Data'!J659</f>
        <v>0</v>
      </c>
      <c r="D659" s="22" t="n">
        <f aca="false">'Yearly Data'!K659</f>
        <v>0</v>
      </c>
      <c r="E659" s="19" t="e">
        <f aca="false">'Yearly Data'!Y659/'Energetic Results'!C659</f>
        <v>#DIV/0!</v>
      </c>
      <c r="F659" s="19" t="e">
        <f aca="false">'Yearly Data'!Y659/('Yearly Data'!X659*C659)</f>
        <v>#DIV/0!</v>
      </c>
      <c r="G659" s="19" t="e">
        <f aca="false">'Yearly Data'!AI659/('Yearly Data'!AP659)</f>
        <v>#DIV/0!</v>
      </c>
      <c r="H659" s="19" t="e">
        <f aca="false">IF('Yearly Data'!B659="C",1-('Yearly Data'!AD659/'Yearly Data'!AP659),1-('Yearly Data'!Z659/('Yearly Data'!AP659+'Yearly Data'!AQ659)))</f>
        <v>#DIV/0!</v>
      </c>
      <c r="I659" s="19" t="e">
        <f aca="false">IF('Yearly Data'!B659="C",1-('Yearly Data'!AC659/'Yearly Data'!AM659),1-'Yearly Data'!AA659/('Yearly Data'!AM659+('Yearly Data'!AN659-'Yearly Data'!AQ659)))</f>
        <v>#DIV/0!</v>
      </c>
      <c r="J659" s="14" t="n">
        <f aca="false">IF('Yearly Data'!AN659&gt;0,(IF('Yearly Data'!B659="C",1-'Yearly Data'!AB659/'Yearly Data'!AN659,'Energetic Results'!H659*('Yearly Data'!AQ659/'Yearly Data'!AN659)+('Energetic Results'!I659,('Yearly Data'!AN659-'Yearly Data'!AQ659)/'Yearly Data'!AN659))),1)</f>
        <v>1</v>
      </c>
      <c r="K659" s="19" t="n">
        <f aca="false">'Yearly Data'!AU659+'Yearly Data'!AV659</f>
        <v>0</v>
      </c>
      <c r="L659" s="19" t="n">
        <f aca="false">'Yearly Data'!AU659</f>
        <v>0</v>
      </c>
      <c r="M659" s="19" t="n">
        <f aca="false">'Yearly Data'!AW659</f>
        <v>0</v>
      </c>
      <c r="N659" s="19" t="n">
        <f aca="false">'Yearly Data'!AZ659</f>
        <v>0</v>
      </c>
      <c r="O659" s="19" t="n">
        <f aca="false">'Yearly Data'!AT659/1000</f>
        <v>0</v>
      </c>
      <c r="P659" s="19" t="n">
        <f aca="false">IF('Yearly Data'!B659="C",'Yearly Data'!AD659+'Yearly Data'!AC659+'Yearly Data'!AB659,'Yearly Data'!AA659+'Yearly Data'!Z659)</f>
        <v>0</v>
      </c>
      <c r="Q659" s="19" t="n">
        <f aca="false">('Yearly Data'!R659+'Yearly Data'!N659+'Yearly Data'!S659+'Yearly Data'!U659+'Yearly Data'!V659+'Yearly Data'!M659+'Yearly Data'!O659)/1000</f>
        <v>0</v>
      </c>
      <c r="R659" s="19" t="n">
        <f aca="false">('Yearly Data'!AX659+'Yearly Data'!AY659)/1000</f>
        <v>0</v>
      </c>
      <c r="S659" s="21" t="e">
        <f aca="false">IF('Yearly Data'!B659="C",'Yearly Data'!AI659/('Yearly Data'!R659+'Yearly Data'!S659+'Yearly Data'!U659+'Yearly Data'!V659+('Energetic Results'!H659*'Yearly Data'!AP659)/'Yearly Data'!Y659*'Yearly Data'!M659+'Yearly Data'!O659*'Yearly Data'!AD659/'Energetic Results'!P659),'Yearly Data'!AI659/('Yearly Data'!R659+'Yearly Data'!S659+'Yearly Data'!U659+'Yearly Data'!V659+('Energetic Results'!H659*'Yearly Data'!AP659)/'Yearly Data'!Y659*'Yearly Data'!M659+('Yearly Data'!O659+'Yearly Data'!N659)*0.5*'Yearly Data'!Z659/'Energetic Results'!P659))*1000</f>
        <v>#DIV/0!</v>
      </c>
      <c r="T659" s="21" t="e">
        <f aca="false">IF('Yearly Data'!B659="C",'Yearly Data'!AM659/(('Energetic Results'!I659*'Yearly Data'!AM659)/'Yearly Data'!Y659*'Yearly Data'!M659+'Yearly Data'!O659*'Yearly Data'!AC659/'Energetic Results'!P659),'Yearly Data'!AM659/(('Energetic Results'!I659*'Yearly Data'!AM659)/'Yearly Data'!Y659*'Yearly Data'!M659+('Yearly Data'!O659+'Yearly Data'!N659)*0.5*'Yearly Data'!AA659/'Energetic Results'!P659))*1000</f>
        <v>#DIV/0!</v>
      </c>
      <c r="U659" s="21" t="e">
        <f aca="false">('Yearly Data'!AI659+'Yearly Data'!AM659+'Yearly Data'!AN659)/('Yearly Data'!R659+'Yearly Data'!S659+'Yearly Data'!U659+'Yearly Data'!V659+'Yearly Data'!M659+'Yearly Data'!O659+'Yearly Data'!P659+'Yearly Data'!N659)</f>
        <v>#DIV/0!</v>
      </c>
      <c r="V659" s="21" t="e">
        <f aca="false">'Yearly Data'!AY659/'Yearly Data'!O659</f>
        <v>#DIV/0!</v>
      </c>
      <c r="W659" s="21" t="e">
        <f aca="false">('Yearly Data'!AI659/'Yearly Data'!AX659)*1000</f>
        <v>#DIV/0!</v>
      </c>
      <c r="X659" s="19" t="n">
        <f aca="false">'Yearly Data'!AM659+'Yearly Data'!AN659</f>
        <v>0</v>
      </c>
      <c r="Y659" s="19" t="e">
        <f aca="false">IF('Yearly Data'!B659="C",('Energetic Results'!H659*'Yearly Data'!AP659+'Energetic Results'!I659*'Yearly Data'!AM659+'Energetic Results'!J659*'Yearly Data'!AN659)/'Yearly Data'!Y659,('Yearly Data'!AP659+'Yearly Data'!AM659+'Yearly Data'!AN659)/('Yearly Data'!Y659+'Energetic Results'!P659))</f>
        <v>#DIV/0!</v>
      </c>
      <c r="Z659" s="19" t="n">
        <f aca="false">IF('Yearly Data'!B659="C",'Yearly Data'!Y659-('Energetic Results'!H659*'Yearly Data'!AP659+'Energetic Results'!I659*'Yearly Data'!AM659+'Yearly Data'!I659*'Yearly Data'!AN659),('Yearly Data'!Y659+'Energetic Results'!P659)-('Yearly Data'!AP659+'Yearly Data'!AM659+'Yearly Data'!AN659))</f>
        <v>0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------</v>
      </c>
      <c r="C660" s="21" t="n">
        <f aca="false">'Yearly Data'!J660</f>
        <v>0</v>
      </c>
      <c r="D660" s="22" t="n">
        <f aca="false">'Yearly Data'!K660</f>
        <v>0</v>
      </c>
      <c r="E660" s="19" t="e">
        <f aca="false">'Yearly Data'!Y660/'Energetic Results'!C660</f>
        <v>#DIV/0!</v>
      </c>
      <c r="F660" s="19" t="e">
        <f aca="false">'Yearly Data'!Y660/('Yearly Data'!X660*C660)</f>
        <v>#DIV/0!</v>
      </c>
      <c r="G660" s="19" t="e">
        <f aca="false">'Yearly Data'!AI660/('Yearly Data'!AP660)</f>
        <v>#DIV/0!</v>
      </c>
      <c r="H660" s="19" t="e">
        <f aca="false">IF('Yearly Data'!B660="C",1-('Yearly Data'!AD660/'Yearly Data'!AP660),1-('Yearly Data'!Z660/('Yearly Data'!AP660+'Yearly Data'!AQ660)))</f>
        <v>#DIV/0!</v>
      </c>
      <c r="I660" s="19" t="e">
        <f aca="false">IF('Yearly Data'!B660="C",1-('Yearly Data'!AC660/'Yearly Data'!AM660),1-'Yearly Data'!AA660/('Yearly Data'!AM660+('Yearly Data'!AN660-'Yearly Data'!AQ660)))</f>
        <v>#DIV/0!</v>
      </c>
      <c r="J660" s="14" t="n">
        <f aca="false">IF('Yearly Data'!AN660&gt;0,(IF('Yearly Data'!B660="C",1-'Yearly Data'!AB660/'Yearly Data'!AN660,'Energetic Results'!H660*('Yearly Data'!AQ660/'Yearly Data'!AN660)+('Energetic Results'!I660,('Yearly Data'!AN660-'Yearly Data'!AQ660)/'Yearly Data'!AN660))),1)</f>
        <v>1</v>
      </c>
      <c r="K660" s="19" t="n">
        <f aca="false">'Yearly Data'!AU660+'Yearly Data'!AV660</f>
        <v>0</v>
      </c>
      <c r="L660" s="19" t="n">
        <f aca="false">'Yearly Data'!AU660</f>
        <v>0</v>
      </c>
      <c r="M660" s="19" t="n">
        <f aca="false">'Yearly Data'!AW660</f>
        <v>0</v>
      </c>
      <c r="N660" s="19" t="n">
        <f aca="false">'Yearly Data'!AZ660</f>
        <v>0</v>
      </c>
      <c r="O660" s="19" t="n">
        <f aca="false">'Yearly Data'!AT660/1000</f>
        <v>0</v>
      </c>
      <c r="P660" s="19" t="n">
        <f aca="false">IF('Yearly Data'!B660="C",'Yearly Data'!AD660+'Yearly Data'!AC660+'Yearly Data'!AB660,'Yearly Data'!AA660+'Yearly Data'!Z660)</f>
        <v>0</v>
      </c>
      <c r="Q660" s="19" t="n">
        <f aca="false">('Yearly Data'!R660+'Yearly Data'!N660+'Yearly Data'!S660+'Yearly Data'!U660+'Yearly Data'!V660+'Yearly Data'!M660+'Yearly Data'!O660)/1000</f>
        <v>0</v>
      </c>
      <c r="R660" s="19" t="n">
        <f aca="false">('Yearly Data'!AX660+'Yearly Data'!AY660)/1000</f>
        <v>0</v>
      </c>
      <c r="S660" s="21" t="e">
        <f aca="false">IF('Yearly Data'!B660="C",'Yearly Data'!AI660/('Yearly Data'!R660+'Yearly Data'!S660+'Yearly Data'!U660+'Yearly Data'!V660+('Energetic Results'!H660*'Yearly Data'!AP660)/'Yearly Data'!Y660*'Yearly Data'!M660+'Yearly Data'!O660*'Yearly Data'!AD660/'Energetic Results'!P660),'Yearly Data'!AI660/('Yearly Data'!R660+'Yearly Data'!S660+'Yearly Data'!U660+'Yearly Data'!V660+('Energetic Results'!H660*'Yearly Data'!AP660)/'Yearly Data'!Y660*'Yearly Data'!M660+('Yearly Data'!O660+'Yearly Data'!N660)*0.5*'Yearly Data'!Z660/'Energetic Results'!P660))*1000</f>
        <v>#DIV/0!</v>
      </c>
      <c r="T660" s="21" t="e">
        <f aca="false">IF('Yearly Data'!B660="C",'Yearly Data'!AM660/(('Energetic Results'!I660*'Yearly Data'!AM660)/'Yearly Data'!Y660*'Yearly Data'!M660+'Yearly Data'!O660*'Yearly Data'!AC660/'Energetic Results'!P660),'Yearly Data'!AM660/(('Energetic Results'!I660*'Yearly Data'!AM660)/'Yearly Data'!Y660*'Yearly Data'!M660+('Yearly Data'!O660+'Yearly Data'!N660)*0.5*'Yearly Data'!AA660/'Energetic Results'!P660))*1000</f>
        <v>#DIV/0!</v>
      </c>
      <c r="U660" s="21" t="e">
        <f aca="false">('Yearly Data'!AI660+'Yearly Data'!AM660+'Yearly Data'!AN660)/('Yearly Data'!R660+'Yearly Data'!S660+'Yearly Data'!U660+'Yearly Data'!V660+'Yearly Data'!M660+'Yearly Data'!O660+'Yearly Data'!P660+'Yearly Data'!N660)</f>
        <v>#DIV/0!</v>
      </c>
      <c r="V660" s="21" t="e">
        <f aca="false">'Yearly Data'!AY660/'Yearly Data'!O660</f>
        <v>#DIV/0!</v>
      </c>
      <c r="W660" s="21" t="e">
        <f aca="false">('Yearly Data'!AI660/'Yearly Data'!AX660)*1000</f>
        <v>#DIV/0!</v>
      </c>
      <c r="X660" s="19" t="n">
        <f aca="false">'Yearly Data'!AM660+'Yearly Data'!AN660</f>
        <v>0</v>
      </c>
      <c r="Y660" s="19" t="e">
        <f aca="false">IF('Yearly Data'!B660="C",('Energetic Results'!H660*'Yearly Data'!AP660+'Energetic Results'!I660*'Yearly Data'!AM660+'Energetic Results'!J660*'Yearly Data'!AN660)/'Yearly Data'!Y660,('Yearly Data'!AP660+'Yearly Data'!AM660+'Yearly Data'!AN660)/('Yearly Data'!Y660+'Energetic Results'!P660))</f>
        <v>#DIV/0!</v>
      </c>
      <c r="Z660" s="19" t="n">
        <f aca="false">IF('Yearly Data'!B660="C",'Yearly Data'!Y660-('Energetic Results'!H660*'Yearly Data'!AP660+'Energetic Results'!I660*'Yearly Data'!AM660+'Yearly Data'!I660*'Yearly Data'!AN660),('Yearly Data'!Y660+'Energetic Results'!P660)-('Yearly Data'!AP660+'Yearly Data'!AM660+'Yearly Data'!AN660))</f>
        <v>0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------</v>
      </c>
      <c r="C661" s="21" t="n">
        <f aca="false">'Yearly Data'!J661</f>
        <v>0</v>
      </c>
      <c r="D661" s="22" t="n">
        <f aca="false">'Yearly Data'!K661</f>
        <v>0</v>
      </c>
      <c r="E661" s="19" t="e">
        <f aca="false">'Yearly Data'!Y661/'Energetic Results'!C661</f>
        <v>#DIV/0!</v>
      </c>
      <c r="F661" s="19" t="e">
        <f aca="false">'Yearly Data'!Y661/('Yearly Data'!X661*C661)</f>
        <v>#DIV/0!</v>
      </c>
      <c r="G661" s="19" t="e">
        <f aca="false">'Yearly Data'!AI661/('Yearly Data'!AP661)</f>
        <v>#DIV/0!</v>
      </c>
      <c r="H661" s="19" t="e">
        <f aca="false">IF('Yearly Data'!B661="C",1-('Yearly Data'!AD661/'Yearly Data'!AP661),1-('Yearly Data'!Z661/('Yearly Data'!AP661+'Yearly Data'!AQ661)))</f>
        <v>#DIV/0!</v>
      </c>
      <c r="I661" s="19" t="e">
        <f aca="false">IF('Yearly Data'!B661="C",1-('Yearly Data'!AC661/'Yearly Data'!AM661),1-'Yearly Data'!AA661/('Yearly Data'!AM661+('Yearly Data'!AN661-'Yearly Data'!AQ661)))</f>
        <v>#DIV/0!</v>
      </c>
      <c r="J661" s="14" t="n">
        <f aca="false">IF('Yearly Data'!AN661&gt;0,(IF('Yearly Data'!B661="C",1-'Yearly Data'!AB661/'Yearly Data'!AN661,'Energetic Results'!H661*('Yearly Data'!AQ661/'Yearly Data'!AN661)+('Energetic Results'!I661,('Yearly Data'!AN661-'Yearly Data'!AQ661)/'Yearly Data'!AN661))),1)</f>
        <v>1</v>
      </c>
      <c r="K661" s="19" t="n">
        <f aca="false">'Yearly Data'!AU661+'Yearly Data'!AV661</f>
        <v>0</v>
      </c>
      <c r="L661" s="19" t="n">
        <f aca="false">'Yearly Data'!AU661</f>
        <v>0</v>
      </c>
      <c r="M661" s="19" t="n">
        <f aca="false">'Yearly Data'!AW661</f>
        <v>0</v>
      </c>
      <c r="N661" s="19" t="n">
        <f aca="false">'Yearly Data'!AZ661</f>
        <v>0</v>
      </c>
      <c r="O661" s="19" t="n">
        <f aca="false">'Yearly Data'!AT661/1000</f>
        <v>0</v>
      </c>
      <c r="P661" s="19" t="n">
        <f aca="false">IF('Yearly Data'!B661="C",'Yearly Data'!AD661+'Yearly Data'!AC661+'Yearly Data'!AB661,'Yearly Data'!AA661+'Yearly Data'!Z661)</f>
        <v>0</v>
      </c>
      <c r="Q661" s="19" t="n">
        <f aca="false">('Yearly Data'!R661+'Yearly Data'!N661+'Yearly Data'!S661+'Yearly Data'!U661+'Yearly Data'!V661+'Yearly Data'!M661+'Yearly Data'!O661)/1000</f>
        <v>0</v>
      </c>
      <c r="R661" s="19" t="n">
        <f aca="false">('Yearly Data'!AX661+'Yearly Data'!AY661)/1000</f>
        <v>0</v>
      </c>
      <c r="S661" s="21" t="e">
        <f aca="false">IF('Yearly Data'!B661="C",'Yearly Data'!AI661/('Yearly Data'!R661+'Yearly Data'!S661+'Yearly Data'!U661+'Yearly Data'!V661+('Energetic Results'!H661*'Yearly Data'!AP661)/'Yearly Data'!Y661*'Yearly Data'!M661+'Yearly Data'!O661*'Yearly Data'!AD661/'Energetic Results'!P661),'Yearly Data'!AI661/('Yearly Data'!R661+'Yearly Data'!S661+'Yearly Data'!U661+'Yearly Data'!V661+('Energetic Results'!H661*'Yearly Data'!AP661)/'Yearly Data'!Y661*'Yearly Data'!M661+('Yearly Data'!O661+'Yearly Data'!N661)*0.5*'Yearly Data'!Z661/'Energetic Results'!P661))*1000</f>
        <v>#DIV/0!</v>
      </c>
      <c r="T661" s="21" t="e">
        <f aca="false">IF('Yearly Data'!B661="C",'Yearly Data'!AM661/(('Energetic Results'!I661*'Yearly Data'!AM661)/'Yearly Data'!Y661*'Yearly Data'!M661+'Yearly Data'!O661*'Yearly Data'!AC661/'Energetic Results'!P661),'Yearly Data'!AM661/(('Energetic Results'!I661*'Yearly Data'!AM661)/'Yearly Data'!Y661*'Yearly Data'!M661+('Yearly Data'!O661+'Yearly Data'!N661)*0.5*'Yearly Data'!AA661/'Energetic Results'!P661))*1000</f>
        <v>#DIV/0!</v>
      </c>
      <c r="U661" s="21" t="e">
        <f aca="false">('Yearly Data'!AI661+'Yearly Data'!AM661+'Yearly Data'!AN661)/('Yearly Data'!R661+'Yearly Data'!S661+'Yearly Data'!U661+'Yearly Data'!V661+'Yearly Data'!M661+'Yearly Data'!O661+'Yearly Data'!P661+'Yearly Data'!N661)</f>
        <v>#DIV/0!</v>
      </c>
      <c r="V661" s="21" t="e">
        <f aca="false">'Yearly Data'!AY661/'Yearly Data'!O661</f>
        <v>#DIV/0!</v>
      </c>
      <c r="W661" s="21" t="e">
        <f aca="false">('Yearly Data'!AI661/'Yearly Data'!AX661)*1000</f>
        <v>#DIV/0!</v>
      </c>
      <c r="X661" s="19" t="n">
        <f aca="false">'Yearly Data'!AM661+'Yearly Data'!AN661</f>
        <v>0</v>
      </c>
      <c r="Y661" s="19" t="e">
        <f aca="false">IF('Yearly Data'!B661="C",('Energetic Results'!H661*'Yearly Data'!AP661+'Energetic Results'!I661*'Yearly Data'!AM661+'Energetic Results'!J661*'Yearly Data'!AN661)/'Yearly Data'!Y661,('Yearly Data'!AP661+'Yearly Data'!AM661+'Yearly Data'!AN661)/('Yearly Data'!Y661+'Energetic Results'!P661))</f>
        <v>#DIV/0!</v>
      </c>
      <c r="Z661" s="19" t="n">
        <f aca="false">IF('Yearly Data'!B661="C",'Yearly Data'!Y661-('Energetic Results'!H661*'Yearly Data'!AP661+'Energetic Results'!I661*'Yearly Data'!AM661+'Yearly Data'!I661*'Yearly Data'!AN661),('Yearly Data'!Y661+'Energetic Results'!P661)-('Yearly Data'!AP661+'Yearly Data'!AM661+'Yearly Data'!AN661))</f>
        <v>0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------</v>
      </c>
      <c r="C662" s="21" t="n">
        <f aca="false">'Yearly Data'!J662</f>
        <v>0</v>
      </c>
      <c r="D662" s="22" t="n">
        <f aca="false">'Yearly Data'!K662</f>
        <v>0</v>
      </c>
      <c r="E662" s="19" t="e">
        <f aca="false">'Yearly Data'!Y662/'Energetic Results'!C662</f>
        <v>#DIV/0!</v>
      </c>
      <c r="F662" s="19" t="e">
        <f aca="false">'Yearly Data'!Y662/('Yearly Data'!X662*C662)</f>
        <v>#DIV/0!</v>
      </c>
      <c r="G662" s="19" t="e">
        <f aca="false">'Yearly Data'!AI662/('Yearly Data'!AP662)</f>
        <v>#DIV/0!</v>
      </c>
      <c r="H662" s="19" t="e">
        <f aca="false">IF('Yearly Data'!B662="C",1-('Yearly Data'!AD662/'Yearly Data'!AP662),1-('Yearly Data'!Z662/('Yearly Data'!AP662+'Yearly Data'!AQ662)))</f>
        <v>#DIV/0!</v>
      </c>
      <c r="I662" s="19" t="e">
        <f aca="false">IF('Yearly Data'!B662="C",1-('Yearly Data'!AC662/'Yearly Data'!AM662),1-'Yearly Data'!AA662/('Yearly Data'!AM662+('Yearly Data'!AN662-'Yearly Data'!AQ662)))</f>
        <v>#DIV/0!</v>
      </c>
      <c r="J662" s="14" t="n">
        <f aca="false">IF('Yearly Data'!AN662&gt;0,(IF('Yearly Data'!B662="C",1-'Yearly Data'!AB662/'Yearly Data'!AN662,'Energetic Results'!H662*('Yearly Data'!AQ662/'Yearly Data'!AN662)+('Energetic Results'!I662,('Yearly Data'!AN662-'Yearly Data'!AQ662)/'Yearly Data'!AN662))),1)</f>
        <v>1</v>
      </c>
      <c r="K662" s="19" t="n">
        <f aca="false">'Yearly Data'!AU662+'Yearly Data'!AV662</f>
        <v>0</v>
      </c>
      <c r="L662" s="19" t="n">
        <f aca="false">'Yearly Data'!AU662</f>
        <v>0</v>
      </c>
      <c r="M662" s="19" t="n">
        <f aca="false">'Yearly Data'!AW662</f>
        <v>0</v>
      </c>
      <c r="N662" s="19" t="n">
        <f aca="false">'Yearly Data'!AZ662</f>
        <v>0</v>
      </c>
      <c r="O662" s="19" t="n">
        <f aca="false">'Yearly Data'!AT662/1000</f>
        <v>0</v>
      </c>
      <c r="P662" s="19" t="n">
        <f aca="false">IF('Yearly Data'!B662="C",'Yearly Data'!AD662+'Yearly Data'!AC662+'Yearly Data'!AB662,'Yearly Data'!AA662+'Yearly Data'!Z662)</f>
        <v>0</v>
      </c>
      <c r="Q662" s="19" t="n">
        <f aca="false">('Yearly Data'!R662+'Yearly Data'!N662+'Yearly Data'!S662+'Yearly Data'!U662+'Yearly Data'!V662+'Yearly Data'!M662+'Yearly Data'!O662)/1000</f>
        <v>0</v>
      </c>
      <c r="R662" s="19" t="n">
        <f aca="false">('Yearly Data'!AX662+'Yearly Data'!AY662)/1000</f>
        <v>0</v>
      </c>
      <c r="S662" s="21" t="e">
        <f aca="false">IF('Yearly Data'!B662="C",'Yearly Data'!AI662/('Yearly Data'!R662+'Yearly Data'!S662+'Yearly Data'!U662+'Yearly Data'!V662+('Energetic Results'!H662*'Yearly Data'!AP662)/'Yearly Data'!Y662*'Yearly Data'!M662+'Yearly Data'!O662*'Yearly Data'!AD662/'Energetic Results'!P662),'Yearly Data'!AI662/('Yearly Data'!R662+'Yearly Data'!S662+'Yearly Data'!U662+'Yearly Data'!V662+('Energetic Results'!H662*'Yearly Data'!AP662)/'Yearly Data'!Y662*'Yearly Data'!M662+('Yearly Data'!O662+'Yearly Data'!N662)*0.5*'Yearly Data'!Z662/'Energetic Results'!P662))*1000</f>
        <v>#DIV/0!</v>
      </c>
      <c r="T662" s="21" t="e">
        <f aca="false">IF('Yearly Data'!B662="C",'Yearly Data'!AM662/(('Energetic Results'!I662*'Yearly Data'!AM662)/'Yearly Data'!Y662*'Yearly Data'!M662+'Yearly Data'!O662*'Yearly Data'!AC662/'Energetic Results'!P662),'Yearly Data'!AM662/(('Energetic Results'!I662*'Yearly Data'!AM662)/'Yearly Data'!Y662*'Yearly Data'!M662+('Yearly Data'!O662+'Yearly Data'!N662)*0.5*'Yearly Data'!AA662/'Energetic Results'!P662))*1000</f>
        <v>#DIV/0!</v>
      </c>
      <c r="U662" s="21" t="e">
        <f aca="false">('Yearly Data'!AI662+'Yearly Data'!AM662+'Yearly Data'!AN662)/('Yearly Data'!R662+'Yearly Data'!S662+'Yearly Data'!U662+'Yearly Data'!V662+'Yearly Data'!M662+'Yearly Data'!O662+'Yearly Data'!P662+'Yearly Data'!N662)</f>
        <v>#DIV/0!</v>
      </c>
      <c r="V662" s="21" t="e">
        <f aca="false">'Yearly Data'!AY662/'Yearly Data'!O662</f>
        <v>#DIV/0!</v>
      </c>
      <c r="W662" s="21" t="e">
        <f aca="false">('Yearly Data'!AI662/'Yearly Data'!AX662)*1000</f>
        <v>#DIV/0!</v>
      </c>
      <c r="X662" s="19" t="n">
        <f aca="false">'Yearly Data'!AM662+'Yearly Data'!AN662</f>
        <v>0</v>
      </c>
      <c r="Y662" s="19" t="e">
        <f aca="false">IF('Yearly Data'!B662="C",('Energetic Results'!H662*'Yearly Data'!AP662+'Energetic Results'!I662*'Yearly Data'!AM662+'Energetic Results'!J662*'Yearly Data'!AN662)/'Yearly Data'!Y662,('Yearly Data'!AP662+'Yearly Data'!AM662+'Yearly Data'!AN662)/('Yearly Data'!Y662+'Energetic Results'!P662))</f>
        <v>#DIV/0!</v>
      </c>
      <c r="Z662" s="19" t="n">
        <f aca="false">IF('Yearly Data'!B662="C",'Yearly Data'!Y662-('Energetic Results'!H662*'Yearly Data'!AP662+'Energetic Results'!I662*'Yearly Data'!AM662+'Yearly Data'!I662*'Yearly Data'!AN662),('Yearly Data'!Y662+'Energetic Results'!P662)-('Yearly Data'!AP662+'Yearly Data'!AM662+'Yearly Data'!AN662))</f>
        <v>0</v>
      </c>
    </row>
    <row r="663" customFormat="false" ht="12.75" hidden="false" customHeight="false" outlineLevel="0" collapsed="false">
      <c r="B663" s="14"/>
      <c r="C663" s="21"/>
      <c r="D663" s="22"/>
      <c r="E663" s="19"/>
      <c r="F663" s="19"/>
      <c r="G663" s="19"/>
      <c r="H663" s="19"/>
      <c r="I663" s="19"/>
      <c r="J663" s="14"/>
      <c r="K663" s="19"/>
      <c r="L663" s="19"/>
      <c r="M663" s="19"/>
      <c r="N663" s="19"/>
      <c r="O663" s="19"/>
      <c r="P663" s="19"/>
      <c r="Q663" s="19"/>
      <c r="R663" s="19"/>
      <c r="S663" s="21"/>
      <c r="T663" s="21"/>
      <c r="U663" s="21"/>
      <c r="V663" s="21"/>
      <c r="W663" s="21"/>
      <c r="X663" s="19"/>
      <c r="Y663" s="19"/>
      <c r="Z66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4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pane xSplit="0" ySplit="2" topLeftCell="BM3" activePane="bottomLeft" state="frozen"/>
      <selection pane="topLeft" activeCell="L1" activeCellId="0" sqref="L1"/>
      <selection pane="bottomLeft" activeCell="I531" activeCellId="0" sqref="I531:GY5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1.85"/>
    <col collapsed="false" customWidth="true" hidden="false" outlineLevel="0" max="8" min="7" style="0" width="12.85"/>
    <col collapsed="false" customWidth="true" hidden="false" outlineLevel="0" max="9" min="9" style="0" width="9.28"/>
    <col collapsed="false" customWidth="true" hidden="false" outlineLevel="0" max="10" min="10" style="0" width="15.13"/>
    <col collapsed="false" customWidth="true" hidden="false" outlineLevel="0" max="11" min="11" style="0" width="12.56"/>
    <col collapsed="false" customWidth="true" hidden="false" outlineLevel="0" max="14" min="12" style="0" width="9.28"/>
    <col collapsed="false" customWidth="true" hidden="false" outlineLevel="0" max="15" min="15" style="0" width="11.7"/>
    <col collapsed="false" customWidth="true" hidden="false" outlineLevel="0" max="20" min="16" style="0" width="9.28"/>
    <col collapsed="false" customWidth="true" hidden="false" outlineLevel="0" max="21" min="21" style="0" width="12.7"/>
    <col collapsed="false" customWidth="true" hidden="false" outlineLevel="0" max="25" min="22" style="0" width="9.28"/>
    <col collapsed="false" customWidth="true" hidden="false" outlineLevel="0" max="26" min="26" style="0" width="16.99"/>
    <col collapsed="false" customWidth="true" hidden="false" outlineLevel="0" max="27" min="27" style="0" width="16.13"/>
    <col collapsed="false" customWidth="true" hidden="false" outlineLevel="0" max="28" min="28" style="0" width="13.14"/>
    <col collapsed="false" customWidth="true" hidden="false" outlineLevel="0" max="29" min="29" style="0" width="13.56"/>
    <col collapsed="false" customWidth="true" hidden="false" outlineLevel="0" max="30" min="30" style="0" width="14.14"/>
    <col collapsed="false" customWidth="true" hidden="false" outlineLevel="0" max="31" min="31" style="0" width="16.42"/>
    <col collapsed="false" customWidth="true" hidden="false" outlineLevel="0" max="32" min="32" style="0" width="16.7"/>
    <col collapsed="false" customWidth="true" hidden="false" outlineLevel="0" max="33" min="33" style="0" width="15.7"/>
    <col collapsed="false" customWidth="true" hidden="false" outlineLevel="0" max="35" min="34" style="0" width="9.28"/>
    <col collapsed="false" customWidth="true" hidden="false" outlineLevel="0" max="36" min="36" style="0" width="13.99"/>
    <col collapsed="false" customWidth="true" hidden="false" outlineLevel="0" max="37" min="37" style="0" width="16.56"/>
    <col collapsed="false" customWidth="true" hidden="false" outlineLevel="0" max="38" min="38" style="0" width="18.28"/>
    <col collapsed="false" customWidth="true" hidden="false" outlineLevel="0" max="39" min="39" style="0" width="17.85"/>
    <col collapsed="false" customWidth="true" hidden="false" outlineLevel="0" max="40" min="40" style="0" width="17.42"/>
    <col collapsed="false" customWidth="true" hidden="false" outlineLevel="0" max="41" min="41" style="0" width="9.28"/>
    <col collapsed="false" customWidth="true" hidden="false" outlineLevel="0" max="42" min="42" style="0" width="16.7"/>
    <col collapsed="false" customWidth="true" hidden="false" outlineLevel="0" max="43" min="43" style="0" width="17.7"/>
    <col collapsed="false" customWidth="true" hidden="false" outlineLevel="0" max="44" min="44" style="0" width="20.85"/>
    <col collapsed="false" customWidth="true" hidden="false" outlineLevel="0" max="45" min="45" style="0" width="9.28"/>
    <col collapsed="false" customWidth="true" hidden="false" outlineLevel="0" max="46" min="46" style="0" width="10.28"/>
    <col collapsed="false" customWidth="true" hidden="false" outlineLevel="0" max="47" min="47" style="0" width="21.28"/>
    <col collapsed="false" customWidth="true" hidden="false" outlineLevel="0" max="48" min="48" style="0" width="18.56"/>
    <col collapsed="false" customWidth="true" hidden="false" outlineLevel="0" max="49" min="49" style="0" width="22.99"/>
    <col collapsed="false" customWidth="true" hidden="false" outlineLevel="0" max="50" min="50" style="0" width="16.56"/>
    <col collapsed="false" customWidth="true" hidden="false" outlineLevel="0" max="51" min="51" style="0" width="15.56"/>
    <col collapsed="false" customWidth="true" hidden="false" outlineLevel="0" max="52" min="52" style="0" width="18.99"/>
    <col collapsed="false" customWidth="true" hidden="false" outlineLevel="0" max="53" min="53" style="0" width="15.41"/>
  </cols>
  <sheetData>
    <row r="1" customFormat="false" ht="12.75" hidden="false" customHeight="false" outlineLevel="0" collapsed="false">
      <c r="A1" s="24" t="s">
        <v>105</v>
      </c>
      <c r="B1" s="24" t="s">
        <v>106</v>
      </c>
      <c r="C1" s="24" t="s">
        <v>107</v>
      </c>
      <c r="D1" s="24" t="s">
        <v>108</v>
      </c>
      <c r="E1" s="25" t="s">
        <v>109</v>
      </c>
      <c r="F1" s="24" t="s">
        <v>110</v>
      </c>
      <c r="G1" s="24" t="s">
        <v>111</v>
      </c>
      <c r="H1" s="24" t="s">
        <v>112</v>
      </c>
      <c r="I1" s="24" t="s">
        <v>113</v>
      </c>
      <c r="J1" s="24" t="s">
        <v>114</v>
      </c>
      <c r="K1" s="24" t="s">
        <v>115</v>
      </c>
      <c r="L1" s="24" t="s">
        <v>116</v>
      </c>
      <c r="M1" s="26" t="s">
        <v>117</v>
      </c>
      <c r="N1" s="26" t="s">
        <v>118</v>
      </c>
      <c r="O1" s="26" t="s">
        <v>119</v>
      </c>
      <c r="P1" s="26" t="s">
        <v>120</v>
      </c>
      <c r="Q1" s="26" t="s">
        <v>121</v>
      </c>
      <c r="R1" s="26" t="s">
        <v>122</v>
      </c>
      <c r="S1" s="26" t="s">
        <v>123</v>
      </c>
      <c r="T1" s="26" t="s">
        <v>124</v>
      </c>
      <c r="U1" s="26" t="s">
        <v>125</v>
      </c>
      <c r="V1" s="26" t="s">
        <v>126</v>
      </c>
      <c r="W1" s="26" t="s">
        <v>116</v>
      </c>
      <c r="X1" s="26" t="s">
        <v>127</v>
      </c>
      <c r="Y1" s="26" t="s">
        <v>128</v>
      </c>
      <c r="Z1" s="26" t="s">
        <v>129</v>
      </c>
      <c r="AA1" s="26" t="s">
        <v>130</v>
      </c>
      <c r="AB1" s="26" t="s">
        <v>131</v>
      </c>
      <c r="AC1" s="26" t="s">
        <v>132</v>
      </c>
      <c r="AD1" s="26" t="s">
        <v>133</v>
      </c>
      <c r="AE1" s="26" t="s">
        <v>134</v>
      </c>
      <c r="AF1" s="26" t="s">
        <v>135</v>
      </c>
      <c r="AG1" s="26" t="s">
        <v>136</v>
      </c>
      <c r="AH1" s="26" t="s">
        <v>116</v>
      </c>
      <c r="AI1" s="26" t="s">
        <v>137</v>
      </c>
      <c r="AJ1" s="26" t="s">
        <v>138</v>
      </c>
      <c r="AK1" s="26" t="s">
        <v>139</v>
      </c>
      <c r="AL1" s="26" t="s">
        <v>140</v>
      </c>
      <c r="AM1" s="26" t="s">
        <v>141</v>
      </c>
      <c r="AN1" s="26" t="s">
        <v>142</v>
      </c>
      <c r="AO1" s="26" t="s">
        <v>143</v>
      </c>
      <c r="AP1" s="26" t="s">
        <v>144</v>
      </c>
      <c r="AQ1" s="26" t="s">
        <v>145</v>
      </c>
      <c r="AR1" s="26" t="s">
        <v>146</v>
      </c>
      <c r="AS1" s="26" t="s">
        <v>116</v>
      </c>
      <c r="AT1" s="26" t="s">
        <v>147</v>
      </c>
      <c r="AU1" s="26" t="s">
        <v>148</v>
      </c>
      <c r="AV1" s="26" t="s">
        <v>149</v>
      </c>
      <c r="AW1" s="26" t="s">
        <v>150</v>
      </c>
      <c r="AX1" s="26" t="s">
        <v>151</v>
      </c>
      <c r="AY1" s="26" t="s">
        <v>152</v>
      </c>
      <c r="AZ1" s="26" t="s">
        <v>153</v>
      </c>
      <c r="BA1" s="27"/>
    </row>
    <row r="2" customFormat="false" ht="12.75" hidden="false" customHeight="false" outlineLevel="0" collapsed="false">
      <c r="A2" s="24"/>
      <c r="B2" s="24" t="s">
        <v>154</v>
      </c>
      <c r="C2" s="23"/>
      <c r="D2" s="26"/>
      <c r="E2" s="26" t="s">
        <v>155</v>
      </c>
      <c r="F2" s="26" t="s">
        <v>156</v>
      </c>
      <c r="G2" s="26" t="s">
        <v>157</v>
      </c>
      <c r="H2" s="24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</row>
    <row r="3" customFormat="false" ht="12.75" hidden="false" customHeight="false" outlineLevel="0" collapsed="false">
      <c r="A3" s="23" t="n">
        <v>1</v>
      </c>
      <c r="B3" s="23" t="s">
        <v>158</v>
      </c>
      <c r="C3" s="23" t="s">
        <v>159</v>
      </c>
      <c r="D3" s="28" t="s">
        <v>160</v>
      </c>
      <c r="E3" s="28" t="s">
        <v>161</v>
      </c>
      <c r="F3" s="23" t="s">
        <v>162</v>
      </c>
      <c r="G3" s="28" t="s">
        <v>163</v>
      </c>
      <c r="H3" s="28" t="s">
        <v>164</v>
      </c>
      <c r="I3" s="21" t="n">
        <v>2.24474256707759</v>
      </c>
      <c r="J3" s="21" t="n">
        <v>31</v>
      </c>
      <c r="K3" s="21" t="n">
        <v>2.29999999999999</v>
      </c>
      <c r="L3" s="21" t="n">
        <v>8760</v>
      </c>
      <c r="M3" s="21" t="n">
        <v>196617.204597478</v>
      </c>
      <c r="N3" s="21" t="n">
        <v>79658.1000000087</v>
      </c>
      <c r="O3" s="21" t="n">
        <v>123091.549700033</v>
      </c>
      <c r="P3" s="21" t="n">
        <v>65533.1034593668</v>
      </c>
      <c r="Q3" s="21" t="n">
        <v>92407.6908902677</v>
      </c>
      <c r="R3" s="21" t="n">
        <v>95440</v>
      </c>
      <c r="S3" s="21" t="n">
        <v>267232</v>
      </c>
      <c r="T3" s="21" t="n">
        <v>133616</v>
      </c>
      <c r="U3" s="21" t="n">
        <v>8589.59999999826</v>
      </c>
      <c r="V3" s="21" t="n">
        <v>565097.897267268</v>
      </c>
      <c r="W3" s="21" t="n">
        <v>8760</v>
      </c>
      <c r="X3" s="21" t="n">
        <v>1720.12513571098</v>
      </c>
      <c r="Y3" s="21" t="n">
        <v>17388.1774351182</v>
      </c>
      <c r="Z3" s="21" t="n">
        <v>2894.76083591849</v>
      </c>
      <c r="AA3" s="21" t="n">
        <v>3877.04734474877</v>
      </c>
      <c r="AB3" s="21" t="n">
        <v>0</v>
      </c>
      <c r="AC3" s="21" t="n">
        <v>0</v>
      </c>
      <c r="AD3" s="21" t="n">
        <v>0</v>
      </c>
      <c r="AE3" s="21" t="n">
        <v>-1479.8802500092</v>
      </c>
      <c r="AF3" s="21" t="n">
        <v>0</v>
      </c>
      <c r="AG3" s="21" t="n">
        <v>2858.84382113956</v>
      </c>
      <c r="AH3" s="21" t="n">
        <v>8760</v>
      </c>
      <c r="AI3" s="21" t="n">
        <v>4791.78065073338</v>
      </c>
      <c r="AJ3" s="21" t="n">
        <v>0</v>
      </c>
      <c r="AK3" s="21" t="n">
        <v>0</v>
      </c>
      <c r="AL3" s="21" t="n">
        <v>4791.70325616227</v>
      </c>
      <c r="AM3" s="21" t="n">
        <v>6547.19549825423</v>
      </c>
      <c r="AN3" s="21" t="n">
        <v>3465.30910919106</v>
      </c>
      <c r="AO3" s="21" t="n">
        <v>13091.6087527493</v>
      </c>
      <c r="AP3" s="21" t="n">
        <v>9663.59826506408</v>
      </c>
      <c r="AQ3" s="21" t="n">
        <v>1255.99324249047</v>
      </c>
      <c r="AR3" s="21" t="n">
        <v>15149.4370373215</v>
      </c>
      <c r="AS3" s="21" t="n">
        <v>8760</v>
      </c>
      <c r="AT3" s="21" t="n">
        <v>0</v>
      </c>
      <c r="AU3" s="21" t="n">
        <v>954.399999999917</v>
      </c>
      <c r="AV3" s="21" t="n">
        <v>0</v>
      </c>
      <c r="AW3" s="21" t="n">
        <v>1854.72499999935</v>
      </c>
      <c r="AX3" s="21" t="n">
        <v>1553763.94162891</v>
      </c>
      <c r="AY3" s="21" t="n">
        <v>178372.614049995</v>
      </c>
      <c r="AZ3" s="21" t="n">
        <v>745.350000000048</v>
      </c>
      <c r="BA3" s="21" t="n">
        <v>-1350.1695850037</v>
      </c>
      <c r="BB3" s="21"/>
      <c r="BC3" s="21"/>
    </row>
    <row r="4" customFormat="false" ht="12.75" hidden="false" customHeight="false" outlineLevel="0" collapsed="false">
      <c r="A4" s="23" t="n">
        <v>2</v>
      </c>
      <c r="B4" s="23" t="s">
        <v>158</v>
      </c>
      <c r="C4" s="23" t="s">
        <v>159</v>
      </c>
      <c r="D4" s="28" t="s">
        <v>160</v>
      </c>
      <c r="E4" s="28" t="s">
        <v>161</v>
      </c>
      <c r="F4" s="23" t="s">
        <v>162</v>
      </c>
      <c r="G4" s="28" t="s">
        <v>163</v>
      </c>
      <c r="H4" s="28" t="s">
        <v>164</v>
      </c>
      <c r="I4" s="21" t="n">
        <v>2.24474256707759</v>
      </c>
      <c r="J4" s="21" t="n">
        <v>26.5</v>
      </c>
      <c r="K4" s="21" t="n">
        <v>2</v>
      </c>
      <c r="L4" s="21" t="n">
        <v>8760</v>
      </c>
      <c r="M4" s="21" t="n">
        <v>193672.446929259</v>
      </c>
      <c r="N4" s="21" t="n">
        <v>95635.3500000101</v>
      </c>
      <c r="O4" s="21" t="n">
        <v>131967.207950031</v>
      </c>
      <c r="P4" s="21" t="n">
        <v>65533.1034593668</v>
      </c>
      <c r="Q4" s="21" t="n">
        <v>92407.6908902677</v>
      </c>
      <c r="R4" s="21" t="n">
        <v>96055</v>
      </c>
      <c r="S4" s="21" t="n">
        <v>268954</v>
      </c>
      <c r="T4" s="21" t="n">
        <v>134477</v>
      </c>
      <c r="U4" s="21" t="n">
        <v>8644.94999999824</v>
      </c>
      <c r="V4" s="21" t="n">
        <v>568710.575129674</v>
      </c>
      <c r="W4" s="21" t="n">
        <v>8760</v>
      </c>
      <c r="X4" s="21" t="n">
        <v>1720.12513571098</v>
      </c>
      <c r="Y4" s="21" t="n">
        <v>15896.3190225092</v>
      </c>
      <c r="Z4" s="21" t="n">
        <v>3853.16480640144</v>
      </c>
      <c r="AA4" s="21" t="n">
        <v>4467.57981649899</v>
      </c>
      <c r="AB4" s="21" t="n">
        <v>0</v>
      </c>
      <c r="AC4" s="21" t="n">
        <v>0</v>
      </c>
      <c r="AD4" s="21" t="n">
        <v>0</v>
      </c>
      <c r="AE4" s="21" t="n">
        <v>-1446.72333780112</v>
      </c>
      <c r="AF4" s="21" t="n">
        <v>0</v>
      </c>
      <c r="AG4" s="21" t="n">
        <v>2840.76879845395</v>
      </c>
      <c r="AH4" s="21" t="n">
        <v>8760</v>
      </c>
      <c r="AI4" s="21" t="n">
        <v>4791.93577886784</v>
      </c>
      <c r="AJ4" s="21" t="n">
        <v>0</v>
      </c>
      <c r="AK4" s="21" t="n">
        <v>0</v>
      </c>
      <c r="AL4" s="21" t="n">
        <v>4791.70325616227</v>
      </c>
      <c r="AM4" s="21" t="n">
        <v>6547.19549825423</v>
      </c>
      <c r="AN4" s="21" t="n">
        <v>3452.62412845396</v>
      </c>
      <c r="AO4" s="21" t="n">
        <v>13080.0651472333</v>
      </c>
      <c r="AP4" s="21" t="n">
        <v>9626.87109944595</v>
      </c>
      <c r="AQ4" s="21" t="n">
        <v>1255.72176214014</v>
      </c>
      <c r="AR4" s="21" t="n">
        <v>13734.9285824346</v>
      </c>
      <c r="AS4" s="21" t="n">
        <v>8760</v>
      </c>
      <c r="AT4" s="21" t="n">
        <v>0</v>
      </c>
      <c r="AU4" s="21" t="n">
        <v>960.549999999913</v>
      </c>
      <c r="AV4" s="21" t="n">
        <v>0</v>
      </c>
      <c r="AW4" s="21" t="n">
        <v>1854.72499999935</v>
      </c>
      <c r="AX4" s="21" t="n">
        <v>1553763.21064768</v>
      </c>
      <c r="AY4" s="21" t="n">
        <v>178372.614049995</v>
      </c>
      <c r="AZ4" s="21" t="n">
        <v>636.700000000034</v>
      </c>
      <c r="BA4" s="21" t="n">
        <v>-1332.61402783212</v>
      </c>
      <c r="BB4" s="21"/>
      <c r="BC4" s="21"/>
    </row>
    <row r="5" customFormat="false" ht="12.75" hidden="false" customHeight="false" outlineLevel="0" collapsed="false">
      <c r="A5" s="23" t="n">
        <v>3</v>
      </c>
      <c r="B5" s="23" t="s">
        <v>158</v>
      </c>
      <c r="C5" s="23" t="s">
        <v>159</v>
      </c>
      <c r="D5" s="28" t="s">
        <v>160</v>
      </c>
      <c r="E5" s="28" t="s">
        <v>161</v>
      </c>
      <c r="F5" s="23" t="s">
        <v>162</v>
      </c>
      <c r="G5" s="28" t="s">
        <v>163</v>
      </c>
      <c r="H5" s="28" t="s">
        <v>164</v>
      </c>
      <c r="I5" s="21" t="n">
        <v>2.24474256707759</v>
      </c>
      <c r="J5" s="21" t="n">
        <v>21.5</v>
      </c>
      <c r="K5" s="21" t="n">
        <v>1.6</v>
      </c>
      <c r="L5" s="21" t="n">
        <v>8760</v>
      </c>
      <c r="M5" s="21" t="n">
        <v>190317.172090417</v>
      </c>
      <c r="N5" s="21" t="n">
        <v>116527.950000005</v>
      </c>
      <c r="O5" s="21" t="n">
        <v>143573.434150022</v>
      </c>
      <c r="P5" s="21" t="n">
        <v>65533.1034593668</v>
      </c>
      <c r="Q5" s="21" t="n">
        <v>92407.6908902677</v>
      </c>
      <c r="R5" s="21" t="n">
        <v>96640</v>
      </c>
      <c r="S5" s="21" t="n">
        <v>270592</v>
      </c>
      <c r="T5" s="21" t="n">
        <v>135296</v>
      </c>
      <c r="U5" s="21" t="n">
        <v>8697.59999999823</v>
      </c>
      <c r="V5" s="21" t="n">
        <v>572168.523550526</v>
      </c>
      <c r="W5" s="21" t="n">
        <v>8760</v>
      </c>
      <c r="X5" s="21" t="n">
        <v>1720.12513571098</v>
      </c>
      <c r="Y5" s="21" t="n">
        <v>13888.303227494</v>
      </c>
      <c r="Z5" s="21" t="n">
        <v>5273.08933587122</v>
      </c>
      <c r="AA5" s="21" t="n">
        <v>5225.35458014446</v>
      </c>
      <c r="AB5" s="21" t="n">
        <v>0</v>
      </c>
      <c r="AC5" s="21" t="n">
        <v>0</v>
      </c>
      <c r="AD5" s="21" t="n">
        <v>0</v>
      </c>
      <c r="AE5" s="21" t="n">
        <v>-1410.51062880661</v>
      </c>
      <c r="AF5" s="21" t="n">
        <v>0</v>
      </c>
      <c r="AG5" s="21" t="n">
        <v>2815.98116280324</v>
      </c>
      <c r="AH5" s="21" t="n">
        <v>8760</v>
      </c>
      <c r="AI5" s="21" t="n">
        <v>4792.26915037744</v>
      </c>
      <c r="AJ5" s="21" t="n">
        <v>0</v>
      </c>
      <c r="AK5" s="21" t="n">
        <v>0</v>
      </c>
      <c r="AL5" s="21" t="n">
        <v>4791.70325616227</v>
      </c>
      <c r="AM5" s="21" t="n">
        <v>6547.19549825423</v>
      </c>
      <c r="AN5" s="21" t="n">
        <v>3445.60586635332</v>
      </c>
      <c r="AO5" s="21" t="n">
        <v>13074.2360119473</v>
      </c>
      <c r="AP5" s="21" t="n">
        <v>9592.20619767023</v>
      </c>
      <c r="AQ5" s="21" t="n">
        <v>1254.87809758512</v>
      </c>
      <c r="AR5" s="21" t="n">
        <v>11820.5730196046</v>
      </c>
      <c r="AS5" s="21" t="n">
        <v>8760</v>
      </c>
      <c r="AT5" s="21" t="n">
        <v>0</v>
      </c>
      <c r="AU5" s="21" t="n">
        <v>966.39999999991</v>
      </c>
      <c r="AV5" s="21" t="n">
        <v>0</v>
      </c>
      <c r="AW5" s="21" t="n">
        <v>1854.72499999935</v>
      </c>
      <c r="AX5" s="21" t="n">
        <v>1553744.29269682</v>
      </c>
      <c r="AY5" s="21" t="n">
        <v>178372.614049995</v>
      </c>
      <c r="AZ5" s="21" t="n">
        <v>514.250000000019</v>
      </c>
      <c r="BA5" s="21" t="n">
        <v>-1322.70738410942</v>
      </c>
      <c r="BB5" s="21"/>
      <c r="BC5" s="21"/>
    </row>
    <row r="6" customFormat="false" ht="12.75" hidden="false" customHeight="false" outlineLevel="0" collapsed="false">
      <c r="A6" s="23" t="n">
        <v>4</v>
      </c>
      <c r="B6" s="23" t="s">
        <v>158</v>
      </c>
      <c r="C6" s="23" t="s">
        <v>159</v>
      </c>
      <c r="D6" s="28" t="s">
        <v>160</v>
      </c>
      <c r="E6" s="28" t="s">
        <v>161</v>
      </c>
      <c r="F6" s="23" t="s">
        <v>162</v>
      </c>
      <c r="G6" s="28" t="s">
        <v>163</v>
      </c>
      <c r="H6" s="28" t="s">
        <v>164</v>
      </c>
      <c r="I6" s="21" t="n">
        <v>2.24474256707759</v>
      </c>
      <c r="J6" s="21" t="n">
        <v>17</v>
      </c>
      <c r="K6" s="21" t="n">
        <v>1.3</v>
      </c>
      <c r="L6" s="21" t="n">
        <v>8760</v>
      </c>
      <c r="M6" s="21" t="n">
        <v>188910.980529659</v>
      </c>
      <c r="N6" s="21" t="n">
        <v>132884.549999995</v>
      </c>
      <c r="O6" s="21" t="n">
        <v>152659.828350014</v>
      </c>
      <c r="P6" s="21" t="n">
        <v>65533.1034593668</v>
      </c>
      <c r="Q6" s="21" t="n">
        <v>92407.6908902677</v>
      </c>
      <c r="R6" s="21" t="n">
        <v>97230</v>
      </c>
      <c r="S6" s="21" t="n">
        <v>272244</v>
      </c>
      <c r="T6" s="21" t="n">
        <v>136122</v>
      </c>
      <c r="U6" s="21" t="n">
        <v>8750.69999999821</v>
      </c>
      <c r="V6" s="21" t="n">
        <v>575647.094052288</v>
      </c>
      <c r="W6" s="21" t="n">
        <v>8760</v>
      </c>
      <c r="X6" s="21" t="n">
        <v>1720.12513571098</v>
      </c>
      <c r="Y6" s="21" t="n">
        <v>11875.8521287419</v>
      </c>
      <c r="Z6" s="21" t="n">
        <v>6387.51579592635</v>
      </c>
      <c r="AA6" s="21" t="n">
        <v>5938.24781170005</v>
      </c>
      <c r="AB6" s="21" t="n">
        <v>0</v>
      </c>
      <c r="AC6" s="21" t="n">
        <v>0</v>
      </c>
      <c r="AD6" s="21" t="n">
        <v>0</v>
      </c>
      <c r="AE6" s="21" t="n">
        <v>-1369.19008869235</v>
      </c>
      <c r="AF6" s="21" t="n">
        <v>0</v>
      </c>
      <c r="AG6" s="21" t="n">
        <v>2763.5531994045</v>
      </c>
      <c r="AH6" s="21" t="n">
        <v>8760</v>
      </c>
      <c r="AI6" s="21" t="n">
        <v>4792.29053855737</v>
      </c>
      <c r="AJ6" s="21" t="n">
        <v>0</v>
      </c>
      <c r="AK6" s="21" t="n">
        <v>0</v>
      </c>
      <c r="AL6" s="21" t="n">
        <v>4791.70325616227</v>
      </c>
      <c r="AM6" s="21" t="n">
        <v>6547.19549825423</v>
      </c>
      <c r="AN6" s="21" t="n">
        <v>3436.63784355922</v>
      </c>
      <c r="AO6" s="21" t="n">
        <v>13073.7747582777</v>
      </c>
      <c r="AP6" s="21" t="n">
        <v>9558.46998232488</v>
      </c>
      <c r="AQ6" s="21" t="n">
        <v>1254.15518864193</v>
      </c>
      <c r="AR6" s="21" t="n">
        <v>9927.53246465499</v>
      </c>
      <c r="AS6" s="21" t="n">
        <v>8760</v>
      </c>
      <c r="AT6" s="21" t="n">
        <v>0</v>
      </c>
      <c r="AU6" s="21" t="n">
        <v>972.299999999907</v>
      </c>
      <c r="AV6" s="21" t="n">
        <v>0</v>
      </c>
      <c r="AW6" s="21" t="n">
        <v>1854.72499999935</v>
      </c>
      <c r="AX6" s="21" t="n">
        <v>1553764.38959607</v>
      </c>
      <c r="AY6" s="21" t="n">
        <v>178372.614049995</v>
      </c>
      <c r="AZ6" s="21" t="n">
        <v>383.425</v>
      </c>
      <c r="BA6" s="21" t="n">
        <v>-1306.85478640783</v>
      </c>
      <c r="BB6" s="21"/>
      <c r="BC6" s="21"/>
    </row>
    <row r="7" customFormat="false" ht="12.75" hidden="false" customHeight="false" outlineLevel="0" collapsed="false">
      <c r="A7" s="23" t="n">
        <v>5</v>
      </c>
      <c r="B7" s="23" t="s">
        <v>158</v>
      </c>
      <c r="C7" s="23" t="s">
        <v>159</v>
      </c>
      <c r="D7" s="28" t="s">
        <v>160</v>
      </c>
      <c r="E7" s="28" t="s">
        <v>161</v>
      </c>
      <c r="F7" s="23" t="s">
        <v>162</v>
      </c>
      <c r="G7" s="28" t="s">
        <v>163</v>
      </c>
      <c r="H7" s="28" t="s">
        <v>164</v>
      </c>
      <c r="I7" s="21" t="n">
        <v>2.24474256707759</v>
      </c>
      <c r="J7" s="21" t="n">
        <v>12.5</v>
      </c>
      <c r="K7" s="21" t="n">
        <v>0.950000014156103</v>
      </c>
      <c r="L7" s="21" t="n">
        <v>8760</v>
      </c>
      <c r="M7" s="21" t="n">
        <v>189267.83025481</v>
      </c>
      <c r="N7" s="21" t="n">
        <v>149417.999999986</v>
      </c>
      <c r="O7" s="21" t="n">
        <v>161844.466000011</v>
      </c>
      <c r="P7" s="21" t="n">
        <v>65533.1034593668</v>
      </c>
      <c r="Q7" s="21" t="n">
        <v>92407.6908902677</v>
      </c>
      <c r="R7" s="21" t="n">
        <v>97792.5</v>
      </c>
      <c r="S7" s="21" t="n">
        <v>273819</v>
      </c>
      <c r="T7" s="21" t="n">
        <v>136909.5</v>
      </c>
      <c r="U7" s="21" t="n">
        <v>8801.32499999819</v>
      </c>
      <c r="V7" s="21" t="n">
        <v>578937.511480945</v>
      </c>
      <c r="W7" s="21" t="n">
        <v>8760</v>
      </c>
      <c r="X7" s="21" t="n">
        <v>1720.12513571098</v>
      </c>
      <c r="Y7" s="21" t="n">
        <v>9593.89931644039</v>
      </c>
      <c r="Z7" s="21" t="n">
        <v>7492.30976827001</v>
      </c>
      <c r="AA7" s="21" t="n">
        <v>6735.08627538572</v>
      </c>
      <c r="AB7" s="21" t="n">
        <v>0</v>
      </c>
      <c r="AC7" s="21" t="n">
        <v>0</v>
      </c>
      <c r="AD7" s="21" t="n">
        <v>0</v>
      </c>
      <c r="AE7" s="21" t="n">
        <v>-1312.87125593655</v>
      </c>
      <c r="AF7" s="21" t="n">
        <v>0</v>
      </c>
      <c r="AG7" s="21" t="n">
        <v>2663.43879805753</v>
      </c>
      <c r="AH7" s="21" t="n">
        <v>8760</v>
      </c>
      <c r="AI7" s="21" t="n">
        <v>4792.5571140186</v>
      </c>
      <c r="AJ7" s="21" t="n">
        <v>0</v>
      </c>
      <c r="AK7" s="21" t="n">
        <v>0</v>
      </c>
      <c r="AL7" s="21" t="n">
        <v>4791.70325616227</v>
      </c>
      <c r="AM7" s="21" t="n">
        <v>6547.19549825423</v>
      </c>
      <c r="AN7" s="21" t="n">
        <v>3417.46322158676</v>
      </c>
      <c r="AO7" s="21" t="n">
        <v>13056.9326476751</v>
      </c>
      <c r="AP7" s="21" t="n">
        <v>9529.80296637181</v>
      </c>
      <c r="AQ7" s="21" t="n">
        <v>1252.39669152975</v>
      </c>
      <c r="AR7" s="21" t="n">
        <v>7823.56098444257</v>
      </c>
      <c r="AS7" s="21" t="n">
        <v>8760</v>
      </c>
      <c r="AT7" s="21" t="n">
        <v>0</v>
      </c>
      <c r="AU7" s="21" t="n">
        <v>977.924999999904</v>
      </c>
      <c r="AV7" s="21" t="n">
        <v>0</v>
      </c>
      <c r="AW7" s="21" t="n">
        <v>1854.72499999935</v>
      </c>
      <c r="AX7" s="21" t="n">
        <v>1553749.32889931</v>
      </c>
      <c r="AY7" s="21" t="n">
        <v>178372.614049995</v>
      </c>
      <c r="AZ7" s="21" t="n">
        <v>235.374999999993</v>
      </c>
      <c r="BA7" s="21" t="n">
        <v>-1303.65179733206</v>
      </c>
      <c r="BB7" s="21"/>
      <c r="BC7" s="21"/>
    </row>
    <row r="8" customFormat="false" ht="12.75" hidden="false" customHeight="false" outlineLevel="0" collapsed="false">
      <c r="A8" s="23" t="n">
        <v>6</v>
      </c>
      <c r="B8" s="23" t="s">
        <v>158</v>
      </c>
      <c r="C8" s="23" t="s">
        <v>159</v>
      </c>
      <c r="D8" s="28" t="s">
        <v>160</v>
      </c>
      <c r="E8" s="28" t="s">
        <v>161</v>
      </c>
      <c r="F8" s="23" t="s">
        <v>162</v>
      </c>
      <c r="G8" s="28" t="s">
        <v>163</v>
      </c>
      <c r="H8" s="28" t="s">
        <v>164</v>
      </c>
      <c r="I8" s="21" t="n">
        <v>2.24474256707759</v>
      </c>
      <c r="J8" s="21" t="n">
        <v>31</v>
      </c>
      <c r="K8" s="21" t="n">
        <v>1.55</v>
      </c>
      <c r="L8" s="21" t="n">
        <v>8760</v>
      </c>
      <c r="M8" s="21" t="n">
        <v>189684.406530384</v>
      </c>
      <c r="N8" s="21" t="n">
        <v>87403.0500000098</v>
      </c>
      <c r="O8" s="21" t="n">
        <v>127394.012850033</v>
      </c>
      <c r="P8" s="21" t="n">
        <v>65533.1034593668</v>
      </c>
      <c r="Q8" s="21" t="n">
        <v>92407.6908902677</v>
      </c>
      <c r="R8" s="21" t="n">
        <v>95222.5</v>
      </c>
      <c r="S8" s="21" t="n">
        <v>266623</v>
      </c>
      <c r="T8" s="21" t="n">
        <v>133311.5</v>
      </c>
      <c r="U8" s="21" t="n">
        <v>8570.02499999827</v>
      </c>
      <c r="V8" s="21" t="n">
        <v>563859.0971449</v>
      </c>
      <c r="W8" s="21" t="n">
        <v>8760</v>
      </c>
      <c r="X8" s="21" t="n">
        <v>1720.12513571098</v>
      </c>
      <c r="Y8" s="21" t="n">
        <v>16589.1414800007</v>
      </c>
      <c r="Z8" s="21" t="n">
        <v>3441.59846756368</v>
      </c>
      <c r="AA8" s="21" t="n">
        <v>4368.17190457392</v>
      </c>
      <c r="AB8" s="21" t="n">
        <v>0</v>
      </c>
      <c r="AC8" s="21" t="n">
        <v>0</v>
      </c>
      <c r="AD8" s="21" t="n">
        <v>0</v>
      </c>
      <c r="AE8" s="21" t="n">
        <v>-1491.01397605924</v>
      </c>
      <c r="AF8" s="21" t="n">
        <v>0</v>
      </c>
      <c r="AG8" s="21" t="n">
        <v>2907.79670796985</v>
      </c>
      <c r="AH8" s="21" t="n">
        <v>8760</v>
      </c>
      <c r="AI8" s="21" t="n">
        <v>4791.81339562834</v>
      </c>
      <c r="AJ8" s="21" t="n">
        <v>0</v>
      </c>
      <c r="AK8" s="21" t="n">
        <v>0</v>
      </c>
      <c r="AL8" s="21" t="n">
        <v>4791.70325616227</v>
      </c>
      <c r="AM8" s="21" t="n">
        <v>6547.19549825423</v>
      </c>
      <c r="AN8" s="21" t="n">
        <v>3476.1641936955</v>
      </c>
      <c r="AO8" s="21" t="n">
        <v>13121.0346184214</v>
      </c>
      <c r="AP8" s="21" t="n">
        <v>9685.7571189953</v>
      </c>
      <c r="AQ8" s="21" t="n">
        <v>1255.98331588003</v>
      </c>
      <c r="AR8" s="21" t="n">
        <v>14293.8879047904</v>
      </c>
      <c r="AS8" s="21" t="n">
        <v>8760</v>
      </c>
      <c r="AT8" s="21" t="n">
        <v>0</v>
      </c>
      <c r="AU8" s="21" t="n">
        <v>952.224999999919</v>
      </c>
      <c r="AV8" s="21" t="n">
        <v>0</v>
      </c>
      <c r="AW8" s="21" t="n">
        <v>1854.72499999935</v>
      </c>
      <c r="AX8" s="21" t="n">
        <v>1553771.63855936</v>
      </c>
      <c r="AY8" s="21" t="n">
        <v>178372.614049995</v>
      </c>
      <c r="AZ8" s="21" t="n">
        <v>801.875000000052</v>
      </c>
      <c r="BA8" s="21" t="n">
        <v>-1366.23974663427</v>
      </c>
      <c r="BB8" s="21"/>
      <c r="BC8" s="21"/>
    </row>
    <row r="9" customFormat="false" ht="12.75" hidden="false" customHeight="false" outlineLevel="0" collapsed="false">
      <c r="A9" s="23" t="n">
        <v>7</v>
      </c>
      <c r="B9" s="23" t="s">
        <v>158</v>
      </c>
      <c r="C9" s="23" t="s">
        <v>159</v>
      </c>
      <c r="D9" s="28" t="s">
        <v>160</v>
      </c>
      <c r="E9" s="28" t="s">
        <v>161</v>
      </c>
      <c r="F9" s="23" t="s">
        <v>162</v>
      </c>
      <c r="G9" s="28" t="s">
        <v>163</v>
      </c>
      <c r="H9" s="28" t="s">
        <v>164</v>
      </c>
      <c r="I9" s="21" t="n">
        <v>2.24474256707759</v>
      </c>
      <c r="J9" s="21" t="n">
        <v>26.5</v>
      </c>
      <c r="K9" s="21" t="n">
        <v>1.35</v>
      </c>
      <c r="L9" s="21" t="n">
        <v>8760</v>
      </c>
      <c r="M9" s="21" t="n">
        <v>188226.205801123</v>
      </c>
      <c r="N9" s="21" t="n">
        <v>99685.3500000108</v>
      </c>
      <c r="O9" s="21" t="n">
        <v>134217.057950031</v>
      </c>
      <c r="P9" s="21" t="n">
        <v>65533.1034593668</v>
      </c>
      <c r="Q9" s="21" t="n">
        <v>92407.6908902677</v>
      </c>
      <c r="R9" s="21" t="n">
        <v>95852.5</v>
      </c>
      <c r="S9" s="21" t="n">
        <v>268387</v>
      </c>
      <c r="T9" s="21" t="n">
        <v>134193.5</v>
      </c>
      <c r="U9" s="21" t="n">
        <v>8626.72499999825</v>
      </c>
      <c r="V9" s="21" t="n">
        <v>567544.278762528</v>
      </c>
      <c r="W9" s="21" t="n">
        <v>8760</v>
      </c>
      <c r="X9" s="21" t="n">
        <v>1720.12513571098</v>
      </c>
      <c r="Y9" s="21" t="n">
        <v>15329.5005237552</v>
      </c>
      <c r="Z9" s="21" t="n">
        <v>4189.55488603923</v>
      </c>
      <c r="AA9" s="21" t="n">
        <v>4818.97600292543</v>
      </c>
      <c r="AB9" s="21" t="n">
        <v>0</v>
      </c>
      <c r="AC9" s="21" t="n">
        <v>0</v>
      </c>
      <c r="AD9" s="21" t="n">
        <v>0</v>
      </c>
      <c r="AE9" s="21" t="n">
        <v>-1461.56098321591</v>
      </c>
      <c r="AF9" s="21" t="n">
        <v>0</v>
      </c>
      <c r="AG9" s="21" t="n">
        <v>2887.72242331732</v>
      </c>
      <c r="AH9" s="21" t="n">
        <v>8760</v>
      </c>
      <c r="AI9" s="21" t="n">
        <v>4792.25789837366</v>
      </c>
      <c r="AJ9" s="21" t="n">
        <v>0</v>
      </c>
      <c r="AK9" s="21" t="n">
        <v>0</v>
      </c>
      <c r="AL9" s="21" t="n">
        <v>4791.70325616227</v>
      </c>
      <c r="AM9" s="21" t="n">
        <v>6547.19549825423</v>
      </c>
      <c r="AN9" s="21" t="n">
        <v>3466.49919225419</v>
      </c>
      <c r="AO9" s="21" t="n">
        <v>13103.7902482516</v>
      </c>
      <c r="AP9" s="21" t="n">
        <v>9643.28333143488</v>
      </c>
      <c r="AQ9" s="21" t="n">
        <v>1255.68266861899</v>
      </c>
      <c r="AR9" s="21" t="n">
        <v>13112.1115653644</v>
      </c>
      <c r="AS9" s="21" t="n">
        <v>8760</v>
      </c>
      <c r="AT9" s="21" t="n">
        <v>0</v>
      </c>
      <c r="AU9" s="21" t="n">
        <v>958.524999999915</v>
      </c>
      <c r="AV9" s="21" t="n">
        <v>0</v>
      </c>
      <c r="AW9" s="21" t="n">
        <v>1854.72499999935</v>
      </c>
      <c r="AX9" s="21" t="n">
        <v>1553756.75578656</v>
      </c>
      <c r="AY9" s="21" t="n">
        <v>178372.614049995</v>
      </c>
      <c r="AZ9" s="21" t="n">
        <v>688.025000000036</v>
      </c>
      <c r="BA9" s="21" t="n">
        <v>-1346.76523974585</v>
      </c>
      <c r="BB9" s="21"/>
      <c r="BC9" s="21"/>
    </row>
    <row r="10" customFormat="false" ht="12.75" hidden="false" customHeight="false" outlineLevel="0" collapsed="false">
      <c r="A10" s="23" t="n">
        <v>8</v>
      </c>
      <c r="B10" s="23" t="s">
        <v>158</v>
      </c>
      <c r="C10" s="23" t="s">
        <v>159</v>
      </c>
      <c r="D10" s="28" t="s">
        <v>160</v>
      </c>
      <c r="E10" s="28" t="s">
        <v>161</v>
      </c>
      <c r="F10" s="23" t="s">
        <v>162</v>
      </c>
      <c r="G10" s="28" t="s">
        <v>163</v>
      </c>
      <c r="H10" s="28" t="s">
        <v>164</v>
      </c>
      <c r="I10" s="21" t="n">
        <v>2.24474256707759</v>
      </c>
      <c r="J10" s="21" t="n">
        <v>21.5</v>
      </c>
      <c r="K10" s="21" t="n">
        <v>1.1</v>
      </c>
      <c r="L10" s="21" t="n">
        <v>8760</v>
      </c>
      <c r="M10" s="21" t="n">
        <v>186697.004625034</v>
      </c>
      <c r="N10" s="21" t="n">
        <v>118006.200000005</v>
      </c>
      <c r="O10" s="21" t="n">
        <v>144394.629400023</v>
      </c>
      <c r="P10" s="21" t="n">
        <v>65533.1034593668</v>
      </c>
      <c r="Q10" s="21" t="n">
        <v>92407.6908902677</v>
      </c>
      <c r="R10" s="21" t="n">
        <v>96500</v>
      </c>
      <c r="S10" s="21" t="n">
        <v>270200</v>
      </c>
      <c r="T10" s="21" t="n">
        <v>135100</v>
      </c>
      <c r="U10" s="21" t="n">
        <v>8684.99999999823</v>
      </c>
      <c r="V10" s="21" t="n">
        <v>571347.965666346</v>
      </c>
      <c r="W10" s="21" t="n">
        <v>8760</v>
      </c>
      <c r="X10" s="21" t="n">
        <v>1720.12513571098</v>
      </c>
      <c r="Y10" s="21" t="n">
        <v>13548.8722134536</v>
      </c>
      <c r="Z10" s="21" t="n">
        <v>5420.2956197543</v>
      </c>
      <c r="AA10" s="21" t="n">
        <v>5434.81953555735</v>
      </c>
      <c r="AB10" s="21" t="n">
        <v>0</v>
      </c>
      <c r="AC10" s="21" t="n">
        <v>0</v>
      </c>
      <c r="AD10" s="21" t="n">
        <v>0</v>
      </c>
      <c r="AE10" s="21" t="n">
        <v>-1426.09792353525</v>
      </c>
      <c r="AF10" s="21" t="n">
        <v>0</v>
      </c>
      <c r="AG10" s="21" t="n">
        <v>2859.74616935759</v>
      </c>
      <c r="AH10" s="21" t="n">
        <v>8760</v>
      </c>
      <c r="AI10" s="21" t="n">
        <v>4792.32917435119</v>
      </c>
      <c r="AJ10" s="21" t="n">
        <v>0</v>
      </c>
      <c r="AK10" s="21" t="n">
        <v>0</v>
      </c>
      <c r="AL10" s="21" t="n">
        <v>4791.70325616227</v>
      </c>
      <c r="AM10" s="21" t="n">
        <v>6547.19549825423</v>
      </c>
      <c r="AN10" s="21" t="n">
        <v>3455.63738756777</v>
      </c>
      <c r="AO10" s="21" t="n">
        <v>13089.4077410776</v>
      </c>
      <c r="AP10" s="21" t="n">
        <v>9603.92322314996</v>
      </c>
      <c r="AQ10" s="21" t="n">
        <v>1254.77440491933</v>
      </c>
      <c r="AR10" s="21" t="n">
        <v>11433.6234666838</v>
      </c>
      <c r="AS10" s="21" t="n">
        <v>8760</v>
      </c>
      <c r="AT10" s="21" t="n">
        <v>0</v>
      </c>
      <c r="AU10" s="21" t="n">
        <v>964.999999999911</v>
      </c>
      <c r="AV10" s="21" t="n">
        <v>0</v>
      </c>
      <c r="AW10" s="21" t="n">
        <v>1854.72499999935</v>
      </c>
      <c r="AX10" s="21" t="n">
        <v>1553730.9259328</v>
      </c>
      <c r="AY10" s="21" t="n">
        <v>178372.614049995</v>
      </c>
      <c r="AZ10" s="21" t="n">
        <v>552.02500000002</v>
      </c>
      <c r="BA10" s="21" t="n">
        <v>-1327.16488754059</v>
      </c>
      <c r="BB10" s="21"/>
      <c r="BC10" s="21"/>
    </row>
    <row r="11" customFormat="false" ht="12.75" hidden="false" customHeight="false" outlineLevel="0" collapsed="false">
      <c r="A11" s="23" t="n">
        <v>9</v>
      </c>
      <c r="B11" s="23" t="s">
        <v>158</v>
      </c>
      <c r="C11" s="23" t="s">
        <v>159</v>
      </c>
      <c r="D11" s="28" t="s">
        <v>160</v>
      </c>
      <c r="E11" s="28" t="s">
        <v>161</v>
      </c>
      <c r="F11" s="23" t="s">
        <v>162</v>
      </c>
      <c r="G11" s="28" t="s">
        <v>163</v>
      </c>
      <c r="H11" s="28" t="s">
        <v>164</v>
      </c>
      <c r="I11" s="21" t="n">
        <v>2.24474256707759</v>
      </c>
      <c r="J11" s="21" t="n">
        <v>17</v>
      </c>
      <c r="K11" s="21" t="n">
        <v>0.850000012665987</v>
      </c>
      <c r="L11" s="21" t="n">
        <v>8760</v>
      </c>
      <c r="M11" s="21" t="n">
        <v>185871.548083879</v>
      </c>
      <c r="N11" s="21" t="n">
        <v>135210.599999995</v>
      </c>
      <c r="O11" s="21" t="n">
        <v>153951.992200014</v>
      </c>
      <c r="P11" s="21" t="n">
        <v>65533.1034593668</v>
      </c>
      <c r="Q11" s="21" t="n">
        <v>92407.6908902677</v>
      </c>
      <c r="R11" s="21" t="n">
        <v>97105</v>
      </c>
      <c r="S11" s="21" t="n">
        <v>271894</v>
      </c>
      <c r="T11" s="21" t="n">
        <v>135947</v>
      </c>
      <c r="U11" s="21" t="n">
        <v>8739.44999999821</v>
      </c>
      <c r="V11" s="21" t="n">
        <v>574895.326834365</v>
      </c>
      <c r="W11" s="21" t="n">
        <v>8760</v>
      </c>
      <c r="X11" s="21" t="n">
        <v>1720.12513571098</v>
      </c>
      <c r="Y11" s="21" t="n">
        <v>11630.4222264822</v>
      </c>
      <c r="Z11" s="21" t="n">
        <v>6648.33715312783</v>
      </c>
      <c r="AA11" s="21" t="n">
        <v>6142.69648838993</v>
      </c>
      <c r="AB11" s="21" t="n">
        <v>0</v>
      </c>
      <c r="AC11" s="21" t="n">
        <v>0</v>
      </c>
      <c r="AD11" s="21" t="n">
        <v>0</v>
      </c>
      <c r="AE11" s="21" t="n">
        <v>-1390.0263674755</v>
      </c>
      <c r="AF11" s="21" t="n">
        <v>0</v>
      </c>
      <c r="AG11" s="21" t="n">
        <v>2813.85836522846</v>
      </c>
      <c r="AH11" s="21" t="n">
        <v>8760</v>
      </c>
      <c r="AI11" s="21" t="n">
        <v>4792.25292571651</v>
      </c>
      <c r="AJ11" s="21" t="n">
        <v>0</v>
      </c>
      <c r="AK11" s="21" t="n">
        <v>0</v>
      </c>
      <c r="AL11" s="21" t="n">
        <v>4791.70325616227</v>
      </c>
      <c r="AM11" s="21" t="n">
        <v>6547.19549825423</v>
      </c>
      <c r="AN11" s="21" t="n">
        <v>3442.48373112786</v>
      </c>
      <c r="AO11" s="21" t="n">
        <v>13076.9586273584</v>
      </c>
      <c r="AP11" s="21" t="n">
        <v>9571.36488216019</v>
      </c>
      <c r="AQ11" s="21" t="n">
        <v>1253.97456416073</v>
      </c>
      <c r="AR11" s="21" t="n">
        <v>9632.47029338197</v>
      </c>
      <c r="AS11" s="21" t="n">
        <v>8760</v>
      </c>
      <c r="AT11" s="21" t="n">
        <v>0</v>
      </c>
      <c r="AU11" s="21" t="n">
        <v>971.049999999908</v>
      </c>
      <c r="AV11" s="21" t="n">
        <v>0</v>
      </c>
      <c r="AW11" s="21" t="n">
        <v>1854.72499999935</v>
      </c>
      <c r="AX11" s="21" t="n">
        <v>1553744.62365931</v>
      </c>
      <c r="AY11" s="21" t="n">
        <v>178372.614049995</v>
      </c>
      <c r="AZ11" s="21" t="n">
        <v>421.150000000002</v>
      </c>
      <c r="BA11" s="21" t="n">
        <v>-1320.35269447154</v>
      </c>
      <c r="BB11" s="21"/>
      <c r="BC11" s="21"/>
    </row>
    <row r="12" customFormat="false" ht="12.2" hidden="false" customHeight="true" outlineLevel="0" collapsed="false">
      <c r="A12" s="23" t="n">
        <v>10</v>
      </c>
      <c r="B12" s="23" t="s">
        <v>158</v>
      </c>
      <c r="C12" s="23" t="s">
        <v>159</v>
      </c>
      <c r="D12" s="28" t="s">
        <v>160</v>
      </c>
      <c r="E12" s="28" t="s">
        <v>161</v>
      </c>
      <c r="F12" s="23" t="s">
        <v>162</v>
      </c>
      <c r="G12" s="28" t="s">
        <v>163</v>
      </c>
      <c r="H12" s="28" t="s">
        <v>165</v>
      </c>
      <c r="I12" s="21" t="n">
        <v>2.24474256707759</v>
      </c>
      <c r="J12" s="21" t="n">
        <v>12.5</v>
      </c>
      <c r="K12" s="21" t="n">
        <v>0.650000009685754</v>
      </c>
      <c r="L12" s="21" t="n">
        <v>8760</v>
      </c>
      <c r="M12" s="21" t="n">
        <v>186331.72225337</v>
      </c>
      <c r="N12" s="21" t="n">
        <v>151559.099999986</v>
      </c>
      <c r="O12" s="21" t="n">
        <v>163033.886700011</v>
      </c>
      <c r="P12" s="21" t="n">
        <v>65533.1034593668</v>
      </c>
      <c r="Q12" s="21" t="n">
        <v>92407.6908902677</v>
      </c>
      <c r="R12" s="21" t="n">
        <v>97692.5</v>
      </c>
      <c r="S12" s="21" t="n">
        <v>273539</v>
      </c>
      <c r="T12" s="21" t="n">
        <v>136769.5</v>
      </c>
      <c r="U12" s="21" t="n">
        <v>8792.32499999819</v>
      </c>
      <c r="V12" s="21" t="n">
        <v>578363.006052382</v>
      </c>
      <c r="W12" s="21" t="n">
        <v>8760</v>
      </c>
      <c r="X12" s="21" t="n">
        <v>1720.12513571098</v>
      </c>
      <c r="Y12" s="21" t="n">
        <v>9392.70668314691</v>
      </c>
      <c r="Z12" s="21" t="n">
        <v>7717.0672490266</v>
      </c>
      <c r="AA12" s="21" t="n">
        <v>6961.48623595415</v>
      </c>
      <c r="AB12" s="21" t="n">
        <v>0</v>
      </c>
      <c r="AC12" s="21" t="n">
        <v>0</v>
      </c>
      <c r="AD12" s="21" t="n">
        <v>0</v>
      </c>
      <c r="AE12" s="21" t="n">
        <v>-1341.66861089693</v>
      </c>
      <c r="AF12" s="21" t="n">
        <v>0</v>
      </c>
      <c r="AG12" s="21" t="n">
        <v>2725.06654026052</v>
      </c>
      <c r="AH12" s="21" t="n">
        <v>8760</v>
      </c>
      <c r="AI12" s="21" t="n">
        <v>4791.92855510428</v>
      </c>
      <c r="AJ12" s="21" t="n">
        <v>0</v>
      </c>
      <c r="AK12" s="21" t="n">
        <v>0</v>
      </c>
      <c r="AL12" s="21" t="n">
        <v>4791.70325616227</v>
      </c>
      <c r="AM12" s="21" t="n">
        <v>6547.19549825423</v>
      </c>
      <c r="AN12" s="21" t="n">
        <v>3420.40555985023</v>
      </c>
      <c r="AO12" s="21" t="n">
        <v>13070.2288911885</v>
      </c>
      <c r="AP12" s="21" t="n">
        <v>9533.92677222967</v>
      </c>
      <c r="AQ12" s="21" t="n">
        <v>1251.30792489047</v>
      </c>
      <c r="AR12" s="21" t="n">
        <v>7561.94924503969</v>
      </c>
      <c r="AS12" s="21" t="n">
        <v>8760</v>
      </c>
      <c r="AT12" s="21" t="n">
        <v>0</v>
      </c>
      <c r="AU12" s="21" t="n">
        <v>976.924999999904</v>
      </c>
      <c r="AV12" s="21" t="n">
        <v>0</v>
      </c>
      <c r="AW12" s="21" t="n">
        <v>1854.72499999935</v>
      </c>
      <c r="AX12" s="21" t="n">
        <v>1553736.57938921</v>
      </c>
      <c r="AY12" s="21" t="n">
        <v>178372.614049995</v>
      </c>
      <c r="AZ12" s="21" t="n">
        <v>271.649999999993</v>
      </c>
      <c r="BA12" s="21" t="n">
        <v>-1300.86337113442</v>
      </c>
      <c r="BB12" s="21"/>
      <c r="BC12" s="21"/>
    </row>
    <row r="13" customFormat="false" ht="12.75" hidden="false" customHeight="false" outlineLevel="0" collapsed="false">
      <c r="A13" s="23" t="n">
        <v>11</v>
      </c>
      <c r="B13" s="23" t="s">
        <v>158</v>
      </c>
      <c r="C13" s="23" t="s">
        <v>159</v>
      </c>
      <c r="D13" s="28" t="s">
        <v>160</v>
      </c>
      <c r="E13" s="28" t="s">
        <v>161</v>
      </c>
      <c r="F13" s="23" t="s">
        <v>162</v>
      </c>
      <c r="G13" s="28" t="s">
        <v>163</v>
      </c>
      <c r="H13" s="28" t="s">
        <v>165</v>
      </c>
      <c r="I13" s="21" t="n">
        <v>2.24474256707759</v>
      </c>
      <c r="J13" s="21" t="n">
        <v>31</v>
      </c>
      <c r="K13" s="21" t="n">
        <v>0.800000011920928</v>
      </c>
      <c r="L13" s="21" t="n">
        <v>8760</v>
      </c>
      <c r="M13" s="21" t="n">
        <v>178063.396195354</v>
      </c>
      <c r="N13" s="21" t="n">
        <v>98528.4000000113</v>
      </c>
      <c r="O13" s="21" t="n">
        <v>133574.350800033</v>
      </c>
      <c r="P13" s="21" t="n">
        <v>65533.1034593668</v>
      </c>
      <c r="Q13" s="21" t="n">
        <v>92407.6908902677</v>
      </c>
      <c r="R13" s="21" t="n">
        <v>95020</v>
      </c>
      <c r="S13" s="21" t="n">
        <v>266056</v>
      </c>
      <c r="T13" s="21" t="n">
        <v>133028</v>
      </c>
      <c r="U13" s="21" t="n">
        <v>8551.79999999828</v>
      </c>
      <c r="V13" s="21" t="n">
        <v>562686.626215523</v>
      </c>
      <c r="W13" s="21" t="n">
        <v>8760</v>
      </c>
      <c r="X13" s="21" t="n">
        <v>1720.12513571098</v>
      </c>
      <c r="Y13" s="21" t="n">
        <v>15299.0257152914</v>
      </c>
      <c r="Z13" s="21" t="n">
        <v>4150.80353598488</v>
      </c>
      <c r="AA13" s="21" t="n">
        <v>4954.63288616168</v>
      </c>
      <c r="AB13" s="21" t="n">
        <v>0</v>
      </c>
      <c r="AC13" s="21" t="n">
        <v>0</v>
      </c>
      <c r="AD13" s="21" t="n">
        <v>0</v>
      </c>
      <c r="AE13" s="21" t="n">
        <v>-1495.15615715615</v>
      </c>
      <c r="AF13" s="21" t="n">
        <v>0</v>
      </c>
      <c r="AG13" s="21" t="n">
        <v>2999.93257483693</v>
      </c>
      <c r="AH13" s="21" t="n">
        <v>8760</v>
      </c>
      <c r="AI13" s="21" t="n">
        <v>4792.35116520025</v>
      </c>
      <c r="AJ13" s="21" t="n">
        <v>0</v>
      </c>
      <c r="AK13" s="21" t="n">
        <v>0</v>
      </c>
      <c r="AL13" s="21" t="n">
        <v>4791.70325616227</v>
      </c>
      <c r="AM13" s="21" t="n">
        <v>6547.19549825423</v>
      </c>
      <c r="AN13" s="21" t="n">
        <v>3478.21451341781</v>
      </c>
      <c r="AO13" s="21" t="n">
        <v>13172.2820096379</v>
      </c>
      <c r="AP13" s="21" t="n">
        <v>9721.61888789214</v>
      </c>
      <c r="AQ13" s="21" t="n">
        <v>1256.07864925456</v>
      </c>
      <c r="AR13" s="21" t="n">
        <v>12931.2111468048</v>
      </c>
      <c r="AS13" s="21" t="n">
        <v>8760</v>
      </c>
      <c r="AT13" s="21" t="n">
        <v>0</v>
      </c>
      <c r="AU13" s="21" t="n">
        <v>950.199999999921</v>
      </c>
      <c r="AV13" s="21" t="n">
        <v>0</v>
      </c>
      <c r="AW13" s="21" t="n">
        <v>1854.72499999935</v>
      </c>
      <c r="AX13" s="21" t="n">
        <v>1553782.2850562</v>
      </c>
      <c r="AY13" s="21" t="n">
        <v>178372.614049995</v>
      </c>
      <c r="AZ13" s="21" t="n">
        <v>887.775000000057</v>
      </c>
      <c r="BA13" s="21" t="n">
        <v>-1365.05379689282</v>
      </c>
      <c r="BB13" s="21"/>
      <c r="BC13" s="21"/>
    </row>
    <row r="14" customFormat="false" ht="12.75" hidden="false" customHeight="false" outlineLevel="0" collapsed="false">
      <c r="A14" s="23" t="n">
        <v>12</v>
      </c>
      <c r="B14" s="23" t="s">
        <v>158</v>
      </c>
      <c r="C14" s="23" t="s">
        <v>159</v>
      </c>
      <c r="D14" s="28" t="s">
        <v>160</v>
      </c>
      <c r="E14" s="28" t="s">
        <v>161</v>
      </c>
      <c r="F14" s="23" t="s">
        <v>162</v>
      </c>
      <c r="G14" s="28" t="s">
        <v>163</v>
      </c>
      <c r="H14" s="28" t="s">
        <v>165</v>
      </c>
      <c r="I14" s="21" t="n">
        <v>2.24474256707759</v>
      </c>
      <c r="J14" s="21" t="n">
        <v>26.5</v>
      </c>
      <c r="K14" s="21" t="n">
        <v>0.650000009685754</v>
      </c>
      <c r="L14" s="21" t="n">
        <v>8760</v>
      </c>
      <c r="M14" s="21" t="n">
        <v>176475.58384569</v>
      </c>
      <c r="N14" s="21" t="n">
        <v>110565.00000001</v>
      </c>
      <c r="O14" s="21" t="n">
        <v>140260.905000031</v>
      </c>
      <c r="P14" s="21" t="n">
        <v>65533.1034593668</v>
      </c>
      <c r="Q14" s="21" t="n">
        <v>92407.6908902677</v>
      </c>
      <c r="R14" s="21" t="n">
        <v>95475</v>
      </c>
      <c r="S14" s="21" t="n">
        <v>267330</v>
      </c>
      <c r="T14" s="21" t="n">
        <v>133665</v>
      </c>
      <c r="U14" s="21" t="n">
        <v>8592.74999999826</v>
      </c>
      <c r="V14" s="21" t="n">
        <v>565358.060482865</v>
      </c>
      <c r="W14" s="21" t="n">
        <v>8760</v>
      </c>
      <c r="X14" s="21" t="n">
        <v>1720.12513571098</v>
      </c>
      <c r="Y14" s="21" t="n">
        <v>14121.7243283573</v>
      </c>
      <c r="Z14" s="21" t="n">
        <v>4738.97714541671</v>
      </c>
      <c r="AA14" s="21" t="n">
        <v>5480.80064255165</v>
      </c>
      <c r="AB14" s="21" t="n">
        <v>0</v>
      </c>
      <c r="AC14" s="21" t="n">
        <v>0</v>
      </c>
      <c r="AD14" s="21" t="n">
        <v>0</v>
      </c>
      <c r="AE14" s="21" t="n">
        <v>-1475.18397860978</v>
      </c>
      <c r="AF14" s="21" t="n">
        <v>0</v>
      </c>
      <c r="AG14" s="21" t="n">
        <v>2996.69700923925</v>
      </c>
      <c r="AH14" s="21" t="n">
        <v>8760</v>
      </c>
      <c r="AI14" s="21" t="n">
        <v>4792.4088814602</v>
      </c>
      <c r="AJ14" s="21" t="n">
        <v>0</v>
      </c>
      <c r="AK14" s="21" t="n">
        <v>0</v>
      </c>
      <c r="AL14" s="21" t="n">
        <v>4791.70325616227</v>
      </c>
      <c r="AM14" s="21" t="n">
        <v>6547.19549825423</v>
      </c>
      <c r="AN14" s="21" t="n">
        <v>3467.38900563884</v>
      </c>
      <c r="AO14" s="21" t="n">
        <v>13153.1781476753</v>
      </c>
      <c r="AP14" s="21" t="n">
        <v>9679.35968196878</v>
      </c>
      <c r="AQ14" s="21" t="n">
        <v>1255.32352381169</v>
      </c>
      <c r="AR14" s="21" t="n">
        <v>11811.3634418685</v>
      </c>
      <c r="AS14" s="21" t="n">
        <v>8760</v>
      </c>
      <c r="AT14" s="21" t="n">
        <v>0</v>
      </c>
      <c r="AU14" s="21" t="n">
        <v>954.749999999918</v>
      </c>
      <c r="AV14" s="21" t="n">
        <v>0</v>
      </c>
      <c r="AW14" s="21" t="n">
        <v>1854.72499999935</v>
      </c>
      <c r="AX14" s="21" t="n">
        <v>1553776.46074961</v>
      </c>
      <c r="AY14" s="21" t="n">
        <v>178372.614049995</v>
      </c>
      <c r="AZ14" s="21" t="n">
        <v>797.200000000044</v>
      </c>
      <c r="BA14" s="21" t="n">
        <v>-1353.04255958989</v>
      </c>
      <c r="BB14" s="21"/>
      <c r="BC14" s="21"/>
    </row>
    <row r="15" customFormat="false" ht="12.75" hidden="false" customHeight="false" outlineLevel="0" collapsed="false">
      <c r="A15" s="23" t="n">
        <v>13</v>
      </c>
      <c r="B15" s="23" t="s">
        <v>158</v>
      </c>
      <c r="C15" s="23" t="s">
        <v>159</v>
      </c>
      <c r="D15" s="28" t="s">
        <v>160</v>
      </c>
      <c r="E15" s="28" t="s">
        <v>161</v>
      </c>
      <c r="F15" s="23" t="s">
        <v>162</v>
      </c>
      <c r="G15" s="28" t="s">
        <v>163</v>
      </c>
      <c r="H15" s="28" t="s">
        <v>165</v>
      </c>
      <c r="I15" s="21" t="n">
        <v>2.24474256707759</v>
      </c>
      <c r="J15" s="21" t="n">
        <v>21.5</v>
      </c>
      <c r="K15" s="21" t="n">
        <v>0.550000008195638</v>
      </c>
      <c r="L15" s="21" t="n">
        <v>8760</v>
      </c>
      <c r="M15" s="21" t="n">
        <v>176642.73117357</v>
      </c>
      <c r="N15" s="21" t="n">
        <v>127483.200000002</v>
      </c>
      <c r="O15" s="21" t="n">
        <v>149659.278400019</v>
      </c>
      <c r="P15" s="21" t="n">
        <v>65533.1034593668</v>
      </c>
      <c r="Q15" s="21" t="n">
        <v>92407.6908902677</v>
      </c>
      <c r="R15" s="21" t="n">
        <v>96230</v>
      </c>
      <c r="S15" s="21" t="n">
        <v>269444</v>
      </c>
      <c r="T15" s="21" t="n">
        <v>134722</v>
      </c>
      <c r="U15" s="21" t="n">
        <v>8660.69999999824</v>
      </c>
      <c r="V15" s="21" t="n">
        <v>569774.548754104</v>
      </c>
      <c r="W15" s="21" t="n">
        <v>8760</v>
      </c>
      <c r="X15" s="21" t="n">
        <v>1720.12513571098</v>
      </c>
      <c r="Y15" s="21" t="n">
        <v>12621.9809864515</v>
      </c>
      <c r="Z15" s="21" t="n">
        <v>5694.87226395451</v>
      </c>
      <c r="AA15" s="21" t="n">
        <v>6141.38518080339</v>
      </c>
      <c r="AB15" s="21" t="n">
        <v>0</v>
      </c>
      <c r="AC15" s="21" t="n">
        <v>0</v>
      </c>
      <c r="AD15" s="21" t="n">
        <v>0</v>
      </c>
      <c r="AE15" s="21" t="n">
        <v>-1453.2544741069</v>
      </c>
      <c r="AF15" s="21" t="n">
        <v>0</v>
      </c>
      <c r="AG15" s="21" t="n">
        <v>2976.82440261633</v>
      </c>
      <c r="AH15" s="21" t="n">
        <v>8760</v>
      </c>
      <c r="AI15" s="21" t="n">
        <v>4792.25699105611</v>
      </c>
      <c r="AJ15" s="21" t="n">
        <v>0</v>
      </c>
      <c r="AK15" s="21" t="n">
        <v>0</v>
      </c>
      <c r="AL15" s="21" t="n">
        <v>4791.70325616227</v>
      </c>
      <c r="AM15" s="21" t="n">
        <v>6547.19549825423</v>
      </c>
      <c r="AN15" s="21" t="n">
        <v>3453.95431748915</v>
      </c>
      <c r="AO15" s="21" t="n">
        <v>13118.5235378361</v>
      </c>
      <c r="AP15" s="21" t="n">
        <v>9623.59235448267</v>
      </c>
      <c r="AQ15" s="21" t="n">
        <v>1253.79300910342</v>
      </c>
      <c r="AR15" s="21" t="n">
        <v>10408.19459946</v>
      </c>
      <c r="AS15" s="21" t="n">
        <v>8760</v>
      </c>
      <c r="AT15" s="21" t="n">
        <v>0</v>
      </c>
      <c r="AU15" s="21" t="n">
        <v>962.299999999913</v>
      </c>
      <c r="AV15" s="21" t="n">
        <v>0</v>
      </c>
      <c r="AW15" s="21" t="n">
        <v>1854.72499999935</v>
      </c>
      <c r="AX15" s="21" t="n">
        <v>1553758.01403131</v>
      </c>
      <c r="AY15" s="21" t="n">
        <v>178372.614049995</v>
      </c>
      <c r="AZ15" s="21" t="n">
        <v>662.975000000025</v>
      </c>
      <c r="BA15" s="21" t="n">
        <v>-1335.64672796615</v>
      </c>
      <c r="BB15" s="21"/>
      <c r="BC15" s="21"/>
    </row>
    <row r="16" customFormat="false" ht="12.75" hidden="false" customHeight="false" outlineLevel="0" collapsed="false">
      <c r="A16" s="23" t="n">
        <v>14</v>
      </c>
      <c r="B16" s="23" t="s">
        <v>158</v>
      </c>
      <c r="C16" s="23" t="s">
        <v>159</v>
      </c>
      <c r="D16" s="28" t="s">
        <v>160</v>
      </c>
      <c r="E16" s="28" t="s">
        <v>161</v>
      </c>
      <c r="F16" s="23" t="s">
        <v>162</v>
      </c>
      <c r="G16" s="28" t="s">
        <v>163</v>
      </c>
      <c r="H16" s="28" t="s">
        <v>165</v>
      </c>
      <c r="I16" s="21" t="n">
        <v>2.24474256707759</v>
      </c>
      <c r="J16" s="21" t="n">
        <v>17</v>
      </c>
      <c r="K16" s="21" t="n">
        <v>0.450000006705522</v>
      </c>
      <c r="L16" s="21" t="n">
        <v>8760</v>
      </c>
      <c r="M16" s="21" t="n">
        <v>176592.469579934</v>
      </c>
      <c r="N16" s="21" t="n">
        <v>146101.049999991</v>
      </c>
      <c r="O16" s="21" t="n">
        <v>160001.838850012</v>
      </c>
      <c r="P16" s="21" t="n">
        <v>65533.1034593668</v>
      </c>
      <c r="Q16" s="21" t="n">
        <v>92407.6908902677</v>
      </c>
      <c r="R16" s="21" t="n">
        <v>96782.5</v>
      </c>
      <c r="S16" s="21" t="n">
        <v>270991</v>
      </c>
      <c r="T16" s="21" t="n">
        <v>135495.5</v>
      </c>
      <c r="U16" s="21" t="n">
        <v>8710.42499999822</v>
      </c>
      <c r="V16" s="21" t="n">
        <v>573021.715031091</v>
      </c>
      <c r="W16" s="21" t="n">
        <v>8760</v>
      </c>
      <c r="X16" s="21" t="n">
        <v>1720.12513571098</v>
      </c>
      <c r="Y16" s="21" t="n">
        <v>10892.1251653144</v>
      </c>
      <c r="Z16" s="21" t="n">
        <v>6931.5791618782</v>
      </c>
      <c r="AA16" s="21" t="n">
        <v>6801.72513624655</v>
      </c>
      <c r="AB16" s="21" t="n">
        <v>0</v>
      </c>
      <c r="AC16" s="21" t="n">
        <v>0</v>
      </c>
      <c r="AD16" s="21" t="n">
        <v>0</v>
      </c>
      <c r="AE16" s="21" t="n">
        <v>-1448.72740837441</v>
      </c>
      <c r="AF16" s="21" t="n">
        <v>0</v>
      </c>
      <c r="AG16" s="21" t="n">
        <v>2917.08002698762</v>
      </c>
      <c r="AH16" s="21" t="n">
        <v>8760</v>
      </c>
      <c r="AI16" s="21" t="n">
        <v>4792.44519589885</v>
      </c>
      <c r="AJ16" s="21" t="n">
        <v>0</v>
      </c>
      <c r="AK16" s="21" t="n">
        <v>0</v>
      </c>
      <c r="AL16" s="21" t="n">
        <v>4791.70325616227</v>
      </c>
      <c r="AM16" s="21" t="n">
        <v>6547.19549825423</v>
      </c>
      <c r="AN16" s="21" t="n">
        <v>3437.80021331618</v>
      </c>
      <c r="AO16" s="21" t="n">
        <v>13104.3029967659</v>
      </c>
      <c r="AP16" s="21" t="n">
        <v>9590.49481378832</v>
      </c>
      <c r="AQ16" s="21" t="n">
        <v>1251.9768497518</v>
      </c>
      <c r="AR16" s="21" t="n">
        <v>8805.64841083128</v>
      </c>
      <c r="AS16" s="21" t="n">
        <v>8760</v>
      </c>
      <c r="AT16" s="21" t="n">
        <v>0</v>
      </c>
      <c r="AU16" s="21" t="n">
        <v>967.82499999991</v>
      </c>
      <c r="AV16" s="21" t="n">
        <v>0</v>
      </c>
      <c r="AW16" s="21" t="n">
        <v>1854.72499999935</v>
      </c>
      <c r="AX16" s="21" t="n">
        <v>1553755.74014405</v>
      </c>
      <c r="AY16" s="21" t="n">
        <v>178372.614049995</v>
      </c>
      <c r="AZ16" s="21" t="n">
        <v>527.525000000009</v>
      </c>
      <c r="BA16" s="21" t="n">
        <v>-1326.71738801494</v>
      </c>
      <c r="BB16" s="21"/>
      <c r="BC16" s="21"/>
    </row>
    <row r="17" customFormat="false" ht="12.75" hidden="false" customHeight="false" outlineLevel="0" collapsed="false">
      <c r="A17" s="23" t="n">
        <v>15</v>
      </c>
      <c r="B17" s="23" t="s">
        <v>158</v>
      </c>
      <c r="C17" s="23" t="s">
        <v>159</v>
      </c>
      <c r="D17" s="28" t="s">
        <v>160</v>
      </c>
      <c r="E17" s="28" t="s">
        <v>161</v>
      </c>
      <c r="F17" s="23" t="s">
        <v>162</v>
      </c>
      <c r="G17" s="28" t="s">
        <v>163</v>
      </c>
      <c r="H17" s="28" t="s">
        <v>165</v>
      </c>
      <c r="I17" s="21" t="n">
        <v>2.24474256707759</v>
      </c>
      <c r="J17" s="21" t="n">
        <v>12.5</v>
      </c>
      <c r="K17" s="21" t="n">
        <v>0.300000004470348</v>
      </c>
      <c r="L17" s="21" t="n">
        <v>8760</v>
      </c>
      <c r="M17" s="21" t="n">
        <v>173037.730301784</v>
      </c>
      <c r="N17" s="21" t="n">
        <v>167516.09999998</v>
      </c>
      <c r="O17" s="21" t="n">
        <v>171898.295700007</v>
      </c>
      <c r="P17" s="21" t="n">
        <v>65533.1034593668</v>
      </c>
      <c r="Q17" s="21" t="n">
        <v>92407.6908902677</v>
      </c>
      <c r="R17" s="21" t="n">
        <v>97300</v>
      </c>
      <c r="S17" s="21" t="n">
        <v>272440</v>
      </c>
      <c r="T17" s="21" t="n">
        <v>136220</v>
      </c>
      <c r="U17" s="21" t="n">
        <v>8756.99999999821</v>
      </c>
      <c r="V17" s="21" t="n">
        <v>576051.945685133</v>
      </c>
      <c r="W17" s="21" t="n">
        <v>8760</v>
      </c>
      <c r="X17" s="21" t="n">
        <v>1720.12513571098</v>
      </c>
      <c r="Y17" s="21" t="n">
        <v>8452.05589813927</v>
      </c>
      <c r="Z17" s="21" t="n">
        <v>7971.38226607921</v>
      </c>
      <c r="AA17" s="21" t="n">
        <v>8014.71569901649</v>
      </c>
      <c r="AB17" s="21" t="n">
        <v>0</v>
      </c>
      <c r="AC17" s="21" t="n">
        <v>0</v>
      </c>
      <c r="AD17" s="21" t="n">
        <v>0</v>
      </c>
      <c r="AE17" s="21" t="n">
        <v>-1474.57864133874</v>
      </c>
      <c r="AF17" s="21" t="n">
        <v>0</v>
      </c>
      <c r="AG17" s="21" t="n">
        <v>2960.77282103884</v>
      </c>
      <c r="AH17" s="21" t="n">
        <v>8760</v>
      </c>
      <c r="AI17" s="21" t="n">
        <v>4791.98237630769</v>
      </c>
      <c r="AJ17" s="21" t="n">
        <v>0</v>
      </c>
      <c r="AK17" s="21" t="n">
        <v>0</v>
      </c>
      <c r="AL17" s="21" t="n">
        <v>4791.70325616227</v>
      </c>
      <c r="AM17" s="21" t="n">
        <v>6547.19549825423</v>
      </c>
      <c r="AN17" s="21" t="n">
        <v>3404.01997242487</v>
      </c>
      <c r="AO17" s="21" t="n">
        <v>13095.7884100795</v>
      </c>
      <c r="AP17" s="21" t="n">
        <v>9559.8591463975</v>
      </c>
      <c r="AQ17" s="21" t="n">
        <v>1244.95086948405</v>
      </c>
      <c r="AR17" s="21" t="n">
        <v>6395.12034782653</v>
      </c>
      <c r="AS17" s="21" t="n">
        <v>8760</v>
      </c>
      <c r="AT17" s="21" t="n">
        <v>0</v>
      </c>
      <c r="AU17" s="21" t="n">
        <v>972.999999999907</v>
      </c>
      <c r="AV17" s="21" t="n">
        <v>0</v>
      </c>
      <c r="AW17" s="21" t="n">
        <v>1854.72499999935</v>
      </c>
      <c r="AX17" s="21" t="n">
        <v>1553741.86741083</v>
      </c>
      <c r="AY17" s="21" t="n">
        <v>178372.614049995</v>
      </c>
      <c r="AZ17" s="21" t="n">
        <v>417.474999999993</v>
      </c>
      <c r="BA17" s="21" t="n">
        <v>-1315.17224811492</v>
      </c>
      <c r="BB17" s="21"/>
      <c r="BC17" s="21"/>
    </row>
    <row r="18" customFormat="false" ht="12.75" hidden="false" customHeight="false" outlineLevel="0" collapsed="false">
      <c r="A18" s="23" t="n">
        <v>16</v>
      </c>
      <c r="B18" s="23" t="s">
        <v>158</v>
      </c>
      <c r="C18" s="23" t="s">
        <v>159</v>
      </c>
      <c r="D18" s="28" t="s">
        <v>160</v>
      </c>
      <c r="E18" s="28" t="s">
        <v>161</v>
      </c>
      <c r="F18" s="23" t="s">
        <v>162</v>
      </c>
      <c r="G18" s="28" t="s">
        <v>163</v>
      </c>
      <c r="H18" s="28" t="s">
        <v>166</v>
      </c>
      <c r="I18" s="21" t="n">
        <v>2.63783553472518</v>
      </c>
      <c r="J18" s="21" t="n">
        <v>31</v>
      </c>
      <c r="K18" s="21" t="n">
        <v>2.29999999999999</v>
      </c>
      <c r="L18" s="21" t="n">
        <v>8760</v>
      </c>
      <c r="M18" s="21" t="n">
        <v>198148.296856383</v>
      </c>
      <c r="N18" s="21" t="n">
        <v>58777.6500000067</v>
      </c>
      <c r="O18" s="21" t="n">
        <v>111492.073050038</v>
      </c>
      <c r="P18" s="21" t="n">
        <v>65533.1034593668</v>
      </c>
      <c r="Q18" s="21" t="n">
        <v>55495.4426276128</v>
      </c>
      <c r="R18" s="21" t="n">
        <v>106320</v>
      </c>
      <c r="S18" s="21" t="n">
        <v>297696</v>
      </c>
      <c r="T18" s="21" t="n">
        <v>148848</v>
      </c>
      <c r="U18" s="21" t="n">
        <v>9568.79999999801</v>
      </c>
      <c r="V18" s="21" t="n">
        <v>630206.109119356</v>
      </c>
      <c r="W18" s="21" t="n">
        <v>8760</v>
      </c>
      <c r="X18" s="21" t="n">
        <v>1720.12513571098</v>
      </c>
      <c r="Y18" s="21" t="n">
        <v>17372.8513769116</v>
      </c>
      <c r="Z18" s="21" t="n">
        <v>3399.93950723176</v>
      </c>
      <c r="AA18" s="21" t="n">
        <v>1784.53744684047</v>
      </c>
      <c r="AB18" s="21" t="n">
        <v>0</v>
      </c>
      <c r="AC18" s="21" t="n">
        <v>0</v>
      </c>
      <c r="AD18" s="21" t="n">
        <v>0</v>
      </c>
      <c r="AE18" s="21" t="n">
        <v>-1569.80387431273</v>
      </c>
      <c r="AF18" s="21" t="n">
        <v>0</v>
      </c>
      <c r="AG18" s="21" t="n">
        <v>2854.08478509959</v>
      </c>
      <c r="AH18" s="21" t="n">
        <v>8760</v>
      </c>
      <c r="AI18" s="21" t="n">
        <v>5360.36006598487</v>
      </c>
      <c r="AJ18" s="21" t="n">
        <v>0</v>
      </c>
      <c r="AK18" s="21" t="n">
        <v>0</v>
      </c>
      <c r="AL18" s="21" t="n">
        <v>5359.98115560649</v>
      </c>
      <c r="AM18" s="21" t="n">
        <v>3337.13163521448</v>
      </c>
      <c r="AN18" s="21" t="n">
        <v>4023.65285038674</v>
      </c>
      <c r="AO18" s="21" t="n">
        <v>14998.5257331013</v>
      </c>
      <c r="AP18" s="21" t="n">
        <v>10765.8478758055</v>
      </c>
      <c r="AQ18" s="21" t="n">
        <v>1489.56290026235</v>
      </c>
      <c r="AR18" s="21" t="n">
        <v>15033.5710232922</v>
      </c>
      <c r="AS18" s="21" t="n">
        <v>8760</v>
      </c>
      <c r="AT18" s="21" t="n">
        <v>0</v>
      </c>
      <c r="AU18" s="21" t="n">
        <v>1063.19999999988</v>
      </c>
      <c r="AV18" s="21" t="n">
        <v>0</v>
      </c>
      <c r="AW18" s="21" t="n">
        <v>2104.69999999927</v>
      </c>
      <c r="AX18" s="21" t="n">
        <v>1725346.24737421</v>
      </c>
      <c r="AY18" s="21" t="n">
        <v>155104.665350015</v>
      </c>
      <c r="AZ18" s="21" t="n">
        <v>730.25000000004</v>
      </c>
      <c r="BA18" s="21" t="n">
        <v>-1367.66078240943</v>
      </c>
      <c r="BB18" s="21"/>
      <c r="BC18" s="21"/>
    </row>
    <row r="19" customFormat="false" ht="12.75" hidden="false" customHeight="false" outlineLevel="0" collapsed="false">
      <c r="A19" s="23" t="n">
        <v>17</v>
      </c>
      <c r="B19" s="23" t="s">
        <v>158</v>
      </c>
      <c r="C19" s="23" t="s">
        <v>159</v>
      </c>
      <c r="D19" s="28" t="s">
        <v>160</v>
      </c>
      <c r="E19" s="28" t="s">
        <v>161</v>
      </c>
      <c r="F19" s="23" t="s">
        <v>162</v>
      </c>
      <c r="G19" s="28" t="s">
        <v>163</v>
      </c>
      <c r="H19" s="28" t="s">
        <v>166</v>
      </c>
      <c r="I19" s="21" t="n">
        <v>2.63783553472518</v>
      </c>
      <c r="J19" s="21" t="n">
        <v>26.5</v>
      </c>
      <c r="K19" s="21" t="n">
        <v>2</v>
      </c>
      <c r="L19" s="21" t="n">
        <v>8760</v>
      </c>
      <c r="M19" s="21" t="n">
        <v>196511.056116627</v>
      </c>
      <c r="N19" s="21" t="n">
        <v>72030.6000000097</v>
      </c>
      <c r="O19" s="21" t="n">
        <v>118854.332200037</v>
      </c>
      <c r="P19" s="21" t="n">
        <v>65533.1034593668</v>
      </c>
      <c r="Q19" s="21" t="n">
        <v>55495.4426276128</v>
      </c>
      <c r="R19" s="21" t="n">
        <v>107057.5</v>
      </c>
      <c r="S19" s="21" t="n">
        <v>299761</v>
      </c>
      <c r="T19" s="21" t="n">
        <v>149880.5</v>
      </c>
      <c r="U19" s="21" t="n">
        <v>9635.17499999798</v>
      </c>
      <c r="V19" s="21" t="n">
        <v>634530.903810845</v>
      </c>
      <c r="W19" s="21" t="n">
        <v>8760</v>
      </c>
      <c r="X19" s="21" t="n">
        <v>1720.12513571098</v>
      </c>
      <c r="Y19" s="21" t="n">
        <v>16015.3656730583</v>
      </c>
      <c r="Z19" s="21" t="n">
        <v>4296.23447031739</v>
      </c>
      <c r="AA19" s="21" t="n">
        <v>2121.90895557612</v>
      </c>
      <c r="AB19" s="21" t="n">
        <v>0</v>
      </c>
      <c r="AC19" s="21" t="n">
        <v>0</v>
      </c>
      <c r="AD19" s="21" t="n">
        <v>0</v>
      </c>
      <c r="AE19" s="21" t="n">
        <v>-1537.99240736993</v>
      </c>
      <c r="AF19" s="21" t="n">
        <v>0</v>
      </c>
      <c r="AG19" s="21" t="n">
        <v>2829.56701728554</v>
      </c>
      <c r="AH19" s="21" t="n">
        <v>8760</v>
      </c>
      <c r="AI19" s="21" t="n">
        <v>5360.41170105817</v>
      </c>
      <c r="AJ19" s="21" t="n">
        <v>0</v>
      </c>
      <c r="AK19" s="21" t="n">
        <v>0</v>
      </c>
      <c r="AL19" s="21" t="n">
        <v>5359.98115560649</v>
      </c>
      <c r="AM19" s="21" t="n">
        <v>3337.13163521448</v>
      </c>
      <c r="AN19" s="21" t="n">
        <v>4009.53733811865</v>
      </c>
      <c r="AO19" s="21" t="n">
        <v>14980.2542730719</v>
      </c>
      <c r="AP19" s="21" t="n">
        <v>10718.653382828</v>
      </c>
      <c r="AQ19" s="21" t="n">
        <v>1489.06577875777</v>
      </c>
      <c r="AR19" s="21" t="n">
        <v>13760.9400940088</v>
      </c>
      <c r="AS19" s="21" t="n">
        <v>8760</v>
      </c>
      <c r="AT19" s="21" t="n">
        <v>0</v>
      </c>
      <c r="AU19" s="21" t="n">
        <v>1070.57499999988</v>
      </c>
      <c r="AV19" s="21" t="n">
        <v>0</v>
      </c>
      <c r="AW19" s="21" t="n">
        <v>2104.69999999927</v>
      </c>
      <c r="AX19" s="21" t="n">
        <v>1725336.83735942</v>
      </c>
      <c r="AY19" s="21" t="n">
        <v>155104.665350015</v>
      </c>
      <c r="AZ19" s="21" t="n">
        <v>607.925000000026</v>
      </c>
      <c r="BA19" s="21" t="n">
        <v>-1354.88281447223</v>
      </c>
      <c r="BB19" s="21"/>
      <c r="BC19" s="21"/>
    </row>
    <row r="20" customFormat="false" ht="12.75" hidden="false" customHeight="false" outlineLevel="0" collapsed="false">
      <c r="A20" s="23" t="n">
        <v>18</v>
      </c>
      <c r="B20" s="23" t="s">
        <v>158</v>
      </c>
      <c r="C20" s="23" t="s">
        <v>159</v>
      </c>
      <c r="D20" s="28" t="s">
        <v>160</v>
      </c>
      <c r="E20" s="28" t="s">
        <v>161</v>
      </c>
      <c r="F20" s="23" t="s">
        <v>162</v>
      </c>
      <c r="G20" s="28" t="s">
        <v>163</v>
      </c>
      <c r="H20" s="28" t="s">
        <v>166</v>
      </c>
      <c r="I20" s="21" t="n">
        <v>2.63783553472518</v>
      </c>
      <c r="J20" s="21" t="n">
        <v>21.5</v>
      </c>
      <c r="K20" s="21" t="n">
        <v>1.6</v>
      </c>
      <c r="L20" s="21" t="n">
        <v>8760</v>
      </c>
      <c r="M20" s="21" t="n">
        <v>193923.928491947</v>
      </c>
      <c r="N20" s="21" t="n">
        <v>92556.0000000045</v>
      </c>
      <c r="O20" s="21" t="n">
        <v>130256.572000031</v>
      </c>
      <c r="P20" s="21" t="n">
        <v>65533.1034593668</v>
      </c>
      <c r="Q20" s="21" t="n">
        <v>55495.4426276128</v>
      </c>
      <c r="R20" s="21" t="n">
        <v>107757.5</v>
      </c>
      <c r="S20" s="21" t="n">
        <v>301721</v>
      </c>
      <c r="T20" s="21" t="n">
        <v>150860.5</v>
      </c>
      <c r="U20" s="21" t="n">
        <v>9698.17499999796</v>
      </c>
      <c r="V20" s="21" t="n">
        <v>638661.212313089</v>
      </c>
      <c r="W20" s="21" t="n">
        <v>8760</v>
      </c>
      <c r="X20" s="21" t="n">
        <v>1720.12513571098</v>
      </c>
      <c r="Y20" s="21" t="n">
        <v>14082.5336591335</v>
      </c>
      <c r="Z20" s="21" t="n">
        <v>5838.82146969157</v>
      </c>
      <c r="AA20" s="21" t="n">
        <v>2608.98545939362</v>
      </c>
      <c r="AB20" s="21" t="n">
        <v>0</v>
      </c>
      <c r="AC20" s="21" t="n">
        <v>0</v>
      </c>
      <c r="AD20" s="21" t="n">
        <v>0</v>
      </c>
      <c r="AE20" s="21" t="n">
        <v>-1487.78760789802</v>
      </c>
      <c r="AF20" s="21" t="n">
        <v>0</v>
      </c>
      <c r="AG20" s="21" t="n">
        <v>2788.3925000136</v>
      </c>
      <c r="AH20" s="21" t="n">
        <v>8760</v>
      </c>
      <c r="AI20" s="21" t="n">
        <v>5360.47282266325</v>
      </c>
      <c r="AJ20" s="21" t="n">
        <v>0</v>
      </c>
      <c r="AK20" s="21" t="n">
        <v>0</v>
      </c>
      <c r="AL20" s="21" t="n">
        <v>5359.98115560649</v>
      </c>
      <c r="AM20" s="21" t="n">
        <v>3337.13163521448</v>
      </c>
      <c r="AN20" s="21" t="n">
        <v>3986.4771946339</v>
      </c>
      <c r="AO20" s="21" t="n">
        <v>14986.0338897774</v>
      </c>
      <c r="AP20" s="21" t="n">
        <v>10681.8249556338</v>
      </c>
      <c r="AQ20" s="21" t="n">
        <v>1486.13061066651</v>
      </c>
      <c r="AR20" s="21" t="n">
        <v>11940.4429043609</v>
      </c>
      <c r="AS20" s="21" t="n">
        <v>8760</v>
      </c>
      <c r="AT20" s="21" t="n">
        <v>0</v>
      </c>
      <c r="AU20" s="21" t="n">
        <v>1077.57499999988</v>
      </c>
      <c r="AV20" s="21" t="n">
        <v>0</v>
      </c>
      <c r="AW20" s="21" t="n">
        <v>2104.69999999927</v>
      </c>
      <c r="AX20" s="21" t="n">
        <v>1725305.133086</v>
      </c>
      <c r="AY20" s="21" t="n">
        <v>155104.665350015</v>
      </c>
      <c r="AZ20" s="21" t="n">
        <v>477.250000000012</v>
      </c>
      <c r="BA20" s="21" t="n">
        <v>-1335.7728165882</v>
      </c>
      <c r="BB20" s="21"/>
      <c r="BC20" s="21"/>
    </row>
    <row r="21" customFormat="false" ht="12.75" hidden="false" customHeight="false" outlineLevel="0" collapsed="false">
      <c r="A21" s="23" t="n">
        <v>19</v>
      </c>
      <c r="B21" s="23" t="s">
        <v>158</v>
      </c>
      <c r="C21" s="23" t="s">
        <v>159</v>
      </c>
      <c r="D21" s="28" t="s">
        <v>160</v>
      </c>
      <c r="E21" s="28" t="s">
        <v>161</v>
      </c>
      <c r="F21" s="23" t="s">
        <v>162</v>
      </c>
      <c r="G21" s="28" t="s">
        <v>163</v>
      </c>
      <c r="H21" s="28" t="s">
        <v>166</v>
      </c>
      <c r="I21" s="21" t="n">
        <v>2.63783553472518</v>
      </c>
      <c r="J21" s="21" t="n">
        <v>17</v>
      </c>
      <c r="K21" s="21" t="n">
        <v>1.3</v>
      </c>
      <c r="L21" s="21" t="n">
        <v>8760</v>
      </c>
      <c r="M21" s="21" t="n">
        <v>192822.698484572</v>
      </c>
      <c r="N21" s="21" t="n">
        <v>109393.199999998</v>
      </c>
      <c r="O21" s="21" t="n">
        <v>139609.948400028</v>
      </c>
      <c r="P21" s="21" t="n">
        <v>65533.1034593668</v>
      </c>
      <c r="Q21" s="21" t="n">
        <v>55495.4426276128</v>
      </c>
      <c r="R21" s="21" t="n">
        <v>108347.5</v>
      </c>
      <c r="S21" s="21" t="n">
        <v>303373</v>
      </c>
      <c r="T21" s="21" t="n">
        <v>151686.5</v>
      </c>
      <c r="U21" s="21" t="n">
        <v>9751.27499999795</v>
      </c>
      <c r="V21" s="21" t="n">
        <v>642147.729158217</v>
      </c>
      <c r="W21" s="21" t="n">
        <v>8760</v>
      </c>
      <c r="X21" s="21" t="n">
        <v>1720.12513571098</v>
      </c>
      <c r="Y21" s="21" t="n">
        <v>12098.5268535813</v>
      </c>
      <c r="Z21" s="21" t="n">
        <v>7133.29353574943</v>
      </c>
      <c r="AA21" s="21" t="n">
        <v>3118.53426141028</v>
      </c>
      <c r="AB21" s="21" t="n">
        <v>0</v>
      </c>
      <c r="AC21" s="21" t="n">
        <v>0</v>
      </c>
      <c r="AD21" s="21" t="n">
        <v>0</v>
      </c>
      <c r="AE21" s="21" t="n">
        <v>-1434.39904575505</v>
      </c>
      <c r="AF21" s="21" t="n">
        <v>0</v>
      </c>
      <c r="AG21" s="21" t="n">
        <v>2717.85526125803</v>
      </c>
      <c r="AH21" s="21" t="n">
        <v>8760</v>
      </c>
      <c r="AI21" s="21" t="n">
        <v>5359.98166369404</v>
      </c>
      <c r="AJ21" s="21" t="n">
        <v>0</v>
      </c>
      <c r="AK21" s="21" t="n">
        <v>0</v>
      </c>
      <c r="AL21" s="21" t="n">
        <v>5359.98115560649</v>
      </c>
      <c r="AM21" s="21" t="n">
        <v>3337.13163521448</v>
      </c>
      <c r="AN21" s="21" t="n">
        <v>3960.20901361799</v>
      </c>
      <c r="AO21" s="21" t="n">
        <v>14973.5420268396</v>
      </c>
      <c r="AP21" s="21" t="n">
        <v>10642.7636451152</v>
      </c>
      <c r="AQ21" s="21" t="n">
        <v>1484.04693812571</v>
      </c>
      <c r="AR21" s="21" t="n">
        <v>10096.2608819613</v>
      </c>
      <c r="AS21" s="21" t="n">
        <v>8760</v>
      </c>
      <c r="AT21" s="21" t="n">
        <v>0</v>
      </c>
      <c r="AU21" s="21" t="n">
        <v>1083.47499999987</v>
      </c>
      <c r="AV21" s="21" t="n">
        <v>0</v>
      </c>
      <c r="AW21" s="21" t="n">
        <v>2104.69999999927</v>
      </c>
      <c r="AX21" s="21" t="n">
        <v>1725329.25836937</v>
      </c>
      <c r="AY21" s="21" t="n">
        <v>155104.665350015</v>
      </c>
      <c r="AZ21" s="21" t="n">
        <v>344.449999999998</v>
      </c>
      <c r="BA21" s="21" t="n">
        <v>-1333.51884998336</v>
      </c>
      <c r="BB21" s="21"/>
      <c r="BC21" s="21"/>
    </row>
    <row r="22" customFormat="false" ht="12.75" hidden="false" customHeight="false" outlineLevel="0" collapsed="false">
      <c r="A22" s="23" t="n">
        <v>20</v>
      </c>
      <c r="B22" s="23" t="s">
        <v>158</v>
      </c>
      <c r="C22" s="23" t="s">
        <v>159</v>
      </c>
      <c r="D22" s="28" t="s">
        <v>160</v>
      </c>
      <c r="E22" s="28" t="s">
        <v>161</v>
      </c>
      <c r="F22" s="23" t="s">
        <v>162</v>
      </c>
      <c r="G22" s="28" t="s">
        <v>163</v>
      </c>
      <c r="H22" s="28" t="s">
        <v>166</v>
      </c>
      <c r="I22" s="21" t="n">
        <v>2.63783553472518</v>
      </c>
      <c r="J22" s="21" t="n">
        <v>12.5</v>
      </c>
      <c r="K22" s="21" t="n">
        <v>0.950000014156103</v>
      </c>
      <c r="L22" s="21" t="n">
        <v>8760</v>
      </c>
      <c r="M22" s="21" t="n">
        <v>192874.950541833</v>
      </c>
      <c r="N22" s="21" t="n">
        <v>127834.199999993</v>
      </c>
      <c r="O22" s="21" t="n">
        <v>149854.265400022</v>
      </c>
      <c r="P22" s="21" t="n">
        <v>65533.1034593668</v>
      </c>
      <c r="Q22" s="21" t="n">
        <v>55495.4426276128</v>
      </c>
      <c r="R22" s="21" t="n">
        <v>108942.5</v>
      </c>
      <c r="S22" s="21" t="n">
        <v>305039</v>
      </c>
      <c r="T22" s="21" t="n">
        <v>152519.5</v>
      </c>
      <c r="U22" s="21" t="n">
        <v>9804.82499999793</v>
      </c>
      <c r="V22" s="21" t="n">
        <v>645659.264896775</v>
      </c>
      <c r="W22" s="21" t="n">
        <v>8760</v>
      </c>
      <c r="X22" s="21" t="n">
        <v>1720.12513571098</v>
      </c>
      <c r="Y22" s="21" t="n">
        <v>9775.64636804836</v>
      </c>
      <c r="Z22" s="21" t="n">
        <v>8400.34321632673</v>
      </c>
      <c r="AA22" s="21" t="n">
        <v>3744.42664652963</v>
      </c>
      <c r="AB22" s="21" t="n">
        <v>0</v>
      </c>
      <c r="AC22" s="21" t="n">
        <v>0</v>
      </c>
      <c r="AD22" s="21" t="n">
        <v>0</v>
      </c>
      <c r="AE22" s="21" t="n">
        <v>-1365.70539517593</v>
      </c>
      <c r="AF22" s="21" t="n">
        <v>0</v>
      </c>
      <c r="AG22" s="21" t="n">
        <v>2608.5100177669</v>
      </c>
      <c r="AH22" s="21" t="n">
        <v>8760</v>
      </c>
      <c r="AI22" s="21" t="n">
        <v>5360.8170842139</v>
      </c>
      <c r="AJ22" s="21" t="n">
        <v>0</v>
      </c>
      <c r="AK22" s="21" t="n">
        <v>0</v>
      </c>
      <c r="AL22" s="21" t="n">
        <v>5359.98115560649</v>
      </c>
      <c r="AM22" s="21" t="n">
        <v>3337.13163521448</v>
      </c>
      <c r="AN22" s="21" t="n">
        <v>3930.67002858594</v>
      </c>
      <c r="AO22" s="21" t="n">
        <v>14975.3047827651</v>
      </c>
      <c r="AP22" s="21" t="n">
        <v>10610.8851079498</v>
      </c>
      <c r="AQ22" s="21" t="n">
        <v>1480.60785509604</v>
      </c>
      <c r="AR22" s="21" t="n">
        <v>7964.52841882873</v>
      </c>
      <c r="AS22" s="21" t="n">
        <v>8760</v>
      </c>
      <c r="AT22" s="21" t="n">
        <v>0</v>
      </c>
      <c r="AU22" s="21" t="n">
        <v>1089.42499999987</v>
      </c>
      <c r="AV22" s="21" t="n">
        <v>0</v>
      </c>
      <c r="AW22" s="21" t="n">
        <v>2104.69999999927</v>
      </c>
      <c r="AX22" s="21" t="n">
        <v>1725307.22560075</v>
      </c>
      <c r="AY22" s="21" t="n">
        <v>155104.665350015</v>
      </c>
      <c r="AZ22" s="21" t="n">
        <v>197.174999999994</v>
      </c>
      <c r="BA22" s="21" t="n">
        <v>-1325.89701507155</v>
      </c>
      <c r="BB22" s="21"/>
      <c r="BC22" s="21"/>
    </row>
    <row r="23" customFormat="false" ht="12.75" hidden="false" customHeight="false" outlineLevel="0" collapsed="false">
      <c r="A23" s="23" t="n">
        <v>21</v>
      </c>
      <c r="B23" s="23" t="s">
        <v>158</v>
      </c>
      <c r="C23" s="23" t="s">
        <v>159</v>
      </c>
      <c r="D23" s="28" t="s">
        <v>160</v>
      </c>
      <c r="E23" s="28" t="s">
        <v>161</v>
      </c>
      <c r="F23" s="23" t="s">
        <v>162</v>
      </c>
      <c r="G23" s="28" t="s">
        <v>163</v>
      </c>
      <c r="H23" s="28" t="s">
        <v>166</v>
      </c>
      <c r="I23" s="21" t="n">
        <v>2.63783553472518</v>
      </c>
      <c r="J23" s="21" t="n">
        <v>31</v>
      </c>
      <c r="K23" s="21" t="n">
        <v>1.55</v>
      </c>
      <c r="L23" s="21" t="n">
        <v>8760</v>
      </c>
      <c r="M23" s="21" t="n">
        <v>190274.656069897</v>
      </c>
      <c r="N23" s="21" t="n">
        <v>66777.7500000083</v>
      </c>
      <c r="O23" s="21" t="n">
        <v>115936.27675004</v>
      </c>
      <c r="P23" s="21" t="n">
        <v>65533.1034593668</v>
      </c>
      <c r="Q23" s="21" t="n">
        <v>55495.4426276128</v>
      </c>
      <c r="R23" s="21" t="n">
        <v>106132.5</v>
      </c>
      <c r="S23" s="21" t="n">
        <v>297171</v>
      </c>
      <c r="T23" s="21" t="n">
        <v>148585.5</v>
      </c>
      <c r="U23" s="21" t="n">
        <v>9551.92499999802</v>
      </c>
      <c r="V23" s="21" t="n">
        <v>629143.446784047</v>
      </c>
      <c r="W23" s="21" t="n">
        <v>8760</v>
      </c>
      <c r="X23" s="21" t="n">
        <v>1720.12513571098</v>
      </c>
      <c r="Y23" s="21" t="n">
        <v>16508.4496329279</v>
      </c>
      <c r="Z23" s="21" t="n">
        <v>4007.42957987963</v>
      </c>
      <c r="AA23" s="21" t="n">
        <v>2115.69691170969</v>
      </c>
      <c r="AB23" s="21" t="n">
        <v>0</v>
      </c>
      <c r="AC23" s="21" t="n">
        <v>0</v>
      </c>
      <c r="AD23" s="21" t="n">
        <v>0</v>
      </c>
      <c r="AE23" s="21" t="n">
        <v>-1566.37616430753</v>
      </c>
      <c r="AF23" s="21" t="n">
        <v>0</v>
      </c>
      <c r="AG23" s="21" t="n">
        <v>2886.99399068812</v>
      </c>
      <c r="AH23" s="21" t="n">
        <v>8760</v>
      </c>
      <c r="AI23" s="21" t="n">
        <v>5360.42386834374</v>
      </c>
      <c r="AJ23" s="21" t="n">
        <v>0</v>
      </c>
      <c r="AK23" s="21" t="n">
        <v>0</v>
      </c>
      <c r="AL23" s="21" t="n">
        <v>5359.98115560649</v>
      </c>
      <c r="AM23" s="21" t="n">
        <v>3337.13163521448</v>
      </c>
      <c r="AN23" s="21" t="n">
        <v>4023.12844352281</v>
      </c>
      <c r="AO23" s="21" t="n">
        <v>15044.6635221569</v>
      </c>
      <c r="AP23" s="21" t="n">
        <v>10788.2018208369</v>
      </c>
      <c r="AQ23" s="21" t="n">
        <v>1488.61871970099</v>
      </c>
      <c r="AR23" s="21" t="n">
        <v>14129.7042505371</v>
      </c>
      <c r="AS23" s="21" t="n">
        <v>8760</v>
      </c>
      <c r="AT23" s="21" t="n">
        <v>0</v>
      </c>
      <c r="AU23" s="21" t="n">
        <v>1061.32499999988</v>
      </c>
      <c r="AV23" s="21" t="n">
        <v>0</v>
      </c>
      <c r="AW23" s="21" t="n">
        <v>2104.69999999927</v>
      </c>
      <c r="AX23" s="21" t="n">
        <v>1725366.01997373</v>
      </c>
      <c r="AY23" s="21" t="n">
        <v>155104.665350015</v>
      </c>
      <c r="AZ23" s="21" t="n">
        <v>790.150000000042</v>
      </c>
      <c r="BA23" s="21" t="n">
        <v>-1375.53756900924</v>
      </c>
      <c r="BB23" s="21"/>
      <c r="BC23" s="21"/>
    </row>
    <row r="24" customFormat="false" ht="12.75" hidden="false" customHeight="false" outlineLevel="0" collapsed="false">
      <c r="A24" s="23" t="n">
        <v>22</v>
      </c>
      <c r="B24" s="23" t="s">
        <v>158</v>
      </c>
      <c r="C24" s="23" t="s">
        <v>159</v>
      </c>
      <c r="D24" s="28" t="s">
        <v>160</v>
      </c>
      <c r="E24" s="28" t="s">
        <v>161</v>
      </c>
      <c r="F24" s="23" t="s">
        <v>162</v>
      </c>
      <c r="G24" s="28" t="s">
        <v>163</v>
      </c>
      <c r="H24" s="28" t="s">
        <v>166</v>
      </c>
      <c r="I24" s="21" t="n">
        <v>2.63783553472518</v>
      </c>
      <c r="J24" s="21" t="n">
        <v>26.5</v>
      </c>
      <c r="K24" s="21" t="n">
        <v>1.35</v>
      </c>
      <c r="L24" s="21" t="n">
        <v>8760</v>
      </c>
      <c r="M24" s="21" t="n">
        <v>189893.384512749</v>
      </c>
      <c r="N24" s="21" t="n">
        <v>78165.0000000109</v>
      </c>
      <c r="O24" s="21" t="n">
        <v>122262.105000038</v>
      </c>
      <c r="P24" s="21" t="n">
        <v>65533.1034593668</v>
      </c>
      <c r="Q24" s="21" t="n">
        <v>55495.4426276128</v>
      </c>
      <c r="R24" s="21" t="n">
        <v>106805</v>
      </c>
      <c r="S24" s="21" t="n">
        <v>299054</v>
      </c>
      <c r="T24" s="21" t="n">
        <v>149527</v>
      </c>
      <c r="U24" s="21" t="n">
        <v>9612.449999998</v>
      </c>
      <c r="V24" s="21" t="n">
        <v>633085.853012527</v>
      </c>
      <c r="W24" s="21" t="n">
        <v>8760</v>
      </c>
      <c r="X24" s="21" t="n">
        <v>1720.12513571098</v>
      </c>
      <c r="Y24" s="21" t="n">
        <v>15352.536326963</v>
      </c>
      <c r="Z24" s="21" t="n">
        <v>4771.30495605137</v>
      </c>
      <c r="AA24" s="21" t="n">
        <v>2461.45138195705</v>
      </c>
      <c r="AB24" s="21" t="n">
        <v>0</v>
      </c>
      <c r="AC24" s="21" t="n">
        <v>0</v>
      </c>
      <c r="AD24" s="21" t="n">
        <v>0</v>
      </c>
      <c r="AE24" s="21" t="n">
        <v>-1538.65305411816</v>
      </c>
      <c r="AF24" s="21" t="n">
        <v>0</v>
      </c>
      <c r="AG24" s="21" t="n">
        <v>2869.20992721538</v>
      </c>
      <c r="AH24" s="21" t="n">
        <v>8760</v>
      </c>
      <c r="AI24" s="21" t="n">
        <v>5360.37551188369</v>
      </c>
      <c r="AJ24" s="21" t="n">
        <v>0</v>
      </c>
      <c r="AK24" s="21" t="n">
        <v>0</v>
      </c>
      <c r="AL24" s="21" t="n">
        <v>5359.98115560649</v>
      </c>
      <c r="AM24" s="21" t="n">
        <v>3337.13163521448</v>
      </c>
      <c r="AN24" s="21" t="n">
        <v>4014.09579820175</v>
      </c>
      <c r="AO24" s="21" t="n">
        <v>15020.7259678749</v>
      </c>
      <c r="AP24" s="21" t="n">
        <v>10739.0051552519</v>
      </c>
      <c r="AQ24" s="21" t="n">
        <v>1487.7445120926</v>
      </c>
      <c r="AR24" s="21" t="n">
        <v>13048.7065371882</v>
      </c>
      <c r="AS24" s="21" t="n">
        <v>8760</v>
      </c>
      <c r="AT24" s="21" t="n">
        <v>0</v>
      </c>
      <c r="AU24" s="21" t="n">
        <v>1068.04999999988</v>
      </c>
      <c r="AV24" s="21" t="n">
        <v>0</v>
      </c>
      <c r="AW24" s="21" t="n">
        <v>2104.69999999927</v>
      </c>
      <c r="AX24" s="21" t="n">
        <v>1725334.43563339</v>
      </c>
      <c r="AY24" s="21" t="n">
        <v>155104.665350015</v>
      </c>
      <c r="AZ24" s="21" t="n">
        <v>671.350000000029</v>
      </c>
      <c r="BA24" s="21" t="n">
        <v>-1358.25060649058</v>
      </c>
      <c r="BB24" s="21"/>
      <c r="BC24" s="21"/>
    </row>
    <row r="25" customFormat="false" ht="12.75" hidden="false" customHeight="false" outlineLevel="0" collapsed="false">
      <c r="A25" s="23" t="n">
        <v>23</v>
      </c>
      <c r="B25" s="23" t="s">
        <v>158</v>
      </c>
      <c r="C25" s="23" t="s">
        <v>159</v>
      </c>
      <c r="D25" s="28" t="s">
        <v>160</v>
      </c>
      <c r="E25" s="28" t="s">
        <v>161</v>
      </c>
      <c r="F25" s="23" t="s">
        <v>162</v>
      </c>
      <c r="G25" s="28" t="s">
        <v>163</v>
      </c>
      <c r="H25" s="28" t="s">
        <v>166</v>
      </c>
      <c r="I25" s="21" t="n">
        <v>2.63783553472518</v>
      </c>
      <c r="J25" s="21" t="n">
        <v>21.5</v>
      </c>
      <c r="K25" s="21" t="n">
        <v>1.1</v>
      </c>
      <c r="L25" s="21" t="n">
        <v>8760</v>
      </c>
      <c r="M25" s="21" t="n">
        <v>189589.835740418</v>
      </c>
      <c r="N25" s="21" t="n">
        <v>95065.6500000054</v>
      </c>
      <c r="O25" s="21" t="n">
        <v>131650.729050031</v>
      </c>
      <c r="P25" s="21" t="n">
        <v>65533.1034593668</v>
      </c>
      <c r="Q25" s="21" t="n">
        <v>55495.4426276128</v>
      </c>
      <c r="R25" s="21" t="n">
        <v>107575</v>
      </c>
      <c r="S25" s="21" t="n">
        <v>301210</v>
      </c>
      <c r="T25" s="21" t="n">
        <v>150605</v>
      </c>
      <c r="U25" s="21" t="n">
        <v>9681.74999999797</v>
      </c>
      <c r="V25" s="21" t="n">
        <v>637608.543312982</v>
      </c>
      <c r="W25" s="21" t="n">
        <v>8760</v>
      </c>
      <c r="X25" s="21" t="n">
        <v>1720.12513571098</v>
      </c>
      <c r="Y25" s="21" t="n">
        <v>13689.0584434347</v>
      </c>
      <c r="Z25" s="21" t="n">
        <v>6011.38243194707</v>
      </c>
      <c r="AA25" s="21" t="n">
        <v>2880.69868827875</v>
      </c>
      <c r="AB25" s="21" t="n">
        <v>0</v>
      </c>
      <c r="AC25" s="21" t="n">
        <v>0</v>
      </c>
      <c r="AD25" s="21" t="n">
        <v>0</v>
      </c>
      <c r="AE25" s="21" t="n">
        <v>-1499.64424661753</v>
      </c>
      <c r="AF25" s="21" t="n">
        <v>0</v>
      </c>
      <c r="AG25" s="21" t="n">
        <v>2830.46328356352</v>
      </c>
      <c r="AH25" s="21" t="n">
        <v>8760</v>
      </c>
      <c r="AI25" s="21" t="n">
        <v>5360.72085511395</v>
      </c>
      <c r="AJ25" s="21" t="n">
        <v>0</v>
      </c>
      <c r="AK25" s="21" t="n">
        <v>0</v>
      </c>
      <c r="AL25" s="21" t="n">
        <v>5359.98115560649</v>
      </c>
      <c r="AM25" s="21" t="n">
        <v>3337.13163521448</v>
      </c>
      <c r="AN25" s="21" t="n">
        <v>3997.02769143359</v>
      </c>
      <c r="AO25" s="21" t="n">
        <v>15004.7606009519</v>
      </c>
      <c r="AP25" s="21" t="n">
        <v>10690.8986419605</v>
      </c>
      <c r="AQ25" s="21" t="n">
        <v>1484.9167316462</v>
      </c>
      <c r="AR25" s="21" t="n">
        <v>11501.2125065816</v>
      </c>
      <c r="AS25" s="21" t="n">
        <v>8760</v>
      </c>
      <c r="AT25" s="21" t="n">
        <v>0</v>
      </c>
      <c r="AU25" s="21" t="n">
        <v>1075.74999999988</v>
      </c>
      <c r="AV25" s="21" t="n">
        <v>0</v>
      </c>
      <c r="AW25" s="21" t="n">
        <v>2104.69999999927</v>
      </c>
      <c r="AX25" s="21" t="n">
        <v>1725322.70189819</v>
      </c>
      <c r="AY25" s="21" t="n">
        <v>155104.665350015</v>
      </c>
      <c r="AZ25" s="21" t="n">
        <v>519.800000000013</v>
      </c>
      <c r="BA25" s="21" t="n">
        <v>-1343.00009838988</v>
      </c>
      <c r="BB25" s="21"/>
      <c r="BC25" s="21"/>
    </row>
    <row r="26" customFormat="false" ht="12.75" hidden="false" customHeight="false" outlineLevel="0" collapsed="false">
      <c r="A26" s="23" t="n">
        <v>24</v>
      </c>
      <c r="B26" s="23" t="s">
        <v>158</v>
      </c>
      <c r="C26" s="23" t="s">
        <v>159</v>
      </c>
      <c r="D26" s="28" t="s">
        <v>160</v>
      </c>
      <c r="E26" s="28" t="s">
        <v>161</v>
      </c>
      <c r="F26" s="23" t="s">
        <v>162</v>
      </c>
      <c r="G26" s="28" t="s">
        <v>163</v>
      </c>
      <c r="H26" s="28" t="s">
        <v>166</v>
      </c>
      <c r="I26" s="21" t="n">
        <v>2.63783553472518</v>
      </c>
      <c r="J26" s="21" t="n">
        <v>17</v>
      </c>
      <c r="K26" s="21" t="n">
        <v>0.850000012665987</v>
      </c>
      <c r="L26" s="21" t="n">
        <v>8760</v>
      </c>
      <c r="M26" s="21" t="n">
        <v>188700.905871238</v>
      </c>
      <c r="N26" s="21" t="n">
        <v>113131.349999998</v>
      </c>
      <c r="O26" s="21" t="n">
        <v>141686.559950028</v>
      </c>
      <c r="P26" s="21" t="n">
        <v>65533.1034593668</v>
      </c>
      <c r="Q26" s="21" t="n">
        <v>55495.4426276128</v>
      </c>
      <c r="R26" s="21" t="n">
        <v>108185</v>
      </c>
      <c r="S26" s="21" t="n">
        <v>302918</v>
      </c>
      <c r="T26" s="21" t="n">
        <v>151459</v>
      </c>
      <c r="U26" s="21" t="n">
        <v>9736.64999999795</v>
      </c>
      <c r="V26" s="21" t="n">
        <v>641200.877118115</v>
      </c>
      <c r="W26" s="21" t="n">
        <v>8760</v>
      </c>
      <c r="X26" s="21" t="n">
        <v>1720.12513571098</v>
      </c>
      <c r="Y26" s="21" t="n">
        <v>11781.3086102773</v>
      </c>
      <c r="Z26" s="21" t="n">
        <v>7359.47479723586</v>
      </c>
      <c r="AA26" s="21" t="n">
        <v>3350.68071779325</v>
      </c>
      <c r="AB26" s="21" t="n">
        <v>0</v>
      </c>
      <c r="AC26" s="21" t="n">
        <v>0</v>
      </c>
      <c r="AD26" s="21" t="n">
        <v>0</v>
      </c>
      <c r="AE26" s="21" t="n">
        <v>-1450.8496618065</v>
      </c>
      <c r="AF26" s="21" t="n">
        <v>0</v>
      </c>
      <c r="AG26" s="21" t="n">
        <v>2770.97121887903</v>
      </c>
      <c r="AH26" s="21" t="n">
        <v>8760</v>
      </c>
      <c r="AI26" s="21" t="n">
        <v>5360.35653298227</v>
      </c>
      <c r="AJ26" s="21" t="n">
        <v>0</v>
      </c>
      <c r="AK26" s="21" t="n">
        <v>0</v>
      </c>
      <c r="AL26" s="21" t="n">
        <v>5359.98115560649</v>
      </c>
      <c r="AM26" s="21" t="n">
        <v>3337.13163521448</v>
      </c>
      <c r="AN26" s="21" t="n">
        <v>3971.50037740889</v>
      </c>
      <c r="AO26" s="21" t="n">
        <v>14991.6561877749</v>
      </c>
      <c r="AP26" s="21" t="n">
        <v>10655.137011078</v>
      </c>
      <c r="AQ26" s="21" t="n">
        <v>1483.32174676645</v>
      </c>
      <c r="AR26" s="21" t="n">
        <v>9727.69663622811</v>
      </c>
      <c r="AS26" s="21" t="n">
        <v>8760</v>
      </c>
      <c r="AT26" s="21" t="n">
        <v>0</v>
      </c>
      <c r="AU26" s="21" t="n">
        <v>1081.84999999987</v>
      </c>
      <c r="AV26" s="21" t="n">
        <v>0</v>
      </c>
      <c r="AW26" s="21" t="n">
        <v>2104.69999999927</v>
      </c>
      <c r="AX26" s="21" t="n">
        <v>1725321.51057609</v>
      </c>
      <c r="AY26" s="21" t="n">
        <v>155104.665350015</v>
      </c>
      <c r="AZ26" s="21" t="n">
        <v>390.925</v>
      </c>
      <c r="BA26" s="21" t="n">
        <v>-1336.97326526974</v>
      </c>
      <c r="BB26" s="21"/>
      <c r="BC26" s="21"/>
    </row>
    <row r="27" customFormat="false" ht="12.75" hidden="false" customHeight="false" outlineLevel="0" collapsed="false">
      <c r="A27" s="23" t="n">
        <v>25</v>
      </c>
      <c r="B27" s="23" t="s">
        <v>158</v>
      </c>
      <c r="C27" s="23" t="s">
        <v>159</v>
      </c>
      <c r="D27" s="28" t="s">
        <v>160</v>
      </c>
      <c r="E27" s="28" t="s">
        <v>161</v>
      </c>
      <c r="F27" s="23" t="s">
        <v>162</v>
      </c>
      <c r="G27" s="28" t="s">
        <v>163</v>
      </c>
      <c r="H27" s="28" t="s">
        <v>167</v>
      </c>
      <c r="I27" s="21" t="n">
        <v>2.63783553472518</v>
      </c>
      <c r="J27" s="21" t="n">
        <v>12.5</v>
      </c>
      <c r="K27" s="21" t="n">
        <v>0.650000009685754</v>
      </c>
      <c r="L27" s="21" t="n">
        <v>8760</v>
      </c>
      <c r="M27" s="21" t="n">
        <v>189620.793253232</v>
      </c>
      <c r="N27" s="21" t="n">
        <v>130029.299999994</v>
      </c>
      <c r="O27" s="21" t="n">
        <v>151073.684100022</v>
      </c>
      <c r="P27" s="21" t="n">
        <v>65533.1034593668</v>
      </c>
      <c r="Q27" s="21" t="n">
        <v>55495.4426276128</v>
      </c>
      <c r="R27" s="21" t="n">
        <v>108847.5</v>
      </c>
      <c r="S27" s="21" t="n">
        <v>304773</v>
      </c>
      <c r="T27" s="21" t="n">
        <v>152386.5</v>
      </c>
      <c r="U27" s="21" t="n">
        <v>9796.27499999794</v>
      </c>
      <c r="V27" s="21" t="n">
        <v>645108.003350631</v>
      </c>
      <c r="W27" s="21" t="n">
        <v>8760</v>
      </c>
      <c r="X27" s="21" t="n">
        <v>1720.12513571098</v>
      </c>
      <c r="Y27" s="21" t="n">
        <v>9558.85906123985</v>
      </c>
      <c r="Z27" s="21" t="n">
        <v>8649.74464735531</v>
      </c>
      <c r="AA27" s="21" t="n">
        <v>3898.78597755567</v>
      </c>
      <c r="AB27" s="21" t="n">
        <v>0</v>
      </c>
      <c r="AC27" s="21" t="n">
        <v>0</v>
      </c>
      <c r="AD27" s="21" t="n">
        <v>0</v>
      </c>
      <c r="AE27" s="21" t="n">
        <v>-1388.62385746766</v>
      </c>
      <c r="AF27" s="21" t="n">
        <v>0</v>
      </c>
      <c r="AG27" s="21" t="n">
        <v>2664.49807509864</v>
      </c>
      <c r="AH27" s="21" t="n">
        <v>8760</v>
      </c>
      <c r="AI27" s="21" t="n">
        <v>5360.68954527133</v>
      </c>
      <c r="AJ27" s="21" t="n">
        <v>0</v>
      </c>
      <c r="AK27" s="21" t="n">
        <v>0</v>
      </c>
      <c r="AL27" s="21" t="n">
        <v>5359.98115560649</v>
      </c>
      <c r="AM27" s="21" t="n">
        <v>3337.13163521448</v>
      </c>
      <c r="AN27" s="21" t="n">
        <v>3935.5893343658</v>
      </c>
      <c r="AO27" s="21" t="n">
        <v>14985.4593845444</v>
      </c>
      <c r="AP27" s="21" t="n">
        <v>10617.1715798421</v>
      </c>
      <c r="AQ27" s="21" t="n">
        <v>1478.81371137835</v>
      </c>
      <c r="AR27" s="21" t="n">
        <v>7694.36246504643</v>
      </c>
      <c r="AS27" s="21" t="n">
        <v>8760</v>
      </c>
      <c r="AT27" s="21" t="n">
        <v>0</v>
      </c>
      <c r="AU27" s="21" t="n">
        <v>1088.47499999987</v>
      </c>
      <c r="AV27" s="21" t="n">
        <v>0</v>
      </c>
      <c r="AW27" s="21" t="n">
        <v>2104.69999999927</v>
      </c>
      <c r="AX27" s="21" t="n">
        <v>1725315.17478622</v>
      </c>
      <c r="AY27" s="21" t="n">
        <v>155104.665350015</v>
      </c>
      <c r="AZ27" s="21" t="n">
        <v>235.849999999993</v>
      </c>
      <c r="BA27" s="21" t="n">
        <v>-1320.7906291204</v>
      </c>
      <c r="BB27" s="21"/>
      <c r="BC27" s="21"/>
    </row>
    <row r="28" customFormat="false" ht="12.75" hidden="false" customHeight="false" outlineLevel="0" collapsed="false">
      <c r="A28" s="23" t="n">
        <v>26</v>
      </c>
      <c r="B28" s="23" t="s">
        <v>158</v>
      </c>
      <c r="C28" s="23" t="s">
        <v>159</v>
      </c>
      <c r="D28" s="28" t="s">
        <v>160</v>
      </c>
      <c r="E28" s="28" t="s">
        <v>161</v>
      </c>
      <c r="F28" s="23" t="s">
        <v>162</v>
      </c>
      <c r="G28" s="28" t="s">
        <v>163</v>
      </c>
      <c r="H28" s="28" t="s">
        <v>167</v>
      </c>
      <c r="I28" s="21" t="n">
        <v>2.63783553472518</v>
      </c>
      <c r="J28" s="21" t="n">
        <v>31</v>
      </c>
      <c r="K28" s="21" t="n">
        <v>0.800000011920928</v>
      </c>
      <c r="L28" s="21" t="n">
        <v>8760</v>
      </c>
      <c r="M28" s="21" t="n">
        <v>178245.561795021</v>
      </c>
      <c r="N28" s="21" t="n">
        <v>80030.700000011</v>
      </c>
      <c r="O28" s="21" t="n">
        <v>123298.535900039</v>
      </c>
      <c r="P28" s="21" t="n">
        <v>65533.1034593668</v>
      </c>
      <c r="Q28" s="21" t="n">
        <v>55495.4426276128</v>
      </c>
      <c r="R28" s="21" t="n">
        <v>105885</v>
      </c>
      <c r="S28" s="21" t="n">
        <v>296478</v>
      </c>
      <c r="T28" s="21" t="n">
        <v>148239</v>
      </c>
      <c r="U28" s="21" t="n">
        <v>9529.64999999803</v>
      </c>
      <c r="V28" s="21" t="n">
        <v>627708.868775155</v>
      </c>
      <c r="W28" s="21" t="n">
        <v>8760</v>
      </c>
      <c r="X28" s="21" t="n">
        <v>1720.12513571098</v>
      </c>
      <c r="Y28" s="21" t="n">
        <v>15211.3626245244</v>
      </c>
      <c r="Z28" s="21" t="n">
        <v>4873.75127466087</v>
      </c>
      <c r="AA28" s="21" t="n">
        <v>2648.16466488455</v>
      </c>
      <c r="AB28" s="21" t="n">
        <v>0</v>
      </c>
      <c r="AC28" s="21" t="n">
        <v>0</v>
      </c>
      <c r="AD28" s="21" t="n">
        <v>0</v>
      </c>
      <c r="AE28" s="21" t="n">
        <v>-1562.16719319498</v>
      </c>
      <c r="AF28" s="21" t="n">
        <v>0</v>
      </c>
      <c r="AG28" s="21" t="n">
        <v>2956.68366475051</v>
      </c>
      <c r="AH28" s="21" t="n">
        <v>8760</v>
      </c>
      <c r="AI28" s="21" t="n">
        <v>5360.02026077707</v>
      </c>
      <c r="AJ28" s="21" t="n">
        <v>0</v>
      </c>
      <c r="AK28" s="21" t="n">
        <v>0</v>
      </c>
      <c r="AL28" s="21" t="n">
        <v>5359.98115560649</v>
      </c>
      <c r="AM28" s="21" t="n">
        <v>3337.13163521448</v>
      </c>
      <c r="AN28" s="21" t="n">
        <v>4023.2339166378</v>
      </c>
      <c r="AO28" s="21" t="n">
        <v>15096.6562374212</v>
      </c>
      <c r="AP28" s="21" t="n">
        <v>10824.7384196794</v>
      </c>
      <c r="AQ28" s="21" t="n">
        <v>1486.03310212372</v>
      </c>
      <c r="AR28" s="21" t="n">
        <v>12785.0541021919</v>
      </c>
      <c r="AS28" s="21" t="n">
        <v>8760</v>
      </c>
      <c r="AT28" s="21" t="n">
        <v>0</v>
      </c>
      <c r="AU28" s="21" t="n">
        <v>1058.84999999989</v>
      </c>
      <c r="AV28" s="21" t="n">
        <v>0</v>
      </c>
      <c r="AW28" s="21" t="n">
        <v>2104.69999999927</v>
      </c>
      <c r="AX28" s="21" t="n">
        <v>1725357.47151178</v>
      </c>
      <c r="AY28" s="21" t="n">
        <v>155104.665350015</v>
      </c>
      <c r="AZ28" s="21" t="n">
        <v>881.45000000005</v>
      </c>
      <c r="BA28" s="21" t="n">
        <v>-1388.18513617497</v>
      </c>
      <c r="BB28" s="21"/>
      <c r="BC28" s="21"/>
    </row>
    <row r="29" customFormat="false" ht="12.75" hidden="false" customHeight="false" outlineLevel="0" collapsed="false">
      <c r="A29" s="23" t="n">
        <v>27</v>
      </c>
      <c r="B29" s="23" t="s">
        <v>158</v>
      </c>
      <c r="C29" s="23" t="s">
        <v>159</v>
      </c>
      <c r="D29" s="28" t="s">
        <v>160</v>
      </c>
      <c r="E29" s="28" t="s">
        <v>161</v>
      </c>
      <c r="F29" s="23" t="s">
        <v>162</v>
      </c>
      <c r="G29" s="28" t="s">
        <v>163</v>
      </c>
      <c r="H29" s="28" t="s">
        <v>167</v>
      </c>
      <c r="I29" s="21" t="n">
        <v>2.63783553472518</v>
      </c>
      <c r="J29" s="21" t="n">
        <v>26.5</v>
      </c>
      <c r="K29" s="21" t="n">
        <v>0.650000009685754</v>
      </c>
      <c r="L29" s="21" t="n">
        <v>8760</v>
      </c>
      <c r="M29" s="21" t="n">
        <v>177749.382635231</v>
      </c>
      <c r="N29" s="21" t="n">
        <v>89926.2000000117</v>
      </c>
      <c r="O29" s="21" t="n">
        <v>128795.669400038</v>
      </c>
      <c r="P29" s="21" t="n">
        <v>65533.1034593668</v>
      </c>
      <c r="Q29" s="21" t="n">
        <v>55495.4426276128</v>
      </c>
      <c r="R29" s="21" t="n">
        <v>106412.5</v>
      </c>
      <c r="S29" s="21" t="n">
        <v>297955</v>
      </c>
      <c r="T29" s="21" t="n">
        <v>148977.5</v>
      </c>
      <c r="U29" s="21" t="n">
        <v>9577.12499999801</v>
      </c>
      <c r="V29" s="21" t="n">
        <v>630811.350130793</v>
      </c>
      <c r="W29" s="21" t="n">
        <v>8760</v>
      </c>
      <c r="X29" s="21" t="n">
        <v>1720.12513571098</v>
      </c>
      <c r="Y29" s="21" t="n">
        <v>14165.3041731446</v>
      </c>
      <c r="Z29" s="21" t="n">
        <v>5454.03779232154</v>
      </c>
      <c r="AA29" s="21" t="n">
        <v>3013.34697886032</v>
      </c>
      <c r="AB29" s="21" t="n">
        <v>0</v>
      </c>
      <c r="AC29" s="21" t="n">
        <v>0</v>
      </c>
      <c r="AD29" s="21" t="n">
        <v>0</v>
      </c>
      <c r="AE29" s="21" t="n">
        <v>-1535.96194368903</v>
      </c>
      <c r="AF29" s="21" t="n">
        <v>0</v>
      </c>
      <c r="AG29" s="21" t="n">
        <v>2950.47429561743</v>
      </c>
      <c r="AH29" s="21" t="n">
        <v>8760</v>
      </c>
      <c r="AI29" s="21" t="n">
        <v>5360.40930636141</v>
      </c>
      <c r="AJ29" s="21" t="n">
        <v>0</v>
      </c>
      <c r="AK29" s="21" t="n">
        <v>0</v>
      </c>
      <c r="AL29" s="21" t="n">
        <v>5359.98115560649</v>
      </c>
      <c r="AM29" s="21" t="n">
        <v>3337.13163521448</v>
      </c>
      <c r="AN29" s="21" t="n">
        <v>4005.70932466492</v>
      </c>
      <c r="AO29" s="21" t="n">
        <v>15084.6800633953</v>
      </c>
      <c r="AP29" s="21" t="n">
        <v>10780.935508149</v>
      </c>
      <c r="AQ29" s="21" t="n">
        <v>1483.92165749978</v>
      </c>
      <c r="AR29" s="21" t="n">
        <v>11799.937412524</v>
      </c>
      <c r="AS29" s="21" t="n">
        <v>8760</v>
      </c>
      <c r="AT29" s="21" t="n">
        <v>0</v>
      </c>
      <c r="AU29" s="21" t="n">
        <v>1064.12499999988</v>
      </c>
      <c r="AV29" s="21" t="n">
        <v>0</v>
      </c>
      <c r="AW29" s="21" t="n">
        <v>2104.69999999927</v>
      </c>
      <c r="AX29" s="21" t="n">
        <v>1725358.05737392</v>
      </c>
      <c r="AY29" s="21" t="n">
        <v>155104.665350015</v>
      </c>
      <c r="AZ29" s="21" t="n">
        <v>784.450000000037</v>
      </c>
      <c r="BA29" s="21" t="n">
        <v>-1367.02342904715</v>
      </c>
      <c r="BB29" s="21"/>
      <c r="BC29" s="21"/>
    </row>
    <row r="30" customFormat="false" ht="12.75" hidden="false" customHeight="false" outlineLevel="0" collapsed="false">
      <c r="A30" s="23" t="n">
        <v>28</v>
      </c>
      <c r="B30" s="23" t="s">
        <v>158</v>
      </c>
      <c r="C30" s="23" t="s">
        <v>159</v>
      </c>
      <c r="D30" s="28" t="s">
        <v>160</v>
      </c>
      <c r="E30" s="28" t="s">
        <v>161</v>
      </c>
      <c r="F30" s="23" t="s">
        <v>162</v>
      </c>
      <c r="G30" s="28" t="s">
        <v>163</v>
      </c>
      <c r="H30" s="28" t="s">
        <v>167</v>
      </c>
      <c r="I30" s="21" t="n">
        <v>2.63783553472518</v>
      </c>
      <c r="J30" s="21" t="n">
        <v>21.5</v>
      </c>
      <c r="K30" s="21" t="n">
        <v>0.550000008195638</v>
      </c>
      <c r="L30" s="21" t="n">
        <v>8760</v>
      </c>
      <c r="M30" s="21" t="n">
        <v>178433.619433162</v>
      </c>
      <c r="N30" s="21" t="n">
        <v>104760.000000006</v>
      </c>
      <c r="O30" s="21" t="n">
        <v>137036.120000031</v>
      </c>
      <c r="P30" s="21" t="n">
        <v>65533.1034593668</v>
      </c>
      <c r="Q30" s="21" t="n">
        <v>55495.4426276128</v>
      </c>
      <c r="R30" s="21" t="n">
        <v>107217.5</v>
      </c>
      <c r="S30" s="21" t="n">
        <v>300209</v>
      </c>
      <c r="T30" s="21" t="n">
        <v>150104.5</v>
      </c>
      <c r="U30" s="21" t="n">
        <v>9649.57499999798</v>
      </c>
      <c r="V30" s="21" t="n">
        <v>635530.080089288</v>
      </c>
      <c r="W30" s="21" t="n">
        <v>8760</v>
      </c>
      <c r="X30" s="21" t="n">
        <v>1720.12513571098</v>
      </c>
      <c r="Y30" s="21" t="n">
        <v>12718.7183734107</v>
      </c>
      <c r="Z30" s="21" t="n">
        <v>6468.04214104378</v>
      </c>
      <c r="AA30" s="21" t="n">
        <v>3410.03890822383</v>
      </c>
      <c r="AB30" s="21" t="n">
        <v>0</v>
      </c>
      <c r="AC30" s="21" t="n">
        <v>0</v>
      </c>
      <c r="AD30" s="21" t="n">
        <v>0</v>
      </c>
      <c r="AE30" s="21" t="n">
        <v>-1505.84307161981</v>
      </c>
      <c r="AF30" s="21" t="n">
        <v>0</v>
      </c>
      <c r="AG30" s="21" t="n">
        <v>2921.90257300029</v>
      </c>
      <c r="AH30" s="21" t="n">
        <v>8760</v>
      </c>
      <c r="AI30" s="21" t="n">
        <v>5360.69879138247</v>
      </c>
      <c r="AJ30" s="21" t="n">
        <v>0</v>
      </c>
      <c r="AK30" s="21" t="n">
        <v>0</v>
      </c>
      <c r="AL30" s="21" t="n">
        <v>5359.98115560649</v>
      </c>
      <c r="AM30" s="21" t="n">
        <v>3337.13163521448</v>
      </c>
      <c r="AN30" s="21" t="n">
        <v>3984.3986104341</v>
      </c>
      <c r="AO30" s="21" t="n">
        <v>15042.8824284929</v>
      </c>
      <c r="AP30" s="21" t="n">
        <v>10716.6394930506</v>
      </c>
      <c r="AQ30" s="21" t="n">
        <v>1480.54447393439</v>
      </c>
      <c r="AR30" s="21" t="n">
        <v>10463.4812369955</v>
      </c>
      <c r="AS30" s="21" t="n">
        <v>8760</v>
      </c>
      <c r="AT30" s="21" t="n">
        <v>0</v>
      </c>
      <c r="AU30" s="21" t="n">
        <v>1072.17499999988</v>
      </c>
      <c r="AV30" s="21" t="n">
        <v>0</v>
      </c>
      <c r="AW30" s="21" t="n">
        <v>2104.69999999927</v>
      </c>
      <c r="AX30" s="21" t="n">
        <v>1725333.08997188</v>
      </c>
      <c r="AY30" s="21" t="n">
        <v>155104.665350015</v>
      </c>
      <c r="AZ30" s="21" t="n">
        <v>643.65000000002</v>
      </c>
      <c r="BA30" s="21" t="n">
        <v>-1354.30501612089</v>
      </c>
      <c r="BB30" s="21"/>
      <c r="BC30" s="21"/>
    </row>
    <row r="31" customFormat="false" ht="12.75" hidden="false" customHeight="false" outlineLevel="0" collapsed="false">
      <c r="A31" s="23" t="n">
        <v>29</v>
      </c>
      <c r="B31" s="23" t="s">
        <v>158</v>
      </c>
      <c r="C31" s="23" t="s">
        <v>159</v>
      </c>
      <c r="D31" s="28" t="s">
        <v>160</v>
      </c>
      <c r="E31" s="28" t="s">
        <v>161</v>
      </c>
      <c r="F31" s="23" t="s">
        <v>162</v>
      </c>
      <c r="G31" s="28" t="s">
        <v>163</v>
      </c>
      <c r="H31" s="28" t="s">
        <v>167</v>
      </c>
      <c r="I31" s="21" t="n">
        <v>2.63783553472518</v>
      </c>
      <c r="J31" s="21" t="n">
        <v>17</v>
      </c>
      <c r="K31" s="21" t="n">
        <v>0.450000006705522</v>
      </c>
      <c r="L31" s="21" t="n">
        <v>8760</v>
      </c>
      <c r="M31" s="21" t="n">
        <v>178857.178430056</v>
      </c>
      <c r="N31" s="21" t="n">
        <v>123952.949999998</v>
      </c>
      <c r="O31" s="21" t="n">
        <v>147698.159150023</v>
      </c>
      <c r="P31" s="21" t="n">
        <v>65533.1034593668</v>
      </c>
      <c r="Q31" s="21" t="n">
        <v>55495.4426276128</v>
      </c>
      <c r="R31" s="21" t="n">
        <v>107845</v>
      </c>
      <c r="S31" s="21" t="n">
        <v>301966</v>
      </c>
      <c r="T31" s="21" t="n">
        <v>150983</v>
      </c>
      <c r="U31" s="21" t="n">
        <v>9706.04999999796</v>
      </c>
      <c r="V31" s="21" t="n">
        <v>639218.378588861</v>
      </c>
      <c r="W31" s="21" t="n">
        <v>8760</v>
      </c>
      <c r="X31" s="21" t="n">
        <v>1720.12513571098</v>
      </c>
      <c r="Y31" s="21" t="n">
        <v>11019.1014027031</v>
      </c>
      <c r="Z31" s="21" t="n">
        <v>7801.99543049897</v>
      </c>
      <c r="AA31" s="21" t="n">
        <v>3832.71032634735</v>
      </c>
      <c r="AB31" s="21" t="n">
        <v>0</v>
      </c>
      <c r="AC31" s="21" t="n">
        <v>0</v>
      </c>
      <c r="AD31" s="21" t="n">
        <v>0</v>
      </c>
      <c r="AE31" s="21" t="n">
        <v>-1487.0273006856</v>
      </c>
      <c r="AF31" s="21" t="n">
        <v>0</v>
      </c>
      <c r="AG31" s="21" t="n">
        <v>2865.74940631408</v>
      </c>
      <c r="AH31" s="21" t="n">
        <v>8760</v>
      </c>
      <c r="AI31" s="21" t="n">
        <v>5360.12052289856</v>
      </c>
      <c r="AJ31" s="21" t="n">
        <v>0</v>
      </c>
      <c r="AK31" s="21" t="n">
        <v>0</v>
      </c>
      <c r="AL31" s="21" t="n">
        <v>5359.98115560649</v>
      </c>
      <c r="AM31" s="21" t="n">
        <v>3337.13163521448</v>
      </c>
      <c r="AN31" s="21" t="n">
        <v>3957.75420151768</v>
      </c>
      <c r="AO31" s="21" t="n">
        <v>15028.2260195205</v>
      </c>
      <c r="AP31" s="21" t="n">
        <v>10677.4513624695</v>
      </c>
      <c r="AQ31" s="21" t="n">
        <v>1477.42640260935</v>
      </c>
      <c r="AR31" s="21" t="n">
        <v>8891.23978116998</v>
      </c>
      <c r="AS31" s="21" t="n">
        <v>8760</v>
      </c>
      <c r="AT31" s="21" t="n">
        <v>0</v>
      </c>
      <c r="AU31" s="21" t="n">
        <v>1078.44999999988</v>
      </c>
      <c r="AV31" s="21" t="n">
        <v>0</v>
      </c>
      <c r="AW31" s="21" t="n">
        <v>2104.69999999927</v>
      </c>
      <c r="AX31" s="21" t="n">
        <v>1725309.57795005</v>
      </c>
      <c r="AY31" s="21" t="n">
        <v>155104.665350015</v>
      </c>
      <c r="AZ31" s="21" t="n">
        <v>504.000000000003</v>
      </c>
      <c r="BA31" s="21" t="n">
        <v>-1340.24902916507</v>
      </c>
      <c r="BB31" s="21"/>
      <c r="BC31" s="21"/>
    </row>
    <row r="32" customFormat="false" ht="12.75" hidden="false" customHeight="false" outlineLevel="0" collapsed="false">
      <c r="A32" s="23" t="n">
        <v>30</v>
      </c>
      <c r="B32" s="23" t="s">
        <v>158</v>
      </c>
      <c r="C32" s="23" t="s">
        <v>159</v>
      </c>
      <c r="D32" s="28" t="s">
        <v>160</v>
      </c>
      <c r="E32" s="28" t="s">
        <v>161</v>
      </c>
      <c r="F32" s="23" t="s">
        <v>162</v>
      </c>
      <c r="G32" s="28" t="s">
        <v>163</v>
      </c>
      <c r="H32" s="28" t="s">
        <v>167</v>
      </c>
      <c r="I32" s="21" t="n">
        <v>2.63783553472518</v>
      </c>
      <c r="J32" s="21" t="n">
        <v>12.5</v>
      </c>
      <c r="K32" s="21" t="n">
        <v>0.300000004470348</v>
      </c>
      <c r="L32" s="21" t="n">
        <v>8760</v>
      </c>
      <c r="M32" s="21" t="n">
        <v>175168.971939854</v>
      </c>
      <c r="N32" s="21" t="n">
        <v>144813.149999993</v>
      </c>
      <c r="O32" s="21" t="n">
        <v>159286.386550021</v>
      </c>
      <c r="P32" s="21" t="n">
        <v>65533.1034593668</v>
      </c>
      <c r="Q32" s="21" t="n">
        <v>55495.4426276128</v>
      </c>
      <c r="R32" s="21" t="n">
        <v>108402.5</v>
      </c>
      <c r="S32" s="21" t="n">
        <v>303527</v>
      </c>
      <c r="T32" s="21" t="n">
        <v>151763.5</v>
      </c>
      <c r="U32" s="21" t="n">
        <v>9756.22499999795</v>
      </c>
      <c r="V32" s="21" t="n">
        <v>642492.57421014</v>
      </c>
      <c r="W32" s="21" t="n">
        <v>8760</v>
      </c>
      <c r="X32" s="21" t="n">
        <v>1720.12513571098</v>
      </c>
      <c r="Y32" s="21" t="n">
        <v>8564.3812881527</v>
      </c>
      <c r="Z32" s="21" t="n">
        <v>9094.88463560312</v>
      </c>
      <c r="AA32" s="21" t="n">
        <v>4792.66604474539</v>
      </c>
      <c r="AB32" s="21" t="n">
        <v>0</v>
      </c>
      <c r="AC32" s="21" t="n">
        <v>0</v>
      </c>
      <c r="AD32" s="21" t="n">
        <v>0</v>
      </c>
      <c r="AE32" s="21" t="n">
        <v>-1494.35346892195</v>
      </c>
      <c r="AF32" s="21" t="n">
        <v>0</v>
      </c>
      <c r="AG32" s="21" t="n">
        <v>2903.4257342275</v>
      </c>
      <c r="AH32" s="21" t="n">
        <v>8760</v>
      </c>
      <c r="AI32" s="21" t="n">
        <v>5360.25747051028</v>
      </c>
      <c r="AJ32" s="21" t="n">
        <v>0</v>
      </c>
      <c r="AK32" s="21" t="n">
        <v>0</v>
      </c>
      <c r="AL32" s="21" t="n">
        <v>5359.98115560649</v>
      </c>
      <c r="AM32" s="21" t="n">
        <v>3337.13163521448</v>
      </c>
      <c r="AN32" s="21" t="n">
        <v>3901.90727039586</v>
      </c>
      <c r="AO32" s="21" t="n">
        <v>15019.833083835</v>
      </c>
      <c r="AP32" s="21" t="n">
        <v>10644.4789133575</v>
      </c>
      <c r="AQ32" s="21" t="n">
        <v>1467.25647364138</v>
      </c>
      <c r="AR32" s="21" t="n">
        <v>6474.07720834621</v>
      </c>
      <c r="AS32" s="21" t="n">
        <v>8760</v>
      </c>
      <c r="AT32" s="21" t="n">
        <v>0</v>
      </c>
      <c r="AU32" s="21" t="n">
        <v>1084.02499999987</v>
      </c>
      <c r="AV32" s="21" t="n">
        <v>0</v>
      </c>
      <c r="AW32" s="21" t="n">
        <v>2104.69999999927</v>
      </c>
      <c r="AX32" s="21" t="n">
        <v>1725293.68921805</v>
      </c>
      <c r="AY32" s="21" t="n">
        <v>155104.665350015</v>
      </c>
      <c r="AZ32" s="21" t="n">
        <v>395.849999999991</v>
      </c>
      <c r="BA32" s="21" t="n">
        <v>-1324.74530116273</v>
      </c>
      <c r="BB32" s="21"/>
      <c r="BC32" s="21"/>
    </row>
    <row r="33" customFormat="false" ht="12.75" hidden="false" customHeight="false" outlineLevel="0" collapsed="false">
      <c r="A33" s="23" t="n">
        <v>31</v>
      </c>
      <c r="B33" s="23" t="s">
        <v>158</v>
      </c>
      <c r="C33" s="23" t="s">
        <v>159</v>
      </c>
      <c r="D33" s="28" t="s">
        <v>160</v>
      </c>
      <c r="E33" s="28" t="s">
        <v>161</v>
      </c>
      <c r="F33" s="23" t="s">
        <v>162</v>
      </c>
      <c r="G33" s="28" t="s">
        <v>168</v>
      </c>
      <c r="H33" s="28" t="s">
        <v>164</v>
      </c>
      <c r="I33" s="21" t="n">
        <v>3.15119651921682</v>
      </c>
      <c r="J33" s="21" t="n">
        <v>43.5</v>
      </c>
      <c r="K33" s="21" t="n">
        <v>3.25</v>
      </c>
      <c r="L33" s="21" t="n">
        <v>8760</v>
      </c>
      <c r="M33" s="21" t="n">
        <v>226067.47557822</v>
      </c>
      <c r="N33" s="21" t="n">
        <v>78833.2500000086</v>
      </c>
      <c r="O33" s="21" t="n">
        <v>122633.330250034</v>
      </c>
      <c r="P33" s="21" t="n">
        <v>65533.1034593668</v>
      </c>
      <c r="Q33" s="21" t="n">
        <v>105813.873389106</v>
      </c>
      <c r="R33" s="21" t="n">
        <v>113362.5</v>
      </c>
      <c r="S33" s="21" t="n">
        <v>391100.625</v>
      </c>
      <c r="T33" s="21" t="n">
        <v>158707.5</v>
      </c>
      <c r="U33" s="21" t="n">
        <v>10202.6249999977</v>
      </c>
      <c r="V33" s="21" t="n">
        <v>52430.15625</v>
      </c>
      <c r="W33" s="21" t="n">
        <v>8760</v>
      </c>
      <c r="X33" s="21" t="n">
        <v>1720.12513571098</v>
      </c>
      <c r="Y33" s="21" t="n">
        <v>22908.2228645493</v>
      </c>
      <c r="Z33" s="21" t="n">
        <v>3122.13259322481</v>
      </c>
      <c r="AA33" s="21" t="n">
        <v>5085.21066285234</v>
      </c>
      <c r="AB33" s="21" t="n">
        <v>0</v>
      </c>
      <c r="AC33" s="21" t="n">
        <v>0</v>
      </c>
      <c r="AD33" s="21" t="n">
        <v>0</v>
      </c>
      <c r="AE33" s="21" t="n">
        <v>-1488.88079901994</v>
      </c>
      <c r="AF33" s="21" t="n">
        <v>0</v>
      </c>
      <c r="AG33" s="21" t="n">
        <v>2829.33176921673</v>
      </c>
      <c r="AH33" s="21" t="n">
        <v>8760</v>
      </c>
      <c r="AI33" s="21" t="n">
        <v>6724.31999816667</v>
      </c>
      <c r="AJ33" s="21" t="n">
        <v>0</v>
      </c>
      <c r="AK33" s="21" t="n">
        <v>0</v>
      </c>
      <c r="AL33" s="21" t="n">
        <v>6726.65046023361</v>
      </c>
      <c r="AM33" s="21" t="n">
        <v>9191.03150950208</v>
      </c>
      <c r="AN33" s="21" t="n">
        <v>4605.91560178455</v>
      </c>
      <c r="AO33" s="21" t="n">
        <v>20825.7969504781</v>
      </c>
      <c r="AP33" s="21" t="n">
        <v>12748.1634143341</v>
      </c>
      <c r="AQ33" s="21" t="n">
        <v>1704.14688310986</v>
      </c>
      <c r="AR33" s="21" t="n">
        <v>20608.9462823132</v>
      </c>
      <c r="AS33" s="21" t="n">
        <v>8760</v>
      </c>
      <c r="AT33" s="21" t="n">
        <v>25650.9678743886</v>
      </c>
      <c r="AU33" s="21" t="n">
        <v>1133.62499999981</v>
      </c>
      <c r="AV33" s="21" t="n">
        <v>0</v>
      </c>
      <c r="AW33" s="21" t="n">
        <v>1854.72499999935</v>
      </c>
      <c r="AX33" s="21" t="n">
        <v>2206375.04831897</v>
      </c>
      <c r="AY33" s="21" t="n">
        <v>178372.614049995</v>
      </c>
      <c r="AZ33" s="21" t="n">
        <v>865.275000000068</v>
      </c>
      <c r="BA33" s="21"/>
      <c r="BB33" s="21"/>
      <c r="BC33" s="21"/>
    </row>
    <row r="34" customFormat="false" ht="12.75" hidden="false" customHeight="false" outlineLevel="0" collapsed="false">
      <c r="A34" s="23" t="n">
        <v>32</v>
      </c>
      <c r="B34" s="23" t="s">
        <v>158</v>
      </c>
      <c r="C34" s="23" t="s">
        <v>159</v>
      </c>
      <c r="D34" s="28" t="s">
        <v>160</v>
      </c>
      <c r="E34" s="28" t="s">
        <v>161</v>
      </c>
      <c r="F34" s="23" t="s">
        <v>162</v>
      </c>
      <c r="G34" s="28" t="s">
        <v>168</v>
      </c>
      <c r="H34" s="28" t="s">
        <v>164</v>
      </c>
      <c r="I34" s="21" t="n">
        <v>3.15119651921682</v>
      </c>
      <c r="J34" s="21" t="n">
        <v>37</v>
      </c>
      <c r="K34" s="21" t="n">
        <v>2.79999999999999</v>
      </c>
      <c r="L34" s="21" t="n">
        <v>8760</v>
      </c>
      <c r="M34" s="21" t="n">
        <v>217703.801032401</v>
      </c>
      <c r="N34" s="21" t="n">
        <v>94246.2000000091</v>
      </c>
      <c r="O34" s="21" t="n">
        <v>131195.509400032</v>
      </c>
      <c r="P34" s="21" t="n">
        <v>65533.1034593668</v>
      </c>
      <c r="Q34" s="21" t="n">
        <v>105813.873389106</v>
      </c>
      <c r="R34" s="21" t="n">
        <v>113957.5</v>
      </c>
      <c r="S34" s="21" t="n">
        <v>393153.375</v>
      </c>
      <c r="T34" s="21" t="n">
        <v>159540.5</v>
      </c>
      <c r="U34" s="21" t="n">
        <v>10256.1749999976</v>
      </c>
      <c r="V34" s="21" t="n">
        <v>52705.34375</v>
      </c>
      <c r="W34" s="21" t="n">
        <v>8760</v>
      </c>
      <c r="X34" s="21" t="n">
        <v>1720.12513571098</v>
      </c>
      <c r="Y34" s="21" t="n">
        <v>21051.2468366551</v>
      </c>
      <c r="Z34" s="21" t="n">
        <v>4221.21482136698</v>
      </c>
      <c r="AA34" s="21" t="n">
        <v>5876.69742521884</v>
      </c>
      <c r="AB34" s="21" t="n">
        <v>0</v>
      </c>
      <c r="AC34" s="21" t="n">
        <v>0</v>
      </c>
      <c r="AD34" s="21" t="n">
        <v>0</v>
      </c>
      <c r="AE34" s="21" t="n">
        <v>-1452.82785372949</v>
      </c>
      <c r="AF34" s="21" t="n">
        <v>0</v>
      </c>
      <c r="AG34" s="21" t="n">
        <v>2825.78323016809</v>
      </c>
      <c r="AH34" s="21" t="n">
        <v>8760</v>
      </c>
      <c r="AI34" s="21" t="n">
        <v>6724.40018104791</v>
      </c>
      <c r="AJ34" s="21" t="n">
        <v>0</v>
      </c>
      <c r="AK34" s="21" t="n">
        <v>0</v>
      </c>
      <c r="AL34" s="21" t="n">
        <v>6726.65046023361</v>
      </c>
      <c r="AM34" s="21" t="n">
        <v>9191.03150950208</v>
      </c>
      <c r="AN34" s="21" t="n">
        <v>4578.85033116237</v>
      </c>
      <c r="AO34" s="21" t="n">
        <v>20804.9668582394</v>
      </c>
      <c r="AP34" s="21" t="n">
        <v>12689.7759098931</v>
      </c>
      <c r="AQ34" s="21" t="n">
        <v>1701.32095387239</v>
      </c>
      <c r="AR34" s="21" t="n">
        <v>18816.4450946415</v>
      </c>
      <c r="AS34" s="21" t="n">
        <v>8760</v>
      </c>
      <c r="AT34" s="21" t="n">
        <v>25638.1037897186</v>
      </c>
      <c r="AU34" s="21" t="n">
        <v>1139.57499999981</v>
      </c>
      <c r="AV34" s="21" t="n">
        <v>0</v>
      </c>
      <c r="AW34" s="21" t="n">
        <v>1854.72499999935</v>
      </c>
      <c r="AX34" s="21" t="n">
        <v>2206326.8921447</v>
      </c>
      <c r="AY34" s="21" t="n">
        <v>178372.614049995</v>
      </c>
      <c r="AZ34" s="21" t="n">
        <v>746.05000000005</v>
      </c>
      <c r="BA34" s="21"/>
      <c r="BB34" s="21"/>
      <c r="BC34" s="21"/>
    </row>
    <row r="35" customFormat="false" ht="12.75" hidden="false" customHeight="false" outlineLevel="0" collapsed="false">
      <c r="A35" s="23" t="n">
        <v>33</v>
      </c>
      <c r="B35" s="23" t="s">
        <v>158</v>
      </c>
      <c r="C35" s="23" t="s">
        <v>159</v>
      </c>
      <c r="D35" s="28" t="s">
        <v>160</v>
      </c>
      <c r="E35" s="28" t="s">
        <v>161</v>
      </c>
      <c r="F35" s="23" t="s">
        <v>162</v>
      </c>
      <c r="G35" s="28" t="s">
        <v>168</v>
      </c>
      <c r="H35" s="28" t="s">
        <v>164</v>
      </c>
      <c r="I35" s="21" t="n">
        <v>3.15119651921682</v>
      </c>
      <c r="J35" s="21" t="n">
        <v>30.5</v>
      </c>
      <c r="K35" s="21" t="n">
        <v>2.29999999999999</v>
      </c>
      <c r="L35" s="21" t="n">
        <v>8760</v>
      </c>
      <c r="M35" s="21" t="n">
        <v>208673.802407976</v>
      </c>
      <c r="N35" s="21" t="n">
        <v>114967.350000006</v>
      </c>
      <c r="O35" s="21" t="n">
        <v>142706.491950023</v>
      </c>
      <c r="P35" s="21" t="n">
        <v>65533.1034593668</v>
      </c>
      <c r="Q35" s="21" t="n">
        <v>105813.873389106</v>
      </c>
      <c r="R35" s="21" t="n">
        <v>114547.5</v>
      </c>
      <c r="S35" s="21" t="n">
        <v>395188.875</v>
      </c>
      <c r="T35" s="21" t="n">
        <v>160366.5</v>
      </c>
      <c r="U35" s="21" t="n">
        <v>10309.2749999976</v>
      </c>
      <c r="V35" s="21" t="n">
        <v>52978.21875</v>
      </c>
      <c r="W35" s="21" t="n">
        <v>8760</v>
      </c>
      <c r="X35" s="21" t="n">
        <v>1720.12513571098</v>
      </c>
      <c r="Y35" s="21" t="n">
        <v>18629.4633112779</v>
      </c>
      <c r="Z35" s="21" t="n">
        <v>5940.35632193426</v>
      </c>
      <c r="AA35" s="21" t="n">
        <v>6813.95437138609</v>
      </c>
      <c r="AB35" s="21" t="n">
        <v>0</v>
      </c>
      <c r="AC35" s="21" t="n">
        <v>0</v>
      </c>
      <c r="AD35" s="21" t="n">
        <v>0</v>
      </c>
      <c r="AE35" s="21" t="n">
        <v>-1416.86425303104</v>
      </c>
      <c r="AF35" s="21" t="n">
        <v>0</v>
      </c>
      <c r="AG35" s="21" t="n">
        <v>2814.31501868764</v>
      </c>
      <c r="AH35" s="21" t="n">
        <v>8760</v>
      </c>
      <c r="AI35" s="21" t="n">
        <v>6722.43577137801</v>
      </c>
      <c r="AJ35" s="21" t="n">
        <v>0</v>
      </c>
      <c r="AK35" s="21" t="n">
        <v>0</v>
      </c>
      <c r="AL35" s="21" t="n">
        <v>6726.65046023361</v>
      </c>
      <c r="AM35" s="21" t="n">
        <v>9191.03150950208</v>
      </c>
      <c r="AN35" s="21" t="n">
        <v>4563.90299953939</v>
      </c>
      <c r="AO35" s="21" t="n">
        <v>20784.3667388425</v>
      </c>
      <c r="AP35" s="21" t="n">
        <v>12628.5755477869</v>
      </c>
      <c r="AQ35" s="21" t="n">
        <v>1699.49842604601</v>
      </c>
      <c r="AR35" s="21" t="n">
        <v>16482.5090649694</v>
      </c>
      <c r="AS35" s="21" t="n">
        <v>8760</v>
      </c>
      <c r="AT35" s="21" t="n">
        <v>25639.8984260263</v>
      </c>
      <c r="AU35" s="21" t="n">
        <v>1145.47499999981</v>
      </c>
      <c r="AV35" s="21" t="n">
        <v>0</v>
      </c>
      <c r="AW35" s="21" t="n">
        <v>1854.72499999935</v>
      </c>
      <c r="AX35" s="21" t="n">
        <v>2206251.94581446</v>
      </c>
      <c r="AY35" s="21" t="n">
        <v>178372.614049995</v>
      </c>
      <c r="AZ35" s="21" t="n">
        <v>623.575000000034</v>
      </c>
      <c r="BA35" s="21"/>
      <c r="BB35" s="21"/>
      <c r="BC35" s="21"/>
    </row>
    <row r="36" customFormat="false" ht="12.75" hidden="false" customHeight="false" outlineLevel="0" collapsed="false">
      <c r="A36" s="23" t="n">
        <v>34</v>
      </c>
      <c r="B36" s="23" t="s">
        <v>158</v>
      </c>
      <c r="C36" s="23" t="s">
        <v>159</v>
      </c>
      <c r="D36" s="28" t="s">
        <v>160</v>
      </c>
      <c r="E36" s="28" t="s">
        <v>161</v>
      </c>
      <c r="F36" s="23" t="s">
        <v>162</v>
      </c>
      <c r="G36" s="28" t="s">
        <v>168</v>
      </c>
      <c r="H36" s="28" t="s">
        <v>164</v>
      </c>
      <c r="I36" s="21" t="n">
        <v>3.15119651921682</v>
      </c>
      <c r="J36" s="21" t="n">
        <v>24</v>
      </c>
      <c r="K36" s="21" t="n">
        <v>1.8</v>
      </c>
      <c r="L36" s="21" t="n">
        <v>8760</v>
      </c>
      <c r="M36" s="21" t="n">
        <v>201034.093827057</v>
      </c>
      <c r="N36" s="21" t="n">
        <v>136695.599999992</v>
      </c>
      <c r="O36" s="21" t="n">
        <v>154776.937200013</v>
      </c>
      <c r="P36" s="21" t="n">
        <v>65533.1034593668</v>
      </c>
      <c r="Q36" s="21" t="n">
        <v>105813.873389106</v>
      </c>
      <c r="R36" s="21" t="n">
        <v>115122.5</v>
      </c>
      <c r="S36" s="21" t="n">
        <v>397172.625</v>
      </c>
      <c r="T36" s="21" t="n">
        <v>161171.5</v>
      </c>
      <c r="U36" s="21" t="n">
        <v>10361.0249999976</v>
      </c>
      <c r="V36" s="21" t="n">
        <v>53244.15625</v>
      </c>
      <c r="W36" s="21" t="n">
        <v>8760</v>
      </c>
      <c r="X36" s="21" t="n">
        <v>1720.12513571098</v>
      </c>
      <c r="Y36" s="21" t="n">
        <v>15846.4892367364</v>
      </c>
      <c r="Z36" s="21" t="n">
        <v>7966.94622136118</v>
      </c>
      <c r="AA36" s="21" t="n">
        <v>7803.85841576097</v>
      </c>
      <c r="AB36" s="21" t="n">
        <v>0</v>
      </c>
      <c r="AC36" s="21" t="n">
        <v>0</v>
      </c>
      <c r="AD36" s="21" t="n">
        <v>0</v>
      </c>
      <c r="AE36" s="21" t="n">
        <v>-1377.43131427633</v>
      </c>
      <c r="AF36" s="21" t="n">
        <v>0</v>
      </c>
      <c r="AG36" s="21" t="n">
        <v>2785.36830570218</v>
      </c>
      <c r="AH36" s="21" t="n">
        <v>8760</v>
      </c>
      <c r="AI36" s="21" t="n">
        <v>6721.93109757204</v>
      </c>
      <c r="AJ36" s="21" t="n">
        <v>0</v>
      </c>
      <c r="AK36" s="21" t="n">
        <v>0</v>
      </c>
      <c r="AL36" s="21" t="n">
        <v>6726.65046023361</v>
      </c>
      <c r="AM36" s="21" t="n">
        <v>9191.03150950208</v>
      </c>
      <c r="AN36" s="21" t="n">
        <v>4548.23344876528</v>
      </c>
      <c r="AO36" s="21" t="n">
        <v>20776.5005798879</v>
      </c>
      <c r="AP36" s="21" t="n">
        <v>12575.0861478809</v>
      </c>
      <c r="AQ36" s="21" t="n">
        <v>1696.19938594782</v>
      </c>
      <c r="AR36" s="21" t="n">
        <v>13806.4932145277</v>
      </c>
      <c r="AS36" s="21" t="n">
        <v>8760</v>
      </c>
      <c r="AT36" s="21" t="n">
        <v>25649.6725584011</v>
      </c>
      <c r="AU36" s="21" t="n">
        <v>1151.2249999998</v>
      </c>
      <c r="AV36" s="21" t="n">
        <v>0</v>
      </c>
      <c r="AW36" s="21" t="n">
        <v>1854.72499999935</v>
      </c>
      <c r="AX36" s="21" t="n">
        <v>2206240.37264881</v>
      </c>
      <c r="AY36" s="21" t="n">
        <v>178372.614049995</v>
      </c>
      <c r="AZ36" s="21" t="n">
        <v>490.475000000016</v>
      </c>
      <c r="BA36" s="21"/>
      <c r="BB36" s="21"/>
      <c r="BC36" s="21"/>
    </row>
    <row r="37" customFormat="false" ht="12.75" hidden="false" customHeight="false" outlineLevel="0" collapsed="false">
      <c r="A37" s="23" t="n">
        <v>35</v>
      </c>
      <c r="B37" s="23" t="s">
        <v>158</v>
      </c>
      <c r="C37" s="23" t="s">
        <v>159</v>
      </c>
      <c r="D37" s="28" t="s">
        <v>160</v>
      </c>
      <c r="E37" s="28" t="s">
        <v>161</v>
      </c>
      <c r="F37" s="23" t="s">
        <v>162</v>
      </c>
      <c r="G37" s="28" t="s">
        <v>168</v>
      </c>
      <c r="H37" s="28" t="s">
        <v>164</v>
      </c>
      <c r="I37" s="21" t="n">
        <v>3.15119651921682</v>
      </c>
      <c r="J37" s="21" t="n">
        <v>17.5</v>
      </c>
      <c r="K37" s="21" t="n">
        <v>1.3</v>
      </c>
      <c r="L37" s="21" t="n">
        <v>8760</v>
      </c>
      <c r="M37" s="21" t="n">
        <v>196443.765840272</v>
      </c>
      <c r="N37" s="21" t="n">
        <v>155479.499999981</v>
      </c>
      <c r="O37" s="21" t="n">
        <v>165211.74150001</v>
      </c>
      <c r="P37" s="21" t="n">
        <v>65533.1034593668</v>
      </c>
      <c r="Q37" s="21" t="n">
        <v>105813.873389106</v>
      </c>
      <c r="R37" s="21" t="n">
        <v>115700</v>
      </c>
      <c r="S37" s="21" t="n">
        <v>399165</v>
      </c>
      <c r="T37" s="21" t="n">
        <v>161980</v>
      </c>
      <c r="U37" s="21" t="n">
        <v>10412.9999999976</v>
      </c>
      <c r="V37" s="21" t="n">
        <v>53511.25</v>
      </c>
      <c r="W37" s="21" t="n">
        <v>8760</v>
      </c>
      <c r="X37" s="21" t="n">
        <v>1720.12513571098</v>
      </c>
      <c r="Y37" s="21" t="n">
        <v>12754.3947027078</v>
      </c>
      <c r="Z37" s="21" t="n">
        <v>9372.8271148864</v>
      </c>
      <c r="AA37" s="21" t="n">
        <v>8925.04990075109</v>
      </c>
      <c r="AB37" s="21" t="n">
        <v>0</v>
      </c>
      <c r="AC37" s="21" t="n">
        <v>0</v>
      </c>
      <c r="AD37" s="21" t="n">
        <v>0</v>
      </c>
      <c r="AE37" s="21" t="n">
        <v>-1320.17272393149</v>
      </c>
      <c r="AF37" s="21" t="n">
        <v>0</v>
      </c>
      <c r="AG37" s="21" t="n">
        <v>2707.27792184765</v>
      </c>
      <c r="AH37" s="21" t="n">
        <v>8760</v>
      </c>
      <c r="AI37" s="21" t="n">
        <v>6721.63864268639</v>
      </c>
      <c r="AJ37" s="21" t="n">
        <v>0</v>
      </c>
      <c r="AK37" s="21" t="n">
        <v>0</v>
      </c>
      <c r="AL37" s="21" t="n">
        <v>6726.65046023361</v>
      </c>
      <c r="AM37" s="21" t="n">
        <v>9191.03150950208</v>
      </c>
      <c r="AN37" s="21" t="n">
        <v>4514.48725726202</v>
      </c>
      <c r="AO37" s="21" t="n">
        <v>20764.0908347207</v>
      </c>
      <c r="AP37" s="21" t="n">
        <v>12518.6893038214</v>
      </c>
      <c r="AQ37" s="21" t="n">
        <v>1691.56879541193</v>
      </c>
      <c r="AR37" s="21" t="n">
        <v>10880.6327338323</v>
      </c>
      <c r="AS37" s="21" t="n">
        <v>8760</v>
      </c>
      <c r="AT37" s="21" t="n">
        <v>25656.3954718275</v>
      </c>
      <c r="AU37" s="21" t="n">
        <v>1156.9999999998</v>
      </c>
      <c r="AV37" s="21" t="n">
        <v>0</v>
      </c>
      <c r="AW37" s="21" t="n">
        <v>1854.72499999935</v>
      </c>
      <c r="AX37" s="21" t="n">
        <v>2206188.61475418</v>
      </c>
      <c r="AY37" s="21" t="n">
        <v>178372.614049995</v>
      </c>
      <c r="AZ37" s="21" t="n">
        <v>326.174999999996</v>
      </c>
      <c r="BA37" s="21"/>
      <c r="BB37" s="21"/>
      <c r="BC37" s="21"/>
    </row>
    <row r="38" customFormat="false" ht="12.75" hidden="false" customHeight="false" outlineLevel="0" collapsed="false">
      <c r="A38" s="23" t="n">
        <v>36</v>
      </c>
      <c r="B38" s="23" t="s">
        <v>158</v>
      </c>
      <c r="C38" s="23" t="s">
        <v>159</v>
      </c>
      <c r="D38" s="28" t="s">
        <v>160</v>
      </c>
      <c r="E38" s="28" t="s">
        <v>161</v>
      </c>
      <c r="F38" s="23" t="s">
        <v>162</v>
      </c>
      <c r="G38" s="28" t="s">
        <v>168</v>
      </c>
      <c r="H38" s="28" t="s">
        <v>164</v>
      </c>
      <c r="I38" s="21" t="n">
        <v>3.15119651921682</v>
      </c>
      <c r="J38" s="21" t="n">
        <v>43.5</v>
      </c>
      <c r="K38" s="21" t="n">
        <v>2.2</v>
      </c>
      <c r="L38" s="21" t="n">
        <v>8760</v>
      </c>
      <c r="M38" s="21" t="n">
        <v>216972.966967782</v>
      </c>
      <c r="N38" s="21" t="n">
        <v>87795.9000000099</v>
      </c>
      <c r="O38" s="21" t="n">
        <v>127612.248300034</v>
      </c>
      <c r="P38" s="21" t="n">
        <v>65533.1034593668</v>
      </c>
      <c r="Q38" s="21" t="n">
        <v>105813.873389106</v>
      </c>
      <c r="R38" s="21" t="n">
        <v>113552.5</v>
      </c>
      <c r="S38" s="21" t="n">
        <v>391756.125</v>
      </c>
      <c r="T38" s="21" t="n">
        <v>158973.5</v>
      </c>
      <c r="U38" s="21" t="n">
        <v>10219.7249999976</v>
      </c>
      <c r="V38" s="21" t="n">
        <v>52518.03125</v>
      </c>
      <c r="W38" s="21" t="n">
        <v>8760</v>
      </c>
      <c r="X38" s="21" t="n">
        <v>1720.12513571098</v>
      </c>
      <c r="Y38" s="21" t="n">
        <v>21683.4164901758</v>
      </c>
      <c r="Z38" s="21" t="n">
        <v>3947.89477167979</v>
      </c>
      <c r="AA38" s="21" t="n">
        <v>5728.09410541181</v>
      </c>
      <c r="AB38" s="21" t="n">
        <v>0</v>
      </c>
      <c r="AC38" s="21" t="n">
        <v>0</v>
      </c>
      <c r="AD38" s="21" t="n">
        <v>0</v>
      </c>
      <c r="AE38" s="21" t="n">
        <v>-1497.18388574538</v>
      </c>
      <c r="AF38" s="21" t="n">
        <v>0</v>
      </c>
      <c r="AG38" s="21" t="n">
        <v>2877.30217242386</v>
      </c>
      <c r="AH38" s="21" t="n">
        <v>8760</v>
      </c>
      <c r="AI38" s="21" t="n">
        <v>6725.27709572249</v>
      </c>
      <c r="AJ38" s="21" t="n">
        <v>0</v>
      </c>
      <c r="AK38" s="21" t="n">
        <v>0</v>
      </c>
      <c r="AL38" s="21" t="n">
        <v>6726.65046023361</v>
      </c>
      <c r="AM38" s="21" t="n">
        <v>9191.03150950208</v>
      </c>
      <c r="AN38" s="21" t="n">
        <v>4623.10822845987</v>
      </c>
      <c r="AO38" s="21" t="n">
        <v>20876.8575117926</v>
      </c>
      <c r="AP38" s="21" t="n">
        <v>12758.8325611637</v>
      </c>
      <c r="AQ38" s="21" t="n">
        <v>1702.81195125605</v>
      </c>
      <c r="AR38" s="21" t="n">
        <v>19329.3895981968</v>
      </c>
      <c r="AS38" s="21" t="n">
        <v>8760</v>
      </c>
      <c r="AT38" s="21" t="n">
        <v>25694.6704531564</v>
      </c>
      <c r="AU38" s="21" t="n">
        <v>1135.52499999981</v>
      </c>
      <c r="AV38" s="21" t="n">
        <v>0</v>
      </c>
      <c r="AW38" s="21" t="n">
        <v>1854.72499999935</v>
      </c>
      <c r="AX38" s="21" t="n">
        <v>2206385.16956075</v>
      </c>
      <c r="AY38" s="21" t="n">
        <v>178372.614049995</v>
      </c>
      <c r="AZ38" s="21" t="n">
        <v>918.675000000071</v>
      </c>
      <c r="BA38" s="21"/>
      <c r="BB38" s="21"/>
      <c r="BC38" s="21"/>
    </row>
    <row r="39" customFormat="false" ht="12.75" hidden="false" customHeight="false" outlineLevel="0" collapsed="false">
      <c r="A39" s="23" t="n">
        <v>37</v>
      </c>
      <c r="B39" s="23" t="s">
        <v>158</v>
      </c>
      <c r="C39" s="23" t="s">
        <v>159</v>
      </c>
      <c r="D39" s="28" t="s">
        <v>160</v>
      </c>
      <c r="E39" s="28" t="s">
        <v>161</v>
      </c>
      <c r="F39" s="23" t="s">
        <v>162</v>
      </c>
      <c r="G39" s="28" t="s">
        <v>168</v>
      </c>
      <c r="H39" s="28" t="s">
        <v>164</v>
      </c>
      <c r="I39" s="21" t="n">
        <v>3.15119651921682</v>
      </c>
      <c r="J39" s="21" t="n">
        <v>37</v>
      </c>
      <c r="K39" s="21" t="n">
        <v>1.85</v>
      </c>
      <c r="L39" s="21" t="n">
        <v>8760</v>
      </c>
      <c r="M39" s="21" t="n">
        <v>209154.91069311</v>
      </c>
      <c r="N39" s="21" t="n">
        <v>101036.70000001</v>
      </c>
      <c r="O39" s="21" t="n">
        <v>134967.757900032</v>
      </c>
      <c r="P39" s="21" t="n">
        <v>65533.1034593668</v>
      </c>
      <c r="Q39" s="21" t="n">
        <v>105813.873389106</v>
      </c>
      <c r="R39" s="21" t="n">
        <v>113932.5</v>
      </c>
      <c r="S39" s="21" t="n">
        <v>393067.125</v>
      </c>
      <c r="T39" s="21" t="n">
        <v>159505.5</v>
      </c>
      <c r="U39" s="21" t="n">
        <v>10253.9249999976</v>
      </c>
      <c r="V39" s="21" t="n">
        <v>52693.78125</v>
      </c>
      <c r="W39" s="21" t="n">
        <v>8760</v>
      </c>
      <c r="X39" s="21" t="n">
        <v>1720.12513571098</v>
      </c>
      <c r="Y39" s="21" t="n">
        <v>20001.0729908264</v>
      </c>
      <c r="Z39" s="21" t="n">
        <v>4866.79790712778</v>
      </c>
      <c r="AA39" s="21" t="n">
        <v>6423.04686732728</v>
      </c>
      <c r="AB39" s="21" t="n">
        <v>0</v>
      </c>
      <c r="AC39" s="21" t="n">
        <v>0</v>
      </c>
      <c r="AD39" s="21" t="n">
        <v>0</v>
      </c>
      <c r="AE39" s="21" t="n">
        <v>-1466.14793923777</v>
      </c>
      <c r="AF39" s="21" t="n">
        <v>0</v>
      </c>
      <c r="AG39" s="21" t="n">
        <v>2872.5946095109</v>
      </c>
      <c r="AH39" s="21" t="n">
        <v>8760</v>
      </c>
      <c r="AI39" s="21" t="n">
        <v>6724.74232845937</v>
      </c>
      <c r="AJ39" s="21" t="n">
        <v>0</v>
      </c>
      <c r="AK39" s="21" t="n">
        <v>0</v>
      </c>
      <c r="AL39" s="21" t="n">
        <v>6726.65046023361</v>
      </c>
      <c r="AM39" s="21" t="n">
        <v>9191.03150950208</v>
      </c>
      <c r="AN39" s="21" t="n">
        <v>4601.5104713822</v>
      </c>
      <c r="AO39" s="21" t="n">
        <v>20859.7410483347</v>
      </c>
      <c r="AP39" s="21" t="n">
        <v>12714.1535850572</v>
      </c>
      <c r="AQ39" s="21" t="n">
        <v>1700.41275510835</v>
      </c>
      <c r="AR39" s="21" t="n">
        <v>17707.2414583159</v>
      </c>
      <c r="AS39" s="21" t="n">
        <v>8760</v>
      </c>
      <c r="AT39" s="21" t="n">
        <v>25693.539695006</v>
      </c>
      <c r="AU39" s="21" t="n">
        <v>1139.32499999981</v>
      </c>
      <c r="AV39" s="21" t="n">
        <v>0</v>
      </c>
      <c r="AW39" s="21" t="n">
        <v>1854.72499999935</v>
      </c>
      <c r="AX39" s="21" t="n">
        <v>2206380.08395189</v>
      </c>
      <c r="AY39" s="21" t="n">
        <v>178372.614049995</v>
      </c>
      <c r="AZ39" s="21" t="n">
        <v>810.225000000056</v>
      </c>
      <c r="BA39" s="21"/>
      <c r="BB39" s="21"/>
      <c r="BC39" s="21"/>
    </row>
    <row r="40" customFormat="false" ht="12.75" hidden="false" customHeight="false" outlineLevel="0" collapsed="false">
      <c r="A40" s="23" t="n">
        <v>38</v>
      </c>
      <c r="B40" s="23" t="s">
        <v>158</v>
      </c>
      <c r="C40" s="23" t="s">
        <v>159</v>
      </c>
      <c r="D40" s="28" t="s">
        <v>160</v>
      </c>
      <c r="E40" s="28" t="s">
        <v>161</v>
      </c>
      <c r="F40" s="23" t="s">
        <v>162</v>
      </c>
      <c r="G40" s="28" t="s">
        <v>168</v>
      </c>
      <c r="H40" s="28" t="s">
        <v>164</v>
      </c>
      <c r="I40" s="21" t="n">
        <v>3.15119651921682</v>
      </c>
      <c r="J40" s="21" t="n">
        <v>30.5</v>
      </c>
      <c r="K40" s="21" t="n">
        <v>1.55</v>
      </c>
      <c r="L40" s="21" t="n">
        <v>8760</v>
      </c>
      <c r="M40" s="21" t="n">
        <v>202914.830847209</v>
      </c>
      <c r="N40" s="21" t="n">
        <v>117953.550000006</v>
      </c>
      <c r="O40" s="21" t="n">
        <v>144365.381350023</v>
      </c>
      <c r="P40" s="21" t="n">
        <v>65533.1034593668</v>
      </c>
      <c r="Q40" s="21" t="n">
        <v>105813.873389106</v>
      </c>
      <c r="R40" s="21" t="n">
        <v>114452.5</v>
      </c>
      <c r="S40" s="21" t="n">
        <v>394861.125</v>
      </c>
      <c r="T40" s="21" t="n">
        <v>160233.5</v>
      </c>
      <c r="U40" s="21" t="n">
        <v>10300.7249999976</v>
      </c>
      <c r="V40" s="21" t="n">
        <v>52934.28125</v>
      </c>
      <c r="W40" s="21" t="n">
        <v>8760</v>
      </c>
      <c r="X40" s="21" t="n">
        <v>1720.12513571098</v>
      </c>
      <c r="Y40" s="21" t="n">
        <v>17981.264560782</v>
      </c>
      <c r="Z40" s="21" t="n">
        <v>6317.28369323331</v>
      </c>
      <c r="AA40" s="21" t="n">
        <v>7144.98906250184</v>
      </c>
      <c r="AB40" s="21" t="n">
        <v>0</v>
      </c>
      <c r="AC40" s="21" t="n">
        <v>0</v>
      </c>
      <c r="AD40" s="21" t="n">
        <v>0</v>
      </c>
      <c r="AE40" s="21" t="n">
        <v>-1431.0138945193</v>
      </c>
      <c r="AF40" s="21" t="n">
        <v>0</v>
      </c>
      <c r="AG40" s="21" t="n">
        <v>2857.94159494994</v>
      </c>
      <c r="AH40" s="21" t="n">
        <v>8760</v>
      </c>
      <c r="AI40" s="21" t="n">
        <v>6723.60897631639</v>
      </c>
      <c r="AJ40" s="21" t="n">
        <v>0</v>
      </c>
      <c r="AK40" s="21" t="n">
        <v>0</v>
      </c>
      <c r="AL40" s="21" t="n">
        <v>6726.65046023361</v>
      </c>
      <c r="AM40" s="21" t="n">
        <v>9191.03150950208</v>
      </c>
      <c r="AN40" s="21" t="n">
        <v>4582.74210665285</v>
      </c>
      <c r="AO40" s="21" t="n">
        <v>20825.2400575847</v>
      </c>
      <c r="AP40" s="21" t="n">
        <v>12650.3156671676</v>
      </c>
      <c r="AQ40" s="21" t="n">
        <v>1698.82135142105</v>
      </c>
      <c r="AR40" s="21" t="n">
        <v>15776.6015662426</v>
      </c>
      <c r="AS40" s="21" t="n">
        <v>8760</v>
      </c>
      <c r="AT40" s="21" t="n">
        <v>25672.5685899474</v>
      </c>
      <c r="AU40" s="21" t="n">
        <v>1144.52499999981</v>
      </c>
      <c r="AV40" s="21" t="n">
        <v>0</v>
      </c>
      <c r="AW40" s="21" t="n">
        <v>1854.72499999935</v>
      </c>
      <c r="AX40" s="21" t="n">
        <v>2206302.61406757</v>
      </c>
      <c r="AY40" s="21" t="n">
        <v>178372.614049995</v>
      </c>
      <c r="AZ40" s="21" t="n">
        <v>675.275000000036</v>
      </c>
      <c r="BA40" s="21"/>
      <c r="BB40" s="21"/>
      <c r="BC40" s="21"/>
    </row>
    <row r="41" customFormat="false" ht="12.75" hidden="false" customHeight="false" outlineLevel="0" collapsed="false">
      <c r="A41" s="23" t="n">
        <v>39</v>
      </c>
      <c r="B41" s="23" t="s">
        <v>158</v>
      </c>
      <c r="C41" s="23" t="s">
        <v>159</v>
      </c>
      <c r="D41" s="28" t="s">
        <v>160</v>
      </c>
      <c r="E41" s="28" t="s">
        <v>161</v>
      </c>
      <c r="F41" s="23" t="s">
        <v>162</v>
      </c>
      <c r="G41" s="28" t="s">
        <v>168</v>
      </c>
      <c r="H41" s="28" t="s">
        <v>164</v>
      </c>
      <c r="I41" s="21" t="n">
        <v>3.15119651921682</v>
      </c>
      <c r="J41" s="21" t="n">
        <v>24</v>
      </c>
      <c r="K41" s="21" t="n">
        <v>1.2</v>
      </c>
      <c r="L41" s="21" t="n">
        <v>8760</v>
      </c>
      <c r="M41" s="21" t="n">
        <v>197366.167291595</v>
      </c>
      <c r="N41" s="21" t="n">
        <v>138330.449999993</v>
      </c>
      <c r="O41" s="21" t="n">
        <v>155685.126650013</v>
      </c>
      <c r="P41" s="21" t="n">
        <v>65533.1034593668</v>
      </c>
      <c r="Q41" s="21" t="n">
        <v>105813.873389106</v>
      </c>
      <c r="R41" s="21" t="n">
        <v>114982.5</v>
      </c>
      <c r="S41" s="21" t="n">
        <v>396689.625</v>
      </c>
      <c r="T41" s="21" t="n">
        <v>160975.5</v>
      </c>
      <c r="U41" s="21" t="n">
        <v>10348.4249999976</v>
      </c>
      <c r="V41" s="21" t="n">
        <v>53179.40625</v>
      </c>
      <c r="W41" s="21" t="n">
        <v>8760</v>
      </c>
      <c r="X41" s="21" t="n">
        <v>1720.12513571098</v>
      </c>
      <c r="Y41" s="21" t="n">
        <v>15476.7109879629</v>
      </c>
      <c r="Z41" s="21" t="n">
        <v>8213.3023553785</v>
      </c>
      <c r="AA41" s="21" t="n">
        <v>8068.75505440029</v>
      </c>
      <c r="AB41" s="21" t="n">
        <v>0</v>
      </c>
      <c r="AC41" s="21" t="n">
        <v>0</v>
      </c>
      <c r="AD41" s="21" t="n">
        <v>0</v>
      </c>
      <c r="AE41" s="21" t="n">
        <v>-1391.96051353777</v>
      </c>
      <c r="AF41" s="21" t="n">
        <v>0</v>
      </c>
      <c r="AG41" s="21" t="n">
        <v>2829.81833952818</v>
      </c>
      <c r="AH41" s="21" t="n">
        <v>8760</v>
      </c>
      <c r="AI41" s="21" t="n">
        <v>6722.98652735234</v>
      </c>
      <c r="AJ41" s="21" t="n">
        <v>0</v>
      </c>
      <c r="AK41" s="21" t="n">
        <v>0</v>
      </c>
      <c r="AL41" s="21" t="n">
        <v>6726.65046023361</v>
      </c>
      <c r="AM41" s="21" t="n">
        <v>9191.03150950208</v>
      </c>
      <c r="AN41" s="21" t="n">
        <v>4557.28809214285</v>
      </c>
      <c r="AO41" s="21" t="n">
        <v>20800.655203876</v>
      </c>
      <c r="AP41" s="21" t="n">
        <v>12594.621198756</v>
      </c>
      <c r="AQ41" s="21" t="n">
        <v>1694.93403365285</v>
      </c>
      <c r="AR41" s="21" t="n">
        <v>13384.2130830111</v>
      </c>
      <c r="AS41" s="21" t="n">
        <v>8760</v>
      </c>
      <c r="AT41" s="21" t="n">
        <v>25663.3049569659</v>
      </c>
      <c r="AU41" s="21" t="n">
        <v>1149.8249999998</v>
      </c>
      <c r="AV41" s="21" t="n">
        <v>0</v>
      </c>
      <c r="AW41" s="21" t="n">
        <v>1854.72499999935</v>
      </c>
      <c r="AX41" s="21" t="n">
        <v>2206265.57482664</v>
      </c>
      <c r="AY41" s="21" t="n">
        <v>178372.614049995</v>
      </c>
      <c r="AZ41" s="21" t="n">
        <v>527.825000000018</v>
      </c>
      <c r="BA41" s="21"/>
      <c r="BB41" s="21"/>
      <c r="BC41" s="21"/>
    </row>
    <row r="42" customFormat="false" ht="12.75" hidden="false" customHeight="false" outlineLevel="0" collapsed="false">
      <c r="A42" s="23" t="n">
        <v>40</v>
      </c>
      <c r="B42" s="23" t="s">
        <v>158</v>
      </c>
      <c r="C42" s="23" t="s">
        <v>159</v>
      </c>
      <c r="D42" s="28" t="s">
        <v>160</v>
      </c>
      <c r="E42" s="28" t="s">
        <v>161</v>
      </c>
      <c r="F42" s="23" t="s">
        <v>162</v>
      </c>
      <c r="G42" s="28" t="s">
        <v>168</v>
      </c>
      <c r="H42" s="28" t="s">
        <v>165</v>
      </c>
      <c r="I42" s="21" t="n">
        <v>3.15119651921682</v>
      </c>
      <c r="J42" s="21" t="n">
        <v>17.5</v>
      </c>
      <c r="K42" s="21" t="n">
        <v>0.900000013411045</v>
      </c>
      <c r="L42" s="21" t="n">
        <v>8760</v>
      </c>
      <c r="M42" s="21" t="n">
        <v>193563.81776455</v>
      </c>
      <c r="N42" s="21" t="n">
        <v>156370.499999982</v>
      </c>
      <c r="O42" s="21" t="n">
        <v>165706.70850001</v>
      </c>
      <c r="P42" s="21" t="n">
        <v>65533.1034593668</v>
      </c>
      <c r="Q42" s="21" t="n">
        <v>105813.873389106</v>
      </c>
      <c r="R42" s="21" t="n">
        <v>115647.5</v>
      </c>
      <c r="S42" s="21" t="n">
        <v>398983.875</v>
      </c>
      <c r="T42" s="21" t="n">
        <v>161906.5</v>
      </c>
      <c r="U42" s="21" t="n">
        <v>10408.2749999976</v>
      </c>
      <c r="V42" s="21" t="n">
        <v>53486.96875</v>
      </c>
      <c r="W42" s="21" t="n">
        <v>8760</v>
      </c>
      <c r="X42" s="21" t="n">
        <v>1720.12513571098</v>
      </c>
      <c r="Y42" s="21" t="n">
        <v>12514.1232338927</v>
      </c>
      <c r="Z42" s="21" t="n">
        <v>9615.78994568178</v>
      </c>
      <c r="AA42" s="21" t="n">
        <v>9145.95464167761</v>
      </c>
      <c r="AB42" s="21" t="n">
        <v>0</v>
      </c>
      <c r="AC42" s="21" t="n">
        <v>0</v>
      </c>
      <c r="AD42" s="21" t="n">
        <v>0</v>
      </c>
      <c r="AE42" s="21" t="n">
        <v>-1338.48595460236</v>
      </c>
      <c r="AF42" s="21" t="n">
        <v>0</v>
      </c>
      <c r="AG42" s="21" t="n">
        <v>2755.28403744589</v>
      </c>
      <c r="AH42" s="21" t="n">
        <v>8760</v>
      </c>
      <c r="AI42" s="21" t="n">
        <v>6722.52006180924</v>
      </c>
      <c r="AJ42" s="21" t="n">
        <v>0</v>
      </c>
      <c r="AK42" s="21" t="n">
        <v>0</v>
      </c>
      <c r="AL42" s="21" t="n">
        <v>6726.65046023361</v>
      </c>
      <c r="AM42" s="21" t="n">
        <v>9191.03150950208</v>
      </c>
      <c r="AN42" s="21" t="n">
        <v>4516.9157149267</v>
      </c>
      <c r="AO42" s="21" t="n">
        <v>20779.2975308633</v>
      </c>
      <c r="AP42" s="21" t="n">
        <v>12527.4633003289</v>
      </c>
      <c r="AQ42" s="21" t="n">
        <v>1689.63653826839</v>
      </c>
      <c r="AR42" s="21" t="n">
        <v>10589.7434674433</v>
      </c>
      <c r="AS42" s="21" t="n">
        <v>8760</v>
      </c>
      <c r="AT42" s="21" t="n">
        <v>25664.224173925</v>
      </c>
      <c r="AU42" s="21" t="n">
        <v>1156.4749999998</v>
      </c>
      <c r="AV42" s="21" t="n">
        <v>0</v>
      </c>
      <c r="AW42" s="21" t="n">
        <v>1854.72499999935</v>
      </c>
      <c r="AX42" s="21" t="n">
        <v>2206214.56765701</v>
      </c>
      <c r="AY42" s="21" t="n">
        <v>178372.614049995</v>
      </c>
      <c r="AZ42" s="21" t="n">
        <v>360.899999999997</v>
      </c>
      <c r="BA42" s="21"/>
      <c r="BB42" s="21"/>
      <c r="BC42" s="21"/>
    </row>
    <row r="43" customFormat="false" ht="12.75" hidden="false" customHeight="false" outlineLevel="0" collapsed="false">
      <c r="A43" s="23" t="n">
        <v>41</v>
      </c>
      <c r="B43" s="23" t="s">
        <v>158</v>
      </c>
      <c r="C43" s="23" t="s">
        <v>159</v>
      </c>
      <c r="D43" s="28" t="s">
        <v>160</v>
      </c>
      <c r="E43" s="28" t="s">
        <v>161</v>
      </c>
      <c r="F43" s="23" t="s">
        <v>162</v>
      </c>
      <c r="G43" s="28" t="s">
        <v>168</v>
      </c>
      <c r="H43" s="28" t="s">
        <v>165</v>
      </c>
      <c r="I43" s="21" t="n">
        <v>3.15119651921682</v>
      </c>
      <c r="J43" s="21" t="n">
        <v>43.5</v>
      </c>
      <c r="K43" s="21" t="n">
        <v>1.1</v>
      </c>
      <c r="L43" s="21" t="n">
        <v>8760</v>
      </c>
      <c r="M43" s="21" t="n">
        <v>200964.050754631</v>
      </c>
      <c r="N43" s="21" t="n">
        <v>101413.350000012</v>
      </c>
      <c r="O43" s="21" t="n">
        <v>135176.993950033</v>
      </c>
      <c r="P43" s="21" t="n">
        <v>65533.1034593668</v>
      </c>
      <c r="Q43" s="21" t="n">
        <v>105813.873389106</v>
      </c>
      <c r="R43" s="21" t="n">
        <v>113585</v>
      </c>
      <c r="S43" s="21" t="n">
        <v>391868.25</v>
      </c>
      <c r="T43" s="21" t="n">
        <v>159019</v>
      </c>
      <c r="U43" s="21" t="n">
        <v>10222.6499999976</v>
      </c>
      <c r="V43" s="21" t="n">
        <v>52533.0625</v>
      </c>
      <c r="W43" s="21" t="n">
        <v>8760</v>
      </c>
      <c r="X43" s="21" t="n">
        <v>1720.12513571098</v>
      </c>
      <c r="Y43" s="21" t="n">
        <v>19648.6177282939</v>
      </c>
      <c r="Z43" s="21" t="n">
        <v>5126.2486733983</v>
      </c>
      <c r="AA43" s="21" t="n">
        <v>6552.75800867449</v>
      </c>
      <c r="AB43" s="21" t="n">
        <v>0</v>
      </c>
      <c r="AC43" s="21" t="n">
        <v>0</v>
      </c>
      <c r="AD43" s="21" t="n">
        <v>0</v>
      </c>
      <c r="AE43" s="21" t="n">
        <v>-1489.23013849377</v>
      </c>
      <c r="AF43" s="21" t="n">
        <v>0</v>
      </c>
      <c r="AG43" s="21" t="n">
        <v>2957.70638954075</v>
      </c>
      <c r="AH43" s="21" t="n">
        <v>8760</v>
      </c>
      <c r="AI43" s="21" t="n">
        <v>6725.36040003858</v>
      </c>
      <c r="AJ43" s="21" t="n">
        <v>0</v>
      </c>
      <c r="AK43" s="21" t="n">
        <v>0</v>
      </c>
      <c r="AL43" s="21" t="n">
        <v>6726.65046023361</v>
      </c>
      <c r="AM43" s="21" t="n">
        <v>9191.03150950208</v>
      </c>
      <c r="AN43" s="21" t="n">
        <v>4619.1773692767</v>
      </c>
      <c r="AO43" s="21" t="n">
        <v>20935.6572257646</v>
      </c>
      <c r="AP43" s="21" t="n">
        <v>12789.0854002612</v>
      </c>
      <c r="AQ43" s="21" t="n">
        <v>1700.92278960494</v>
      </c>
      <c r="AR43" s="21" t="n">
        <v>17242.1512857636</v>
      </c>
      <c r="AS43" s="21" t="n">
        <v>8760</v>
      </c>
      <c r="AT43" s="21" t="n">
        <v>25756.3636455363</v>
      </c>
      <c r="AU43" s="21" t="n">
        <v>1135.84999999981</v>
      </c>
      <c r="AV43" s="21" t="n">
        <v>0</v>
      </c>
      <c r="AW43" s="21" t="n">
        <v>1854.72499999935</v>
      </c>
      <c r="AX43" s="21" t="n">
        <v>2206423.86885611</v>
      </c>
      <c r="AY43" s="21" t="n">
        <v>178372.614049995</v>
      </c>
      <c r="AZ43" s="21" t="n">
        <v>1009.05000000007</v>
      </c>
      <c r="BA43" s="21"/>
      <c r="BB43" s="21"/>
      <c r="BC43" s="21"/>
    </row>
    <row r="44" customFormat="false" ht="12.75" hidden="false" customHeight="false" outlineLevel="0" collapsed="false">
      <c r="A44" s="23" t="n">
        <v>42</v>
      </c>
      <c r="B44" s="23" t="s">
        <v>158</v>
      </c>
      <c r="C44" s="23" t="s">
        <v>159</v>
      </c>
      <c r="D44" s="28" t="s">
        <v>160</v>
      </c>
      <c r="E44" s="28" t="s">
        <v>161</v>
      </c>
      <c r="F44" s="23" t="s">
        <v>162</v>
      </c>
      <c r="G44" s="28" t="s">
        <v>168</v>
      </c>
      <c r="H44" s="28" t="s">
        <v>165</v>
      </c>
      <c r="I44" s="21" t="n">
        <v>3.15119651921682</v>
      </c>
      <c r="J44" s="21" t="n">
        <v>37</v>
      </c>
      <c r="K44" s="21" t="n">
        <v>0.950000014156103</v>
      </c>
      <c r="L44" s="21" t="n">
        <v>8760</v>
      </c>
      <c r="M44" s="21" t="n">
        <v>196218.811301947</v>
      </c>
      <c r="N44" s="21" t="n">
        <v>112207.95000001</v>
      </c>
      <c r="O44" s="21" t="n">
        <v>141173.594150031</v>
      </c>
      <c r="P44" s="21" t="n">
        <v>65533.1034593668</v>
      </c>
      <c r="Q44" s="21" t="n">
        <v>105813.873389106</v>
      </c>
      <c r="R44" s="21" t="n">
        <v>113847.5</v>
      </c>
      <c r="S44" s="21" t="n">
        <v>392773.875</v>
      </c>
      <c r="T44" s="21" t="n">
        <v>159386.5</v>
      </c>
      <c r="U44" s="21" t="n">
        <v>10246.2749999976</v>
      </c>
      <c r="V44" s="21" t="n">
        <v>52654.46875</v>
      </c>
      <c r="W44" s="21" t="n">
        <v>8760</v>
      </c>
      <c r="X44" s="21" t="n">
        <v>1720.12513571098</v>
      </c>
      <c r="Y44" s="21" t="n">
        <v>18406.4110708361</v>
      </c>
      <c r="Z44" s="21" t="n">
        <v>5708.78087300932</v>
      </c>
      <c r="AA44" s="21" t="n">
        <v>7146.17349316768</v>
      </c>
      <c r="AB44" s="21" t="n">
        <v>0</v>
      </c>
      <c r="AC44" s="21" t="n">
        <v>0</v>
      </c>
      <c r="AD44" s="21" t="n">
        <v>0</v>
      </c>
      <c r="AE44" s="21" t="n">
        <v>-1467.80877054543</v>
      </c>
      <c r="AF44" s="21" t="n">
        <v>0</v>
      </c>
      <c r="AG44" s="21" t="n">
        <v>2962.44407635321</v>
      </c>
      <c r="AH44" s="21" t="n">
        <v>8760</v>
      </c>
      <c r="AI44" s="21" t="n">
        <v>6725.17741995933</v>
      </c>
      <c r="AJ44" s="21" t="n">
        <v>0</v>
      </c>
      <c r="AK44" s="21" t="n">
        <v>0</v>
      </c>
      <c r="AL44" s="21" t="n">
        <v>6726.65046023361</v>
      </c>
      <c r="AM44" s="21" t="n">
        <v>9191.03150950208</v>
      </c>
      <c r="AN44" s="21" t="n">
        <v>4600.34945357225</v>
      </c>
      <c r="AO44" s="21" t="n">
        <v>20915.7204680548</v>
      </c>
      <c r="AP44" s="21" t="n">
        <v>12750.5267531819</v>
      </c>
      <c r="AQ44" s="21" t="n">
        <v>1698.75835052608</v>
      </c>
      <c r="AR44" s="21" t="n">
        <v>16034.36818867</v>
      </c>
      <c r="AS44" s="21" t="n">
        <v>8760</v>
      </c>
      <c r="AT44" s="21" t="n">
        <v>25743.4467595317</v>
      </c>
      <c r="AU44" s="21" t="n">
        <v>1138.47499999981</v>
      </c>
      <c r="AV44" s="21" t="n">
        <v>0</v>
      </c>
      <c r="AW44" s="21" t="n">
        <v>1854.72499999935</v>
      </c>
      <c r="AX44" s="21" t="n">
        <v>2206395.17437081</v>
      </c>
      <c r="AY44" s="21" t="n">
        <v>178372.614049995</v>
      </c>
      <c r="AZ44" s="21" t="n">
        <v>897.050000000061</v>
      </c>
      <c r="BA44" s="21"/>
      <c r="BB44" s="21"/>
      <c r="BC44" s="21"/>
    </row>
    <row r="45" customFormat="false" ht="12.75" hidden="false" customHeight="false" outlineLevel="0" collapsed="false">
      <c r="A45" s="23" t="n">
        <v>43</v>
      </c>
      <c r="B45" s="23" t="s">
        <v>158</v>
      </c>
      <c r="C45" s="23" t="s">
        <v>159</v>
      </c>
      <c r="D45" s="28" t="s">
        <v>160</v>
      </c>
      <c r="E45" s="28" t="s">
        <v>161</v>
      </c>
      <c r="F45" s="23" t="s">
        <v>162</v>
      </c>
      <c r="G45" s="28" t="s">
        <v>168</v>
      </c>
      <c r="H45" s="28" t="s">
        <v>165</v>
      </c>
      <c r="I45" s="21" t="n">
        <v>3.15119651921682</v>
      </c>
      <c r="J45" s="21" t="n">
        <v>30.5</v>
      </c>
      <c r="K45" s="21" t="n">
        <v>0.75000001117587</v>
      </c>
      <c r="L45" s="21" t="n">
        <v>8760</v>
      </c>
      <c r="M45" s="21" t="n">
        <v>190731.316858156</v>
      </c>
      <c r="N45" s="21" t="n">
        <v>127788.300000002</v>
      </c>
      <c r="O45" s="21" t="n">
        <v>149828.767100021</v>
      </c>
      <c r="P45" s="21" t="n">
        <v>65533.1034593668</v>
      </c>
      <c r="Q45" s="21" t="n">
        <v>105813.873389106</v>
      </c>
      <c r="R45" s="21" t="n">
        <v>114275</v>
      </c>
      <c r="S45" s="21" t="n">
        <v>394248.75</v>
      </c>
      <c r="T45" s="21" t="n">
        <v>159985</v>
      </c>
      <c r="U45" s="21" t="n">
        <v>10284.7499999976</v>
      </c>
      <c r="V45" s="21" t="n">
        <v>52852.1875</v>
      </c>
      <c r="W45" s="21" t="n">
        <v>8760</v>
      </c>
      <c r="X45" s="21" t="n">
        <v>1720.12513571098</v>
      </c>
      <c r="Y45" s="21" t="n">
        <v>16626.7242702201</v>
      </c>
      <c r="Z45" s="21" t="n">
        <v>6742.07510811865</v>
      </c>
      <c r="AA45" s="21" t="n">
        <v>7980.79845022935</v>
      </c>
      <c r="AB45" s="21" t="n">
        <v>0</v>
      </c>
      <c r="AC45" s="21" t="n">
        <v>0</v>
      </c>
      <c r="AD45" s="21" t="n">
        <v>0</v>
      </c>
      <c r="AE45" s="21" t="n">
        <v>-1441.86846312225</v>
      </c>
      <c r="AF45" s="21" t="n">
        <v>0</v>
      </c>
      <c r="AG45" s="21" t="n">
        <v>2962.68896085946</v>
      </c>
      <c r="AH45" s="21" t="n">
        <v>8760</v>
      </c>
      <c r="AI45" s="21" t="n">
        <v>6722.9122402005</v>
      </c>
      <c r="AJ45" s="21" t="n">
        <v>0</v>
      </c>
      <c r="AK45" s="21" t="n">
        <v>0</v>
      </c>
      <c r="AL45" s="21" t="n">
        <v>6726.65046023361</v>
      </c>
      <c r="AM45" s="21" t="n">
        <v>9191.03150950208</v>
      </c>
      <c r="AN45" s="21" t="n">
        <v>4574.09413895138</v>
      </c>
      <c r="AO45" s="21" t="n">
        <v>20872.2275409272</v>
      </c>
      <c r="AP45" s="21" t="n">
        <v>12685.8397954026</v>
      </c>
      <c r="AQ45" s="21" t="n">
        <v>1695.09466271932</v>
      </c>
      <c r="AR45" s="21" t="n">
        <v>14325.8432586757</v>
      </c>
      <c r="AS45" s="21" t="n">
        <v>8760</v>
      </c>
      <c r="AT45" s="21" t="n">
        <v>25711.2908097952</v>
      </c>
      <c r="AU45" s="21" t="n">
        <v>1142.74999999981</v>
      </c>
      <c r="AV45" s="21" t="n">
        <v>0</v>
      </c>
      <c r="AW45" s="21" t="n">
        <v>1854.72499999935</v>
      </c>
      <c r="AX45" s="21" t="n">
        <v>2206297.48310707</v>
      </c>
      <c r="AY45" s="21" t="n">
        <v>178372.614049995</v>
      </c>
      <c r="AZ45" s="21" t="n">
        <v>787.250000000044</v>
      </c>
      <c r="BA45" s="21"/>
      <c r="BB45" s="21"/>
      <c r="BC45" s="21"/>
    </row>
    <row r="46" customFormat="false" ht="12.75" hidden="false" customHeight="false" outlineLevel="0" collapsed="false">
      <c r="A46" s="23" t="n">
        <v>44</v>
      </c>
      <c r="B46" s="23" t="s">
        <v>158</v>
      </c>
      <c r="C46" s="23" t="s">
        <v>159</v>
      </c>
      <c r="D46" s="28" t="s">
        <v>160</v>
      </c>
      <c r="E46" s="28" t="s">
        <v>161</v>
      </c>
      <c r="F46" s="23" t="s">
        <v>162</v>
      </c>
      <c r="G46" s="28" t="s">
        <v>168</v>
      </c>
      <c r="H46" s="28" t="s">
        <v>165</v>
      </c>
      <c r="I46" s="21" t="n">
        <v>3.15119651921682</v>
      </c>
      <c r="J46" s="21" t="n">
        <v>24</v>
      </c>
      <c r="K46" s="21" t="n">
        <v>0.600000008940696</v>
      </c>
      <c r="L46" s="21" t="n">
        <v>8760</v>
      </c>
      <c r="M46" s="21" t="n">
        <v>186196.252300939</v>
      </c>
      <c r="N46" s="21" t="n">
        <v>149153.399999989</v>
      </c>
      <c r="O46" s="21" t="n">
        <v>161697.475800012</v>
      </c>
      <c r="P46" s="21" t="n">
        <v>65533.1034593668</v>
      </c>
      <c r="Q46" s="21" t="n">
        <v>105813.873389106</v>
      </c>
      <c r="R46" s="21" t="n">
        <v>114827.5</v>
      </c>
      <c r="S46" s="21" t="n">
        <v>396154.875</v>
      </c>
      <c r="T46" s="21" t="n">
        <v>160758.5</v>
      </c>
      <c r="U46" s="21" t="n">
        <v>10334.4749999976</v>
      </c>
      <c r="V46" s="21" t="n">
        <v>53107.71875</v>
      </c>
      <c r="W46" s="21" t="n">
        <v>8760</v>
      </c>
      <c r="X46" s="21" t="n">
        <v>1720.12513571098</v>
      </c>
      <c r="Y46" s="21" t="n">
        <v>14380.2028355658</v>
      </c>
      <c r="Z46" s="21" t="n">
        <v>8445.36308503991</v>
      </c>
      <c r="AA46" s="21" t="n">
        <v>8944.03094290071</v>
      </c>
      <c r="AB46" s="21" t="n">
        <v>0</v>
      </c>
      <c r="AC46" s="21" t="n">
        <v>0</v>
      </c>
      <c r="AD46" s="21" t="n">
        <v>0</v>
      </c>
      <c r="AE46" s="21" t="n">
        <v>-1416.79765482601</v>
      </c>
      <c r="AF46" s="21" t="n">
        <v>0</v>
      </c>
      <c r="AG46" s="21" t="n">
        <v>2950.05826053467</v>
      </c>
      <c r="AH46" s="21" t="n">
        <v>8760</v>
      </c>
      <c r="AI46" s="21" t="n">
        <v>6722.77033184838</v>
      </c>
      <c r="AJ46" s="21" t="n">
        <v>0</v>
      </c>
      <c r="AK46" s="21" t="n">
        <v>0</v>
      </c>
      <c r="AL46" s="21" t="n">
        <v>6726.65046023361</v>
      </c>
      <c r="AM46" s="21" t="n">
        <v>9191.03150950208</v>
      </c>
      <c r="AN46" s="21" t="n">
        <v>4541.14609111822</v>
      </c>
      <c r="AO46" s="21" t="n">
        <v>20837.4583261067</v>
      </c>
      <c r="AP46" s="21" t="n">
        <v>12619.8556706441</v>
      </c>
      <c r="AQ46" s="21" t="n">
        <v>1689.35562675982</v>
      </c>
      <c r="AR46" s="21" t="n">
        <v>12180.5406801915</v>
      </c>
      <c r="AS46" s="21" t="n">
        <v>8760</v>
      </c>
      <c r="AT46" s="21" t="n">
        <v>25693.8935130768</v>
      </c>
      <c r="AU46" s="21" t="n">
        <v>1148.2749999998</v>
      </c>
      <c r="AV46" s="21" t="n">
        <v>0</v>
      </c>
      <c r="AW46" s="21" t="n">
        <v>1854.72499999935</v>
      </c>
      <c r="AX46" s="21" t="n">
        <v>2206280.7994697</v>
      </c>
      <c r="AY46" s="21" t="n">
        <v>178372.614049995</v>
      </c>
      <c r="AZ46" s="21" t="n">
        <v>643.925000000024</v>
      </c>
      <c r="BA46" s="21"/>
      <c r="BB46" s="21"/>
      <c r="BC46" s="21"/>
    </row>
    <row r="47" customFormat="false" ht="12.75" hidden="false" customHeight="false" outlineLevel="0" collapsed="false">
      <c r="A47" s="23" t="n">
        <v>45</v>
      </c>
      <c r="B47" s="23" t="s">
        <v>158</v>
      </c>
      <c r="C47" s="23" t="s">
        <v>159</v>
      </c>
      <c r="D47" s="28" t="s">
        <v>160</v>
      </c>
      <c r="E47" s="28" t="s">
        <v>161</v>
      </c>
      <c r="F47" s="23" t="s">
        <v>162</v>
      </c>
      <c r="G47" s="28" t="s">
        <v>168</v>
      </c>
      <c r="H47" s="28" t="s">
        <v>165</v>
      </c>
      <c r="I47" s="21" t="n">
        <v>3.15119651921682</v>
      </c>
      <c r="J47" s="21" t="n">
        <v>17.5</v>
      </c>
      <c r="K47" s="21" t="n">
        <v>0.450000006705522</v>
      </c>
      <c r="L47" s="21" t="n">
        <v>8760</v>
      </c>
      <c r="M47" s="21" t="n">
        <v>182883.855246962</v>
      </c>
      <c r="N47" s="21" t="n">
        <v>167259.599999978</v>
      </c>
      <c r="O47" s="21" t="n">
        <v>171755.805200008</v>
      </c>
      <c r="P47" s="21" t="n">
        <v>65533.1034593668</v>
      </c>
      <c r="Q47" s="21" t="n">
        <v>105813.873389106</v>
      </c>
      <c r="R47" s="21" t="n">
        <v>115480</v>
      </c>
      <c r="S47" s="21" t="n">
        <v>398406</v>
      </c>
      <c r="T47" s="21" t="n">
        <v>161672</v>
      </c>
      <c r="U47" s="21" t="n">
        <v>10393.1999999976</v>
      </c>
      <c r="V47" s="21" t="n">
        <v>53409.5</v>
      </c>
      <c r="W47" s="21" t="n">
        <v>8760</v>
      </c>
      <c r="X47" s="21" t="n">
        <v>1720.12513571098</v>
      </c>
      <c r="Y47" s="21" t="n">
        <v>11636.7585584838</v>
      </c>
      <c r="Z47" s="21" t="n">
        <v>10078.0911079177</v>
      </c>
      <c r="AA47" s="21" t="n">
        <v>9931.84428781789</v>
      </c>
      <c r="AB47" s="21" t="n">
        <v>0</v>
      </c>
      <c r="AC47" s="21" t="n">
        <v>0</v>
      </c>
      <c r="AD47" s="21" t="n">
        <v>0</v>
      </c>
      <c r="AE47" s="21" t="n">
        <v>-1408.81483037759</v>
      </c>
      <c r="AF47" s="21" t="n">
        <v>0</v>
      </c>
      <c r="AG47" s="21" t="n">
        <v>2869.6216878676</v>
      </c>
      <c r="AH47" s="21" t="n">
        <v>8760</v>
      </c>
      <c r="AI47" s="21" t="n">
        <v>6721.56844388013</v>
      </c>
      <c r="AJ47" s="21" t="n">
        <v>0</v>
      </c>
      <c r="AK47" s="21" t="n">
        <v>0</v>
      </c>
      <c r="AL47" s="21" t="n">
        <v>6726.65046023361</v>
      </c>
      <c r="AM47" s="21" t="n">
        <v>9191.03150950208</v>
      </c>
      <c r="AN47" s="21" t="n">
        <v>4493.33585961673</v>
      </c>
      <c r="AO47" s="21" t="n">
        <v>20798.6297109878</v>
      </c>
      <c r="AP47" s="21" t="n">
        <v>12548.4369092042</v>
      </c>
      <c r="AQ47" s="21" t="n">
        <v>1678.19748817652</v>
      </c>
      <c r="AR47" s="21" t="n">
        <v>9610.3866962289</v>
      </c>
      <c r="AS47" s="21" t="n">
        <v>8760</v>
      </c>
      <c r="AT47" s="21" t="n">
        <v>25677.9049267398</v>
      </c>
      <c r="AU47" s="21" t="n">
        <v>1154.7999999998</v>
      </c>
      <c r="AV47" s="21" t="n">
        <v>0</v>
      </c>
      <c r="AW47" s="21" t="n">
        <v>1854.72499999935</v>
      </c>
      <c r="AX47" s="21" t="n">
        <v>2206207.49638384</v>
      </c>
      <c r="AY47" s="21" t="n">
        <v>178372.614049995</v>
      </c>
      <c r="AZ47" s="21" t="n">
        <v>481.450000000003</v>
      </c>
      <c r="BA47" s="21"/>
      <c r="BB47" s="21"/>
      <c r="BC47" s="21"/>
    </row>
    <row r="48" customFormat="false" ht="12.75" hidden="false" customHeight="false" outlineLevel="0" collapsed="false">
      <c r="A48" s="23" t="n">
        <v>46</v>
      </c>
      <c r="B48" s="23" t="s">
        <v>158</v>
      </c>
      <c r="C48" s="23" t="s">
        <v>159</v>
      </c>
      <c r="D48" s="28" t="s">
        <v>160</v>
      </c>
      <c r="E48" s="28" t="s">
        <v>161</v>
      </c>
      <c r="F48" s="23" t="s">
        <v>162</v>
      </c>
      <c r="G48" s="28" t="s">
        <v>168</v>
      </c>
      <c r="H48" s="28" t="s">
        <v>166</v>
      </c>
      <c r="I48" s="21" t="n">
        <v>3.70302513847464</v>
      </c>
      <c r="J48" s="21" t="n">
        <v>43.5</v>
      </c>
      <c r="K48" s="21" t="n">
        <v>3.25</v>
      </c>
      <c r="L48" s="21" t="n">
        <v>8760</v>
      </c>
      <c r="M48" s="21" t="n">
        <v>226555.273631161</v>
      </c>
      <c r="N48" s="21" t="n">
        <v>57296.7000000062</v>
      </c>
      <c r="O48" s="21" t="n">
        <v>110669.377900039</v>
      </c>
      <c r="P48" s="21" t="n">
        <v>65533.1034593668</v>
      </c>
      <c r="Q48" s="21" t="n">
        <v>62307.5625429061</v>
      </c>
      <c r="R48" s="21" t="n">
        <v>127655</v>
      </c>
      <c r="S48" s="21" t="n">
        <v>440409.75</v>
      </c>
      <c r="T48" s="21" t="n">
        <v>178717</v>
      </c>
      <c r="U48" s="21" t="n">
        <v>11488.9499999973</v>
      </c>
      <c r="V48" s="21" t="n">
        <v>59040.4375</v>
      </c>
      <c r="W48" s="21" t="n">
        <v>8760</v>
      </c>
      <c r="X48" s="21" t="n">
        <v>1720.12513571098</v>
      </c>
      <c r="Y48" s="21" t="n">
        <v>22721.2112682907</v>
      </c>
      <c r="Z48" s="21" t="n">
        <v>3727.92680096829</v>
      </c>
      <c r="AA48" s="21" t="n">
        <v>2231.25996233825</v>
      </c>
      <c r="AB48" s="21" t="n">
        <v>0</v>
      </c>
      <c r="AC48" s="21" t="n">
        <v>0</v>
      </c>
      <c r="AD48" s="21" t="n">
        <v>0</v>
      </c>
      <c r="AE48" s="21" t="n">
        <v>-1584.7798910462</v>
      </c>
      <c r="AF48" s="21" t="n">
        <v>0</v>
      </c>
      <c r="AG48" s="21" t="n">
        <v>2838.88680101925</v>
      </c>
      <c r="AH48" s="21" t="n">
        <v>8760</v>
      </c>
      <c r="AI48" s="21" t="n">
        <v>7523.94721614906</v>
      </c>
      <c r="AJ48" s="21" t="n">
        <v>0</v>
      </c>
      <c r="AK48" s="21" t="n">
        <v>0</v>
      </c>
      <c r="AL48" s="21" t="n">
        <v>7524.40578636345</v>
      </c>
      <c r="AM48" s="21" t="n">
        <v>4684.70538550298</v>
      </c>
      <c r="AN48" s="21" t="n">
        <v>5281.99579600949</v>
      </c>
      <c r="AO48" s="21" t="n">
        <v>23627.2035457868</v>
      </c>
      <c r="AP48" s="21" t="n">
        <v>14255.3730002984</v>
      </c>
      <c r="AQ48" s="21" t="n">
        <v>1979.36509106355</v>
      </c>
      <c r="AR48" s="21" t="n">
        <v>20302.1105224914</v>
      </c>
      <c r="AS48" s="21" t="n">
        <v>8760</v>
      </c>
      <c r="AT48" s="21" t="n">
        <v>28908.0156393576</v>
      </c>
      <c r="AU48" s="21" t="n">
        <v>1276.54999999977</v>
      </c>
      <c r="AV48" s="21" t="n">
        <v>0</v>
      </c>
      <c r="AW48" s="21" t="n">
        <v>2104.69999999927</v>
      </c>
      <c r="AX48" s="21" t="n">
        <v>2449136.29027462</v>
      </c>
      <c r="AY48" s="21" t="n">
        <v>155104.665350015</v>
      </c>
      <c r="AZ48" s="21" t="n">
        <v>857.675000000059</v>
      </c>
      <c r="BA48" s="21"/>
      <c r="BB48" s="21"/>
      <c r="BC48" s="21"/>
    </row>
    <row r="49" customFormat="false" ht="12.75" hidden="false" customHeight="false" outlineLevel="0" collapsed="false">
      <c r="A49" s="23" t="n">
        <v>47</v>
      </c>
      <c r="B49" s="23" t="s">
        <v>158</v>
      </c>
      <c r="C49" s="23" t="s">
        <v>159</v>
      </c>
      <c r="D49" s="28" t="s">
        <v>160</v>
      </c>
      <c r="E49" s="28" t="s">
        <v>161</v>
      </c>
      <c r="F49" s="23" t="s">
        <v>162</v>
      </c>
      <c r="G49" s="28" t="s">
        <v>168</v>
      </c>
      <c r="H49" s="28" t="s">
        <v>166</v>
      </c>
      <c r="I49" s="21" t="n">
        <v>3.70302513847464</v>
      </c>
      <c r="J49" s="21" t="n">
        <v>37</v>
      </c>
      <c r="K49" s="21" t="n">
        <v>2.79999999999999</v>
      </c>
      <c r="L49" s="21" t="n">
        <v>8760</v>
      </c>
      <c r="M49" s="21" t="n">
        <v>219554.344873034</v>
      </c>
      <c r="N49" s="21" t="n">
        <v>71567.5500000094</v>
      </c>
      <c r="O49" s="21" t="n">
        <v>118597.099350038</v>
      </c>
      <c r="P49" s="21" t="n">
        <v>65533.1034593668</v>
      </c>
      <c r="Q49" s="21" t="n">
        <v>62307.5625429061</v>
      </c>
      <c r="R49" s="21" t="n">
        <v>128275</v>
      </c>
      <c r="S49" s="21" t="n">
        <v>442548.75</v>
      </c>
      <c r="T49" s="21" t="n">
        <v>179585</v>
      </c>
      <c r="U49" s="21" t="n">
        <v>11544.7499999973</v>
      </c>
      <c r="V49" s="21" t="n">
        <v>59327.1875</v>
      </c>
      <c r="W49" s="21" t="n">
        <v>8760</v>
      </c>
      <c r="X49" s="21" t="n">
        <v>1720.12513571098</v>
      </c>
      <c r="Y49" s="21" t="n">
        <v>21022.7761989893</v>
      </c>
      <c r="Z49" s="21" t="n">
        <v>4869.71623396379</v>
      </c>
      <c r="AA49" s="21" t="n">
        <v>2701.17208427401</v>
      </c>
      <c r="AB49" s="21" t="n">
        <v>0</v>
      </c>
      <c r="AC49" s="21" t="n">
        <v>0</v>
      </c>
      <c r="AD49" s="21" t="n">
        <v>0</v>
      </c>
      <c r="AE49" s="21" t="n">
        <v>-1550.22875550088</v>
      </c>
      <c r="AF49" s="21" t="n">
        <v>0</v>
      </c>
      <c r="AG49" s="21" t="n">
        <v>2822.01871139522</v>
      </c>
      <c r="AH49" s="21" t="n">
        <v>8760</v>
      </c>
      <c r="AI49" s="21" t="n">
        <v>7523.26572394267</v>
      </c>
      <c r="AJ49" s="21" t="n">
        <v>0</v>
      </c>
      <c r="AK49" s="21" t="n">
        <v>0</v>
      </c>
      <c r="AL49" s="21" t="n">
        <v>7524.40578636345</v>
      </c>
      <c r="AM49" s="21" t="n">
        <v>4684.70538550298</v>
      </c>
      <c r="AN49" s="21" t="n">
        <v>5249.1478715078</v>
      </c>
      <c r="AO49" s="21" t="n">
        <v>23607.1458650681</v>
      </c>
      <c r="AP49" s="21" t="n">
        <v>14192.9481427372</v>
      </c>
      <c r="AQ49" s="21" t="n">
        <v>1975.61316004147</v>
      </c>
      <c r="AR49" s="21" t="n">
        <v>18682.7202972009</v>
      </c>
      <c r="AS49" s="21" t="n">
        <v>8760</v>
      </c>
      <c r="AT49" s="21" t="n">
        <v>28908.1703064582</v>
      </c>
      <c r="AU49" s="21" t="n">
        <v>1282.74999999977</v>
      </c>
      <c r="AV49" s="21" t="n">
        <v>0</v>
      </c>
      <c r="AW49" s="21" t="n">
        <v>2104.69999999927</v>
      </c>
      <c r="AX49" s="21" t="n">
        <v>2449096.03997465</v>
      </c>
      <c r="AY49" s="21" t="n">
        <v>155104.665350015</v>
      </c>
      <c r="AZ49" s="21" t="n">
        <v>731.225000000044</v>
      </c>
      <c r="BA49" s="21"/>
      <c r="BB49" s="21"/>
      <c r="BC49" s="21"/>
    </row>
    <row r="50" customFormat="false" ht="12.75" hidden="false" customHeight="false" outlineLevel="0" collapsed="false">
      <c r="A50" s="23" t="n">
        <v>48</v>
      </c>
      <c r="B50" s="23" t="s">
        <v>158</v>
      </c>
      <c r="C50" s="23" t="s">
        <v>159</v>
      </c>
      <c r="D50" s="28" t="s">
        <v>160</v>
      </c>
      <c r="E50" s="28" t="s">
        <v>161</v>
      </c>
      <c r="F50" s="23" t="s">
        <v>162</v>
      </c>
      <c r="G50" s="28" t="s">
        <v>168</v>
      </c>
      <c r="H50" s="28" t="s">
        <v>166</v>
      </c>
      <c r="I50" s="21" t="n">
        <v>3.70302513847464</v>
      </c>
      <c r="J50" s="21" t="n">
        <v>30.5</v>
      </c>
      <c r="K50" s="21" t="n">
        <v>2.29999999999999</v>
      </c>
      <c r="L50" s="21" t="n">
        <v>8760</v>
      </c>
      <c r="M50" s="21" t="n">
        <v>211916.713383997</v>
      </c>
      <c r="N50" s="21" t="n">
        <v>90641.7000000073</v>
      </c>
      <c r="O50" s="21" t="n">
        <v>129193.142900033</v>
      </c>
      <c r="P50" s="21" t="n">
        <v>65533.1034593668</v>
      </c>
      <c r="Q50" s="21" t="n">
        <v>62307.5625429061</v>
      </c>
      <c r="R50" s="21" t="n">
        <v>128985</v>
      </c>
      <c r="S50" s="21" t="n">
        <v>444998.25</v>
      </c>
      <c r="T50" s="21" t="n">
        <v>180579</v>
      </c>
      <c r="U50" s="21" t="n">
        <v>11608.6499999973</v>
      </c>
      <c r="V50" s="21" t="n">
        <v>59655.5625</v>
      </c>
      <c r="W50" s="21" t="n">
        <v>8760</v>
      </c>
      <c r="X50" s="21" t="n">
        <v>1720.12513571098</v>
      </c>
      <c r="Y50" s="21" t="n">
        <v>18785.8614740918</v>
      </c>
      <c r="Z50" s="21" t="n">
        <v>6675.82130671476</v>
      </c>
      <c r="AA50" s="21" t="n">
        <v>3251.69408567101</v>
      </c>
      <c r="AB50" s="21" t="n">
        <v>0</v>
      </c>
      <c r="AC50" s="21" t="n">
        <v>0</v>
      </c>
      <c r="AD50" s="21" t="n">
        <v>0</v>
      </c>
      <c r="AE50" s="21" t="n">
        <v>-1507.79835399652</v>
      </c>
      <c r="AF50" s="21" t="n">
        <v>0</v>
      </c>
      <c r="AG50" s="21" t="n">
        <v>2802.6417250208</v>
      </c>
      <c r="AH50" s="21" t="n">
        <v>8760</v>
      </c>
      <c r="AI50" s="21" t="n">
        <v>7521.00040230789</v>
      </c>
      <c r="AJ50" s="21" t="n">
        <v>0</v>
      </c>
      <c r="AK50" s="21" t="n">
        <v>0</v>
      </c>
      <c r="AL50" s="21" t="n">
        <v>7524.40578636345</v>
      </c>
      <c r="AM50" s="21" t="n">
        <v>4684.70538550298</v>
      </c>
      <c r="AN50" s="21" t="n">
        <v>5218.88068117106</v>
      </c>
      <c r="AO50" s="21" t="n">
        <v>23594.0322984662</v>
      </c>
      <c r="AP50" s="21" t="n">
        <v>14119.762108697</v>
      </c>
      <c r="AQ50" s="21" t="n">
        <v>1970.48531699886</v>
      </c>
      <c r="AR50" s="21" t="n">
        <v>16541.6936176189</v>
      </c>
      <c r="AS50" s="21" t="n">
        <v>8760</v>
      </c>
      <c r="AT50" s="21" t="n">
        <v>28909.2317278144</v>
      </c>
      <c r="AU50" s="21" t="n">
        <v>1289.84999999977</v>
      </c>
      <c r="AV50" s="21" t="n">
        <v>0</v>
      </c>
      <c r="AW50" s="21" t="n">
        <v>2104.69999999927</v>
      </c>
      <c r="AX50" s="21" t="n">
        <v>2449033.005819</v>
      </c>
      <c r="AY50" s="21" t="n">
        <v>155104.665350015</v>
      </c>
      <c r="AZ50" s="21" t="n">
        <v>596.675000000027</v>
      </c>
      <c r="BA50" s="21"/>
      <c r="BB50" s="21"/>
      <c r="BC50" s="21"/>
    </row>
    <row r="51" customFormat="false" ht="12.75" hidden="false" customHeight="false" outlineLevel="0" collapsed="false">
      <c r="A51" s="23" t="n">
        <v>49</v>
      </c>
      <c r="B51" s="23" t="s">
        <v>158</v>
      </c>
      <c r="C51" s="23" t="s">
        <v>159</v>
      </c>
      <c r="D51" s="28" t="s">
        <v>160</v>
      </c>
      <c r="E51" s="28" t="s">
        <v>161</v>
      </c>
      <c r="F51" s="23" t="s">
        <v>162</v>
      </c>
      <c r="G51" s="28" t="s">
        <v>168</v>
      </c>
      <c r="H51" s="28" t="s">
        <v>166</v>
      </c>
      <c r="I51" s="21" t="n">
        <v>3.70302513847464</v>
      </c>
      <c r="J51" s="21" t="n">
        <v>24</v>
      </c>
      <c r="K51" s="21" t="n">
        <v>1.8</v>
      </c>
      <c r="L51" s="21" t="n">
        <v>8760</v>
      </c>
      <c r="M51" s="21" t="n">
        <v>204901.344614144</v>
      </c>
      <c r="N51" s="21" t="n">
        <v>112859.999999996</v>
      </c>
      <c r="O51" s="21" t="n">
        <v>141535.820000026</v>
      </c>
      <c r="P51" s="21" t="n">
        <v>65533.1034593668</v>
      </c>
      <c r="Q51" s="21" t="n">
        <v>62307.5625429061</v>
      </c>
      <c r="R51" s="21" t="n">
        <v>129662.5</v>
      </c>
      <c r="S51" s="21" t="n">
        <v>447335.625</v>
      </c>
      <c r="T51" s="21" t="n">
        <v>181527.5</v>
      </c>
      <c r="U51" s="21" t="n">
        <v>11669.6249999973</v>
      </c>
      <c r="V51" s="21" t="n">
        <v>59968.90625</v>
      </c>
      <c r="W51" s="21" t="n">
        <v>8760</v>
      </c>
      <c r="X51" s="21" t="n">
        <v>1720.12513571098</v>
      </c>
      <c r="Y51" s="21" t="n">
        <v>16088.1697212498</v>
      </c>
      <c r="Z51" s="21" t="n">
        <v>8663.72455761434</v>
      </c>
      <c r="AA51" s="21" t="n">
        <v>3939.79968302357</v>
      </c>
      <c r="AB51" s="21" t="n">
        <v>0</v>
      </c>
      <c r="AC51" s="21" t="n">
        <v>0</v>
      </c>
      <c r="AD51" s="21" t="n">
        <v>0</v>
      </c>
      <c r="AE51" s="21" t="n">
        <v>-1452.61636274903</v>
      </c>
      <c r="AF51" s="21" t="n">
        <v>0</v>
      </c>
      <c r="AG51" s="21" t="n">
        <v>2753.6111305333</v>
      </c>
      <c r="AH51" s="21" t="n">
        <v>8760</v>
      </c>
      <c r="AI51" s="21" t="n">
        <v>7522.24707757202</v>
      </c>
      <c r="AJ51" s="21" t="n">
        <v>0</v>
      </c>
      <c r="AK51" s="21" t="n">
        <v>0</v>
      </c>
      <c r="AL51" s="21" t="n">
        <v>7524.40578636345</v>
      </c>
      <c r="AM51" s="21" t="n">
        <v>4684.70538550298</v>
      </c>
      <c r="AN51" s="21" t="n">
        <v>5174.42797229693</v>
      </c>
      <c r="AO51" s="21" t="n">
        <v>23595.6093398814</v>
      </c>
      <c r="AP51" s="21" t="n">
        <v>14064.2898472667</v>
      </c>
      <c r="AQ51" s="21" t="n">
        <v>1963.53960718777</v>
      </c>
      <c r="AR51" s="21" t="n">
        <v>13973.990736874</v>
      </c>
      <c r="AS51" s="21" t="n">
        <v>8760</v>
      </c>
      <c r="AT51" s="21" t="n">
        <v>28932.5002790859</v>
      </c>
      <c r="AU51" s="21" t="n">
        <v>1296.62499999976</v>
      </c>
      <c r="AV51" s="21" t="n">
        <v>0</v>
      </c>
      <c r="AW51" s="21" t="n">
        <v>2104.69999999927</v>
      </c>
      <c r="AX51" s="21" t="n">
        <v>2449019.35908793</v>
      </c>
      <c r="AY51" s="21" t="n">
        <v>155104.665350015</v>
      </c>
      <c r="AZ51" s="21" t="n">
        <v>454.00000000001</v>
      </c>
      <c r="BA51" s="21"/>
      <c r="BB51" s="21"/>
      <c r="BC51" s="21"/>
    </row>
    <row r="52" customFormat="false" ht="12.75" hidden="false" customHeight="false" outlineLevel="0" collapsed="false">
      <c r="A52" s="23" t="n">
        <v>50</v>
      </c>
      <c r="B52" s="23" t="s">
        <v>158</v>
      </c>
      <c r="C52" s="23" t="s">
        <v>159</v>
      </c>
      <c r="D52" s="28" t="s">
        <v>160</v>
      </c>
      <c r="E52" s="28" t="s">
        <v>161</v>
      </c>
      <c r="F52" s="23" t="s">
        <v>162</v>
      </c>
      <c r="G52" s="28" t="s">
        <v>168</v>
      </c>
      <c r="H52" s="28" t="s">
        <v>166</v>
      </c>
      <c r="I52" s="21" t="n">
        <v>3.70302513847464</v>
      </c>
      <c r="J52" s="21" t="n">
        <v>17.5</v>
      </c>
      <c r="K52" s="21" t="n">
        <v>1.3</v>
      </c>
      <c r="L52" s="21" t="n">
        <v>8760</v>
      </c>
      <c r="M52" s="21" t="n">
        <v>200296.148634326</v>
      </c>
      <c r="N52" s="21" t="n">
        <v>133388.09999999</v>
      </c>
      <c r="O52" s="21" t="n">
        <v>152939.559700021</v>
      </c>
      <c r="P52" s="21" t="n">
        <v>65533.1034593668</v>
      </c>
      <c r="Q52" s="21" t="n">
        <v>62307.5625429061</v>
      </c>
      <c r="R52" s="21" t="n">
        <v>130335</v>
      </c>
      <c r="S52" s="21" t="n">
        <v>449655.75</v>
      </c>
      <c r="T52" s="21" t="n">
        <v>182469</v>
      </c>
      <c r="U52" s="21" t="n">
        <v>11730.1499999973</v>
      </c>
      <c r="V52" s="21" t="n">
        <v>60279.9375</v>
      </c>
      <c r="W52" s="21" t="n">
        <v>8760</v>
      </c>
      <c r="X52" s="21" t="n">
        <v>1720.12513571098</v>
      </c>
      <c r="Y52" s="21" t="n">
        <v>12982.9104842354</v>
      </c>
      <c r="Z52" s="21" t="n">
        <v>10468.1253121818</v>
      </c>
      <c r="AA52" s="21" t="n">
        <v>4797.77160660336</v>
      </c>
      <c r="AB52" s="21" t="n">
        <v>0</v>
      </c>
      <c r="AC52" s="21" t="n">
        <v>0</v>
      </c>
      <c r="AD52" s="21" t="n">
        <v>0</v>
      </c>
      <c r="AE52" s="21" t="n">
        <v>-1384.92983037808</v>
      </c>
      <c r="AF52" s="21" t="n">
        <v>0</v>
      </c>
      <c r="AG52" s="21" t="n">
        <v>2663.63088057592</v>
      </c>
      <c r="AH52" s="21" t="n">
        <v>8760</v>
      </c>
      <c r="AI52" s="21" t="n">
        <v>7521.97164557945</v>
      </c>
      <c r="AJ52" s="21" t="n">
        <v>0</v>
      </c>
      <c r="AK52" s="21" t="n">
        <v>0</v>
      </c>
      <c r="AL52" s="21" t="n">
        <v>7524.40578636345</v>
      </c>
      <c r="AM52" s="21" t="n">
        <v>4684.70538550298</v>
      </c>
      <c r="AN52" s="21" t="n">
        <v>5126.12718423119</v>
      </c>
      <c r="AO52" s="21" t="n">
        <v>23591.0853724949</v>
      </c>
      <c r="AP52" s="21" t="n">
        <v>14001.9728280533</v>
      </c>
      <c r="AQ52" s="21" t="n">
        <v>1955.30157562673</v>
      </c>
      <c r="AR52" s="21" t="n">
        <v>11054.0247586314</v>
      </c>
      <c r="AS52" s="21" t="n">
        <v>8760</v>
      </c>
      <c r="AT52" s="21" t="n">
        <v>28951.6041929011</v>
      </c>
      <c r="AU52" s="21" t="n">
        <v>1303.34999999976</v>
      </c>
      <c r="AV52" s="21" t="n">
        <v>0</v>
      </c>
      <c r="AW52" s="21" t="n">
        <v>2104.69999999927</v>
      </c>
      <c r="AX52" s="21" t="n">
        <v>2448990.896288</v>
      </c>
      <c r="AY52" s="21" t="n">
        <v>155104.665350015</v>
      </c>
      <c r="AZ52" s="21" t="n">
        <v>285.774999999992</v>
      </c>
      <c r="BA52" s="21"/>
      <c r="BB52" s="21"/>
      <c r="BC52" s="21"/>
    </row>
    <row r="53" customFormat="false" ht="12.75" hidden="false" customHeight="false" outlineLevel="0" collapsed="false">
      <c r="A53" s="23" t="n">
        <v>51</v>
      </c>
      <c r="B53" s="23" t="s">
        <v>158</v>
      </c>
      <c r="C53" s="23" t="s">
        <v>159</v>
      </c>
      <c r="D53" s="28" t="s">
        <v>160</v>
      </c>
      <c r="E53" s="28" t="s">
        <v>161</v>
      </c>
      <c r="F53" s="23" t="s">
        <v>162</v>
      </c>
      <c r="G53" s="28" t="s">
        <v>168</v>
      </c>
      <c r="H53" s="28" t="s">
        <v>166</v>
      </c>
      <c r="I53" s="21" t="n">
        <v>3.70302513847464</v>
      </c>
      <c r="J53" s="21" t="n">
        <v>43.5</v>
      </c>
      <c r="K53" s="21" t="n">
        <v>2.2</v>
      </c>
      <c r="L53" s="21" t="n">
        <v>8760</v>
      </c>
      <c r="M53" s="21" t="n">
        <v>216246.198669263</v>
      </c>
      <c r="N53" s="21" t="n">
        <v>67230.0000000082</v>
      </c>
      <c r="O53" s="21" t="n">
        <v>116187.51000004</v>
      </c>
      <c r="P53" s="21" t="n">
        <v>65533.1034593668</v>
      </c>
      <c r="Q53" s="21" t="n">
        <v>62307.5625429061</v>
      </c>
      <c r="R53" s="21" t="n">
        <v>127817.5</v>
      </c>
      <c r="S53" s="21" t="n">
        <v>440970.375</v>
      </c>
      <c r="T53" s="21" t="n">
        <v>178944.5</v>
      </c>
      <c r="U53" s="21" t="n">
        <v>11503.5749999973</v>
      </c>
      <c r="V53" s="21" t="n">
        <v>59115.59375</v>
      </c>
      <c r="W53" s="21" t="n">
        <v>8760</v>
      </c>
      <c r="X53" s="21" t="n">
        <v>1720.12513571098</v>
      </c>
      <c r="Y53" s="21" t="n">
        <v>21393.0373328557</v>
      </c>
      <c r="Z53" s="21" t="n">
        <v>4672.16582685815</v>
      </c>
      <c r="AA53" s="21" t="n">
        <v>2638.10542739061</v>
      </c>
      <c r="AB53" s="21" t="n">
        <v>0</v>
      </c>
      <c r="AC53" s="21" t="n">
        <v>0</v>
      </c>
      <c r="AD53" s="21" t="n">
        <v>0</v>
      </c>
      <c r="AE53" s="21" t="n">
        <v>-1576.27030812923</v>
      </c>
      <c r="AF53" s="21" t="n">
        <v>0</v>
      </c>
      <c r="AG53" s="21" t="n">
        <v>2869.08625773607</v>
      </c>
      <c r="AH53" s="21" t="n">
        <v>8760</v>
      </c>
      <c r="AI53" s="21" t="n">
        <v>7524.24558137321</v>
      </c>
      <c r="AJ53" s="21" t="n">
        <v>0</v>
      </c>
      <c r="AK53" s="21" t="n">
        <v>0</v>
      </c>
      <c r="AL53" s="21" t="n">
        <v>7524.40578636345</v>
      </c>
      <c r="AM53" s="21" t="n">
        <v>4684.70538550298</v>
      </c>
      <c r="AN53" s="21" t="n">
        <v>5271.13834595189</v>
      </c>
      <c r="AO53" s="21" t="n">
        <v>23686.3748245276</v>
      </c>
      <c r="AP53" s="21" t="n">
        <v>14268.6905426406</v>
      </c>
      <c r="AQ53" s="21" t="n">
        <v>1976.57869818149</v>
      </c>
      <c r="AR53" s="21" t="n">
        <v>18938.874258883</v>
      </c>
      <c r="AS53" s="21" t="n">
        <v>8760</v>
      </c>
      <c r="AT53" s="21" t="n">
        <v>28968.2789018072</v>
      </c>
      <c r="AU53" s="21" t="n">
        <v>1278.17499999977</v>
      </c>
      <c r="AV53" s="21" t="n">
        <v>0</v>
      </c>
      <c r="AW53" s="21" t="n">
        <v>2104.69999999927</v>
      </c>
      <c r="AX53" s="21" t="n">
        <v>2449146.86487929</v>
      </c>
      <c r="AY53" s="21" t="n">
        <v>155104.665350015</v>
      </c>
      <c r="AZ53" s="21" t="n">
        <v>917.850000000062</v>
      </c>
      <c r="BA53" s="21"/>
      <c r="BB53" s="21"/>
      <c r="BC53" s="21"/>
    </row>
    <row r="54" customFormat="false" ht="12.75" hidden="false" customHeight="false" outlineLevel="0" collapsed="false">
      <c r="A54" s="23" t="n">
        <v>52</v>
      </c>
      <c r="B54" s="23" t="s">
        <v>158</v>
      </c>
      <c r="C54" s="23" t="s">
        <v>159</v>
      </c>
      <c r="D54" s="28" t="s">
        <v>160</v>
      </c>
      <c r="E54" s="28" t="s">
        <v>161</v>
      </c>
      <c r="F54" s="23" t="s">
        <v>162</v>
      </c>
      <c r="G54" s="28" t="s">
        <v>168</v>
      </c>
      <c r="H54" s="28" t="s">
        <v>166</v>
      </c>
      <c r="I54" s="21" t="n">
        <v>3.70302513847464</v>
      </c>
      <c r="J54" s="21" t="n">
        <v>37</v>
      </c>
      <c r="K54" s="21" t="n">
        <v>1.85</v>
      </c>
      <c r="L54" s="21" t="n">
        <v>8760</v>
      </c>
      <c r="M54" s="21" t="n">
        <v>209864.339754321</v>
      </c>
      <c r="N54" s="21" t="n">
        <v>79798.5000000113</v>
      </c>
      <c r="O54" s="21" t="n">
        <v>123169.544500038</v>
      </c>
      <c r="P54" s="21" t="n">
        <v>65533.1034593668</v>
      </c>
      <c r="Q54" s="21" t="n">
        <v>62307.5625429061</v>
      </c>
      <c r="R54" s="21" t="n">
        <v>128290</v>
      </c>
      <c r="S54" s="21" t="n">
        <v>442600.5</v>
      </c>
      <c r="T54" s="21" t="n">
        <v>179606</v>
      </c>
      <c r="U54" s="21" t="n">
        <v>11546.0999999973</v>
      </c>
      <c r="V54" s="21" t="n">
        <v>59334.125</v>
      </c>
      <c r="W54" s="21" t="n">
        <v>8760</v>
      </c>
      <c r="X54" s="21" t="n">
        <v>1720.12513571098</v>
      </c>
      <c r="Y54" s="21" t="n">
        <v>19872.5666760942</v>
      </c>
      <c r="Z54" s="21" t="n">
        <v>5663.64631627661</v>
      </c>
      <c r="AA54" s="21" t="n">
        <v>3146.59746296284</v>
      </c>
      <c r="AB54" s="21" t="n">
        <v>0</v>
      </c>
      <c r="AC54" s="21" t="n">
        <v>0</v>
      </c>
      <c r="AD54" s="21" t="n">
        <v>0</v>
      </c>
      <c r="AE54" s="21" t="n">
        <v>-1548.03063156146</v>
      </c>
      <c r="AF54" s="21" t="n">
        <v>0</v>
      </c>
      <c r="AG54" s="21" t="n">
        <v>2864.16260236371</v>
      </c>
      <c r="AH54" s="21" t="n">
        <v>8760</v>
      </c>
      <c r="AI54" s="21" t="n">
        <v>7524.35795090148</v>
      </c>
      <c r="AJ54" s="21" t="n">
        <v>0</v>
      </c>
      <c r="AK54" s="21" t="n">
        <v>0</v>
      </c>
      <c r="AL54" s="21" t="n">
        <v>7524.40578636345</v>
      </c>
      <c r="AM54" s="21" t="n">
        <v>4684.70538550298</v>
      </c>
      <c r="AN54" s="21" t="n">
        <v>5252.89970989204</v>
      </c>
      <c r="AO54" s="21" t="n">
        <v>23672.738341501</v>
      </c>
      <c r="AP54" s="21" t="n">
        <v>14217.8312598748</v>
      </c>
      <c r="AQ54" s="21" t="n">
        <v>1972.73724435771</v>
      </c>
      <c r="AR54" s="21" t="n">
        <v>17478.7773117045</v>
      </c>
      <c r="AS54" s="21" t="n">
        <v>8760</v>
      </c>
      <c r="AT54" s="21" t="n">
        <v>28967.977322648</v>
      </c>
      <c r="AU54" s="21" t="n">
        <v>1282.89999999977</v>
      </c>
      <c r="AV54" s="21" t="n">
        <v>0</v>
      </c>
      <c r="AW54" s="21" t="n">
        <v>2104.69999999927</v>
      </c>
      <c r="AX54" s="21" t="n">
        <v>2449100.3666922</v>
      </c>
      <c r="AY54" s="21" t="n">
        <v>155104.665350015</v>
      </c>
      <c r="AZ54" s="21" t="n">
        <v>798.450000000047</v>
      </c>
      <c r="BA54" s="21"/>
      <c r="BB54" s="21"/>
      <c r="BC54" s="21"/>
    </row>
    <row r="55" customFormat="false" ht="12.75" hidden="false" customHeight="false" outlineLevel="0" collapsed="false">
      <c r="A55" s="23" t="n">
        <v>53</v>
      </c>
      <c r="B55" s="23" t="s">
        <v>158</v>
      </c>
      <c r="C55" s="23" t="s">
        <v>159</v>
      </c>
      <c r="D55" s="28" t="s">
        <v>160</v>
      </c>
      <c r="E55" s="28" t="s">
        <v>161</v>
      </c>
      <c r="F55" s="23" t="s">
        <v>162</v>
      </c>
      <c r="G55" s="28" t="s">
        <v>168</v>
      </c>
      <c r="H55" s="28" t="s">
        <v>166</v>
      </c>
      <c r="I55" s="21" t="n">
        <v>3.70302513847464</v>
      </c>
      <c r="J55" s="21" t="n">
        <v>30.5</v>
      </c>
      <c r="K55" s="21" t="n">
        <v>1.55</v>
      </c>
      <c r="L55" s="21" t="n">
        <v>8760</v>
      </c>
      <c r="M55" s="21" t="n">
        <v>205255.535846283</v>
      </c>
      <c r="N55" s="21" t="n">
        <v>95692.0500000068</v>
      </c>
      <c r="O55" s="21" t="n">
        <v>131998.705850032</v>
      </c>
      <c r="P55" s="21" t="n">
        <v>65533.1034593668</v>
      </c>
      <c r="Q55" s="21" t="n">
        <v>62307.5625429061</v>
      </c>
      <c r="R55" s="21" t="n">
        <v>128885</v>
      </c>
      <c r="S55" s="21" t="n">
        <v>444653.25</v>
      </c>
      <c r="T55" s="21" t="n">
        <v>180439</v>
      </c>
      <c r="U55" s="21" t="n">
        <v>11599.6499999973</v>
      </c>
      <c r="V55" s="21" t="n">
        <v>59609.3125</v>
      </c>
      <c r="W55" s="21" t="n">
        <v>8760</v>
      </c>
      <c r="X55" s="21" t="n">
        <v>1720.12513571098</v>
      </c>
      <c r="Y55" s="21" t="n">
        <v>18056.7434504168</v>
      </c>
      <c r="Z55" s="21" t="n">
        <v>7006.23806214284</v>
      </c>
      <c r="AA55" s="21" t="n">
        <v>3676.05790650113</v>
      </c>
      <c r="AB55" s="21" t="n">
        <v>0</v>
      </c>
      <c r="AC55" s="21" t="n">
        <v>0</v>
      </c>
      <c r="AD55" s="21" t="n">
        <v>0</v>
      </c>
      <c r="AE55" s="21" t="n">
        <v>-1513.76699101379</v>
      </c>
      <c r="AF55" s="21" t="n">
        <v>0</v>
      </c>
      <c r="AG55" s="21" t="n">
        <v>2844.72930621129</v>
      </c>
      <c r="AH55" s="21" t="n">
        <v>8760</v>
      </c>
      <c r="AI55" s="21" t="n">
        <v>7521.48350424397</v>
      </c>
      <c r="AJ55" s="21" t="n">
        <v>0</v>
      </c>
      <c r="AK55" s="21" t="n">
        <v>0</v>
      </c>
      <c r="AL55" s="21" t="n">
        <v>7524.40578636345</v>
      </c>
      <c r="AM55" s="21" t="n">
        <v>4684.70538550298</v>
      </c>
      <c r="AN55" s="21" t="n">
        <v>5232.27933194898</v>
      </c>
      <c r="AO55" s="21" t="n">
        <v>23633.8218996749</v>
      </c>
      <c r="AP55" s="21" t="n">
        <v>14141.2977822504</v>
      </c>
      <c r="AQ55" s="21" t="n">
        <v>1968.74349674541</v>
      </c>
      <c r="AR55" s="21" t="n">
        <v>15757.2091451472</v>
      </c>
      <c r="AS55" s="21" t="n">
        <v>8760</v>
      </c>
      <c r="AT55" s="21" t="n">
        <v>28946.7882787506</v>
      </c>
      <c r="AU55" s="21" t="n">
        <v>1288.84999999977</v>
      </c>
      <c r="AV55" s="21" t="n">
        <v>0</v>
      </c>
      <c r="AW55" s="21" t="n">
        <v>2104.69999999927</v>
      </c>
      <c r="AX55" s="21" t="n">
        <v>2449029.3657412</v>
      </c>
      <c r="AY55" s="21" t="n">
        <v>155104.665350015</v>
      </c>
      <c r="AZ55" s="21" t="n">
        <v>652.125000000029</v>
      </c>
      <c r="BA55" s="21"/>
      <c r="BB55" s="21"/>
      <c r="BC55" s="21"/>
    </row>
    <row r="56" customFormat="false" ht="12.75" hidden="false" customHeight="false" outlineLevel="0" collapsed="false">
      <c r="A56" s="23" t="n">
        <v>54</v>
      </c>
      <c r="B56" s="23" t="s">
        <v>158</v>
      </c>
      <c r="C56" s="23" t="s">
        <v>159</v>
      </c>
      <c r="D56" s="28" t="s">
        <v>160</v>
      </c>
      <c r="E56" s="28" t="s">
        <v>161</v>
      </c>
      <c r="F56" s="23" t="s">
        <v>162</v>
      </c>
      <c r="G56" s="28" t="s">
        <v>168</v>
      </c>
      <c r="H56" s="28" t="s">
        <v>166</v>
      </c>
      <c r="I56" s="21" t="n">
        <v>3.70302513847464</v>
      </c>
      <c r="J56" s="21" t="n">
        <v>24</v>
      </c>
      <c r="K56" s="21" t="n">
        <v>1.2</v>
      </c>
      <c r="L56" s="21" t="n">
        <v>8760</v>
      </c>
      <c r="M56" s="21" t="n">
        <v>200200.180441489</v>
      </c>
      <c r="N56" s="21" t="n">
        <v>117024.749999996</v>
      </c>
      <c r="O56" s="21" t="n">
        <v>143849.415750027</v>
      </c>
      <c r="P56" s="21" t="n">
        <v>65533.1034593668</v>
      </c>
      <c r="Q56" s="21" t="n">
        <v>62307.5625429061</v>
      </c>
      <c r="R56" s="21" t="n">
        <v>129550</v>
      </c>
      <c r="S56" s="21" t="n">
        <v>446947.5</v>
      </c>
      <c r="T56" s="21" t="n">
        <v>181370</v>
      </c>
      <c r="U56" s="21" t="n">
        <v>11659.4999999973</v>
      </c>
      <c r="V56" s="21" t="n">
        <v>59916.875</v>
      </c>
      <c r="W56" s="21" t="n">
        <v>8760</v>
      </c>
      <c r="X56" s="21" t="n">
        <v>1720.12513571098</v>
      </c>
      <c r="Y56" s="21" t="n">
        <v>15627.8738338505</v>
      </c>
      <c r="Z56" s="21" t="n">
        <v>8998.12927098845</v>
      </c>
      <c r="AA56" s="21" t="n">
        <v>4289.24793195649</v>
      </c>
      <c r="AB56" s="21" t="n">
        <v>0</v>
      </c>
      <c r="AC56" s="21" t="n">
        <v>0</v>
      </c>
      <c r="AD56" s="21" t="n">
        <v>0</v>
      </c>
      <c r="AE56" s="21" t="n">
        <v>-1465.56529632953</v>
      </c>
      <c r="AF56" s="21" t="n">
        <v>0</v>
      </c>
      <c r="AG56" s="21" t="n">
        <v>2801.80552741416</v>
      </c>
      <c r="AH56" s="21" t="n">
        <v>8760</v>
      </c>
      <c r="AI56" s="21" t="n">
        <v>7522.50365765601</v>
      </c>
      <c r="AJ56" s="21" t="n">
        <v>0</v>
      </c>
      <c r="AK56" s="21" t="n">
        <v>0</v>
      </c>
      <c r="AL56" s="21" t="n">
        <v>7524.40578636345</v>
      </c>
      <c r="AM56" s="21" t="n">
        <v>4684.70538550298</v>
      </c>
      <c r="AN56" s="21" t="n">
        <v>5191.21981779765</v>
      </c>
      <c r="AO56" s="21" t="n">
        <v>23621.847982009</v>
      </c>
      <c r="AP56" s="21" t="n">
        <v>14080.6298512314</v>
      </c>
      <c r="AQ56" s="21" t="n">
        <v>1961.67105629087</v>
      </c>
      <c r="AR56" s="21" t="n">
        <v>13459.0206644891</v>
      </c>
      <c r="AS56" s="21" t="n">
        <v>8760</v>
      </c>
      <c r="AT56" s="21" t="n">
        <v>28953.184329379</v>
      </c>
      <c r="AU56" s="21" t="n">
        <v>1295.49999999977</v>
      </c>
      <c r="AV56" s="21" t="n">
        <v>0</v>
      </c>
      <c r="AW56" s="21" t="n">
        <v>2104.69999999927</v>
      </c>
      <c r="AX56" s="21" t="n">
        <v>2449018.84881482</v>
      </c>
      <c r="AY56" s="21" t="n">
        <v>155104.665350015</v>
      </c>
      <c r="AZ56" s="21" t="n">
        <v>502.275000000012</v>
      </c>
      <c r="BA56" s="21"/>
      <c r="BB56" s="21"/>
      <c r="BC56" s="21"/>
    </row>
    <row r="57" customFormat="false" ht="12.75" hidden="false" customHeight="false" outlineLevel="0" collapsed="false">
      <c r="A57" s="23" t="n">
        <v>55</v>
      </c>
      <c r="B57" s="23" t="s">
        <v>158</v>
      </c>
      <c r="C57" s="23" t="s">
        <v>159</v>
      </c>
      <c r="D57" s="28" t="s">
        <v>160</v>
      </c>
      <c r="E57" s="28" t="s">
        <v>161</v>
      </c>
      <c r="F57" s="23" t="s">
        <v>162</v>
      </c>
      <c r="G57" s="28" t="s">
        <v>168</v>
      </c>
      <c r="H57" s="28" t="s">
        <v>167</v>
      </c>
      <c r="I57" s="21" t="n">
        <v>3.70302513847464</v>
      </c>
      <c r="J57" s="21" t="n">
        <v>17.5</v>
      </c>
      <c r="K57" s="21" t="n">
        <v>0.900000013411045</v>
      </c>
      <c r="L57" s="21" t="n">
        <v>8760</v>
      </c>
      <c r="M57" s="21" t="n">
        <v>196694.594059009</v>
      </c>
      <c r="N57" s="21" t="n">
        <v>135930.14999999</v>
      </c>
      <c r="O57" s="21" t="n">
        <v>154351.715550021</v>
      </c>
      <c r="P57" s="21" t="n">
        <v>65533.1034593668</v>
      </c>
      <c r="Q57" s="21" t="n">
        <v>62307.5625429061</v>
      </c>
      <c r="R57" s="21" t="n">
        <v>130257.5</v>
      </c>
      <c r="S57" s="21" t="n">
        <v>449388.375</v>
      </c>
      <c r="T57" s="21" t="n">
        <v>182360.5</v>
      </c>
      <c r="U57" s="21" t="n">
        <v>11723.1749999973</v>
      </c>
      <c r="V57" s="21" t="n">
        <v>60244.09375</v>
      </c>
      <c r="W57" s="21" t="n">
        <v>8760</v>
      </c>
      <c r="X57" s="21" t="n">
        <v>1720.12513571098</v>
      </c>
      <c r="Y57" s="21" t="n">
        <v>12696.328162626</v>
      </c>
      <c r="Z57" s="21" t="n">
        <v>10685.1505768157</v>
      </c>
      <c r="AA57" s="21" t="n">
        <v>4974.52048453075</v>
      </c>
      <c r="AB57" s="21" t="n">
        <v>0</v>
      </c>
      <c r="AC57" s="21" t="n">
        <v>0</v>
      </c>
      <c r="AD57" s="21" t="n">
        <v>0</v>
      </c>
      <c r="AE57" s="21" t="n">
        <v>-1398.26450247697</v>
      </c>
      <c r="AF57" s="21" t="n">
        <v>0</v>
      </c>
      <c r="AG57" s="21" t="n">
        <v>2707.89753736919</v>
      </c>
      <c r="AH57" s="21" t="n">
        <v>8760</v>
      </c>
      <c r="AI57" s="21" t="n">
        <v>7520.81306653269</v>
      </c>
      <c r="AJ57" s="21" t="n">
        <v>0</v>
      </c>
      <c r="AK57" s="21" t="n">
        <v>0</v>
      </c>
      <c r="AL57" s="21" t="n">
        <v>7524.40578636345</v>
      </c>
      <c r="AM57" s="21" t="n">
        <v>4684.70538550298</v>
      </c>
      <c r="AN57" s="21" t="n">
        <v>5133.59538539063</v>
      </c>
      <c r="AO57" s="21" t="n">
        <v>23603.0100478336</v>
      </c>
      <c r="AP57" s="21" t="n">
        <v>14006.6265363188</v>
      </c>
      <c r="AQ57" s="21" t="n">
        <v>1950.96882403114</v>
      </c>
      <c r="AR57" s="21" t="n">
        <v>10720.453575801</v>
      </c>
      <c r="AS57" s="21" t="n">
        <v>8760</v>
      </c>
      <c r="AT57" s="21" t="n">
        <v>28953.2749888605</v>
      </c>
      <c r="AU57" s="21" t="n">
        <v>1302.57499999976</v>
      </c>
      <c r="AV57" s="21" t="n">
        <v>0</v>
      </c>
      <c r="AW57" s="21" t="n">
        <v>2104.69999999927</v>
      </c>
      <c r="AX57" s="21" t="n">
        <v>2448947.33659894</v>
      </c>
      <c r="AY57" s="21" t="n">
        <v>155104.665350015</v>
      </c>
      <c r="AZ57" s="21" t="n">
        <v>329.449999999994</v>
      </c>
      <c r="BA57" s="21"/>
      <c r="BB57" s="21"/>
      <c r="BC57" s="21"/>
    </row>
    <row r="58" customFormat="false" ht="12.75" hidden="false" customHeight="false" outlineLevel="0" collapsed="false">
      <c r="A58" s="23" t="n">
        <v>56</v>
      </c>
      <c r="B58" s="23" t="s">
        <v>158</v>
      </c>
      <c r="C58" s="23" t="s">
        <v>159</v>
      </c>
      <c r="D58" s="28" t="s">
        <v>160</v>
      </c>
      <c r="E58" s="28" t="s">
        <v>161</v>
      </c>
      <c r="F58" s="23" t="s">
        <v>162</v>
      </c>
      <c r="G58" s="28" t="s">
        <v>168</v>
      </c>
      <c r="H58" s="28" t="s">
        <v>167</v>
      </c>
      <c r="I58" s="21" t="n">
        <v>3.70302513847464</v>
      </c>
      <c r="J58" s="21" t="n">
        <v>43.5</v>
      </c>
      <c r="K58" s="21" t="n">
        <v>1.1</v>
      </c>
      <c r="L58" s="21" t="n">
        <v>8760</v>
      </c>
      <c r="M58" s="21" t="n">
        <v>200006.51813511</v>
      </c>
      <c r="N58" s="21" t="n">
        <v>82629.4500000112</v>
      </c>
      <c r="O58" s="21" t="n">
        <v>124742.189650039</v>
      </c>
      <c r="P58" s="21" t="n">
        <v>65533.1034593668</v>
      </c>
      <c r="Q58" s="21" t="n">
        <v>62307.5625429061</v>
      </c>
      <c r="R58" s="21" t="n">
        <v>127922.5</v>
      </c>
      <c r="S58" s="21" t="n">
        <v>441332.625</v>
      </c>
      <c r="T58" s="21" t="n">
        <v>179091.5</v>
      </c>
      <c r="U58" s="21" t="n">
        <v>11513.0249999973</v>
      </c>
      <c r="V58" s="21" t="n">
        <v>59164.15625</v>
      </c>
      <c r="W58" s="21" t="n">
        <v>8760</v>
      </c>
      <c r="X58" s="21" t="n">
        <v>1720.12513571098</v>
      </c>
      <c r="Y58" s="21" t="n">
        <v>19401.6346887707</v>
      </c>
      <c r="Z58" s="21" t="n">
        <v>5982.01410871938</v>
      </c>
      <c r="AA58" s="21" t="n">
        <v>3387.94650838672</v>
      </c>
      <c r="AB58" s="21" t="n">
        <v>0</v>
      </c>
      <c r="AC58" s="21" t="n">
        <v>0</v>
      </c>
      <c r="AD58" s="21" t="n">
        <v>0</v>
      </c>
      <c r="AE58" s="21" t="n">
        <v>-1565.12815232986</v>
      </c>
      <c r="AF58" s="21" t="n">
        <v>0</v>
      </c>
      <c r="AG58" s="21" t="n">
        <v>2929.1399969653</v>
      </c>
      <c r="AH58" s="21" t="n">
        <v>8760</v>
      </c>
      <c r="AI58" s="21" t="n">
        <v>7524.80238474675</v>
      </c>
      <c r="AJ58" s="21" t="n">
        <v>0</v>
      </c>
      <c r="AK58" s="21" t="n">
        <v>0</v>
      </c>
      <c r="AL58" s="21" t="n">
        <v>7524.40578636345</v>
      </c>
      <c r="AM58" s="21" t="n">
        <v>4684.70538550298</v>
      </c>
      <c r="AN58" s="21" t="n">
        <v>5271.4608832779</v>
      </c>
      <c r="AO58" s="21" t="n">
        <v>23763.1624174518</v>
      </c>
      <c r="AP58" s="21" t="n">
        <v>14298.6821277961</v>
      </c>
      <c r="AQ58" s="21" t="n">
        <v>1970.05281905587</v>
      </c>
      <c r="AR58" s="21" t="n">
        <v>16923.7240502285</v>
      </c>
      <c r="AS58" s="21" t="n">
        <v>8760</v>
      </c>
      <c r="AT58" s="21" t="n">
        <v>29044.209517722</v>
      </c>
      <c r="AU58" s="21" t="n">
        <v>1279.22499999977</v>
      </c>
      <c r="AV58" s="21" t="n">
        <v>0</v>
      </c>
      <c r="AW58" s="21" t="n">
        <v>2104.69999999927</v>
      </c>
      <c r="AX58" s="21" t="n">
        <v>2449138.09729265</v>
      </c>
      <c r="AY58" s="21" t="n">
        <v>155104.665350015</v>
      </c>
      <c r="AZ58" s="21" t="n">
        <v>1008.72500000006</v>
      </c>
      <c r="BA58" s="21"/>
      <c r="BB58" s="21"/>
      <c r="BC58" s="21"/>
    </row>
    <row r="59" customFormat="false" ht="12.75" hidden="false" customHeight="false" outlineLevel="0" collapsed="false">
      <c r="A59" s="23" t="n">
        <v>57</v>
      </c>
      <c r="B59" s="23" t="s">
        <v>158</v>
      </c>
      <c r="C59" s="23" t="s">
        <v>159</v>
      </c>
      <c r="D59" s="28" t="s">
        <v>160</v>
      </c>
      <c r="E59" s="28" t="s">
        <v>161</v>
      </c>
      <c r="F59" s="23" t="s">
        <v>162</v>
      </c>
      <c r="G59" s="28" t="s">
        <v>168</v>
      </c>
      <c r="H59" s="28" t="s">
        <v>167</v>
      </c>
      <c r="I59" s="21" t="n">
        <v>3.70302513847464</v>
      </c>
      <c r="J59" s="21" t="n">
        <v>37</v>
      </c>
      <c r="K59" s="21" t="n">
        <v>0.950000014156103</v>
      </c>
      <c r="L59" s="21" t="n">
        <v>8760</v>
      </c>
      <c r="M59" s="21" t="n">
        <v>196596.887901357</v>
      </c>
      <c r="N59" s="21" t="n">
        <v>91596.1500000097</v>
      </c>
      <c r="O59" s="21" t="n">
        <v>129723.357550036</v>
      </c>
      <c r="P59" s="21" t="n">
        <v>65533.1034593668</v>
      </c>
      <c r="Q59" s="21" t="n">
        <v>62307.5625429061</v>
      </c>
      <c r="R59" s="21" t="n">
        <v>128240</v>
      </c>
      <c r="S59" s="21" t="n">
        <v>442428</v>
      </c>
      <c r="T59" s="21" t="n">
        <v>179536</v>
      </c>
      <c r="U59" s="21" t="n">
        <v>11541.5999999973</v>
      </c>
      <c r="V59" s="21" t="n">
        <v>59311</v>
      </c>
      <c r="W59" s="21" t="n">
        <v>8760</v>
      </c>
      <c r="X59" s="21" t="n">
        <v>1720.12513571098</v>
      </c>
      <c r="Y59" s="21" t="n">
        <v>18323.0695366742</v>
      </c>
      <c r="Z59" s="21" t="n">
        <v>6570.81430964588</v>
      </c>
      <c r="AA59" s="21" t="n">
        <v>3789.1988627923</v>
      </c>
      <c r="AB59" s="21" t="n">
        <v>0</v>
      </c>
      <c r="AC59" s="21" t="n">
        <v>0</v>
      </c>
      <c r="AD59" s="21" t="n">
        <v>0</v>
      </c>
      <c r="AE59" s="21" t="n">
        <v>-1540.34023254024</v>
      </c>
      <c r="AF59" s="21" t="n">
        <v>0</v>
      </c>
      <c r="AG59" s="21" t="n">
        <v>2929.7410718132</v>
      </c>
      <c r="AH59" s="21" t="n">
        <v>8760</v>
      </c>
      <c r="AI59" s="21" t="n">
        <v>7524.08561851016</v>
      </c>
      <c r="AJ59" s="21" t="n">
        <v>0</v>
      </c>
      <c r="AK59" s="21" t="n">
        <v>0</v>
      </c>
      <c r="AL59" s="21" t="n">
        <v>7524.40578636345</v>
      </c>
      <c r="AM59" s="21" t="n">
        <v>4684.70538550298</v>
      </c>
      <c r="AN59" s="21" t="n">
        <v>5247.42658174672</v>
      </c>
      <c r="AO59" s="21" t="n">
        <v>23740.3548083642</v>
      </c>
      <c r="AP59" s="21" t="n">
        <v>14253.5786155267</v>
      </c>
      <c r="AQ59" s="21" t="n">
        <v>1967.05076729402</v>
      </c>
      <c r="AR59" s="21" t="n">
        <v>15878.3602252784</v>
      </c>
      <c r="AS59" s="21" t="n">
        <v>8760</v>
      </c>
      <c r="AT59" s="21" t="n">
        <v>29029.1105931965</v>
      </c>
      <c r="AU59" s="21" t="n">
        <v>1282.39999999977</v>
      </c>
      <c r="AV59" s="21" t="n">
        <v>0</v>
      </c>
      <c r="AW59" s="21" t="n">
        <v>2104.69999999927</v>
      </c>
      <c r="AX59" s="21" t="n">
        <v>2449139.71527751</v>
      </c>
      <c r="AY59" s="21" t="n">
        <v>155104.665350015</v>
      </c>
      <c r="AZ59" s="21" t="n">
        <v>889.675000000053</v>
      </c>
      <c r="BA59" s="21"/>
      <c r="BB59" s="21"/>
      <c r="BC59" s="21"/>
    </row>
    <row r="60" customFormat="false" ht="12.75" hidden="false" customHeight="false" outlineLevel="0" collapsed="false">
      <c r="A60" s="23" t="n">
        <v>58</v>
      </c>
      <c r="B60" s="23" t="s">
        <v>158</v>
      </c>
      <c r="C60" s="23" t="s">
        <v>159</v>
      </c>
      <c r="D60" s="28" t="s">
        <v>160</v>
      </c>
      <c r="E60" s="28" t="s">
        <v>161</v>
      </c>
      <c r="F60" s="23" t="s">
        <v>162</v>
      </c>
      <c r="G60" s="28" t="s">
        <v>168</v>
      </c>
      <c r="H60" s="28" t="s">
        <v>167</v>
      </c>
      <c r="I60" s="21" t="n">
        <v>3.70302513847464</v>
      </c>
      <c r="J60" s="21" t="n">
        <v>30.5</v>
      </c>
      <c r="K60" s="21" t="n">
        <v>0.75000001117587</v>
      </c>
      <c r="L60" s="21" t="n">
        <v>8760</v>
      </c>
      <c r="M60" s="21" t="n">
        <v>192162.661675659</v>
      </c>
      <c r="N60" s="21" t="n">
        <v>105871.050000005</v>
      </c>
      <c r="O60" s="21" t="n">
        <v>137653.328850031</v>
      </c>
      <c r="P60" s="21" t="n">
        <v>65533.1034593668</v>
      </c>
      <c r="Q60" s="21" t="n">
        <v>62307.5625429061</v>
      </c>
      <c r="R60" s="21" t="n">
        <v>128762.5</v>
      </c>
      <c r="S60" s="21" t="n">
        <v>444230.625</v>
      </c>
      <c r="T60" s="21" t="n">
        <v>180267.5</v>
      </c>
      <c r="U60" s="21" t="n">
        <v>11588.6249999973</v>
      </c>
      <c r="V60" s="21" t="n">
        <v>59552.65625</v>
      </c>
      <c r="W60" s="21" t="n">
        <v>8760</v>
      </c>
      <c r="X60" s="21" t="n">
        <v>1720.12513571098</v>
      </c>
      <c r="Y60" s="21" t="n">
        <v>16675.2303412574</v>
      </c>
      <c r="Z60" s="21" t="n">
        <v>7635.80768870156</v>
      </c>
      <c r="AA60" s="21" t="n">
        <v>4283.70413483356</v>
      </c>
      <c r="AB60" s="21" t="n">
        <v>0</v>
      </c>
      <c r="AC60" s="21" t="n">
        <v>0</v>
      </c>
      <c r="AD60" s="21" t="n">
        <v>0</v>
      </c>
      <c r="AE60" s="21" t="n">
        <v>-1507.30648031841</v>
      </c>
      <c r="AF60" s="21" t="n">
        <v>0</v>
      </c>
      <c r="AG60" s="21" t="n">
        <v>2920.21828347011</v>
      </c>
      <c r="AH60" s="21" t="n">
        <v>8760</v>
      </c>
      <c r="AI60" s="21" t="n">
        <v>7523.62634930207</v>
      </c>
      <c r="AJ60" s="21" t="n">
        <v>0</v>
      </c>
      <c r="AK60" s="21" t="n">
        <v>0</v>
      </c>
      <c r="AL60" s="21" t="n">
        <v>7524.40578636345</v>
      </c>
      <c r="AM60" s="21" t="n">
        <v>4684.70538550298</v>
      </c>
      <c r="AN60" s="21" t="n">
        <v>5211.04695003458</v>
      </c>
      <c r="AO60" s="21" t="n">
        <v>23702.397565865</v>
      </c>
      <c r="AP60" s="21" t="n">
        <v>14185.5573159974</v>
      </c>
      <c r="AQ60" s="21" t="n">
        <v>1960.69426097133</v>
      </c>
      <c r="AR60" s="21" t="n">
        <v>14315.1140517054</v>
      </c>
      <c r="AS60" s="21" t="n">
        <v>8760</v>
      </c>
      <c r="AT60" s="21" t="n">
        <v>29005.789271429</v>
      </c>
      <c r="AU60" s="21" t="n">
        <v>1287.62499999977</v>
      </c>
      <c r="AV60" s="21" t="n">
        <v>0</v>
      </c>
      <c r="AW60" s="21" t="n">
        <v>2104.69999999927</v>
      </c>
      <c r="AX60" s="21" t="n">
        <v>2449075.80510845</v>
      </c>
      <c r="AY60" s="21" t="n">
        <v>155104.665350015</v>
      </c>
      <c r="AZ60" s="21" t="n">
        <v>770.775000000038</v>
      </c>
      <c r="BA60" s="21"/>
      <c r="BB60" s="21"/>
      <c r="BC60" s="21"/>
    </row>
    <row r="61" customFormat="false" ht="12.75" hidden="false" customHeight="false" outlineLevel="0" collapsed="false">
      <c r="A61" s="23" t="n">
        <v>59</v>
      </c>
      <c r="B61" s="23" t="s">
        <v>158</v>
      </c>
      <c r="C61" s="23" t="s">
        <v>159</v>
      </c>
      <c r="D61" s="28" t="s">
        <v>160</v>
      </c>
      <c r="E61" s="28" t="s">
        <v>161</v>
      </c>
      <c r="F61" s="23" t="s">
        <v>162</v>
      </c>
      <c r="G61" s="28" t="s">
        <v>168</v>
      </c>
      <c r="H61" s="28" t="s">
        <v>167</v>
      </c>
      <c r="I61" s="21" t="n">
        <v>3.70302513847464</v>
      </c>
      <c r="J61" s="21" t="n">
        <v>24</v>
      </c>
      <c r="K61" s="21" t="n">
        <v>0.600000008940696</v>
      </c>
      <c r="L61" s="21" t="n">
        <v>8760</v>
      </c>
      <c r="M61" s="21" t="n">
        <v>188275.446164453</v>
      </c>
      <c r="N61" s="21" t="n">
        <v>126940.499999996</v>
      </c>
      <c r="O61" s="21" t="n">
        <v>149357.798500022</v>
      </c>
      <c r="P61" s="21" t="n">
        <v>65533.1034593668</v>
      </c>
      <c r="Q61" s="21" t="n">
        <v>62307.5625429061</v>
      </c>
      <c r="R61" s="21" t="n">
        <v>129347.5</v>
      </c>
      <c r="S61" s="21" t="n">
        <v>446248.875</v>
      </c>
      <c r="T61" s="21" t="n">
        <v>181086.5</v>
      </c>
      <c r="U61" s="21" t="n">
        <v>11641.2749999973</v>
      </c>
      <c r="V61" s="21" t="n">
        <v>59823.21875</v>
      </c>
      <c r="W61" s="21" t="n">
        <v>8760</v>
      </c>
      <c r="X61" s="21" t="n">
        <v>1720.12513571098</v>
      </c>
      <c r="Y61" s="21" t="n">
        <v>14506.981122174</v>
      </c>
      <c r="Z61" s="21" t="n">
        <v>9353.4903953731</v>
      </c>
      <c r="AA61" s="21" t="n">
        <v>4873.96002396137</v>
      </c>
      <c r="AB61" s="21" t="n">
        <v>0</v>
      </c>
      <c r="AC61" s="21" t="n">
        <v>0</v>
      </c>
      <c r="AD61" s="21" t="n">
        <v>0</v>
      </c>
      <c r="AE61" s="21" t="n">
        <v>-1471.8320446777</v>
      </c>
      <c r="AF61" s="21" t="n">
        <v>0</v>
      </c>
      <c r="AG61" s="21" t="n">
        <v>2897.31976909951</v>
      </c>
      <c r="AH61" s="21" t="n">
        <v>8760</v>
      </c>
      <c r="AI61" s="21" t="n">
        <v>7521.34955869979</v>
      </c>
      <c r="AJ61" s="21" t="n">
        <v>0</v>
      </c>
      <c r="AK61" s="21" t="n">
        <v>0</v>
      </c>
      <c r="AL61" s="21" t="n">
        <v>7524.40578636345</v>
      </c>
      <c r="AM61" s="21" t="n">
        <v>4684.70538550298</v>
      </c>
      <c r="AN61" s="21" t="n">
        <v>5165.9938408644</v>
      </c>
      <c r="AO61" s="21" t="n">
        <v>23654.6749097293</v>
      </c>
      <c r="AP61" s="21" t="n">
        <v>14105.0793323004</v>
      </c>
      <c r="AQ61" s="21" t="n">
        <v>1952.01669858289</v>
      </c>
      <c r="AR61" s="21" t="n">
        <v>12263.2955599163</v>
      </c>
      <c r="AS61" s="21" t="n">
        <v>8760</v>
      </c>
      <c r="AT61" s="21" t="n">
        <v>28973.1599171286</v>
      </c>
      <c r="AU61" s="21" t="n">
        <v>1293.47499999977</v>
      </c>
      <c r="AV61" s="21" t="n">
        <v>0</v>
      </c>
      <c r="AW61" s="21" t="n">
        <v>2104.69999999927</v>
      </c>
      <c r="AX61" s="21" t="n">
        <v>2449008.49288122</v>
      </c>
      <c r="AY61" s="21" t="n">
        <v>155104.665350015</v>
      </c>
      <c r="AZ61" s="21" t="n">
        <v>624.150000000019</v>
      </c>
      <c r="BA61" s="21"/>
      <c r="BB61" s="21"/>
      <c r="BC61" s="21"/>
    </row>
    <row r="62" customFormat="false" ht="12.75" hidden="false" customHeight="false" outlineLevel="0" collapsed="false">
      <c r="A62" s="23" t="n">
        <v>60</v>
      </c>
      <c r="B62" s="23" t="s">
        <v>158</v>
      </c>
      <c r="C62" s="23" t="s">
        <v>159</v>
      </c>
      <c r="D62" s="28" t="s">
        <v>160</v>
      </c>
      <c r="E62" s="28" t="s">
        <v>161</v>
      </c>
      <c r="F62" s="23" t="s">
        <v>162</v>
      </c>
      <c r="G62" s="28" t="s">
        <v>168</v>
      </c>
      <c r="H62" s="28" t="s">
        <v>167</v>
      </c>
      <c r="I62" s="21" t="n">
        <v>3.70302513847464</v>
      </c>
      <c r="J62" s="21" t="n">
        <v>17.5</v>
      </c>
      <c r="K62" s="21" t="n">
        <v>0.450000006705522</v>
      </c>
      <c r="L62" s="21" t="n">
        <v>8760</v>
      </c>
      <c r="M62" s="21" t="n">
        <v>185308.062349454</v>
      </c>
      <c r="N62" s="21" t="n">
        <v>146231.999999989</v>
      </c>
      <c r="O62" s="21" t="n">
        <v>160074.584000019</v>
      </c>
      <c r="P62" s="21" t="n">
        <v>65533.1034593668</v>
      </c>
      <c r="Q62" s="21" t="n">
        <v>62307.5625429061</v>
      </c>
      <c r="R62" s="21" t="n">
        <v>130067.5</v>
      </c>
      <c r="S62" s="21" t="n">
        <v>448732.875</v>
      </c>
      <c r="T62" s="21" t="n">
        <v>182094.5</v>
      </c>
      <c r="U62" s="21" t="n">
        <v>11706.0749999973</v>
      </c>
      <c r="V62" s="21" t="n">
        <v>60156.21875</v>
      </c>
      <c r="W62" s="21" t="n">
        <v>8760</v>
      </c>
      <c r="X62" s="21" t="n">
        <v>1720.12513571098</v>
      </c>
      <c r="Y62" s="21" t="n">
        <v>11784.5688144888</v>
      </c>
      <c r="Z62" s="21" t="n">
        <v>11239.6943325137</v>
      </c>
      <c r="AA62" s="21" t="n">
        <v>5585.31464474891</v>
      </c>
      <c r="AB62" s="21" t="n">
        <v>0</v>
      </c>
      <c r="AC62" s="21" t="n">
        <v>0</v>
      </c>
      <c r="AD62" s="21" t="n">
        <v>0</v>
      </c>
      <c r="AE62" s="21" t="n">
        <v>-1445.1286375843</v>
      </c>
      <c r="AF62" s="21" t="n">
        <v>0</v>
      </c>
      <c r="AG62" s="21" t="n">
        <v>2820.85618438879</v>
      </c>
      <c r="AH62" s="21" t="n">
        <v>8760</v>
      </c>
      <c r="AI62" s="21" t="n">
        <v>7520.99190200405</v>
      </c>
      <c r="AJ62" s="21" t="n">
        <v>0</v>
      </c>
      <c r="AK62" s="21" t="n">
        <v>0</v>
      </c>
      <c r="AL62" s="21" t="n">
        <v>7524.40578636345</v>
      </c>
      <c r="AM62" s="21" t="n">
        <v>4684.70538550298</v>
      </c>
      <c r="AN62" s="21" t="n">
        <v>5093.58682325422</v>
      </c>
      <c r="AO62" s="21" t="n">
        <v>23619.9385650821</v>
      </c>
      <c r="AP62" s="21" t="n">
        <v>14032.0372531008</v>
      </c>
      <c r="AQ62" s="21" t="n">
        <v>1936.2757766147</v>
      </c>
      <c r="AR62" s="21" t="n">
        <v>9715.78504398106</v>
      </c>
      <c r="AS62" s="21" t="n">
        <v>8760</v>
      </c>
      <c r="AT62" s="21" t="n">
        <v>28963.853431742</v>
      </c>
      <c r="AU62" s="21" t="n">
        <v>1300.67499999976</v>
      </c>
      <c r="AV62" s="21" t="n">
        <v>0</v>
      </c>
      <c r="AW62" s="21" t="n">
        <v>2104.69999999927</v>
      </c>
      <c r="AX62" s="21" t="n">
        <v>2448979.57688409</v>
      </c>
      <c r="AY62" s="21" t="n">
        <v>155104.665350015</v>
      </c>
      <c r="AZ62" s="21" t="n">
        <v>455.249999999998</v>
      </c>
      <c r="BA62" s="21"/>
      <c r="BB62" s="21"/>
      <c r="BC62" s="21"/>
    </row>
    <row r="63" customFormat="false" ht="12.75" hidden="false" customHeight="false" outlineLevel="0" collapsed="false">
      <c r="A63" s="23" t="n">
        <v>61</v>
      </c>
      <c r="B63" s="23" t="s">
        <v>158</v>
      </c>
      <c r="C63" s="23" t="s">
        <v>159</v>
      </c>
      <c r="D63" s="28" t="s">
        <v>160</v>
      </c>
      <c r="E63" s="28" t="s">
        <v>161</v>
      </c>
      <c r="F63" s="23" t="s">
        <v>169</v>
      </c>
      <c r="G63" s="28" t="s">
        <v>163</v>
      </c>
      <c r="H63" s="28" t="s">
        <v>164</v>
      </c>
      <c r="I63" s="21" t="n">
        <v>2.24474256707759</v>
      </c>
      <c r="J63" s="21" t="n">
        <v>31</v>
      </c>
      <c r="K63" s="21" t="n">
        <v>2.29999999999999</v>
      </c>
      <c r="L63" s="21" t="n">
        <v>8760</v>
      </c>
      <c r="M63" s="21" t="n">
        <v>197197.408082578</v>
      </c>
      <c r="N63" s="21" t="n">
        <v>92321.1000000099</v>
      </c>
      <c r="O63" s="21" t="n">
        <v>130126.080700032</v>
      </c>
      <c r="P63" s="21" t="n">
        <v>65533.1034593668</v>
      </c>
      <c r="Q63" s="21" t="n">
        <v>92407.6908902677</v>
      </c>
      <c r="R63" s="21" t="n">
        <v>95945</v>
      </c>
      <c r="S63" s="21" t="n">
        <v>268646</v>
      </c>
      <c r="T63" s="21" t="n">
        <v>134323</v>
      </c>
      <c r="U63" s="21" t="n">
        <v>8635.04999999825</v>
      </c>
      <c r="V63" s="21" t="n">
        <v>568062.200509825</v>
      </c>
      <c r="W63" s="21" t="n">
        <v>8760</v>
      </c>
      <c r="X63" s="21" t="n">
        <v>1720.12513571098</v>
      </c>
      <c r="Y63" s="21" t="n">
        <v>15791.5673166939</v>
      </c>
      <c r="Z63" s="21" t="n">
        <v>3795.31194795958</v>
      </c>
      <c r="AA63" s="21" t="n">
        <v>4242.71758503263</v>
      </c>
      <c r="AB63" s="21" t="n">
        <v>0</v>
      </c>
      <c r="AC63" s="21" t="n">
        <v>0</v>
      </c>
      <c r="AD63" s="21" t="n">
        <v>0</v>
      </c>
      <c r="AE63" s="21" t="n">
        <v>-1447.30521016679</v>
      </c>
      <c r="AF63" s="21" t="n">
        <v>0</v>
      </c>
      <c r="AG63" s="21" t="n">
        <v>2441.34704662968</v>
      </c>
      <c r="AH63" s="21" t="n">
        <v>8760</v>
      </c>
      <c r="AI63" s="21" t="n">
        <v>4792.25051568401</v>
      </c>
      <c r="AJ63" s="21" t="n">
        <v>0</v>
      </c>
      <c r="AK63" s="21" t="n">
        <v>0</v>
      </c>
      <c r="AL63" s="21" t="n">
        <v>4791.70325616227</v>
      </c>
      <c r="AM63" s="21" t="n">
        <v>6547.19549825423</v>
      </c>
      <c r="AN63" s="21" t="n">
        <v>3455.83537563237</v>
      </c>
      <c r="AO63" s="21" t="n">
        <v>13075.3143302583</v>
      </c>
      <c r="AP63" s="21" t="n">
        <v>9643.09426173093</v>
      </c>
      <c r="AQ63" s="21" t="n">
        <v>1254.89743106038</v>
      </c>
      <c r="AR63" s="21" t="n">
        <v>13951.1142543448</v>
      </c>
      <c r="AS63" s="21" t="n">
        <v>8760</v>
      </c>
      <c r="AT63" s="21" t="n">
        <v>0</v>
      </c>
      <c r="AU63" s="21" t="n">
        <v>959.449999999914</v>
      </c>
      <c r="AV63" s="21" t="n">
        <v>0</v>
      </c>
      <c r="AW63" s="21" t="n">
        <v>1854.72499999935</v>
      </c>
      <c r="AX63" s="21" t="n">
        <v>1565109.70865645</v>
      </c>
      <c r="AY63" s="21" t="n">
        <v>178372.614049995</v>
      </c>
      <c r="AZ63" s="21" t="n">
        <v>415.725</v>
      </c>
      <c r="BA63" s="21" t="n">
        <v>-1346.03008047976</v>
      </c>
      <c r="BB63" s="21"/>
      <c r="BC63" s="21"/>
    </row>
    <row r="64" customFormat="false" ht="12.75" hidden="false" customHeight="false" outlineLevel="0" collapsed="false">
      <c r="A64" s="23" t="n">
        <v>62</v>
      </c>
      <c r="B64" s="23" t="s">
        <v>158</v>
      </c>
      <c r="C64" s="23" t="s">
        <v>159</v>
      </c>
      <c r="D64" s="28" t="s">
        <v>160</v>
      </c>
      <c r="E64" s="28" t="s">
        <v>161</v>
      </c>
      <c r="F64" s="23" t="s">
        <v>169</v>
      </c>
      <c r="G64" s="28" t="s">
        <v>163</v>
      </c>
      <c r="H64" s="28" t="s">
        <v>164</v>
      </c>
      <c r="I64" s="21" t="n">
        <v>2.24474256707759</v>
      </c>
      <c r="J64" s="21" t="n">
        <v>26.5</v>
      </c>
      <c r="K64" s="21" t="n">
        <v>2</v>
      </c>
      <c r="L64" s="21" t="n">
        <v>8760</v>
      </c>
      <c r="M64" s="21" t="n">
        <v>192199.373549943</v>
      </c>
      <c r="N64" s="21" t="n">
        <v>105922.35000001</v>
      </c>
      <c r="O64" s="21" t="n">
        <v>137681.82695003</v>
      </c>
      <c r="P64" s="21" t="n">
        <v>65533.1034593668</v>
      </c>
      <c r="Q64" s="21" t="n">
        <v>92407.6908902677</v>
      </c>
      <c r="R64" s="21" t="n">
        <v>96455</v>
      </c>
      <c r="S64" s="21" t="n">
        <v>270074</v>
      </c>
      <c r="T64" s="21" t="n">
        <v>135037</v>
      </c>
      <c r="U64" s="21" t="n">
        <v>8680.94999999823</v>
      </c>
      <c r="V64" s="21" t="n">
        <v>571074.459935132</v>
      </c>
      <c r="W64" s="21" t="n">
        <v>8760</v>
      </c>
      <c r="X64" s="21" t="n">
        <v>1720.12513571098</v>
      </c>
      <c r="Y64" s="21" t="n">
        <v>14386.0861666175</v>
      </c>
      <c r="Z64" s="21" t="n">
        <v>4732.47127686942</v>
      </c>
      <c r="AA64" s="21" t="n">
        <v>4765.22924126608</v>
      </c>
      <c r="AB64" s="21" t="n">
        <v>0</v>
      </c>
      <c r="AC64" s="21" t="n">
        <v>0</v>
      </c>
      <c r="AD64" s="21" t="n">
        <v>0</v>
      </c>
      <c r="AE64" s="21" t="n">
        <v>-1416.41670626953</v>
      </c>
      <c r="AF64" s="21" t="n">
        <v>0</v>
      </c>
      <c r="AG64" s="21" t="n">
        <v>2437.18271006798</v>
      </c>
      <c r="AH64" s="21" t="n">
        <v>8760</v>
      </c>
      <c r="AI64" s="21" t="n">
        <v>4792.22563370981</v>
      </c>
      <c r="AJ64" s="21" t="n">
        <v>0</v>
      </c>
      <c r="AK64" s="21" t="n">
        <v>0</v>
      </c>
      <c r="AL64" s="21" t="n">
        <v>4791.70325616227</v>
      </c>
      <c r="AM64" s="21" t="n">
        <v>6547.19549825423</v>
      </c>
      <c r="AN64" s="21" t="n">
        <v>3448.65457090095</v>
      </c>
      <c r="AO64" s="21" t="n">
        <v>13073.6853838832</v>
      </c>
      <c r="AP64" s="21" t="n">
        <v>9608.19081362561</v>
      </c>
      <c r="AQ64" s="21" t="n">
        <v>1254.93645171667</v>
      </c>
      <c r="AR64" s="21" t="n">
        <v>12604.8372298974</v>
      </c>
      <c r="AS64" s="21" t="n">
        <v>8760</v>
      </c>
      <c r="AT64" s="21" t="n">
        <v>0</v>
      </c>
      <c r="AU64" s="21" t="n">
        <v>964.549999999911</v>
      </c>
      <c r="AV64" s="21" t="n">
        <v>0</v>
      </c>
      <c r="AW64" s="21" t="n">
        <v>1854.72499999935</v>
      </c>
      <c r="AX64" s="21" t="n">
        <v>1565097.81270068</v>
      </c>
      <c r="AY64" s="21" t="n">
        <v>178372.614049995</v>
      </c>
      <c r="AZ64" s="21" t="n">
        <v>349.974999999994</v>
      </c>
      <c r="BA64" s="21" t="n">
        <v>-1327.68340874127</v>
      </c>
      <c r="BB64" s="21"/>
      <c r="BC64" s="21"/>
    </row>
    <row r="65" customFormat="false" ht="12.75" hidden="false" customHeight="false" outlineLevel="0" collapsed="false">
      <c r="A65" s="23" t="n">
        <v>63</v>
      </c>
      <c r="B65" s="23" t="s">
        <v>158</v>
      </c>
      <c r="C65" s="23" t="s">
        <v>159</v>
      </c>
      <c r="D65" s="28" t="s">
        <v>160</v>
      </c>
      <c r="E65" s="28" t="s">
        <v>161</v>
      </c>
      <c r="F65" s="23" t="s">
        <v>169</v>
      </c>
      <c r="G65" s="28" t="s">
        <v>163</v>
      </c>
      <c r="H65" s="28" t="s">
        <v>164</v>
      </c>
      <c r="I65" s="21" t="n">
        <v>2.24474256707759</v>
      </c>
      <c r="J65" s="21" t="n">
        <v>21.5</v>
      </c>
      <c r="K65" s="21" t="n">
        <v>1.6</v>
      </c>
      <c r="L65" s="21" t="n">
        <v>8760</v>
      </c>
      <c r="M65" s="21" t="n">
        <v>186769.809099151</v>
      </c>
      <c r="N65" s="21" t="n">
        <v>124070.400000001</v>
      </c>
      <c r="O65" s="21" t="n">
        <v>147763.404800019</v>
      </c>
      <c r="P65" s="21" t="n">
        <v>65533.1034593668</v>
      </c>
      <c r="Q65" s="21" t="n">
        <v>92407.6908902677</v>
      </c>
      <c r="R65" s="21" t="n">
        <v>97022.5</v>
      </c>
      <c r="S65" s="21" t="n">
        <v>271663</v>
      </c>
      <c r="T65" s="21" t="n">
        <v>135831.5</v>
      </c>
      <c r="U65" s="21" t="n">
        <v>8732.02499999821</v>
      </c>
      <c r="V65" s="21" t="n">
        <v>574414.673733059</v>
      </c>
      <c r="W65" s="21" t="n">
        <v>8760</v>
      </c>
      <c r="X65" s="21" t="n">
        <v>1720.12513571098</v>
      </c>
      <c r="Y65" s="21" t="n">
        <v>12561.2303449508</v>
      </c>
      <c r="Z65" s="21" t="n">
        <v>6014.28702756502</v>
      </c>
      <c r="AA65" s="21" t="n">
        <v>5432.05540603743</v>
      </c>
      <c r="AB65" s="21" t="n">
        <v>0</v>
      </c>
      <c r="AC65" s="21" t="n">
        <v>0</v>
      </c>
      <c r="AD65" s="21" t="n">
        <v>0</v>
      </c>
      <c r="AE65" s="21" t="n">
        <v>-1377.22721024179</v>
      </c>
      <c r="AF65" s="21" t="n">
        <v>0</v>
      </c>
      <c r="AG65" s="21" t="n">
        <v>2426.22869877986</v>
      </c>
      <c r="AH65" s="21" t="n">
        <v>8760</v>
      </c>
      <c r="AI65" s="21" t="n">
        <v>4792.32775570158</v>
      </c>
      <c r="AJ65" s="21" t="n">
        <v>0</v>
      </c>
      <c r="AK65" s="21" t="n">
        <v>0</v>
      </c>
      <c r="AL65" s="21" t="n">
        <v>4791.70325616227</v>
      </c>
      <c r="AM65" s="21" t="n">
        <v>6547.19549825423</v>
      </c>
      <c r="AN65" s="21" t="n">
        <v>3440.29097155038</v>
      </c>
      <c r="AO65" s="21" t="n">
        <v>13075.8722588131</v>
      </c>
      <c r="AP65" s="21" t="n">
        <v>9576.88161758803</v>
      </c>
      <c r="AQ65" s="21" t="n">
        <v>1253.91947843812</v>
      </c>
      <c r="AR65" s="21" t="n">
        <v>10858.5284448177</v>
      </c>
      <c r="AS65" s="21" t="n">
        <v>8760</v>
      </c>
      <c r="AT65" s="21" t="n">
        <v>0</v>
      </c>
      <c r="AU65" s="21" t="n">
        <v>970.224999999908</v>
      </c>
      <c r="AV65" s="21" t="n">
        <v>0</v>
      </c>
      <c r="AW65" s="21" t="n">
        <v>1854.72499999935</v>
      </c>
      <c r="AX65" s="21" t="n">
        <v>1565107.42085426</v>
      </c>
      <c r="AY65" s="21" t="n">
        <v>178372.614049995</v>
      </c>
      <c r="AZ65" s="21" t="n">
        <v>275.074999999993</v>
      </c>
      <c r="BA65" s="21" t="n">
        <v>-1311.77286532258</v>
      </c>
      <c r="BB65" s="21"/>
      <c r="BC65" s="21"/>
    </row>
    <row r="66" customFormat="false" ht="12.75" hidden="false" customHeight="false" outlineLevel="0" collapsed="false">
      <c r="A66" s="23" t="n">
        <v>64</v>
      </c>
      <c r="B66" s="23" t="s">
        <v>158</v>
      </c>
      <c r="C66" s="23" t="s">
        <v>159</v>
      </c>
      <c r="D66" s="28" t="s">
        <v>160</v>
      </c>
      <c r="E66" s="28" t="s">
        <v>161</v>
      </c>
      <c r="F66" s="23" t="s">
        <v>169</v>
      </c>
      <c r="G66" s="28" t="s">
        <v>163</v>
      </c>
      <c r="H66" s="28" t="s">
        <v>164</v>
      </c>
      <c r="I66" s="21" t="n">
        <v>2.24474256707759</v>
      </c>
      <c r="J66" s="21" t="n">
        <v>17</v>
      </c>
      <c r="K66" s="21" t="n">
        <v>1.3</v>
      </c>
      <c r="L66" s="21" t="n">
        <v>8760</v>
      </c>
      <c r="M66" s="21" t="n">
        <v>183636.402035408</v>
      </c>
      <c r="N66" s="21" t="n">
        <v>138943.349999992</v>
      </c>
      <c r="O66" s="21" t="n">
        <v>156025.603950012</v>
      </c>
      <c r="P66" s="21" t="n">
        <v>65533.1034593668</v>
      </c>
      <c r="Q66" s="21" t="n">
        <v>92407.6908902677</v>
      </c>
      <c r="R66" s="21" t="n">
        <v>97457.5</v>
      </c>
      <c r="S66" s="21" t="n">
        <v>272881</v>
      </c>
      <c r="T66" s="21" t="n">
        <v>136440.5</v>
      </c>
      <c r="U66" s="21" t="n">
        <v>8771.1749999982</v>
      </c>
      <c r="V66" s="21" t="n">
        <v>576977.335514518</v>
      </c>
      <c r="W66" s="21" t="n">
        <v>8760</v>
      </c>
      <c r="X66" s="21" t="n">
        <v>1720.12513571098</v>
      </c>
      <c r="Y66" s="21" t="n">
        <v>10779.3830366091</v>
      </c>
      <c r="Z66" s="21" t="n">
        <v>6988.22305686478</v>
      </c>
      <c r="AA66" s="21" t="n">
        <v>6103.65101568263</v>
      </c>
      <c r="AB66" s="21" t="n">
        <v>0</v>
      </c>
      <c r="AC66" s="21" t="n">
        <v>0</v>
      </c>
      <c r="AD66" s="21" t="n">
        <v>0</v>
      </c>
      <c r="AE66" s="21" t="n">
        <v>-1332.65724513241</v>
      </c>
      <c r="AF66" s="21" t="n">
        <v>0</v>
      </c>
      <c r="AG66" s="21" t="n">
        <v>2397.15280551638</v>
      </c>
      <c r="AH66" s="21" t="n">
        <v>8760</v>
      </c>
      <c r="AI66" s="21" t="n">
        <v>4792.08992064289</v>
      </c>
      <c r="AJ66" s="21" t="n">
        <v>0</v>
      </c>
      <c r="AK66" s="21" t="n">
        <v>0</v>
      </c>
      <c r="AL66" s="21" t="n">
        <v>4791.70325616227</v>
      </c>
      <c r="AM66" s="21" t="n">
        <v>6547.19549825423</v>
      </c>
      <c r="AN66" s="21" t="n">
        <v>3427.12241745634</v>
      </c>
      <c r="AO66" s="21" t="n">
        <v>13066.0204177726</v>
      </c>
      <c r="AP66" s="21" t="n">
        <v>9547.89747412211</v>
      </c>
      <c r="AQ66" s="21" t="n">
        <v>1252.79874218108</v>
      </c>
      <c r="AR66" s="21" t="n">
        <v>9170.27110351702</v>
      </c>
      <c r="AS66" s="21" t="n">
        <v>8760</v>
      </c>
      <c r="AT66" s="21" t="n">
        <v>0</v>
      </c>
      <c r="AU66" s="21" t="n">
        <v>974.574999999906</v>
      </c>
      <c r="AV66" s="21" t="n">
        <v>0</v>
      </c>
      <c r="AW66" s="21" t="n">
        <v>1854.72499999935</v>
      </c>
      <c r="AX66" s="21" t="n">
        <v>1565067.79767301</v>
      </c>
      <c r="AY66" s="21" t="n">
        <v>178372.614049995</v>
      </c>
      <c r="AZ66" s="21" t="n">
        <v>194.574999999995</v>
      </c>
      <c r="BA66" s="21" t="n">
        <v>-1309.85733037502</v>
      </c>
      <c r="BB66" s="21"/>
      <c r="BC66" s="21"/>
    </row>
    <row r="67" customFormat="false" ht="12.75" hidden="false" customHeight="false" outlineLevel="0" collapsed="false">
      <c r="A67" s="23" t="n">
        <v>65</v>
      </c>
      <c r="B67" s="23" t="s">
        <v>158</v>
      </c>
      <c r="C67" s="23" t="s">
        <v>159</v>
      </c>
      <c r="D67" s="28" t="s">
        <v>160</v>
      </c>
      <c r="E67" s="28" t="s">
        <v>161</v>
      </c>
      <c r="F67" s="23" t="s">
        <v>169</v>
      </c>
      <c r="G67" s="28" t="s">
        <v>163</v>
      </c>
      <c r="H67" s="28" t="s">
        <v>164</v>
      </c>
      <c r="I67" s="21" t="n">
        <v>2.24474256707759</v>
      </c>
      <c r="J67" s="21" t="n">
        <v>12.5</v>
      </c>
      <c r="K67" s="21" t="n">
        <v>0.950000014156103</v>
      </c>
      <c r="L67" s="21" t="n">
        <v>8760</v>
      </c>
      <c r="M67" s="21" t="n">
        <v>182231.89246017</v>
      </c>
      <c r="N67" s="21" t="n">
        <v>153806.849999984</v>
      </c>
      <c r="O67" s="21" t="n">
        <v>164282.55345001</v>
      </c>
      <c r="P67" s="21" t="n">
        <v>65533.1034593668</v>
      </c>
      <c r="Q67" s="21" t="n">
        <v>92407.6908902677</v>
      </c>
      <c r="R67" s="21" t="n">
        <v>97890</v>
      </c>
      <c r="S67" s="21" t="n">
        <v>274092</v>
      </c>
      <c r="T67" s="21" t="n">
        <v>137046</v>
      </c>
      <c r="U67" s="21" t="n">
        <v>8810.09999999819</v>
      </c>
      <c r="V67" s="21" t="n">
        <v>579496.273829167</v>
      </c>
      <c r="W67" s="21" t="n">
        <v>8760</v>
      </c>
      <c r="X67" s="21" t="n">
        <v>1720.12513571098</v>
      </c>
      <c r="Y67" s="21" t="n">
        <v>8761.30881035007</v>
      </c>
      <c r="Z67" s="21" t="n">
        <v>7858.42412780859</v>
      </c>
      <c r="AA67" s="21" t="n">
        <v>6845.64102848643</v>
      </c>
      <c r="AB67" s="21" t="n">
        <v>0</v>
      </c>
      <c r="AC67" s="21" t="n">
        <v>0</v>
      </c>
      <c r="AD67" s="21" t="n">
        <v>0</v>
      </c>
      <c r="AE67" s="21" t="n">
        <v>-1274.88520334729</v>
      </c>
      <c r="AF67" s="21" t="n">
        <v>0</v>
      </c>
      <c r="AG67" s="21" t="n">
        <v>2340.93526577968</v>
      </c>
      <c r="AH67" s="21" t="n">
        <v>8760</v>
      </c>
      <c r="AI67" s="21" t="n">
        <v>4792.21995450106</v>
      </c>
      <c r="AJ67" s="21" t="n">
        <v>0</v>
      </c>
      <c r="AK67" s="21" t="n">
        <v>0</v>
      </c>
      <c r="AL67" s="21" t="n">
        <v>4791.70325616227</v>
      </c>
      <c r="AM67" s="21" t="n">
        <v>6547.19549825423</v>
      </c>
      <c r="AN67" s="21" t="n">
        <v>3407.04653466669</v>
      </c>
      <c r="AO67" s="21" t="n">
        <v>13046.741240108</v>
      </c>
      <c r="AP67" s="21" t="n">
        <v>9525.77064485426</v>
      </c>
      <c r="AQ67" s="21" t="n">
        <v>1250.21265732337</v>
      </c>
      <c r="AR67" s="21" t="n">
        <v>7288.17918838594</v>
      </c>
      <c r="AS67" s="21" t="n">
        <v>8760</v>
      </c>
      <c r="AT67" s="21" t="n">
        <v>0</v>
      </c>
      <c r="AU67" s="21" t="n">
        <v>978.899999999904</v>
      </c>
      <c r="AV67" s="21" t="n">
        <v>0</v>
      </c>
      <c r="AW67" s="21" t="n">
        <v>1854.72499999935</v>
      </c>
      <c r="AX67" s="21" t="n">
        <v>1565065.96423191</v>
      </c>
      <c r="AY67" s="21" t="n">
        <v>178372.614049995</v>
      </c>
      <c r="AZ67" s="21" t="n">
        <v>105.299999999999</v>
      </c>
      <c r="BA67" s="21" t="n">
        <v>-1312.50457814738</v>
      </c>
      <c r="BB67" s="21"/>
      <c r="BC67" s="21"/>
    </row>
    <row r="68" customFormat="false" ht="12.75" hidden="false" customHeight="false" outlineLevel="0" collapsed="false">
      <c r="A68" s="23" t="n">
        <v>66</v>
      </c>
      <c r="B68" s="23" t="s">
        <v>158</v>
      </c>
      <c r="C68" s="23" t="s">
        <v>159</v>
      </c>
      <c r="D68" s="28" t="s">
        <v>160</v>
      </c>
      <c r="E68" s="28" t="s">
        <v>161</v>
      </c>
      <c r="F68" s="23" t="s">
        <v>169</v>
      </c>
      <c r="G68" s="28" t="s">
        <v>163</v>
      </c>
      <c r="H68" s="28" t="s">
        <v>164</v>
      </c>
      <c r="I68" s="21" t="n">
        <v>2.24474256707759</v>
      </c>
      <c r="J68" s="21" t="n">
        <v>31</v>
      </c>
      <c r="K68" s="21" t="n">
        <v>1.55</v>
      </c>
      <c r="L68" s="21" t="n">
        <v>8760</v>
      </c>
      <c r="M68" s="21" t="n">
        <v>191538.439023011</v>
      </c>
      <c r="N68" s="21" t="n">
        <v>100194.300000011</v>
      </c>
      <c r="O68" s="21" t="n">
        <v>134499.789100031</v>
      </c>
      <c r="P68" s="21" t="n">
        <v>65533.1034593668</v>
      </c>
      <c r="Q68" s="21" t="n">
        <v>92407.6908902677</v>
      </c>
      <c r="R68" s="21" t="n">
        <v>95770</v>
      </c>
      <c r="S68" s="21" t="n">
        <v>268156</v>
      </c>
      <c r="T68" s="21" t="n">
        <v>134078</v>
      </c>
      <c r="U68" s="21" t="n">
        <v>8619.29999999826</v>
      </c>
      <c r="V68" s="21" t="n">
        <v>567083.14376191</v>
      </c>
      <c r="W68" s="21" t="n">
        <v>8760</v>
      </c>
      <c r="X68" s="21" t="n">
        <v>1720.12513571098</v>
      </c>
      <c r="Y68" s="21" t="n">
        <v>14933.8126738935</v>
      </c>
      <c r="Z68" s="21" t="n">
        <v>4340.78287170606</v>
      </c>
      <c r="AA68" s="21" t="n">
        <v>4715.03569378875</v>
      </c>
      <c r="AB68" s="21" t="n">
        <v>0</v>
      </c>
      <c r="AC68" s="21" t="n">
        <v>0</v>
      </c>
      <c r="AD68" s="21" t="n">
        <v>0</v>
      </c>
      <c r="AE68" s="21" t="n">
        <v>-1451.42560117271</v>
      </c>
      <c r="AF68" s="21" t="n">
        <v>0</v>
      </c>
      <c r="AG68" s="21" t="n">
        <v>2484.01313991682</v>
      </c>
      <c r="AH68" s="21" t="n">
        <v>8760</v>
      </c>
      <c r="AI68" s="21" t="n">
        <v>4792.29631367052</v>
      </c>
      <c r="AJ68" s="21" t="n">
        <v>0</v>
      </c>
      <c r="AK68" s="21" t="n">
        <v>0</v>
      </c>
      <c r="AL68" s="21" t="n">
        <v>4791.70325616227</v>
      </c>
      <c r="AM68" s="21" t="n">
        <v>6547.19549825423</v>
      </c>
      <c r="AN68" s="21" t="n">
        <v>3465.87123795011</v>
      </c>
      <c r="AO68" s="21" t="n">
        <v>13109.3352323462</v>
      </c>
      <c r="AP68" s="21" t="n">
        <v>9657.33213654718</v>
      </c>
      <c r="AQ68" s="21" t="n">
        <v>1255.17457192769</v>
      </c>
      <c r="AR68" s="21" t="n">
        <v>13047.0873571119</v>
      </c>
      <c r="AS68" s="21" t="n">
        <v>8760</v>
      </c>
      <c r="AT68" s="21" t="n">
        <v>0</v>
      </c>
      <c r="AU68" s="21" t="n">
        <v>957.699999999915</v>
      </c>
      <c r="AV68" s="21" t="n">
        <v>0</v>
      </c>
      <c r="AW68" s="21" t="n">
        <v>1854.72499999935</v>
      </c>
      <c r="AX68" s="21" t="n">
        <v>1565090.32772381</v>
      </c>
      <c r="AY68" s="21" t="n">
        <v>178372.614049995</v>
      </c>
      <c r="AZ68" s="21" t="n">
        <v>453.150000000001</v>
      </c>
      <c r="BA68" s="21" t="n">
        <v>-1346.88427507142</v>
      </c>
      <c r="BB68" s="21"/>
      <c r="BC68" s="21"/>
    </row>
    <row r="69" customFormat="false" ht="12.75" hidden="false" customHeight="false" outlineLevel="0" collapsed="false">
      <c r="A69" s="23" t="n">
        <v>67</v>
      </c>
      <c r="B69" s="23" t="s">
        <v>158</v>
      </c>
      <c r="C69" s="23" t="s">
        <v>159</v>
      </c>
      <c r="D69" s="28" t="s">
        <v>160</v>
      </c>
      <c r="E69" s="28" t="s">
        <v>161</v>
      </c>
      <c r="F69" s="23" t="s">
        <v>169</v>
      </c>
      <c r="G69" s="28" t="s">
        <v>163</v>
      </c>
      <c r="H69" s="28" t="s">
        <v>164</v>
      </c>
      <c r="I69" s="21" t="n">
        <v>2.24474256707759</v>
      </c>
      <c r="J69" s="21" t="n">
        <v>26.5</v>
      </c>
      <c r="K69" s="21" t="n">
        <v>1.35</v>
      </c>
      <c r="L69" s="21" t="n">
        <v>8760</v>
      </c>
      <c r="M69" s="21" t="n">
        <v>187907.127272365</v>
      </c>
      <c r="N69" s="21" t="n">
        <v>111175.20000001</v>
      </c>
      <c r="O69" s="21" t="n">
        <v>140599.882400029</v>
      </c>
      <c r="P69" s="21" t="n">
        <v>65533.1034593668</v>
      </c>
      <c r="Q69" s="21" t="n">
        <v>92407.6908902677</v>
      </c>
      <c r="R69" s="21" t="n">
        <v>96252.5</v>
      </c>
      <c r="S69" s="21" t="n">
        <v>269507</v>
      </c>
      <c r="T69" s="21" t="n">
        <v>134753.5</v>
      </c>
      <c r="U69" s="21" t="n">
        <v>8662.72499999824</v>
      </c>
      <c r="V69" s="21" t="n">
        <v>569906.189655459</v>
      </c>
      <c r="W69" s="21" t="n">
        <v>8760</v>
      </c>
      <c r="X69" s="21" t="n">
        <v>1720.12513571098</v>
      </c>
      <c r="Y69" s="21" t="n">
        <v>13768.4455277326</v>
      </c>
      <c r="Z69" s="21" t="n">
        <v>5024.16137742916</v>
      </c>
      <c r="AA69" s="21" t="n">
        <v>5139.97794820786</v>
      </c>
      <c r="AB69" s="21" t="n">
        <v>0</v>
      </c>
      <c r="AC69" s="21" t="n">
        <v>0</v>
      </c>
      <c r="AD69" s="21" t="n">
        <v>0</v>
      </c>
      <c r="AE69" s="21" t="n">
        <v>-1422.32994029948</v>
      </c>
      <c r="AF69" s="21" t="n">
        <v>0</v>
      </c>
      <c r="AG69" s="21" t="n">
        <v>2479.24986823441</v>
      </c>
      <c r="AH69" s="21" t="n">
        <v>8760</v>
      </c>
      <c r="AI69" s="21" t="n">
        <v>4792.41360660099</v>
      </c>
      <c r="AJ69" s="21" t="n">
        <v>0</v>
      </c>
      <c r="AK69" s="21" t="n">
        <v>0</v>
      </c>
      <c r="AL69" s="21" t="n">
        <v>4791.70325616227</v>
      </c>
      <c r="AM69" s="21" t="n">
        <v>6547.19549825423</v>
      </c>
      <c r="AN69" s="21" t="n">
        <v>3458.51888796633</v>
      </c>
      <c r="AO69" s="21" t="n">
        <v>13097.5535049704</v>
      </c>
      <c r="AP69" s="21" t="n">
        <v>9624.90168293813</v>
      </c>
      <c r="AQ69" s="21" t="n">
        <v>1254.58028547358</v>
      </c>
      <c r="AR69" s="21" t="n">
        <v>11940.6064479193</v>
      </c>
      <c r="AS69" s="21" t="n">
        <v>8760</v>
      </c>
      <c r="AT69" s="21" t="n">
        <v>0</v>
      </c>
      <c r="AU69" s="21" t="n">
        <v>962.524999999913</v>
      </c>
      <c r="AV69" s="21" t="n">
        <v>0</v>
      </c>
      <c r="AW69" s="21" t="n">
        <v>1854.72499999935</v>
      </c>
      <c r="AX69" s="21" t="n">
        <v>1565129.26917792</v>
      </c>
      <c r="AY69" s="21" t="n">
        <v>178372.614049995</v>
      </c>
      <c r="AZ69" s="21" t="n">
        <v>384.349999999994</v>
      </c>
      <c r="BA69" s="21" t="n">
        <v>-1336.75339190892</v>
      </c>
      <c r="BB69" s="21"/>
      <c r="BC69" s="21"/>
    </row>
    <row r="70" customFormat="false" ht="12.75" hidden="false" customHeight="false" outlineLevel="0" collapsed="false">
      <c r="A70" s="23" t="n">
        <v>68</v>
      </c>
      <c r="B70" s="23" t="s">
        <v>158</v>
      </c>
      <c r="C70" s="23" t="s">
        <v>159</v>
      </c>
      <c r="D70" s="28" t="s">
        <v>160</v>
      </c>
      <c r="E70" s="28" t="s">
        <v>161</v>
      </c>
      <c r="F70" s="23" t="s">
        <v>169</v>
      </c>
      <c r="G70" s="28" t="s">
        <v>163</v>
      </c>
      <c r="H70" s="28" t="s">
        <v>164</v>
      </c>
      <c r="I70" s="21" t="n">
        <v>2.24474256707759</v>
      </c>
      <c r="J70" s="21" t="n">
        <v>21.5</v>
      </c>
      <c r="K70" s="21" t="n">
        <v>1.1</v>
      </c>
      <c r="L70" s="21" t="n">
        <v>8760</v>
      </c>
      <c r="M70" s="21" t="n">
        <v>183875.036160967</v>
      </c>
      <c r="N70" s="21" t="n">
        <v>127086.3</v>
      </c>
      <c r="O70" s="21" t="n">
        <v>149438.793100018</v>
      </c>
      <c r="P70" s="21" t="n">
        <v>65533.1034593668</v>
      </c>
      <c r="Q70" s="21" t="n">
        <v>92407.6908902677</v>
      </c>
      <c r="R70" s="21" t="n">
        <v>96817.5</v>
      </c>
      <c r="S70" s="21" t="n">
        <v>271089</v>
      </c>
      <c r="T70" s="21" t="n">
        <v>135544.5</v>
      </c>
      <c r="U70" s="21" t="n">
        <v>8713.57499999822</v>
      </c>
      <c r="V70" s="21" t="n">
        <v>573221.956798924</v>
      </c>
      <c r="W70" s="21" t="n">
        <v>8760</v>
      </c>
      <c r="X70" s="21" t="n">
        <v>1720.12513571098</v>
      </c>
      <c r="Y70" s="21" t="n">
        <v>12155.8177090717</v>
      </c>
      <c r="Z70" s="21" t="n">
        <v>6191.0461980593</v>
      </c>
      <c r="AA70" s="21" t="n">
        <v>5720.29268979852</v>
      </c>
      <c r="AB70" s="21" t="n">
        <v>0</v>
      </c>
      <c r="AC70" s="21" t="n">
        <v>0</v>
      </c>
      <c r="AD70" s="21" t="n">
        <v>0</v>
      </c>
      <c r="AE70" s="21" t="n">
        <v>-1384.96406037718</v>
      </c>
      <c r="AF70" s="21" t="n">
        <v>0</v>
      </c>
      <c r="AG70" s="21" t="n">
        <v>2466.09363190704</v>
      </c>
      <c r="AH70" s="21" t="n">
        <v>8760</v>
      </c>
      <c r="AI70" s="21" t="n">
        <v>4792.1892914223</v>
      </c>
      <c r="AJ70" s="21" t="n">
        <v>0</v>
      </c>
      <c r="AK70" s="21" t="n">
        <v>0</v>
      </c>
      <c r="AL70" s="21" t="n">
        <v>4791.70325616227</v>
      </c>
      <c r="AM70" s="21" t="n">
        <v>6547.19549825423</v>
      </c>
      <c r="AN70" s="21" t="n">
        <v>3445.00181223965</v>
      </c>
      <c r="AO70" s="21" t="n">
        <v>13086.6081818962</v>
      </c>
      <c r="AP70" s="21" t="n">
        <v>9588.39525601569</v>
      </c>
      <c r="AQ70" s="21" t="n">
        <v>1253.578985005</v>
      </c>
      <c r="AR70" s="21" t="n">
        <v>10411.5663238696</v>
      </c>
      <c r="AS70" s="21" t="n">
        <v>8760</v>
      </c>
      <c r="AT70" s="21" t="n">
        <v>0</v>
      </c>
      <c r="AU70" s="21" t="n">
        <v>968.174999999909</v>
      </c>
      <c r="AV70" s="21" t="n">
        <v>0</v>
      </c>
      <c r="AW70" s="21" t="n">
        <v>1854.72499999935</v>
      </c>
      <c r="AX70" s="21" t="n">
        <v>1565082.30114706</v>
      </c>
      <c r="AY70" s="21" t="n">
        <v>178372.614049995</v>
      </c>
      <c r="AZ70" s="21" t="n">
        <v>298.724999999992</v>
      </c>
      <c r="BA70" s="21" t="n">
        <v>-1322.6774969199</v>
      </c>
      <c r="BB70" s="21"/>
      <c r="BC70" s="21"/>
    </row>
    <row r="71" customFormat="false" ht="12.75" hidden="false" customHeight="false" outlineLevel="0" collapsed="false">
      <c r="A71" s="23" t="n">
        <v>69</v>
      </c>
      <c r="B71" s="23" t="s">
        <v>158</v>
      </c>
      <c r="C71" s="23" t="s">
        <v>159</v>
      </c>
      <c r="D71" s="28" t="s">
        <v>160</v>
      </c>
      <c r="E71" s="28" t="s">
        <v>161</v>
      </c>
      <c r="F71" s="23" t="s">
        <v>169</v>
      </c>
      <c r="G71" s="28" t="s">
        <v>163</v>
      </c>
      <c r="H71" s="28" t="s">
        <v>164</v>
      </c>
      <c r="I71" s="21" t="n">
        <v>2.24474256707759</v>
      </c>
      <c r="J71" s="21" t="n">
        <v>17</v>
      </c>
      <c r="K71" s="21" t="n">
        <v>0.850000012665987</v>
      </c>
      <c r="L71" s="21" t="n">
        <v>8760</v>
      </c>
      <c r="M71" s="21" t="n">
        <v>180830.592698122</v>
      </c>
      <c r="N71" s="21" t="n">
        <v>142581.599999991</v>
      </c>
      <c r="O71" s="21" t="n">
        <v>158046.719200013</v>
      </c>
      <c r="P71" s="21" t="n">
        <v>65533.1034593668</v>
      </c>
      <c r="Q71" s="21" t="n">
        <v>92407.6908902677</v>
      </c>
      <c r="R71" s="21" t="n">
        <v>97320</v>
      </c>
      <c r="S71" s="21" t="n">
        <v>272496</v>
      </c>
      <c r="T71" s="21" t="n">
        <v>136248</v>
      </c>
      <c r="U71" s="21" t="n">
        <v>8758.7999999982</v>
      </c>
      <c r="V71" s="21" t="n">
        <v>576172.768364667</v>
      </c>
      <c r="W71" s="21" t="n">
        <v>8760</v>
      </c>
      <c r="X71" s="21" t="n">
        <v>1720.12513571098</v>
      </c>
      <c r="Y71" s="21" t="n">
        <v>10434.8141245672</v>
      </c>
      <c r="Z71" s="21" t="n">
        <v>7199.91045819035</v>
      </c>
      <c r="AA71" s="21" t="n">
        <v>6386.40161140323</v>
      </c>
      <c r="AB71" s="21" t="n">
        <v>0</v>
      </c>
      <c r="AC71" s="21" t="n">
        <v>0</v>
      </c>
      <c r="AD71" s="21" t="n">
        <v>0</v>
      </c>
      <c r="AE71" s="21" t="n">
        <v>-1346.08328744611</v>
      </c>
      <c r="AF71" s="21" t="n">
        <v>0</v>
      </c>
      <c r="AG71" s="21" t="n">
        <v>2443.45761929269</v>
      </c>
      <c r="AH71" s="21" t="n">
        <v>8760</v>
      </c>
      <c r="AI71" s="21" t="n">
        <v>4792.27798614062</v>
      </c>
      <c r="AJ71" s="21" t="n">
        <v>0</v>
      </c>
      <c r="AK71" s="21" t="n">
        <v>0</v>
      </c>
      <c r="AL71" s="21" t="n">
        <v>4791.70325616227</v>
      </c>
      <c r="AM71" s="21" t="n">
        <v>6547.19549825423</v>
      </c>
      <c r="AN71" s="21" t="n">
        <v>3430.21073167098</v>
      </c>
      <c r="AO71" s="21" t="n">
        <v>13079.2158229767</v>
      </c>
      <c r="AP71" s="21" t="n">
        <v>9558.91627516743</v>
      </c>
      <c r="AQ71" s="21" t="n">
        <v>1252.39193472872</v>
      </c>
      <c r="AR71" s="21" t="n">
        <v>8782.91424223216</v>
      </c>
      <c r="AS71" s="21" t="n">
        <v>8760</v>
      </c>
      <c r="AT71" s="21" t="n">
        <v>0</v>
      </c>
      <c r="AU71" s="21" t="n">
        <v>973.199999999906</v>
      </c>
      <c r="AV71" s="21" t="n">
        <v>0</v>
      </c>
      <c r="AW71" s="21" t="n">
        <v>1854.72499999935</v>
      </c>
      <c r="AX71" s="21" t="n">
        <v>1565084.27090531</v>
      </c>
      <c r="AY71" s="21" t="n">
        <v>178372.614049995</v>
      </c>
      <c r="AZ71" s="21" t="n">
        <v>219.899999999994</v>
      </c>
      <c r="BA71" s="21" t="n">
        <v>-1316.00532528608</v>
      </c>
      <c r="BB71" s="21"/>
      <c r="BC71" s="21"/>
    </row>
    <row r="72" customFormat="false" ht="12.75" hidden="false" customHeight="false" outlineLevel="0" collapsed="false">
      <c r="A72" s="23" t="n">
        <v>70</v>
      </c>
      <c r="B72" s="23" t="s">
        <v>158</v>
      </c>
      <c r="C72" s="23" t="s">
        <v>159</v>
      </c>
      <c r="D72" s="28" t="s">
        <v>160</v>
      </c>
      <c r="E72" s="28" t="s">
        <v>161</v>
      </c>
      <c r="F72" s="23" t="s">
        <v>169</v>
      </c>
      <c r="G72" s="28" t="s">
        <v>163</v>
      </c>
      <c r="H72" s="28" t="s">
        <v>165</v>
      </c>
      <c r="I72" s="21" t="n">
        <v>2.24474256707759</v>
      </c>
      <c r="J72" s="21" t="n">
        <v>12.5</v>
      </c>
      <c r="K72" s="21" t="n">
        <v>0.650000009685754</v>
      </c>
      <c r="L72" s="21" t="n">
        <v>8760</v>
      </c>
      <c r="M72" s="21" t="n">
        <v>178753.471698223</v>
      </c>
      <c r="N72" s="21" t="n">
        <v>157688.099999983</v>
      </c>
      <c r="O72" s="21" t="n">
        <v>166438.65970001</v>
      </c>
      <c r="P72" s="21" t="n">
        <v>65533.1034593668</v>
      </c>
      <c r="Q72" s="21" t="n">
        <v>92407.6908902677</v>
      </c>
      <c r="R72" s="21" t="n">
        <v>97757.5</v>
      </c>
      <c r="S72" s="21" t="n">
        <v>273721</v>
      </c>
      <c r="T72" s="21" t="n">
        <v>136860.5</v>
      </c>
      <c r="U72" s="21" t="n">
        <v>8798.17499999819</v>
      </c>
      <c r="V72" s="21" t="n">
        <v>578742.274222113</v>
      </c>
      <c r="W72" s="21" t="n">
        <v>8760</v>
      </c>
      <c r="X72" s="21" t="n">
        <v>1720.12513571098</v>
      </c>
      <c r="Y72" s="21" t="n">
        <v>8443.835396327</v>
      </c>
      <c r="Z72" s="21" t="n">
        <v>8091.95596172284</v>
      </c>
      <c r="AA72" s="21" t="n">
        <v>7164.54513013481</v>
      </c>
      <c r="AB72" s="21" t="n">
        <v>0</v>
      </c>
      <c r="AC72" s="21" t="n">
        <v>0</v>
      </c>
      <c r="AD72" s="21" t="n">
        <v>0</v>
      </c>
      <c r="AE72" s="21" t="n">
        <v>-1300.36082195306</v>
      </c>
      <c r="AF72" s="21" t="n">
        <v>0</v>
      </c>
      <c r="AG72" s="21" t="n">
        <v>2391.75468882563</v>
      </c>
      <c r="AH72" s="21" t="n">
        <v>8760</v>
      </c>
      <c r="AI72" s="21" t="n">
        <v>4791.96554012543</v>
      </c>
      <c r="AJ72" s="21" t="n">
        <v>0</v>
      </c>
      <c r="AK72" s="21" t="n">
        <v>0</v>
      </c>
      <c r="AL72" s="21" t="n">
        <v>4791.70325616227</v>
      </c>
      <c r="AM72" s="21" t="n">
        <v>6547.19549825423</v>
      </c>
      <c r="AN72" s="21" t="n">
        <v>3410.2810973884</v>
      </c>
      <c r="AO72" s="21" t="n">
        <v>13063.966608171</v>
      </c>
      <c r="AP72" s="21" t="n">
        <v>9529.82372470822</v>
      </c>
      <c r="AQ72" s="21" t="n">
        <v>1249.01793728277</v>
      </c>
      <c r="AR72" s="21" t="n">
        <v>6920.78113293298</v>
      </c>
      <c r="AS72" s="21" t="n">
        <v>8760</v>
      </c>
      <c r="AT72" s="21" t="n">
        <v>0</v>
      </c>
      <c r="AU72" s="21" t="n">
        <v>977.574999999904</v>
      </c>
      <c r="AV72" s="21" t="n">
        <v>0</v>
      </c>
      <c r="AW72" s="21" t="n">
        <v>1854.72499999935</v>
      </c>
      <c r="AX72" s="21" t="n">
        <v>1565074.32270819</v>
      </c>
      <c r="AY72" s="21" t="n">
        <v>178372.614049995</v>
      </c>
      <c r="AZ72" s="21" t="n">
        <v>133.374999999998</v>
      </c>
      <c r="BA72" s="21" t="n">
        <v>-1314.63511662007</v>
      </c>
      <c r="BB72" s="21"/>
      <c r="BC72" s="21"/>
    </row>
    <row r="73" customFormat="false" ht="12.75" hidden="false" customHeight="false" outlineLevel="0" collapsed="false">
      <c r="A73" s="23" t="n">
        <v>71</v>
      </c>
      <c r="B73" s="23" t="s">
        <v>158</v>
      </c>
      <c r="C73" s="23" t="s">
        <v>159</v>
      </c>
      <c r="D73" s="28" t="s">
        <v>160</v>
      </c>
      <c r="E73" s="28" t="s">
        <v>161</v>
      </c>
      <c r="F73" s="23" t="s">
        <v>169</v>
      </c>
      <c r="G73" s="28" t="s">
        <v>163</v>
      </c>
      <c r="H73" s="28" t="s">
        <v>165</v>
      </c>
      <c r="I73" s="21" t="n">
        <v>2.24474256707759</v>
      </c>
      <c r="J73" s="21" t="n">
        <v>31</v>
      </c>
      <c r="K73" s="21" t="n">
        <v>0.800000011920928</v>
      </c>
      <c r="L73" s="21" t="n">
        <v>8760</v>
      </c>
      <c r="M73" s="21" t="n">
        <v>180257.369948558</v>
      </c>
      <c r="N73" s="21" t="n">
        <v>113836.05000001</v>
      </c>
      <c r="O73" s="21" t="n">
        <v>142078.03385003</v>
      </c>
      <c r="P73" s="21" t="n">
        <v>65533.1034593668</v>
      </c>
      <c r="Q73" s="21" t="n">
        <v>92407.6908902677</v>
      </c>
      <c r="R73" s="21" t="n">
        <v>95680</v>
      </c>
      <c r="S73" s="21" t="n">
        <v>267904</v>
      </c>
      <c r="T73" s="21" t="n">
        <v>133952</v>
      </c>
      <c r="U73" s="21" t="n">
        <v>8611.19999999826</v>
      </c>
      <c r="V73" s="21" t="n">
        <v>566565.219669708</v>
      </c>
      <c r="W73" s="21" t="n">
        <v>8760</v>
      </c>
      <c r="X73" s="21" t="n">
        <v>1720.12513571098</v>
      </c>
      <c r="Y73" s="21" t="n">
        <v>13451.9651994247</v>
      </c>
      <c r="Z73" s="21" t="n">
        <v>5020.0473679093</v>
      </c>
      <c r="AA73" s="21" t="n">
        <v>5469.13307059231</v>
      </c>
      <c r="AB73" s="21" t="n">
        <v>0</v>
      </c>
      <c r="AC73" s="21" t="n">
        <v>0</v>
      </c>
      <c r="AD73" s="21" t="n">
        <v>0</v>
      </c>
      <c r="AE73" s="21" t="n">
        <v>-1441.36570247138</v>
      </c>
      <c r="AF73" s="21" t="n">
        <v>0</v>
      </c>
      <c r="AG73" s="21" t="n">
        <v>2560.33148079036</v>
      </c>
      <c r="AH73" s="21" t="n">
        <v>8760</v>
      </c>
      <c r="AI73" s="21" t="n">
        <v>4792.29537736337</v>
      </c>
      <c r="AJ73" s="21" t="n">
        <v>0</v>
      </c>
      <c r="AK73" s="21" t="n">
        <v>0</v>
      </c>
      <c r="AL73" s="21" t="n">
        <v>4791.70325616227</v>
      </c>
      <c r="AM73" s="21" t="n">
        <v>6547.19549825423</v>
      </c>
      <c r="AN73" s="21" t="n">
        <v>3464.80879090441</v>
      </c>
      <c r="AO73" s="21" t="n">
        <v>13152.2106460317</v>
      </c>
      <c r="AP73" s="21" t="n">
        <v>9682.71284624078</v>
      </c>
      <c r="AQ73" s="21" t="n">
        <v>1254.52657045409</v>
      </c>
      <c r="AR73" s="21" t="n">
        <v>11512.6302641518</v>
      </c>
      <c r="AS73" s="21" t="n">
        <v>8760</v>
      </c>
      <c r="AT73" s="21" t="n">
        <v>0</v>
      </c>
      <c r="AU73" s="21" t="n">
        <v>956.799999999917</v>
      </c>
      <c r="AV73" s="21" t="n">
        <v>0</v>
      </c>
      <c r="AW73" s="21" t="n">
        <v>1854.72499999935</v>
      </c>
      <c r="AX73" s="21" t="n">
        <v>1565132.8535961</v>
      </c>
      <c r="AY73" s="21" t="n">
        <v>178372.614049995</v>
      </c>
      <c r="AZ73" s="21" t="n">
        <v>524.975000000004</v>
      </c>
      <c r="BA73" s="21" t="n">
        <v>-1354.29766480555</v>
      </c>
      <c r="BB73" s="21"/>
      <c r="BC73" s="21"/>
    </row>
    <row r="74" customFormat="false" ht="12.75" hidden="false" customHeight="false" outlineLevel="0" collapsed="false">
      <c r="A74" s="23" t="n">
        <v>72</v>
      </c>
      <c r="B74" s="23" t="s">
        <v>158</v>
      </c>
      <c r="C74" s="23" t="s">
        <v>159</v>
      </c>
      <c r="D74" s="28" t="s">
        <v>160</v>
      </c>
      <c r="E74" s="28" t="s">
        <v>161</v>
      </c>
      <c r="F74" s="23" t="s">
        <v>169</v>
      </c>
      <c r="G74" s="28" t="s">
        <v>163</v>
      </c>
      <c r="H74" s="28" t="s">
        <v>165</v>
      </c>
      <c r="I74" s="21" t="n">
        <v>2.24474256707759</v>
      </c>
      <c r="J74" s="21" t="n">
        <v>26.5</v>
      </c>
      <c r="K74" s="21" t="n">
        <v>0.650000009685754</v>
      </c>
      <c r="L74" s="21" t="n">
        <v>8760</v>
      </c>
      <c r="M74" s="21" t="n">
        <v>176644.139138887</v>
      </c>
      <c r="N74" s="21" t="n">
        <v>124730.550000005</v>
      </c>
      <c r="O74" s="21" t="n">
        <v>148130.130350023</v>
      </c>
      <c r="P74" s="21" t="n">
        <v>65533.1034593668</v>
      </c>
      <c r="Q74" s="21" t="n">
        <v>92407.6908902677</v>
      </c>
      <c r="R74" s="21" t="n">
        <v>96045</v>
      </c>
      <c r="S74" s="21" t="n">
        <v>268926</v>
      </c>
      <c r="T74" s="21" t="n">
        <v>134463</v>
      </c>
      <c r="U74" s="21" t="n">
        <v>8644.04999999825</v>
      </c>
      <c r="V74" s="21" t="n">
        <v>568704.889345856</v>
      </c>
      <c r="W74" s="21" t="n">
        <v>8760</v>
      </c>
      <c r="X74" s="21" t="n">
        <v>1720.12513571098</v>
      </c>
      <c r="Y74" s="21" t="n">
        <v>12357.9856281209</v>
      </c>
      <c r="Z74" s="21" t="n">
        <v>5570.97938949984</v>
      </c>
      <c r="AA74" s="21" t="n">
        <v>6014.84966498214</v>
      </c>
      <c r="AB74" s="21" t="n">
        <v>0</v>
      </c>
      <c r="AC74" s="21" t="n">
        <v>0</v>
      </c>
      <c r="AD74" s="21" t="n">
        <v>0</v>
      </c>
      <c r="AE74" s="21" t="n">
        <v>-1420.69547022495</v>
      </c>
      <c r="AF74" s="21" t="n">
        <v>0</v>
      </c>
      <c r="AG74" s="21" t="n">
        <v>2566.18999521717</v>
      </c>
      <c r="AH74" s="21" t="n">
        <v>8760</v>
      </c>
      <c r="AI74" s="21" t="n">
        <v>4792.19030488054</v>
      </c>
      <c r="AJ74" s="21" t="n">
        <v>0</v>
      </c>
      <c r="AK74" s="21" t="n">
        <v>0</v>
      </c>
      <c r="AL74" s="21" t="n">
        <v>4791.70325616227</v>
      </c>
      <c r="AM74" s="21" t="n">
        <v>6547.19549825423</v>
      </c>
      <c r="AN74" s="21" t="n">
        <v>3451.62794310506</v>
      </c>
      <c r="AO74" s="21" t="n">
        <v>13135.9439719476</v>
      </c>
      <c r="AP74" s="21" t="n">
        <v>9650.54476069227</v>
      </c>
      <c r="AQ74" s="21" t="n">
        <v>1253.11699252106</v>
      </c>
      <c r="AR74" s="21" t="n">
        <v>10466.160866766</v>
      </c>
      <c r="AS74" s="21" t="n">
        <v>8760</v>
      </c>
      <c r="AT74" s="21" t="n">
        <v>0</v>
      </c>
      <c r="AU74" s="21" t="n">
        <v>960.449999999914</v>
      </c>
      <c r="AV74" s="21" t="n">
        <v>0</v>
      </c>
      <c r="AW74" s="21" t="n">
        <v>1854.72499999935</v>
      </c>
      <c r="AX74" s="21" t="n">
        <v>1565118.08716266</v>
      </c>
      <c r="AY74" s="21" t="n">
        <v>178372.614049995</v>
      </c>
      <c r="AZ74" s="21" t="n">
        <v>468.924999999997</v>
      </c>
      <c r="BA74" s="21" t="n">
        <v>-1342.85849943855</v>
      </c>
      <c r="BB74" s="21"/>
      <c r="BC74" s="21"/>
    </row>
    <row r="75" customFormat="false" ht="12.75" hidden="false" customHeight="false" outlineLevel="0" collapsed="false">
      <c r="A75" s="23" t="n">
        <v>73</v>
      </c>
      <c r="B75" s="23" t="s">
        <v>158</v>
      </c>
      <c r="C75" s="23" t="s">
        <v>159</v>
      </c>
      <c r="D75" s="28" t="s">
        <v>160</v>
      </c>
      <c r="E75" s="28" t="s">
        <v>161</v>
      </c>
      <c r="F75" s="23" t="s">
        <v>169</v>
      </c>
      <c r="G75" s="28" t="s">
        <v>163</v>
      </c>
      <c r="H75" s="28" t="s">
        <v>165</v>
      </c>
      <c r="I75" s="21" t="n">
        <v>2.24474256707759</v>
      </c>
      <c r="J75" s="21" t="n">
        <v>21.5</v>
      </c>
      <c r="K75" s="21" t="n">
        <v>0.550000008195638</v>
      </c>
      <c r="L75" s="21" t="n">
        <v>8760</v>
      </c>
      <c r="M75" s="21" t="n">
        <v>173182.204832224</v>
      </c>
      <c r="N75" s="21" t="n">
        <v>138956.849999996</v>
      </c>
      <c r="O75" s="21" t="n">
        <v>156033.103450015</v>
      </c>
      <c r="P75" s="21" t="n">
        <v>65533.1034593668</v>
      </c>
      <c r="Q75" s="21" t="n">
        <v>92407.6908902677</v>
      </c>
      <c r="R75" s="21" t="n">
        <v>96640</v>
      </c>
      <c r="S75" s="21" t="n">
        <v>270592</v>
      </c>
      <c r="T75" s="21" t="n">
        <v>135296</v>
      </c>
      <c r="U75" s="21" t="n">
        <v>8697.59999999823</v>
      </c>
      <c r="V75" s="21" t="n">
        <v>572187.286954962</v>
      </c>
      <c r="W75" s="21" t="n">
        <v>8760</v>
      </c>
      <c r="X75" s="21" t="n">
        <v>1720.12513571098</v>
      </c>
      <c r="Y75" s="21" t="n">
        <v>10985.3748117369</v>
      </c>
      <c r="Z75" s="21" t="n">
        <v>6448.65081952288</v>
      </c>
      <c r="AA75" s="21" t="n">
        <v>6605.34472768995</v>
      </c>
      <c r="AB75" s="21" t="n">
        <v>0</v>
      </c>
      <c r="AC75" s="21" t="n">
        <v>0</v>
      </c>
      <c r="AD75" s="21" t="n">
        <v>0</v>
      </c>
      <c r="AE75" s="21" t="n">
        <v>-1400.3348211528</v>
      </c>
      <c r="AF75" s="21" t="n">
        <v>0</v>
      </c>
      <c r="AG75" s="21" t="n">
        <v>2555.47921159285</v>
      </c>
      <c r="AH75" s="21" t="n">
        <v>8760</v>
      </c>
      <c r="AI75" s="21" t="n">
        <v>4792.57875608881</v>
      </c>
      <c r="AJ75" s="21" t="n">
        <v>0</v>
      </c>
      <c r="AK75" s="21" t="n">
        <v>0</v>
      </c>
      <c r="AL75" s="21" t="n">
        <v>4791.70325616227</v>
      </c>
      <c r="AM75" s="21" t="n">
        <v>6547.19549825423</v>
      </c>
      <c r="AN75" s="21" t="n">
        <v>3438.13813294447</v>
      </c>
      <c r="AO75" s="21" t="n">
        <v>13111.460410253</v>
      </c>
      <c r="AP75" s="21" t="n">
        <v>9607.06071787184</v>
      </c>
      <c r="AQ75" s="21" t="n">
        <v>1252.15233288092</v>
      </c>
      <c r="AR75" s="21" t="n">
        <v>9174.06305312337</v>
      </c>
      <c r="AS75" s="21" t="n">
        <v>8760</v>
      </c>
      <c r="AT75" s="21" t="n">
        <v>0</v>
      </c>
      <c r="AU75" s="21" t="n">
        <v>966.399999999911</v>
      </c>
      <c r="AV75" s="21" t="n">
        <v>0</v>
      </c>
      <c r="AW75" s="21" t="n">
        <v>1854.72499999935</v>
      </c>
      <c r="AX75" s="21" t="n">
        <v>1565118.10515745</v>
      </c>
      <c r="AY75" s="21" t="n">
        <v>178372.614049995</v>
      </c>
      <c r="AZ75" s="21" t="n">
        <v>380.899999999992</v>
      </c>
      <c r="BA75" s="21" t="n">
        <v>-1326.56152926776</v>
      </c>
      <c r="BB75" s="21"/>
      <c r="BC75" s="21"/>
    </row>
    <row r="76" customFormat="false" ht="12.75" hidden="false" customHeight="false" outlineLevel="0" collapsed="false">
      <c r="A76" s="23" t="n">
        <v>74</v>
      </c>
      <c r="B76" s="23" t="s">
        <v>158</v>
      </c>
      <c r="C76" s="23" t="s">
        <v>159</v>
      </c>
      <c r="D76" s="28" t="s">
        <v>160</v>
      </c>
      <c r="E76" s="28" t="s">
        <v>161</v>
      </c>
      <c r="F76" s="23" t="s">
        <v>169</v>
      </c>
      <c r="G76" s="28" t="s">
        <v>163</v>
      </c>
      <c r="H76" s="28" t="s">
        <v>165</v>
      </c>
      <c r="I76" s="21" t="n">
        <v>2.24474256707759</v>
      </c>
      <c r="J76" s="21" t="n">
        <v>17</v>
      </c>
      <c r="K76" s="21" t="n">
        <v>0.450000006705522</v>
      </c>
      <c r="L76" s="21" t="n">
        <v>8760</v>
      </c>
      <c r="M76" s="21" t="n">
        <v>171750.816557043</v>
      </c>
      <c r="N76" s="21" t="n">
        <v>154298.249999987</v>
      </c>
      <c r="O76" s="21" t="n">
        <v>164555.535250011</v>
      </c>
      <c r="P76" s="21" t="n">
        <v>65533.1034593668</v>
      </c>
      <c r="Q76" s="21" t="n">
        <v>92407.6908902677</v>
      </c>
      <c r="R76" s="21" t="n">
        <v>97147.5</v>
      </c>
      <c r="S76" s="21" t="n">
        <v>272013</v>
      </c>
      <c r="T76" s="21" t="n">
        <v>136006.5</v>
      </c>
      <c r="U76" s="21" t="n">
        <v>8743.27499999821</v>
      </c>
      <c r="V76" s="21" t="n">
        <v>575164.744309501</v>
      </c>
      <c r="W76" s="21" t="n">
        <v>8760</v>
      </c>
      <c r="X76" s="21" t="n">
        <v>1720.12513571098</v>
      </c>
      <c r="Y76" s="21" t="n">
        <v>9545.52011437197</v>
      </c>
      <c r="Z76" s="21" t="n">
        <v>7552.83339903056</v>
      </c>
      <c r="AA76" s="21" t="n">
        <v>7099.56219697811</v>
      </c>
      <c r="AB76" s="21" t="n">
        <v>0</v>
      </c>
      <c r="AC76" s="21" t="n">
        <v>0</v>
      </c>
      <c r="AD76" s="21" t="n">
        <v>0</v>
      </c>
      <c r="AE76" s="21" t="n">
        <v>-1401.41620603335</v>
      </c>
      <c r="AF76" s="21" t="n">
        <v>0</v>
      </c>
      <c r="AG76" s="21" t="n">
        <v>2520.82193361871</v>
      </c>
      <c r="AH76" s="21" t="n">
        <v>8760</v>
      </c>
      <c r="AI76" s="21" t="n">
        <v>4792.51956877202</v>
      </c>
      <c r="AJ76" s="21" t="n">
        <v>0</v>
      </c>
      <c r="AK76" s="21" t="n">
        <v>0</v>
      </c>
      <c r="AL76" s="21" t="n">
        <v>4791.70325616227</v>
      </c>
      <c r="AM76" s="21" t="n">
        <v>6547.19549825423</v>
      </c>
      <c r="AN76" s="21" t="n">
        <v>3424.45277723998</v>
      </c>
      <c r="AO76" s="21" t="n">
        <v>13107.1352502015</v>
      </c>
      <c r="AP76" s="21" t="n">
        <v>9576.73677715991</v>
      </c>
      <c r="AQ76" s="21" t="n">
        <v>1250.19746674517</v>
      </c>
      <c r="AR76" s="21" t="n">
        <v>7834.84917876258</v>
      </c>
      <c r="AS76" s="21" t="n">
        <v>8760</v>
      </c>
      <c r="AT76" s="21" t="n">
        <v>0</v>
      </c>
      <c r="AU76" s="21" t="n">
        <v>971.474999999908</v>
      </c>
      <c r="AV76" s="21" t="n">
        <v>0</v>
      </c>
      <c r="AW76" s="21" t="n">
        <v>1854.72499999935</v>
      </c>
      <c r="AX76" s="21" t="n">
        <v>1565057.0383893</v>
      </c>
      <c r="AY76" s="21" t="n">
        <v>178372.614049995</v>
      </c>
      <c r="AZ76" s="21" t="n">
        <v>297.074999999992</v>
      </c>
      <c r="BA76" s="21" t="n">
        <v>-1312.27399761635</v>
      </c>
      <c r="BB76" s="21"/>
      <c r="BC76" s="21"/>
    </row>
    <row r="77" customFormat="false" ht="12.75" hidden="false" customHeight="false" outlineLevel="0" collapsed="false">
      <c r="A77" s="23" t="n">
        <v>75</v>
      </c>
      <c r="B77" s="23" t="s">
        <v>158</v>
      </c>
      <c r="C77" s="23" t="s">
        <v>159</v>
      </c>
      <c r="D77" s="28" t="s">
        <v>160</v>
      </c>
      <c r="E77" s="28" t="s">
        <v>161</v>
      </c>
      <c r="F77" s="23" t="s">
        <v>169</v>
      </c>
      <c r="G77" s="28" t="s">
        <v>163</v>
      </c>
      <c r="H77" s="28" t="s">
        <v>165</v>
      </c>
      <c r="I77" s="21" t="n">
        <v>2.24474256707759</v>
      </c>
      <c r="J77" s="21" t="n">
        <v>12.5</v>
      </c>
      <c r="K77" s="21" t="n">
        <v>0.300000004470348</v>
      </c>
      <c r="L77" s="21" t="n">
        <v>8760</v>
      </c>
      <c r="M77" s="21" t="n">
        <v>163131.330238706</v>
      </c>
      <c r="N77" s="21" t="n">
        <v>175217.849999977</v>
      </c>
      <c r="O77" s="21" t="n">
        <v>176176.760450005</v>
      </c>
      <c r="P77" s="21" t="n">
        <v>65533.1034593668</v>
      </c>
      <c r="Q77" s="21" t="n">
        <v>92407.6908902677</v>
      </c>
      <c r="R77" s="21" t="n">
        <v>97537.5</v>
      </c>
      <c r="S77" s="21" t="n">
        <v>273105</v>
      </c>
      <c r="T77" s="21" t="n">
        <v>136552.5</v>
      </c>
      <c r="U77" s="21" t="n">
        <v>8778.3749999982</v>
      </c>
      <c r="V77" s="21" t="n">
        <v>577455.71735944</v>
      </c>
      <c r="W77" s="21" t="n">
        <v>8760</v>
      </c>
      <c r="X77" s="21" t="n">
        <v>1720.12513571098</v>
      </c>
      <c r="Y77" s="21" t="n">
        <v>7152.22486492812</v>
      </c>
      <c r="Z77" s="21" t="n">
        <v>8508.22732529162</v>
      </c>
      <c r="AA77" s="21" t="n">
        <v>8334.26520887787</v>
      </c>
      <c r="AB77" s="21" t="n">
        <v>0</v>
      </c>
      <c r="AC77" s="21" t="n">
        <v>0</v>
      </c>
      <c r="AD77" s="21" t="n">
        <v>0</v>
      </c>
      <c r="AE77" s="21" t="n">
        <v>-1431.02621994841</v>
      </c>
      <c r="AF77" s="21" t="n">
        <v>0</v>
      </c>
      <c r="AG77" s="21" t="n">
        <v>2555.58420628432</v>
      </c>
      <c r="AH77" s="21" t="n">
        <v>8760</v>
      </c>
      <c r="AI77" s="21" t="n">
        <v>4792.45649407629</v>
      </c>
      <c r="AJ77" s="21" t="n">
        <v>0</v>
      </c>
      <c r="AK77" s="21" t="n">
        <v>0</v>
      </c>
      <c r="AL77" s="21" t="n">
        <v>4791.70325616227</v>
      </c>
      <c r="AM77" s="21" t="n">
        <v>6547.19549825423</v>
      </c>
      <c r="AN77" s="21" t="n">
        <v>3388.59682167149</v>
      </c>
      <c r="AO77" s="21" t="n">
        <v>13088.3509353214</v>
      </c>
      <c r="AP77" s="21" t="n">
        <v>9548.24310642526</v>
      </c>
      <c r="AQ77" s="21" t="n">
        <v>1240.99709288557</v>
      </c>
      <c r="AR77" s="21" t="n">
        <v>5472.8323055595</v>
      </c>
      <c r="AS77" s="21" t="n">
        <v>8760</v>
      </c>
      <c r="AT77" s="21" t="n">
        <v>0</v>
      </c>
      <c r="AU77" s="21" t="n">
        <v>975.374999999906</v>
      </c>
      <c r="AV77" s="21" t="n">
        <v>0</v>
      </c>
      <c r="AW77" s="21" t="n">
        <v>1854.72499999935</v>
      </c>
      <c r="AX77" s="21" t="n">
        <v>1565085.94065328</v>
      </c>
      <c r="AY77" s="21" t="n">
        <v>178372.614049995</v>
      </c>
      <c r="AZ77" s="21" t="n">
        <v>243.049999999994</v>
      </c>
      <c r="BA77" s="21" t="n">
        <v>-1309.95629960481</v>
      </c>
      <c r="BB77" s="21"/>
      <c r="BC77" s="21"/>
    </row>
    <row r="78" customFormat="false" ht="12.75" hidden="false" customHeight="false" outlineLevel="0" collapsed="false">
      <c r="A78" s="23" t="n">
        <v>76</v>
      </c>
      <c r="B78" s="23" t="s">
        <v>158</v>
      </c>
      <c r="C78" s="23" t="s">
        <v>159</v>
      </c>
      <c r="D78" s="28" t="s">
        <v>160</v>
      </c>
      <c r="E78" s="28" t="s">
        <v>161</v>
      </c>
      <c r="F78" s="23" t="s">
        <v>169</v>
      </c>
      <c r="G78" s="28" t="s">
        <v>163</v>
      </c>
      <c r="H78" s="28" t="s">
        <v>166</v>
      </c>
      <c r="I78" s="21" t="n">
        <v>2.63783553472518</v>
      </c>
      <c r="J78" s="21" t="n">
        <v>31</v>
      </c>
      <c r="K78" s="21" t="n">
        <v>2.29999999999999</v>
      </c>
      <c r="L78" s="21" t="n">
        <v>8760</v>
      </c>
      <c r="M78" s="21" t="n">
        <v>198148.296856383</v>
      </c>
      <c r="N78" s="21" t="n">
        <v>58777.6500000067</v>
      </c>
      <c r="O78" s="21" t="n">
        <v>111492.073050038</v>
      </c>
      <c r="P78" s="21" t="n">
        <v>65533.1034593668</v>
      </c>
      <c r="Q78" s="21" t="n">
        <v>55495.4426276128</v>
      </c>
      <c r="R78" s="21" t="n">
        <v>106320</v>
      </c>
      <c r="S78" s="21" t="n">
        <v>297696</v>
      </c>
      <c r="T78" s="21" t="n">
        <v>148848</v>
      </c>
      <c r="U78" s="21" t="n">
        <v>9568.79999999801</v>
      </c>
      <c r="V78" s="21" t="n">
        <v>630206.109119356</v>
      </c>
      <c r="W78" s="21" t="n">
        <v>8760</v>
      </c>
      <c r="X78" s="21" t="n">
        <v>1720.12513571098</v>
      </c>
      <c r="Y78" s="21" t="n">
        <v>17372.8513769116</v>
      </c>
      <c r="Z78" s="21" t="n">
        <v>3399.93950723176</v>
      </c>
      <c r="AA78" s="21" t="n">
        <v>1784.53744684047</v>
      </c>
      <c r="AB78" s="21" t="n">
        <v>0</v>
      </c>
      <c r="AC78" s="21" t="n">
        <v>0</v>
      </c>
      <c r="AD78" s="21" t="n">
        <v>0</v>
      </c>
      <c r="AE78" s="21" t="n">
        <v>-1569.80387431273</v>
      </c>
      <c r="AF78" s="21" t="n">
        <v>0</v>
      </c>
      <c r="AG78" s="21" t="n">
        <v>2854.08478509959</v>
      </c>
      <c r="AH78" s="21" t="n">
        <v>8760</v>
      </c>
      <c r="AI78" s="21" t="n">
        <v>5360.36006598487</v>
      </c>
      <c r="AJ78" s="21" t="n">
        <v>0</v>
      </c>
      <c r="AK78" s="21" t="n">
        <v>0</v>
      </c>
      <c r="AL78" s="21" t="n">
        <v>5359.98115560649</v>
      </c>
      <c r="AM78" s="21" t="n">
        <v>3337.13163521448</v>
      </c>
      <c r="AN78" s="21" t="n">
        <v>4023.65285038674</v>
      </c>
      <c r="AO78" s="21" t="n">
        <v>14998.5257331013</v>
      </c>
      <c r="AP78" s="21" t="n">
        <v>10765.8478758055</v>
      </c>
      <c r="AQ78" s="21" t="n">
        <v>1489.56290026235</v>
      </c>
      <c r="AR78" s="21" t="n">
        <v>15033.5710232922</v>
      </c>
      <c r="AS78" s="21" t="n">
        <v>8760</v>
      </c>
      <c r="AT78" s="21" t="n">
        <v>0</v>
      </c>
      <c r="AU78" s="21" t="n">
        <v>1063.19999999988</v>
      </c>
      <c r="AV78" s="21" t="n">
        <v>0</v>
      </c>
      <c r="AW78" s="21" t="n">
        <v>2104.69999999927</v>
      </c>
      <c r="AX78" s="21" t="n">
        <v>1737562.41657873</v>
      </c>
      <c r="AY78" s="21" t="n">
        <v>155104.665350015</v>
      </c>
      <c r="AZ78" s="21" t="n">
        <v>730.25000000004</v>
      </c>
      <c r="BA78" s="21" t="n">
        <v>-1367.66078240943</v>
      </c>
      <c r="BB78" s="21"/>
      <c r="BC78" s="21"/>
    </row>
    <row r="79" customFormat="false" ht="12.75" hidden="false" customHeight="false" outlineLevel="0" collapsed="false">
      <c r="A79" s="23" t="n">
        <v>77</v>
      </c>
      <c r="B79" s="23" t="s">
        <v>158</v>
      </c>
      <c r="C79" s="23" t="s">
        <v>159</v>
      </c>
      <c r="D79" s="28" t="s">
        <v>160</v>
      </c>
      <c r="E79" s="28" t="s">
        <v>161</v>
      </c>
      <c r="F79" s="23" t="s">
        <v>169</v>
      </c>
      <c r="G79" s="28" t="s">
        <v>163</v>
      </c>
      <c r="H79" s="28" t="s">
        <v>166</v>
      </c>
      <c r="I79" s="21" t="n">
        <v>2.63783553472518</v>
      </c>
      <c r="J79" s="21" t="n">
        <v>26.5</v>
      </c>
      <c r="K79" s="21" t="n">
        <v>2</v>
      </c>
      <c r="L79" s="21" t="n">
        <v>8760</v>
      </c>
      <c r="M79" s="21" t="n">
        <v>196511.056116627</v>
      </c>
      <c r="N79" s="21" t="n">
        <v>72030.6000000097</v>
      </c>
      <c r="O79" s="21" t="n">
        <v>118854.332200037</v>
      </c>
      <c r="P79" s="21" t="n">
        <v>65533.1034593668</v>
      </c>
      <c r="Q79" s="21" t="n">
        <v>55495.4426276128</v>
      </c>
      <c r="R79" s="21" t="n">
        <v>107057.5</v>
      </c>
      <c r="S79" s="21" t="n">
        <v>299761</v>
      </c>
      <c r="T79" s="21" t="n">
        <v>149880.5</v>
      </c>
      <c r="U79" s="21" t="n">
        <v>9635.17499999798</v>
      </c>
      <c r="V79" s="21" t="n">
        <v>634530.903810845</v>
      </c>
      <c r="W79" s="21" t="n">
        <v>8760</v>
      </c>
      <c r="X79" s="21" t="n">
        <v>1720.12513571098</v>
      </c>
      <c r="Y79" s="21" t="n">
        <v>16015.3656730583</v>
      </c>
      <c r="Z79" s="21" t="n">
        <v>4296.23447031739</v>
      </c>
      <c r="AA79" s="21" t="n">
        <v>2121.90895557612</v>
      </c>
      <c r="AB79" s="21" t="n">
        <v>0</v>
      </c>
      <c r="AC79" s="21" t="n">
        <v>0</v>
      </c>
      <c r="AD79" s="21" t="n">
        <v>0</v>
      </c>
      <c r="AE79" s="21" t="n">
        <v>-1537.99240736993</v>
      </c>
      <c r="AF79" s="21" t="n">
        <v>0</v>
      </c>
      <c r="AG79" s="21" t="n">
        <v>2829.56701728554</v>
      </c>
      <c r="AH79" s="21" t="n">
        <v>8760</v>
      </c>
      <c r="AI79" s="21" t="n">
        <v>5360.41170105817</v>
      </c>
      <c r="AJ79" s="21" t="n">
        <v>0</v>
      </c>
      <c r="AK79" s="21" t="n">
        <v>0</v>
      </c>
      <c r="AL79" s="21" t="n">
        <v>5359.98115560649</v>
      </c>
      <c r="AM79" s="21" t="n">
        <v>3337.13163521448</v>
      </c>
      <c r="AN79" s="21" t="n">
        <v>4009.53733811865</v>
      </c>
      <c r="AO79" s="21" t="n">
        <v>14980.2542730719</v>
      </c>
      <c r="AP79" s="21" t="n">
        <v>10718.653382828</v>
      </c>
      <c r="AQ79" s="21" t="n">
        <v>1489.06577875777</v>
      </c>
      <c r="AR79" s="21" t="n">
        <v>13760.9400940088</v>
      </c>
      <c r="AS79" s="21" t="n">
        <v>8760</v>
      </c>
      <c r="AT79" s="21" t="n">
        <v>0</v>
      </c>
      <c r="AU79" s="21" t="n">
        <v>1070.57499999988</v>
      </c>
      <c r="AV79" s="21" t="n">
        <v>0</v>
      </c>
      <c r="AW79" s="21" t="n">
        <v>2104.69999999927</v>
      </c>
      <c r="AX79" s="21" t="n">
        <v>1737547.31901968</v>
      </c>
      <c r="AY79" s="21" t="n">
        <v>155104.665350015</v>
      </c>
      <c r="AZ79" s="21" t="n">
        <v>607.925000000026</v>
      </c>
      <c r="BA79" s="21" t="n">
        <v>-1354.88281447223</v>
      </c>
      <c r="BB79" s="21"/>
      <c r="BC79" s="21"/>
    </row>
    <row r="80" customFormat="false" ht="12.75" hidden="false" customHeight="false" outlineLevel="0" collapsed="false">
      <c r="A80" s="23" t="n">
        <v>78</v>
      </c>
      <c r="B80" s="23" t="s">
        <v>158</v>
      </c>
      <c r="C80" s="23" t="s">
        <v>159</v>
      </c>
      <c r="D80" s="28" t="s">
        <v>160</v>
      </c>
      <c r="E80" s="28" t="s">
        <v>161</v>
      </c>
      <c r="F80" s="23" t="s">
        <v>169</v>
      </c>
      <c r="G80" s="28" t="s">
        <v>163</v>
      </c>
      <c r="H80" s="28" t="s">
        <v>166</v>
      </c>
      <c r="I80" s="21" t="n">
        <v>2.63783553472518</v>
      </c>
      <c r="J80" s="21" t="n">
        <v>21.5</v>
      </c>
      <c r="K80" s="21" t="n">
        <v>1.6</v>
      </c>
      <c r="L80" s="21" t="n">
        <v>8760</v>
      </c>
      <c r="M80" s="21" t="n">
        <v>193923.928491947</v>
      </c>
      <c r="N80" s="21" t="n">
        <v>92556.0000000045</v>
      </c>
      <c r="O80" s="21" t="n">
        <v>130256.572000031</v>
      </c>
      <c r="P80" s="21" t="n">
        <v>65533.1034593668</v>
      </c>
      <c r="Q80" s="21" t="n">
        <v>55495.4426276128</v>
      </c>
      <c r="R80" s="21" t="n">
        <v>107757.5</v>
      </c>
      <c r="S80" s="21" t="n">
        <v>301721</v>
      </c>
      <c r="T80" s="21" t="n">
        <v>150860.5</v>
      </c>
      <c r="U80" s="21" t="n">
        <v>9698.17499999796</v>
      </c>
      <c r="V80" s="21" t="n">
        <v>638661.212313089</v>
      </c>
      <c r="W80" s="21" t="n">
        <v>8760</v>
      </c>
      <c r="X80" s="21" t="n">
        <v>1720.12513571098</v>
      </c>
      <c r="Y80" s="21" t="n">
        <v>14082.5336591335</v>
      </c>
      <c r="Z80" s="21" t="n">
        <v>5838.82146969157</v>
      </c>
      <c r="AA80" s="21" t="n">
        <v>2608.98545939362</v>
      </c>
      <c r="AB80" s="21" t="n">
        <v>0</v>
      </c>
      <c r="AC80" s="21" t="n">
        <v>0</v>
      </c>
      <c r="AD80" s="21" t="n">
        <v>0</v>
      </c>
      <c r="AE80" s="21" t="n">
        <v>-1487.78760789802</v>
      </c>
      <c r="AF80" s="21" t="n">
        <v>0</v>
      </c>
      <c r="AG80" s="21" t="n">
        <v>2788.3925000136</v>
      </c>
      <c r="AH80" s="21" t="n">
        <v>8760</v>
      </c>
      <c r="AI80" s="21" t="n">
        <v>5360.47282266325</v>
      </c>
      <c r="AJ80" s="21" t="n">
        <v>0</v>
      </c>
      <c r="AK80" s="21" t="n">
        <v>0</v>
      </c>
      <c r="AL80" s="21" t="n">
        <v>5359.98115560649</v>
      </c>
      <c r="AM80" s="21" t="n">
        <v>3337.13163521448</v>
      </c>
      <c r="AN80" s="21" t="n">
        <v>3986.4771946339</v>
      </c>
      <c r="AO80" s="21" t="n">
        <v>14986.0338897774</v>
      </c>
      <c r="AP80" s="21" t="n">
        <v>10681.8249556338</v>
      </c>
      <c r="AQ80" s="21" t="n">
        <v>1486.13061066651</v>
      </c>
      <c r="AR80" s="21" t="n">
        <v>11940.4429043609</v>
      </c>
      <c r="AS80" s="21" t="n">
        <v>8760</v>
      </c>
      <c r="AT80" s="21" t="n">
        <v>0</v>
      </c>
      <c r="AU80" s="21" t="n">
        <v>1077.57499999988</v>
      </c>
      <c r="AV80" s="21" t="n">
        <v>0</v>
      </c>
      <c r="AW80" s="21" t="n">
        <v>2104.69999999927</v>
      </c>
      <c r="AX80" s="21" t="n">
        <v>1737504.51711579</v>
      </c>
      <c r="AY80" s="21" t="n">
        <v>155104.665350015</v>
      </c>
      <c r="AZ80" s="21" t="n">
        <v>477.250000000012</v>
      </c>
      <c r="BA80" s="21" t="n">
        <v>-1335.7728165882</v>
      </c>
      <c r="BB80" s="21"/>
      <c r="BC80" s="21"/>
    </row>
    <row r="81" customFormat="false" ht="12.75" hidden="false" customHeight="false" outlineLevel="0" collapsed="false">
      <c r="A81" s="23" t="n">
        <v>79</v>
      </c>
      <c r="B81" s="23" t="s">
        <v>158</v>
      </c>
      <c r="C81" s="23" t="s">
        <v>159</v>
      </c>
      <c r="D81" s="28" t="s">
        <v>160</v>
      </c>
      <c r="E81" s="28" t="s">
        <v>161</v>
      </c>
      <c r="F81" s="23" t="s">
        <v>169</v>
      </c>
      <c r="G81" s="28" t="s">
        <v>163</v>
      </c>
      <c r="H81" s="28" t="s">
        <v>166</v>
      </c>
      <c r="I81" s="21" t="n">
        <v>2.63783553472518</v>
      </c>
      <c r="J81" s="21" t="n">
        <v>17</v>
      </c>
      <c r="K81" s="21" t="n">
        <v>1.3</v>
      </c>
      <c r="L81" s="21" t="n">
        <v>8760</v>
      </c>
      <c r="M81" s="21" t="n">
        <v>192822.698484572</v>
      </c>
      <c r="N81" s="21" t="n">
        <v>109393.199999998</v>
      </c>
      <c r="O81" s="21" t="n">
        <v>139609.948400028</v>
      </c>
      <c r="P81" s="21" t="n">
        <v>65533.1034593668</v>
      </c>
      <c r="Q81" s="21" t="n">
        <v>55495.4426276128</v>
      </c>
      <c r="R81" s="21" t="n">
        <v>108347.5</v>
      </c>
      <c r="S81" s="21" t="n">
        <v>303373</v>
      </c>
      <c r="T81" s="21" t="n">
        <v>151686.5</v>
      </c>
      <c r="U81" s="21" t="n">
        <v>9751.27499999795</v>
      </c>
      <c r="V81" s="21" t="n">
        <v>642147.729158217</v>
      </c>
      <c r="W81" s="21" t="n">
        <v>8760</v>
      </c>
      <c r="X81" s="21" t="n">
        <v>1720.12513571098</v>
      </c>
      <c r="Y81" s="21" t="n">
        <v>12098.5268535813</v>
      </c>
      <c r="Z81" s="21" t="n">
        <v>7133.29353574943</v>
      </c>
      <c r="AA81" s="21" t="n">
        <v>3118.53426141028</v>
      </c>
      <c r="AB81" s="21" t="n">
        <v>0</v>
      </c>
      <c r="AC81" s="21" t="n">
        <v>0</v>
      </c>
      <c r="AD81" s="21" t="n">
        <v>0</v>
      </c>
      <c r="AE81" s="21" t="n">
        <v>-1434.39904575505</v>
      </c>
      <c r="AF81" s="21" t="n">
        <v>0</v>
      </c>
      <c r="AG81" s="21" t="n">
        <v>2717.85526125803</v>
      </c>
      <c r="AH81" s="21" t="n">
        <v>8760</v>
      </c>
      <c r="AI81" s="21" t="n">
        <v>5359.98166369404</v>
      </c>
      <c r="AJ81" s="21" t="n">
        <v>0</v>
      </c>
      <c r="AK81" s="21" t="n">
        <v>0</v>
      </c>
      <c r="AL81" s="21" t="n">
        <v>5359.98115560649</v>
      </c>
      <c r="AM81" s="21" t="n">
        <v>3337.13163521448</v>
      </c>
      <c r="AN81" s="21" t="n">
        <v>3960.20901361799</v>
      </c>
      <c r="AO81" s="21" t="n">
        <v>14973.5420268396</v>
      </c>
      <c r="AP81" s="21" t="n">
        <v>10642.7636451152</v>
      </c>
      <c r="AQ81" s="21" t="n">
        <v>1484.04693812571</v>
      </c>
      <c r="AR81" s="21" t="n">
        <v>10096.2608819613</v>
      </c>
      <c r="AS81" s="21" t="n">
        <v>8760</v>
      </c>
      <c r="AT81" s="21" t="n">
        <v>0</v>
      </c>
      <c r="AU81" s="21" t="n">
        <v>1083.47499999987</v>
      </c>
      <c r="AV81" s="21" t="n">
        <v>0</v>
      </c>
      <c r="AW81" s="21" t="n">
        <v>2104.69999999927</v>
      </c>
      <c r="AX81" s="21" t="n">
        <v>1737532.77776963</v>
      </c>
      <c r="AY81" s="21" t="n">
        <v>155104.665350015</v>
      </c>
      <c r="AZ81" s="21" t="n">
        <v>344.449999999998</v>
      </c>
      <c r="BA81" s="21" t="n">
        <v>-1333.51884998336</v>
      </c>
      <c r="BB81" s="21"/>
      <c r="BC81" s="21"/>
    </row>
    <row r="82" customFormat="false" ht="12.75" hidden="false" customHeight="false" outlineLevel="0" collapsed="false">
      <c r="A82" s="23" t="n">
        <v>80</v>
      </c>
      <c r="B82" s="23" t="s">
        <v>158</v>
      </c>
      <c r="C82" s="23" t="s">
        <v>159</v>
      </c>
      <c r="D82" s="28" t="s">
        <v>160</v>
      </c>
      <c r="E82" s="28" t="s">
        <v>161</v>
      </c>
      <c r="F82" s="23" t="s">
        <v>169</v>
      </c>
      <c r="G82" s="28" t="s">
        <v>163</v>
      </c>
      <c r="H82" s="28" t="s">
        <v>166</v>
      </c>
      <c r="I82" s="21" t="n">
        <v>2.63783553472518</v>
      </c>
      <c r="J82" s="21" t="n">
        <v>12.5</v>
      </c>
      <c r="K82" s="21" t="n">
        <v>0.950000014156103</v>
      </c>
      <c r="L82" s="21" t="n">
        <v>8760</v>
      </c>
      <c r="M82" s="21" t="n">
        <v>192874.950541833</v>
      </c>
      <c r="N82" s="21" t="n">
        <v>127834.199999993</v>
      </c>
      <c r="O82" s="21" t="n">
        <v>149854.265400022</v>
      </c>
      <c r="P82" s="21" t="n">
        <v>65533.1034593668</v>
      </c>
      <c r="Q82" s="21" t="n">
        <v>55495.4426276128</v>
      </c>
      <c r="R82" s="21" t="n">
        <v>108942.5</v>
      </c>
      <c r="S82" s="21" t="n">
        <v>305039</v>
      </c>
      <c r="T82" s="21" t="n">
        <v>152519.5</v>
      </c>
      <c r="U82" s="21" t="n">
        <v>9804.82499999793</v>
      </c>
      <c r="V82" s="21" t="n">
        <v>645659.264896775</v>
      </c>
      <c r="W82" s="21" t="n">
        <v>8760</v>
      </c>
      <c r="X82" s="21" t="n">
        <v>1720.12513571098</v>
      </c>
      <c r="Y82" s="21" t="n">
        <v>9775.64636804836</v>
      </c>
      <c r="Z82" s="21" t="n">
        <v>8400.34321632673</v>
      </c>
      <c r="AA82" s="21" t="n">
        <v>3744.42664652963</v>
      </c>
      <c r="AB82" s="21" t="n">
        <v>0</v>
      </c>
      <c r="AC82" s="21" t="n">
        <v>0</v>
      </c>
      <c r="AD82" s="21" t="n">
        <v>0</v>
      </c>
      <c r="AE82" s="21" t="n">
        <v>-1365.70539517593</v>
      </c>
      <c r="AF82" s="21" t="n">
        <v>0</v>
      </c>
      <c r="AG82" s="21" t="n">
        <v>2608.5100177669</v>
      </c>
      <c r="AH82" s="21" t="n">
        <v>8760</v>
      </c>
      <c r="AI82" s="21" t="n">
        <v>5360.8170842139</v>
      </c>
      <c r="AJ82" s="21" t="n">
        <v>0</v>
      </c>
      <c r="AK82" s="21" t="n">
        <v>0</v>
      </c>
      <c r="AL82" s="21" t="n">
        <v>5359.98115560649</v>
      </c>
      <c r="AM82" s="21" t="n">
        <v>3337.13163521448</v>
      </c>
      <c r="AN82" s="21" t="n">
        <v>3930.67002858594</v>
      </c>
      <c r="AO82" s="21" t="n">
        <v>14975.3047827651</v>
      </c>
      <c r="AP82" s="21" t="n">
        <v>10610.8851079498</v>
      </c>
      <c r="AQ82" s="21" t="n">
        <v>1480.60785509604</v>
      </c>
      <c r="AR82" s="21" t="n">
        <v>7964.52841882873</v>
      </c>
      <c r="AS82" s="21" t="n">
        <v>8760</v>
      </c>
      <c r="AT82" s="21" t="n">
        <v>0</v>
      </c>
      <c r="AU82" s="21" t="n">
        <v>1089.42499999987</v>
      </c>
      <c r="AV82" s="21" t="n">
        <v>0</v>
      </c>
      <c r="AW82" s="21" t="n">
        <v>2104.69999999927</v>
      </c>
      <c r="AX82" s="21" t="n">
        <v>1737502.79006553</v>
      </c>
      <c r="AY82" s="21" t="n">
        <v>155104.665350015</v>
      </c>
      <c r="AZ82" s="21" t="n">
        <v>197.174999999994</v>
      </c>
      <c r="BA82" s="21" t="n">
        <v>-1325.89701507155</v>
      </c>
      <c r="BB82" s="21"/>
      <c r="BC82" s="21"/>
    </row>
    <row r="83" customFormat="false" ht="12.75" hidden="false" customHeight="false" outlineLevel="0" collapsed="false">
      <c r="A83" s="23" t="n">
        <v>81</v>
      </c>
      <c r="B83" s="23" t="s">
        <v>158</v>
      </c>
      <c r="C83" s="23" t="s">
        <v>159</v>
      </c>
      <c r="D83" s="28" t="s">
        <v>160</v>
      </c>
      <c r="E83" s="28" t="s">
        <v>161</v>
      </c>
      <c r="F83" s="23" t="s">
        <v>169</v>
      </c>
      <c r="G83" s="28" t="s">
        <v>163</v>
      </c>
      <c r="H83" s="28" t="s">
        <v>166</v>
      </c>
      <c r="I83" s="21" t="n">
        <v>2.63783553472518</v>
      </c>
      <c r="J83" s="21" t="n">
        <v>31</v>
      </c>
      <c r="K83" s="21" t="n">
        <v>1.55</v>
      </c>
      <c r="L83" s="21" t="n">
        <v>8760</v>
      </c>
      <c r="M83" s="21" t="n">
        <v>190274.656069897</v>
      </c>
      <c r="N83" s="21" t="n">
        <v>66777.7500000083</v>
      </c>
      <c r="O83" s="21" t="n">
        <v>115936.27675004</v>
      </c>
      <c r="P83" s="21" t="n">
        <v>65533.1034593668</v>
      </c>
      <c r="Q83" s="21" t="n">
        <v>55495.4426276128</v>
      </c>
      <c r="R83" s="21" t="n">
        <v>106132.5</v>
      </c>
      <c r="S83" s="21" t="n">
        <v>297171</v>
      </c>
      <c r="T83" s="21" t="n">
        <v>148585.5</v>
      </c>
      <c r="U83" s="21" t="n">
        <v>9551.92499999802</v>
      </c>
      <c r="V83" s="21" t="n">
        <v>629143.446784047</v>
      </c>
      <c r="W83" s="21" t="n">
        <v>8760</v>
      </c>
      <c r="X83" s="21" t="n">
        <v>1720.12513571098</v>
      </c>
      <c r="Y83" s="21" t="n">
        <v>16508.4496329279</v>
      </c>
      <c r="Z83" s="21" t="n">
        <v>4007.42957987963</v>
      </c>
      <c r="AA83" s="21" t="n">
        <v>2115.69691170969</v>
      </c>
      <c r="AB83" s="21" t="n">
        <v>0</v>
      </c>
      <c r="AC83" s="21" t="n">
        <v>0</v>
      </c>
      <c r="AD83" s="21" t="n">
        <v>0</v>
      </c>
      <c r="AE83" s="21" t="n">
        <v>-1566.37616430753</v>
      </c>
      <c r="AF83" s="21" t="n">
        <v>0</v>
      </c>
      <c r="AG83" s="21" t="n">
        <v>2886.99399068812</v>
      </c>
      <c r="AH83" s="21" t="n">
        <v>8760</v>
      </c>
      <c r="AI83" s="21" t="n">
        <v>5360.42386834374</v>
      </c>
      <c r="AJ83" s="21" t="n">
        <v>0</v>
      </c>
      <c r="AK83" s="21" t="n">
        <v>0</v>
      </c>
      <c r="AL83" s="21" t="n">
        <v>5359.98115560649</v>
      </c>
      <c r="AM83" s="21" t="n">
        <v>3337.13163521448</v>
      </c>
      <c r="AN83" s="21" t="n">
        <v>4023.12844352281</v>
      </c>
      <c r="AO83" s="21" t="n">
        <v>15044.6635221569</v>
      </c>
      <c r="AP83" s="21" t="n">
        <v>10788.2018208369</v>
      </c>
      <c r="AQ83" s="21" t="n">
        <v>1488.61871970099</v>
      </c>
      <c r="AR83" s="21" t="n">
        <v>14129.7042505371</v>
      </c>
      <c r="AS83" s="21" t="n">
        <v>8760</v>
      </c>
      <c r="AT83" s="21" t="n">
        <v>0</v>
      </c>
      <c r="AU83" s="21" t="n">
        <v>1061.32499999988</v>
      </c>
      <c r="AV83" s="21" t="n">
        <v>0</v>
      </c>
      <c r="AW83" s="21" t="n">
        <v>2104.69999999927</v>
      </c>
      <c r="AX83" s="21" t="n">
        <v>1737588.7137702</v>
      </c>
      <c r="AY83" s="21" t="n">
        <v>155104.665350015</v>
      </c>
      <c r="AZ83" s="21" t="n">
        <v>790.150000000042</v>
      </c>
      <c r="BA83" s="21" t="n">
        <v>-1375.53756900924</v>
      </c>
      <c r="BB83" s="21"/>
      <c r="BC83" s="21"/>
    </row>
    <row r="84" customFormat="false" ht="12.75" hidden="false" customHeight="false" outlineLevel="0" collapsed="false">
      <c r="A84" s="23" t="n">
        <v>82</v>
      </c>
      <c r="B84" s="23" t="s">
        <v>158</v>
      </c>
      <c r="C84" s="23" t="s">
        <v>159</v>
      </c>
      <c r="D84" s="28" t="s">
        <v>160</v>
      </c>
      <c r="E84" s="28" t="s">
        <v>161</v>
      </c>
      <c r="F84" s="23" t="s">
        <v>169</v>
      </c>
      <c r="G84" s="28" t="s">
        <v>163</v>
      </c>
      <c r="H84" s="28" t="s">
        <v>166</v>
      </c>
      <c r="I84" s="21" t="n">
        <v>2.63783553472518</v>
      </c>
      <c r="J84" s="21" t="n">
        <v>26.5</v>
      </c>
      <c r="K84" s="21" t="n">
        <v>1.35</v>
      </c>
      <c r="L84" s="21" t="n">
        <v>8760</v>
      </c>
      <c r="M84" s="21" t="n">
        <v>189893.384512749</v>
      </c>
      <c r="N84" s="21" t="n">
        <v>78165.0000000109</v>
      </c>
      <c r="O84" s="21" t="n">
        <v>122262.105000038</v>
      </c>
      <c r="P84" s="21" t="n">
        <v>65533.1034593668</v>
      </c>
      <c r="Q84" s="21" t="n">
        <v>55495.4426276128</v>
      </c>
      <c r="R84" s="21" t="n">
        <v>106805</v>
      </c>
      <c r="S84" s="21" t="n">
        <v>299054</v>
      </c>
      <c r="T84" s="21" t="n">
        <v>149527</v>
      </c>
      <c r="U84" s="21" t="n">
        <v>9612.449999998</v>
      </c>
      <c r="V84" s="21" t="n">
        <v>633085.853012527</v>
      </c>
      <c r="W84" s="21" t="n">
        <v>8760</v>
      </c>
      <c r="X84" s="21" t="n">
        <v>1720.12513571098</v>
      </c>
      <c r="Y84" s="21" t="n">
        <v>15352.536326963</v>
      </c>
      <c r="Z84" s="21" t="n">
        <v>4771.30495605137</v>
      </c>
      <c r="AA84" s="21" t="n">
        <v>2461.45138195705</v>
      </c>
      <c r="AB84" s="21" t="n">
        <v>0</v>
      </c>
      <c r="AC84" s="21" t="n">
        <v>0</v>
      </c>
      <c r="AD84" s="21" t="n">
        <v>0</v>
      </c>
      <c r="AE84" s="21" t="n">
        <v>-1538.65305411816</v>
      </c>
      <c r="AF84" s="21" t="n">
        <v>0</v>
      </c>
      <c r="AG84" s="21" t="n">
        <v>2869.20992721538</v>
      </c>
      <c r="AH84" s="21" t="n">
        <v>8760</v>
      </c>
      <c r="AI84" s="21" t="n">
        <v>5360.37551188369</v>
      </c>
      <c r="AJ84" s="21" t="n">
        <v>0</v>
      </c>
      <c r="AK84" s="21" t="n">
        <v>0</v>
      </c>
      <c r="AL84" s="21" t="n">
        <v>5359.98115560649</v>
      </c>
      <c r="AM84" s="21" t="n">
        <v>3337.13163521448</v>
      </c>
      <c r="AN84" s="21" t="n">
        <v>4014.09579820175</v>
      </c>
      <c r="AO84" s="21" t="n">
        <v>15020.7259678749</v>
      </c>
      <c r="AP84" s="21" t="n">
        <v>10739.0051552519</v>
      </c>
      <c r="AQ84" s="21" t="n">
        <v>1487.7445120926</v>
      </c>
      <c r="AR84" s="21" t="n">
        <v>13048.7065371882</v>
      </c>
      <c r="AS84" s="21" t="n">
        <v>8760</v>
      </c>
      <c r="AT84" s="21" t="n">
        <v>0</v>
      </c>
      <c r="AU84" s="21" t="n">
        <v>1068.04999999988</v>
      </c>
      <c r="AV84" s="21" t="n">
        <v>0</v>
      </c>
      <c r="AW84" s="21" t="n">
        <v>2104.69999999927</v>
      </c>
      <c r="AX84" s="21" t="n">
        <v>1737545.63827185</v>
      </c>
      <c r="AY84" s="21" t="n">
        <v>155104.665350015</v>
      </c>
      <c r="AZ84" s="21" t="n">
        <v>671.350000000029</v>
      </c>
      <c r="BA84" s="21" t="n">
        <v>-1358.25060649058</v>
      </c>
      <c r="BB84" s="21"/>
      <c r="BC84" s="21"/>
    </row>
    <row r="85" customFormat="false" ht="12.75" hidden="false" customHeight="false" outlineLevel="0" collapsed="false">
      <c r="A85" s="23" t="n">
        <v>83</v>
      </c>
      <c r="B85" s="23" t="s">
        <v>158</v>
      </c>
      <c r="C85" s="23" t="s">
        <v>159</v>
      </c>
      <c r="D85" s="28" t="s">
        <v>160</v>
      </c>
      <c r="E85" s="28" t="s">
        <v>161</v>
      </c>
      <c r="F85" s="23" t="s">
        <v>169</v>
      </c>
      <c r="G85" s="28" t="s">
        <v>163</v>
      </c>
      <c r="H85" s="28" t="s">
        <v>166</v>
      </c>
      <c r="I85" s="21" t="n">
        <v>2.63783553472518</v>
      </c>
      <c r="J85" s="21" t="n">
        <v>21.5</v>
      </c>
      <c r="K85" s="21" t="n">
        <v>1.1</v>
      </c>
      <c r="L85" s="21" t="n">
        <v>8760</v>
      </c>
      <c r="M85" s="21" t="n">
        <v>189589.835740418</v>
      </c>
      <c r="N85" s="21" t="n">
        <v>95065.6500000054</v>
      </c>
      <c r="O85" s="21" t="n">
        <v>131650.729050031</v>
      </c>
      <c r="P85" s="21" t="n">
        <v>65533.1034593668</v>
      </c>
      <c r="Q85" s="21" t="n">
        <v>55495.4426276128</v>
      </c>
      <c r="R85" s="21" t="n">
        <v>107575</v>
      </c>
      <c r="S85" s="21" t="n">
        <v>301210</v>
      </c>
      <c r="T85" s="21" t="n">
        <v>150605</v>
      </c>
      <c r="U85" s="21" t="n">
        <v>9681.74999999797</v>
      </c>
      <c r="V85" s="21" t="n">
        <v>637608.543312982</v>
      </c>
      <c r="W85" s="21" t="n">
        <v>8760</v>
      </c>
      <c r="X85" s="21" t="n">
        <v>1720.12513571098</v>
      </c>
      <c r="Y85" s="21" t="n">
        <v>13689.0584434347</v>
      </c>
      <c r="Z85" s="21" t="n">
        <v>6011.38243194707</v>
      </c>
      <c r="AA85" s="21" t="n">
        <v>2880.69868827875</v>
      </c>
      <c r="AB85" s="21" t="n">
        <v>0</v>
      </c>
      <c r="AC85" s="21" t="n">
        <v>0</v>
      </c>
      <c r="AD85" s="21" t="n">
        <v>0</v>
      </c>
      <c r="AE85" s="21" t="n">
        <v>-1499.64424661753</v>
      </c>
      <c r="AF85" s="21" t="n">
        <v>0</v>
      </c>
      <c r="AG85" s="21" t="n">
        <v>2830.46328356352</v>
      </c>
      <c r="AH85" s="21" t="n">
        <v>8760</v>
      </c>
      <c r="AI85" s="21" t="n">
        <v>5360.72085511395</v>
      </c>
      <c r="AJ85" s="21" t="n">
        <v>0</v>
      </c>
      <c r="AK85" s="21" t="n">
        <v>0</v>
      </c>
      <c r="AL85" s="21" t="n">
        <v>5359.98115560649</v>
      </c>
      <c r="AM85" s="21" t="n">
        <v>3337.13163521448</v>
      </c>
      <c r="AN85" s="21" t="n">
        <v>3997.02769143359</v>
      </c>
      <c r="AO85" s="21" t="n">
        <v>15004.7606009519</v>
      </c>
      <c r="AP85" s="21" t="n">
        <v>10690.8986419605</v>
      </c>
      <c r="AQ85" s="21" t="n">
        <v>1484.9167316462</v>
      </c>
      <c r="AR85" s="21" t="n">
        <v>11501.2125065816</v>
      </c>
      <c r="AS85" s="21" t="n">
        <v>8760</v>
      </c>
      <c r="AT85" s="21" t="n">
        <v>0</v>
      </c>
      <c r="AU85" s="21" t="n">
        <v>1075.74999999988</v>
      </c>
      <c r="AV85" s="21" t="n">
        <v>0</v>
      </c>
      <c r="AW85" s="21" t="n">
        <v>2104.69999999927</v>
      </c>
      <c r="AX85" s="21" t="n">
        <v>1737527.47929711</v>
      </c>
      <c r="AY85" s="21" t="n">
        <v>155104.665350015</v>
      </c>
      <c r="AZ85" s="21" t="n">
        <v>519.800000000013</v>
      </c>
      <c r="BA85" s="21" t="n">
        <v>-1343.00009838988</v>
      </c>
      <c r="BB85" s="21"/>
      <c r="BC85" s="21"/>
    </row>
    <row r="86" customFormat="false" ht="12.75" hidden="false" customHeight="false" outlineLevel="0" collapsed="false">
      <c r="A86" s="23" t="n">
        <v>84</v>
      </c>
      <c r="B86" s="23" t="s">
        <v>158</v>
      </c>
      <c r="C86" s="23" t="s">
        <v>159</v>
      </c>
      <c r="D86" s="28" t="s">
        <v>160</v>
      </c>
      <c r="E86" s="28" t="s">
        <v>161</v>
      </c>
      <c r="F86" s="23" t="s">
        <v>169</v>
      </c>
      <c r="G86" s="28" t="s">
        <v>163</v>
      </c>
      <c r="H86" s="28" t="s">
        <v>166</v>
      </c>
      <c r="I86" s="21" t="n">
        <v>2.63783553472518</v>
      </c>
      <c r="J86" s="21" t="n">
        <v>17</v>
      </c>
      <c r="K86" s="21" t="n">
        <v>0.850000012665987</v>
      </c>
      <c r="L86" s="21" t="n">
        <v>8760</v>
      </c>
      <c r="M86" s="21" t="n">
        <v>188700.905871238</v>
      </c>
      <c r="N86" s="21" t="n">
        <v>113131.349999998</v>
      </c>
      <c r="O86" s="21" t="n">
        <v>141686.559950028</v>
      </c>
      <c r="P86" s="21" t="n">
        <v>65533.1034593668</v>
      </c>
      <c r="Q86" s="21" t="n">
        <v>55495.4426276128</v>
      </c>
      <c r="R86" s="21" t="n">
        <v>108185</v>
      </c>
      <c r="S86" s="21" t="n">
        <v>302918</v>
      </c>
      <c r="T86" s="21" t="n">
        <v>151459</v>
      </c>
      <c r="U86" s="21" t="n">
        <v>9736.64999999795</v>
      </c>
      <c r="V86" s="21" t="n">
        <v>641200.877118115</v>
      </c>
      <c r="W86" s="21" t="n">
        <v>8760</v>
      </c>
      <c r="X86" s="21" t="n">
        <v>1720.12513571098</v>
      </c>
      <c r="Y86" s="21" t="n">
        <v>11781.3086102773</v>
      </c>
      <c r="Z86" s="21" t="n">
        <v>7359.47479723586</v>
      </c>
      <c r="AA86" s="21" t="n">
        <v>3350.68071779325</v>
      </c>
      <c r="AB86" s="21" t="n">
        <v>0</v>
      </c>
      <c r="AC86" s="21" t="n">
        <v>0</v>
      </c>
      <c r="AD86" s="21" t="n">
        <v>0</v>
      </c>
      <c r="AE86" s="21" t="n">
        <v>-1450.8496618065</v>
      </c>
      <c r="AF86" s="21" t="n">
        <v>0</v>
      </c>
      <c r="AG86" s="21" t="n">
        <v>2770.97121887903</v>
      </c>
      <c r="AH86" s="21" t="n">
        <v>8760</v>
      </c>
      <c r="AI86" s="21" t="n">
        <v>5360.35653298227</v>
      </c>
      <c r="AJ86" s="21" t="n">
        <v>0</v>
      </c>
      <c r="AK86" s="21" t="n">
        <v>0</v>
      </c>
      <c r="AL86" s="21" t="n">
        <v>5359.98115560649</v>
      </c>
      <c r="AM86" s="21" t="n">
        <v>3337.13163521448</v>
      </c>
      <c r="AN86" s="21" t="n">
        <v>3971.50037740889</v>
      </c>
      <c r="AO86" s="21" t="n">
        <v>14991.6561877749</v>
      </c>
      <c r="AP86" s="21" t="n">
        <v>10655.137011078</v>
      </c>
      <c r="AQ86" s="21" t="n">
        <v>1483.32174676645</v>
      </c>
      <c r="AR86" s="21" t="n">
        <v>9727.69663622811</v>
      </c>
      <c r="AS86" s="21" t="n">
        <v>8760</v>
      </c>
      <c r="AT86" s="21" t="n">
        <v>0</v>
      </c>
      <c r="AU86" s="21" t="n">
        <v>1081.84999999987</v>
      </c>
      <c r="AV86" s="21" t="n">
        <v>0</v>
      </c>
      <c r="AW86" s="21" t="n">
        <v>2104.69999999927</v>
      </c>
      <c r="AX86" s="21" t="n">
        <v>1737523.66237733</v>
      </c>
      <c r="AY86" s="21" t="n">
        <v>155104.665350015</v>
      </c>
      <c r="AZ86" s="21" t="n">
        <v>390.925</v>
      </c>
      <c r="BA86" s="21" t="n">
        <v>-1336.97326526974</v>
      </c>
      <c r="BB86" s="21"/>
      <c r="BC86" s="21"/>
    </row>
    <row r="87" customFormat="false" ht="12.75" hidden="false" customHeight="false" outlineLevel="0" collapsed="false">
      <c r="A87" s="23" t="n">
        <v>85</v>
      </c>
      <c r="B87" s="23" t="s">
        <v>158</v>
      </c>
      <c r="C87" s="23" t="s">
        <v>159</v>
      </c>
      <c r="D87" s="28" t="s">
        <v>160</v>
      </c>
      <c r="E87" s="28" t="s">
        <v>161</v>
      </c>
      <c r="F87" s="23" t="s">
        <v>169</v>
      </c>
      <c r="G87" s="28" t="s">
        <v>163</v>
      </c>
      <c r="H87" s="28" t="s">
        <v>167</v>
      </c>
      <c r="I87" s="21" t="n">
        <v>2.63783553472518</v>
      </c>
      <c r="J87" s="21" t="n">
        <v>12.5</v>
      </c>
      <c r="K87" s="21" t="n">
        <v>0.650000009685754</v>
      </c>
      <c r="L87" s="21" t="n">
        <v>8760</v>
      </c>
      <c r="M87" s="21" t="n">
        <v>189620.793253232</v>
      </c>
      <c r="N87" s="21" t="n">
        <v>130029.299999994</v>
      </c>
      <c r="O87" s="21" t="n">
        <v>151073.684100022</v>
      </c>
      <c r="P87" s="21" t="n">
        <v>65533.1034593668</v>
      </c>
      <c r="Q87" s="21" t="n">
        <v>55495.4426276128</v>
      </c>
      <c r="R87" s="21" t="n">
        <v>108847.5</v>
      </c>
      <c r="S87" s="21" t="n">
        <v>304773</v>
      </c>
      <c r="T87" s="21" t="n">
        <v>152386.5</v>
      </c>
      <c r="U87" s="21" t="n">
        <v>9796.27499999794</v>
      </c>
      <c r="V87" s="21" t="n">
        <v>645108.003350631</v>
      </c>
      <c r="W87" s="21" t="n">
        <v>8760</v>
      </c>
      <c r="X87" s="21" t="n">
        <v>1720.12513571098</v>
      </c>
      <c r="Y87" s="21" t="n">
        <v>9558.85906123985</v>
      </c>
      <c r="Z87" s="21" t="n">
        <v>8649.74464735531</v>
      </c>
      <c r="AA87" s="21" t="n">
        <v>3898.78597755567</v>
      </c>
      <c r="AB87" s="21" t="n">
        <v>0</v>
      </c>
      <c r="AC87" s="21" t="n">
        <v>0</v>
      </c>
      <c r="AD87" s="21" t="n">
        <v>0</v>
      </c>
      <c r="AE87" s="21" t="n">
        <v>-1388.62385746766</v>
      </c>
      <c r="AF87" s="21" t="n">
        <v>0</v>
      </c>
      <c r="AG87" s="21" t="n">
        <v>2664.49807509864</v>
      </c>
      <c r="AH87" s="21" t="n">
        <v>8760</v>
      </c>
      <c r="AI87" s="21" t="n">
        <v>5360.68954527133</v>
      </c>
      <c r="AJ87" s="21" t="n">
        <v>0</v>
      </c>
      <c r="AK87" s="21" t="n">
        <v>0</v>
      </c>
      <c r="AL87" s="21" t="n">
        <v>5359.98115560649</v>
      </c>
      <c r="AM87" s="21" t="n">
        <v>3337.13163521448</v>
      </c>
      <c r="AN87" s="21" t="n">
        <v>3935.5893343658</v>
      </c>
      <c r="AO87" s="21" t="n">
        <v>14985.4593845444</v>
      </c>
      <c r="AP87" s="21" t="n">
        <v>10617.1715798421</v>
      </c>
      <c r="AQ87" s="21" t="n">
        <v>1478.81371137835</v>
      </c>
      <c r="AR87" s="21" t="n">
        <v>7694.36246504643</v>
      </c>
      <c r="AS87" s="21" t="n">
        <v>8760</v>
      </c>
      <c r="AT87" s="21" t="n">
        <v>0</v>
      </c>
      <c r="AU87" s="21" t="n">
        <v>1088.47499999987</v>
      </c>
      <c r="AV87" s="21" t="n">
        <v>0</v>
      </c>
      <c r="AW87" s="21" t="n">
        <v>2104.69999999927</v>
      </c>
      <c r="AX87" s="21" t="n">
        <v>1737513.16541476</v>
      </c>
      <c r="AY87" s="21" t="n">
        <v>155104.665350015</v>
      </c>
      <c r="AZ87" s="21" t="n">
        <v>235.849999999993</v>
      </c>
      <c r="BA87" s="21" t="n">
        <v>-1320.7906291204</v>
      </c>
      <c r="BB87" s="21"/>
      <c r="BC87" s="21"/>
    </row>
    <row r="88" customFormat="false" ht="12.75" hidden="false" customHeight="false" outlineLevel="0" collapsed="false">
      <c r="A88" s="23" t="n">
        <v>86</v>
      </c>
      <c r="B88" s="23" t="s">
        <v>158</v>
      </c>
      <c r="C88" s="23" t="s">
        <v>159</v>
      </c>
      <c r="D88" s="28" t="s">
        <v>160</v>
      </c>
      <c r="E88" s="28" t="s">
        <v>161</v>
      </c>
      <c r="F88" s="23" t="s">
        <v>169</v>
      </c>
      <c r="G88" s="28" t="s">
        <v>163</v>
      </c>
      <c r="H88" s="28" t="s">
        <v>167</v>
      </c>
      <c r="I88" s="21" t="n">
        <v>2.63783553472518</v>
      </c>
      <c r="J88" s="21" t="n">
        <v>31</v>
      </c>
      <c r="K88" s="21" t="n">
        <v>0.800000011920928</v>
      </c>
      <c r="L88" s="21" t="n">
        <v>8760</v>
      </c>
      <c r="M88" s="21" t="n">
        <v>178245.561795021</v>
      </c>
      <c r="N88" s="21" t="n">
        <v>80030.700000011</v>
      </c>
      <c r="O88" s="21" t="n">
        <v>123298.535900039</v>
      </c>
      <c r="P88" s="21" t="n">
        <v>65533.1034593668</v>
      </c>
      <c r="Q88" s="21" t="n">
        <v>55495.4426276128</v>
      </c>
      <c r="R88" s="21" t="n">
        <v>105885</v>
      </c>
      <c r="S88" s="21" t="n">
        <v>296478</v>
      </c>
      <c r="T88" s="21" t="n">
        <v>148239</v>
      </c>
      <c r="U88" s="21" t="n">
        <v>9529.64999999803</v>
      </c>
      <c r="V88" s="21" t="n">
        <v>627708.868775155</v>
      </c>
      <c r="W88" s="21" t="n">
        <v>8760</v>
      </c>
      <c r="X88" s="21" t="n">
        <v>1720.12513571098</v>
      </c>
      <c r="Y88" s="21" t="n">
        <v>15211.3626245244</v>
      </c>
      <c r="Z88" s="21" t="n">
        <v>4873.75127466087</v>
      </c>
      <c r="AA88" s="21" t="n">
        <v>2648.16466488455</v>
      </c>
      <c r="AB88" s="21" t="n">
        <v>0</v>
      </c>
      <c r="AC88" s="21" t="n">
        <v>0</v>
      </c>
      <c r="AD88" s="21" t="n">
        <v>0</v>
      </c>
      <c r="AE88" s="21" t="n">
        <v>-1562.16719319498</v>
      </c>
      <c r="AF88" s="21" t="n">
        <v>0</v>
      </c>
      <c r="AG88" s="21" t="n">
        <v>2956.68366475051</v>
      </c>
      <c r="AH88" s="21" t="n">
        <v>8760</v>
      </c>
      <c r="AI88" s="21" t="n">
        <v>5360.02026077707</v>
      </c>
      <c r="AJ88" s="21" t="n">
        <v>0</v>
      </c>
      <c r="AK88" s="21" t="n">
        <v>0</v>
      </c>
      <c r="AL88" s="21" t="n">
        <v>5359.98115560649</v>
      </c>
      <c r="AM88" s="21" t="n">
        <v>3337.13163521448</v>
      </c>
      <c r="AN88" s="21" t="n">
        <v>4023.2339166378</v>
      </c>
      <c r="AO88" s="21" t="n">
        <v>15096.6562374212</v>
      </c>
      <c r="AP88" s="21" t="n">
        <v>10824.7384196794</v>
      </c>
      <c r="AQ88" s="21" t="n">
        <v>1486.03310212372</v>
      </c>
      <c r="AR88" s="21" t="n">
        <v>12785.0541021919</v>
      </c>
      <c r="AS88" s="21" t="n">
        <v>8760</v>
      </c>
      <c r="AT88" s="21" t="n">
        <v>0</v>
      </c>
      <c r="AU88" s="21" t="n">
        <v>1058.84999999989</v>
      </c>
      <c r="AV88" s="21" t="n">
        <v>0</v>
      </c>
      <c r="AW88" s="21" t="n">
        <v>2104.69999999927</v>
      </c>
      <c r="AX88" s="21" t="n">
        <v>1737580.22613974</v>
      </c>
      <c r="AY88" s="21" t="n">
        <v>155104.665350015</v>
      </c>
      <c r="AZ88" s="21" t="n">
        <v>881.45000000005</v>
      </c>
      <c r="BA88" s="21" t="n">
        <v>-1388.18513617497</v>
      </c>
      <c r="BB88" s="21"/>
      <c r="BC88" s="21"/>
    </row>
    <row r="89" customFormat="false" ht="12.75" hidden="false" customHeight="false" outlineLevel="0" collapsed="false">
      <c r="A89" s="23" t="n">
        <v>87</v>
      </c>
      <c r="B89" s="23" t="s">
        <v>158</v>
      </c>
      <c r="C89" s="23" t="s">
        <v>159</v>
      </c>
      <c r="D89" s="28" t="s">
        <v>160</v>
      </c>
      <c r="E89" s="28" t="s">
        <v>161</v>
      </c>
      <c r="F89" s="23" t="s">
        <v>169</v>
      </c>
      <c r="G89" s="28" t="s">
        <v>163</v>
      </c>
      <c r="H89" s="28" t="s">
        <v>167</v>
      </c>
      <c r="I89" s="21" t="n">
        <v>2.63783553472518</v>
      </c>
      <c r="J89" s="21" t="n">
        <v>26.5</v>
      </c>
      <c r="K89" s="21" t="n">
        <v>0.650000009685754</v>
      </c>
      <c r="L89" s="21" t="n">
        <v>8760</v>
      </c>
      <c r="M89" s="21" t="n">
        <v>177749.382635231</v>
      </c>
      <c r="N89" s="21" t="n">
        <v>89926.2000000117</v>
      </c>
      <c r="O89" s="21" t="n">
        <v>128795.669400038</v>
      </c>
      <c r="P89" s="21" t="n">
        <v>65533.1034593668</v>
      </c>
      <c r="Q89" s="21" t="n">
        <v>55495.4426276128</v>
      </c>
      <c r="R89" s="21" t="n">
        <v>106412.5</v>
      </c>
      <c r="S89" s="21" t="n">
        <v>297955</v>
      </c>
      <c r="T89" s="21" t="n">
        <v>148977.5</v>
      </c>
      <c r="U89" s="21" t="n">
        <v>9577.12499999801</v>
      </c>
      <c r="V89" s="21" t="n">
        <v>630811.350130793</v>
      </c>
      <c r="W89" s="21" t="n">
        <v>8760</v>
      </c>
      <c r="X89" s="21" t="n">
        <v>1720.12513571098</v>
      </c>
      <c r="Y89" s="21" t="n">
        <v>14165.3041731446</v>
      </c>
      <c r="Z89" s="21" t="n">
        <v>5454.03779232154</v>
      </c>
      <c r="AA89" s="21" t="n">
        <v>3013.34697886032</v>
      </c>
      <c r="AB89" s="21" t="n">
        <v>0</v>
      </c>
      <c r="AC89" s="21" t="n">
        <v>0</v>
      </c>
      <c r="AD89" s="21" t="n">
        <v>0</v>
      </c>
      <c r="AE89" s="21" t="n">
        <v>-1535.96194368903</v>
      </c>
      <c r="AF89" s="21" t="n">
        <v>0</v>
      </c>
      <c r="AG89" s="21" t="n">
        <v>2950.47429561743</v>
      </c>
      <c r="AH89" s="21" t="n">
        <v>8760</v>
      </c>
      <c r="AI89" s="21" t="n">
        <v>5360.40930636141</v>
      </c>
      <c r="AJ89" s="21" t="n">
        <v>0</v>
      </c>
      <c r="AK89" s="21" t="n">
        <v>0</v>
      </c>
      <c r="AL89" s="21" t="n">
        <v>5359.98115560649</v>
      </c>
      <c r="AM89" s="21" t="n">
        <v>3337.13163521448</v>
      </c>
      <c r="AN89" s="21" t="n">
        <v>4005.70932466492</v>
      </c>
      <c r="AO89" s="21" t="n">
        <v>15084.6800633953</v>
      </c>
      <c r="AP89" s="21" t="n">
        <v>10780.935508149</v>
      </c>
      <c r="AQ89" s="21" t="n">
        <v>1483.92165749978</v>
      </c>
      <c r="AR89" s="21" t="n">
        <v>11799.937412524</v>
      </c>
      <c r="AS89" s="21" t="n">
        <v>8760</v>
      </c>
      <c r="AT89" s="21" t="n">
        <v>0</v>
      </c>
      <c r="AU89" s="21" t="n">
        <v>1064.12499999988</v>
      </c>
      <c r="AV89" s="21" t="n">
        <v>0</v>
      </c>
      <c r="AW89" s="21" t="n">
        <v>2104.69999999927</v>
      </c>
      <c r="AX89" s="21" t="n">
        <v>1737578.35432583</v>
      </c>
      <c r="AY89" s="21" t="n">
        <v>155104.665350015</v>
      </c>
      <c r="AZ89" s="21" t="n">
        <v>784.450000000037</v>
      </c>
      <c r="BA89" s="21" t="n">
        <v>-1367.02342904715</v>
      </c>
      <c r="BB89" s="21"/>
      <c r="BC89" s="21"/>
    </row>
    <row r="90" customFormat="false" ht="12.75" hidden="false" customHeight="false" outlineLevel="0" collapsed="false">
      <c r="A90" s="23" t="n">
        <v>88</v>
      </c>
      <c r="B90" s="23" t="s">
        <v>158</v>
      </c>
      <c r="C90" s="23" t="s">
        <v>159</v>
      </c>
      <c r="D90" s="28" t="s">
        <v>160</v>
      </c>
      <c r="E90" s="28" t="s">
        <v>161</v>
      </c>
      <c r="F90" s="23" t="s">
        <v>169</v>
      </c>
      <c r="G90" s="28" t="s">
        <v>163</v>
      </c>
      <c r="H90" s="28" t="s">
        <v>167</v>
      </c>
      <c r="I90" s="21" t="n">
        <v>2.63783553472518</v>
      </c>
      <c r="J90" s="21" t="n">
        <v>21.5</v>
      </c>
      <c r="K90" s="21" t="n">
        <v>0.550000008195638</v>
      </c>
      <c r="L90" s="21" t="n">
        <v>8760</v>
      </c>
      <c r="M90" s="21" t="n">
        <v>178433.619433162</v>
      </c>
      <c r="N90" s="21" t="n">
        <v>104760.000000006</v>
      </c>
      <c r="O90" s="21" t="n">
        <v>137036.120000031</v>
      </c>
      <c r="P90" s="21" t="n">
        <v>65533.1034593668</v>
      </c>
      <c r="Q90" s="21" t="n">
        <v>55495.4426276128</v>
      </c>
      <c r="R90" s="21" t="n">
        <v>107217.5</v>
      </c>
      <c r="S90" s="21" t="n">
        <v>300209</v>
      </c>
      <c r="T90" s="21" t="n">
        <v>150104.5</v>
      </c>
      <c r="U90" s="21" t="n">
        <v>9649.57499999798</v>
      </c>
      <c r="V90" s="21" t="n">
        <v>635530.080089288</v>
      </c>
      <c r="W90" s="21" t="n">
        <v>8760</v>
      </c>
      <c r="X90" s="21" t="n">
        <v>1720.12513571098</v>
      </c>
      <c r="Y90" s="21" t="n">
        <v>12718.7183734107</v>
      </c>
      <c r="Z90" s="21" t="n">
        <v>6468.04214104378</v>
      </c>
      <c r="AA90" s="21" t="n">
        <v>3410.03890822383</v>
      </c>
      <c r="AB90" s="21" t="n">
        <v>0</v>
      </c>
      <c r="AC90" s="21" t="n">
        <v>0</v>
      </c>
      <c r="AD90" s="21" t="n">
        <v>0</v>
      </c>
      <c r="AE90" s="21" t="n">
        <v>-1505.84307161981</v>
      </c>
      <c r="AF90" s="21" t="n">
        <v>0</v>
      </c>
      <c r="AG90" s="21" t="n">
        <v>2921.90257300029</v>
      </c>
      <c r="AH90" s="21" t="n">
        <v>8760</v>
      </c>
      <c r="AI90" s="21" t="n">
        <v>5360.69879138247</v>
      </c>
      <c r="AJ90" s="21" t="n">
        <v>0</v>
      </c>
      <c r="AK90" s="21" t="n">
        <v>0</v>
      </c>
      <c r="AL90" s="21" t="n">
        <v>5359.98115560649</v>
      </c>
      <c r="AM90" s="21" t="n">
        <v>3337.13163521448</v>
      </c>
      <c r="AN90" s="21" t="n">
        <v>3984.3986104341</v>
      </c>
      <c r="AO90" s="21" t="n">
        <v>15042.8824284929</v>
      </c>
      <c r="AP90" s="21" t="n">
        <v>10716.6394930506</v>
      </c>
      <c r="AQ90" s="21" t="n">
        <v>1480.54447393439</v>
      </c>
      <c r="AR90" s="21" t="n">
        <v>10463.4812369955</v>
      </c>
      <c r="AS90" s="21" t="n">
        <v>8760</v>
      </c>
      <c r="AT90" s="21" t="n">
        <v>0</v>
      </c>
      <c r="AU90" s="21" t="n">
        <v>1072.17499999988</v>
      </c>
      <c r="AV90" s="21" t="n">
        <v>0</v>
      </c>
      <c r="AW90" s="21" t="n">
        <v>2104.69999999927</v>
      </c>
      <c r="AX90" s="21" t="n">
        <v>1737542.71349108</v>
      </c>
      <c r="AY90" s="21" t="n">
        <v>155104.665350015</v>
      </c>
      <c r="AZ90" s="21" t="n">
        <v>643.65000000002</v>
      </c>
      <c r="BA90" s="21" t="n">
        <v>-1354.30501612089</v>
      </c>
      <c r="BB90" s="21"/>
      <c r="BC90" s="21"/>
    </row>
    <row r="91" customFormat="false" ht="12.75" hidden="false" customHeight="false" outlineLevel="0" collapsed="false">
      <c r="A91" s="23" t="n">
        <v>89</v>
      </c>
      <c r="B91" s="23" t="s">
        <v>158</v>
      </c>
      <c r="C91" s="23" t="s">
        <v>159</v>
      </c>
      <c r="D91" s="28" t="s">
        <v>160</v>
      </c>
      <c r="E91" s="28" t="s">
        <v>161</v>
      </c>
      <c r="F91" s="23" t="s">
        <v>169</v>
      </c>
      <c r="G91" s="28" t="s">
        <v>163</v>
      </c>
      <c r="H91" s="28" t="s">
        <v>167</v>
      </c>
      <c r="I91" s="21" t="n">
        <v>2.63783553472518</v>
      </c>
      <c r="J91" s="21" t="n">
        <v>17</v>
      </c>
      <c r="K91" s="21" t="n">
        <v>0.450000006705522</v>
      </c>
      <c r="L91" s="21" t="n">
        <v>8760</v>
      </c>
      <c r="M91" s="21" t="n">
        <v>178857.178430056</v>
      </c>
      <c r="N91" s="21" t="n">
        <v>123952.949999998</v>
      </c>
      <c r="O91" s="21" t="n">
        <v>147698.159150023</v>
      </c>
      <c r="P91" s="21" t="n">
        <v>65533.1034593668</v>
      </c>
      <c r="Q91" s="21" t="n">
        <v>55495.4426276128</v>
      </c>
      <c r="R91" s="21" t="n">
        <v>107845</v>
      </c>
      <c r="S91" s="21" t="n">
        <v>301966</v>
      </c>
      <c r="T91" s="21" t="n">
        <v>150983</v>
      </c>
      <c r="U91" s="21" t="n">
        <v>9706.04999999796</v>
      </c>
      <c r="V91" s="21" t="n">
        <v>639218.378588861</v>
      </c>
      <c r="W91" s="21" t="n">
        <v>8760</v>
      </c>
      <c r="X91" s="21" t="n">
        <v>1720.12513571098</v>
      </c>
      <c r="Y91" s="21" t="n">
        <v>11019.1014027031</v>
      </c>
      <c r="Z91" s="21" t="n">
        <v>7801.99543049897</v>
      </c>
      <c r="AA91" s="21" t="n">
        <v>3832.71032634735</v>
      </c>
      <c r="AB91" s="21" t="n">
        <v>0</v>
      </c>
      <c r="AC91" s="21" t="n">
        <v>0</v>
      </c>
      <c r="AD91" s="21" t="n">
        <v>0</v>
      </c>
      <c r="AE91" s="21" t="n">
        <v>-1487.0273006856</v>
      </c>
      <c r="AF91" s="21" t="n">
        <v>0</v>
      </c>
      <c r="AG91" s="21" t="n">
        <v>2865.74940631408</v>
      </c>
      <c r="AH91" s="21" t="n">
        <v>8760</v>
      </c>
      <c r="AI91" s="21" t="n">
        <v>5360.12052289856</v>
      </c>
      <c r="AJ91" s="21" t="n">
        <v>0</v>
      </c>
      <c r="AK91" s="21" t="n">
        <v>0</v>
      </c>
      <c r="AL91" s="21" t="n">
        <v>5359.98115560649</v>
      </c>
      <c r="AM91" s="21" t="n">
        <v>3337.13163521448</v>
      </c>
      <c r="AN91" s="21" t="n">
        <v>3957.75420151768</v>
      </c>
      <c r="AO91" s="21" t="n">
        <v>15028.2260195205</v>
      </c>
      <c r="AP91" s="21" t="n">
        <v>10677.4513624695</v>
      </c>
      <c r="AQ91" s="21" t="n">
        <v>1477.42640260935</v>
      </c>
      <c r="AR91" s="21" t="n">
        <v>8891.23978116998</v>
      </c>
      <c r="AS91" s="21" t="n">
        <v>8760</v>
      </c>
      <c r="AT91" s="21" t="n">
        <v>0</v>
      </c>
      <c r="AU91" s="21" t="n">
        <v>1078.44999999988</v>
      </c>
      <c r="AV91" s="21" t="n">
        <v>0</v>
      </c>
      <c r="AW91" s="21" t="n">
        <v>2104.69999999927</v>
      </c>
      <c r="AX91" s="21" t="n">
        <v>1737510.21743037</v>
      </c>
      <c r="AY91" s="21" t="n">
        <v>155104.665350015</v>
      </c>
      <c r="AZ91" s="21" t="n">
        <v>504.000000000003</v>
      </c>
      <c r="BA91" s="21" t="n">
        <v>-1340.24902916507</v>
      </c>
      <c r="BB91" s="21"/>
      <c r="BC91" s="21"/>
    </row>
    <row r="92" customFormat="false" ht="12.75" hidden="false" customHeight="false" outlineLevel="0" collapsed="false">
      <c r="A92" s="23" t="n">
        <v>90</v>
      </c>
      <c r="B92" s="23" t="s">
        <v>158</v>
      </c>
      <c r="C92" s="23" t="s">
        <v>159</v>
      </c>
      <c r="D92" s="28" t="s">
        <v>160</v>
      </c>
      <c r="E92" s="28" t="s">
        <v>161</v>
      </c>
      <c r="F92" s="23" t="s">
        <v>169</v>
      </c>
      <c r="G92" s="28" t="s">
        <v>163</v>
      </c>
      <c r="H92" s="28" t="s">
        <v>167</v>
      </c>
      <c r="I92" s="21" t="n">
        <v>2.63783553472518</v>
      </c>
      <c r="J92" s="21" t="n">
        <v>12.5</v>
      </c>
      <c r="K92" s="21" t="n">
        <v>0.300000004470348</v>
      </c>
      <c r="L92" s="21" t="n">
        <v>8760</v>
      </c>
      <c r="M92" s="21" t="n">
        <v>175168.971939854</v>
      </c>
      <c r="N92" s="21" t="n">
        <v>144813.149999993</v>
      </c>
      <c r="O92" s="21" t="n">
        <v>159286.386550021</v>
      </c>
      <c r="P92" s="21" t="n">
        <v>65533.1034593668</v>
      </c>
      <c r="Q92" s="21" t="n">
        <v>55495.4426276128</v>
      </c>
      <c r="R92" s="21" t="n">
        <v>108402.5</v>
      </c>
      <c r="S92" s="21" t="n">
        <v>303527</v>
      </c>
      <c r="T92" s="21" t="n">
        <v>151763.5</v>
      </c>
      <c r="U92" s="21" t="n">
        <v>9756.22499999795</v>
      </c>
      <c r="V92" s="21" t="n">
        <v>642492.57421014</v>
      </c>
      <c r="W92" s="21" t="n">
        <v>8760</v>
      </c>
      <c r="X92" s="21" t="n">
        <v>1720.12513571098</v>
      </c>
      <c r="Y92" s="21" t="n">
        <v>8564.3812881527</v>
      </c>
      <c r="Z92" s="21" t="n">
        <v>9094.88463560312</v>
      </c>
      <c r="AA92" s="21" t="n">
        <v>4792.66604474539</v>
      </c>
      <c r="AB92" s="21" t="n">
        <v>0</v>
      </c>
      <c r="AC92" s="21" t="n">
        <v>0</v>
      </c>
      <c r="AD92" s="21" t="n">
        <v>0</v>
      </c>
      <c r="AE92" s="21" t="n">
        <v>-1494.35346892195</v>
      </c>
      <c r="AF92" s="21" t="n">
        <v>0</v>
      </c>
      <c r="AG92" s="21" t="n">
        <v>2903.4257342275</v>
      </c>
      <c r="AH92" s="21" t="n">
        <v>8760</v>
      </c>
      <c r="AI92" s="21" t="n">
        <v>5360.25747051028</v>
      </c>
      <c r="AJ92" s="21" t="n">
        <v>0</v>
      </c>
      <c r="AK92" s="21" t="n">
        <v>0</v>
      </c>
      <c r="AL92" s="21" t="n">
        <v>5359.98115560649</v>
      </c>
      <c r="AM92" s="21" t="n">
        <v>3337.13163521448</v>
      </c>
      <c r="AN92" s="21" t="n">
        <v>3901.90727039586</v>
      </c>
      <c r="AO92" s="21" t="n">
        <v>15019.833083835</v>
      </c>
      <c r="AP92" s="21" t="n">
        <v>10644.4789133575</v>
      </c>
      <c r="AQ92" s="21" t="n">
        <v>1467.25647364138</v>
      </c>
      <c r="AR92" s="21" t="n">
        <v>6474.07720834621</v>
      </c>
      <c r="AS92" s="21" t="n">
        <v>8760</v>
      </c>
      <c r="AT92" s="21" t="n">
        <v>0</v>
      </c>
      <c r="AU92" s="21" t="n">
        <v>1084.02499999987</v>
      </c>
      <c r="AV92" s="21" t="n">
        <v>0</v>
      </c>
      <c r="AW92" s="21" t="n">
        <v>2104.69999999927</v>
      </c>
      <c r="AX92" s="21" t="n">
        <v>1737487.97430079</v>
      </c>
      <c r="AY92" s="21" t="n">
        <v>155104.665350015</v>
      </c>
      <c r="AZ92" s="21" t="n">
        <v>395.849999999991</v>
      </c>
      <c r="BA92" s="21" t="n">
        <v>-1324.74530116273</v>
      </c>
      <c r="BB92" s="21"/>
      <c r="BC92" s="21"/>
    </row>
    <row r="93" customFormat="false" ht="12.75" hidden="false" customHeight="false" outlineLevel="0" collapsed="false">
      <c r="A93" s="23" t="n">
        <v>91</v>
      </c>
      <c r="B93" s="23" t="s">
        <v>158</v>
      </c>
      <c r="C93" s="23" t="s">
        <v>159</v>
      </c>
      <c r="D93" s="28" t="s">
        <v>160</v>
      </c>
      <c r="E93" s="28" t="s">
        <v>161</v>
      </c>
      <c r="F93" s="23" t="s">
        <v>169</v>
      </c>
      <c r="G93" s="28" t="s">
        <v>168</v>
      </c>
      <c r="H93" s="28" t="s">
        <v>164</v>
      </c>
      <c r="I93" s="21" t="n">
        <v>3.15119651921682</v>
      </c>
      <c r="J93" s="21" t="n">
        <v>43.5</v>
      </c>
      <c r="K93" s="21" t="n">
        <v>3.25</v>
      </c>
      <c r="L93" s="21" t="n">
        <v>8760</v>
      </c>
      <c r="M93" s="21" t="n">
        <v>230378.766241835</v>
      </c>
      <c r="N93" s="21" t="n">
        <v>90590.4000000096</v>
      </c>
      <c r="O93" s="21" t="n">
        <v>129164.644800033</v>
      </c>
      <c r="P93" s="21" t="n">
        <v>65533.1034593668</v>
      </c>
      <c r="Q93" s="21" t="n">
        <v>105813.873389106</v>
      </c>
      <c r="R93" s="21" t="n">
        <v>113882.5</v>
      </c>
      <c r="S93" s="21" t="n">
        <v>392894.625</v>
      </c>
      <c r="T93" s="21" t="n">
        <v>159435.5</v>
      </c>
      <c r="U93" s="21" t="n">
        <v>10249.4249999976</v>
      </c>
      <c r="V93" s="21" t="n">
        <v>52670.65625</v>
      </c>
      <c r="W93" s="21" t="n">
        <v>8760</v>
      </c>
      <c r="X93" s="21" t="n">
        <v>1720.12513571098</v>
      </c>
      <c r="Y93" s="21" t="n">
        <v>21056.390112783</v>
      </c>
      <c r="Z93" s="21" t="n">
        <v>3996.6594477745</v>
      </c>
      <c r="AA93" s="21" t="n">
        <v>5567.40003405858</v>
      </c>
      <c r="AB93" s="21" t="n">
        <v>0</v>
      </c>
      <c r="AC93" s="21" t="n">
        <v>0</v>
      </c>
      <c r="AD93" s="21" t="n">
        <v>0</v>
      </c>
      <c r="AE93" s="21" t="n">
        <v>-1457.60631624763</v>
      </c>
      <c r="AF93" s="21" t="n">
        <v>0</v>
      </c>
      <c r="AG93" s="21" t="n">
        <v>2418.12442074565</v>
      </c>
      <c r="AH93" s="21" t="n">
        <v>8760</v>
      </c>
      <c r="AI93" s="21" t="n">
        <v>6725.26548291616</v>
      </c>
      <c r="AJ93" s="21" t="n">
        <v>0</v>
      </c>
      <c r="AK93" s="21" t="n">
        <v>0</v>
      </c>
      <c r="AL93" s="21" t="n">
        <v>6726.65046023361</v>
      </c>
      <c r="AM93" s="21" t="n">
        <v>9191.03150950208</v>
      </c>
      <c r="AN93" s="21" t="n">
        <v>4585.33523846755</v>
      </c>
      <c r="AO93" s="21" t="n">
        <v>20808.9827451547</v>
      </c>
      <c r="AP93" s="21" t="n">
        <v>12701.5519468316</v>
      </c>
      <c r="AQ93" s="21" t="n">
        <v>1700.94195758449</v>
      </c>
      <c r="AR93" s="21" t="n">
        <v>19145.0078894473</v>
      </c>
      <c r="AS93" s="21" t="n">
        <v>8760</v>
      </c>
      <c r="AT93" s="21" t="n">
        <v>25646.56690906</v>
      </c>
      <c r="AU93" s="21" t="n">
        <v>1138.82499999981</v>
      </c>
      <c r="AV93" s="21" t="n">
        <v>0</v>
      </c>
      <c r="AW93" s="21" t="n">
        <v>1854.72499999935</v>
      </c>
      <c r="AX93" s="21" t="n">
        <v>2206382.70541952</v>
      </c>
      <c r="AY93" s="21" t="n">
        <v>178372.614049995</v>
      </c>
      <c r="AZ93" s="21" t="n">
        <v>489.175000000011</v>
      </c>
      <c r="BA93" s="21"/>
      <c r="BB93" s="21"/>
      <c r="BC93" s="21"/>
    </row>
    <row r="94" customFormat="false" ht="12.75" hidden="false" customHeight="false" outlineLevel="0" collapsed="false">
      <c r="A94" s="23" t="n">
        <v>92</v>
      </c>
      <c r="B94" s="23" t="s">
        <v>158</v>
      </c>
      <c r="C94" s="23" t="s">
        <v>159</v>
      </c>
      <c r="D94" s="28" t="s">
        <v>160</v>
      </c>
      <c r="E94" s="28" t="s">
        <v>161</v>
      </c>
      <c r="F94" s="23" t="s">
        <v>169</v>
      </c>
      <c r="G94" s="28" t="s">
        <v>168</v>
      </c>
      <c r="H94" s="28" t="s">
        <v>164</v>
      </c>
      <c r="I94" s="21" t="n">
        <v>3.15119651921682</v>
      </c>
      <c r="J94" s="21" t="n">
        <v>37</v>
      </c>
      <c r="K94" s="21" t="n">
        <v>2.79999999999999</v>
      </c>
      <c r="L94" s="21" t="n">
        <v>8760</v>
      </c>
      <c r="M94" s="21" t="n">
        <v>218647.358284688</v>
      </c>
      <c r="N94" s="21" t="n">
        <v>105262.200000009</v>
      </c>
      <c r="O94" s="21" t="n">
        <v>137315.101400031</v>
      </c>
      <c r="P94" s="21" t="n">
        <v>65533.1034593668</v>
      </c>
      <c r="Q94" s="21" t="n">
        <v>105813.873389106</v>
      </c>
      <c r="R94" s="21" t="n">
        <v>114405</v>
      </c>
      <c r="S94" s="21" t="n">
        <v>394697.25</v>
      </c>
      <c r="T94" s="21" t="n">
        <v>160167</v>
      </c>
      <c r="U94" s="21" t="n">
        <v>10296.4499999976</v>
      </c>
      <c r="V94" s="21" t="n">
        <v>52912.3125</v>
      </c>
      <c r="W94" s="21" t="n">
        <v>8760</v>
      </c>
      <c r="X94" s="21" t="n">
        <v>1720.12513571098</v>
      </c>
      <c r="Y94" s="21" t="n">
        <v>19197.3095042757</v>
      </c>
      <c r="Z94" s="21" t="n">
        <v>5166.27147324028</v>
      </c>
      <c r="AA94" s="21" t="n">
        <v>6266.85578905095</v>
      </c>
      <c r="AB94" s="21" t="n">
        <v>0</v>
      </c>
      <c r="AC94" s="21" t="n">
        <v>0</v>
      </c>
      <c r="AD94" s="21" t="n">
        <v>0</v>
      </c>
      <c r="AE94" s="21" t="n">
        <v>-1423.91316686362</v>
      </c>
      <c r="AF94" s="21" t="n">
        <v>0</v>
      </c>
      <c r="AG94" s="21" t="n">
        <v>2426.44666400075</v>
      </c>
      <c r="AH94" s="21" t="n">
        <v>8760</v>
      </c>
      <c r="AI94" s="21" t="n">
        <v>6723.5728088946</v>
      </c>
      <c r="AJ94" s="21" t="n">
        <v>0</v>
      </c>
      <c r="AK94" s="21" t="n">
        <v>0</v>
      </c>
      <c r="AL94" s="21" t="n">
        <v>6726.65046023361</v>
      </c>
      <c r="AM94" s="21" t="n">
        <v>9191.03150950208</v>
      </c>
      <c r="AN94" s="21" t="n">
        <v>4565.6485061708</v>
      </c>
      <c r="AO94" s="21" t="n">
        <v>20793.8184828767</v>
      </c>
      <c r="AP94" s="21" t="n">
        <v>12647.3906422167</v>
      </c>
      <c r="AQ94" s="21" t="n">
        <v>1698.60807899197</v>
      </c>
      <c r="AR94" s="21" t="n">
        <v>17342.2155320257</v>
      </c>
      <c r="AS94" s="21" t="n">
        <v>8760</v>
      </c>
      <c r="AT94" s="21" t="n">
        <v>25647.7125934191</v>
      </c>
      <c r="AU94" s="21" t="n">
        <v>1144.04999999981</v>
      </c>
      <c r="AV94" s="21" t="n">
        <v>0</v>
      </c>
      <c r="AW94" s="21" t="n">
        <v>1854.72499999935</v>
      </c>
      <c r="AX94" s="21" t="n">
        <v>2206321.47215</v>
      </c>
      <c r="AY94" s="21" t="n">
        <v>178372.614049995</v>
      </c>
      <c r="AZ94" s="21" t="n">
        <v>417.375000000002</v>
      </c>
      <c r="BA94" s="21"/>
      <c r="BB94" s="21"/>
      <c r="BC94" s="21"/>
    </row>
    <row r="95" customFormat="false" ht="12.75" hidden="false" customHeight="false" outlineLevel="0" collapsed="false">
      <c r="A95" s="23" t="n">
        <v>93</v>
      </c>
      <c r="B95" s="23" t="s">
        <v>158</v>
      </c>
      <c r="C95" s="23" t="s">
        <v>159</v>
      </c>
      <c r="D95" s="28" t="s">
        <v>160</v>
      </c>
      <c r="E95" s="28" t="s">
        <v>161</v>
      </c>
      <c r="F95" s="23" t="s">
        <v>169</v>
      </c>
      <c r="G95" s="28" t="s">
        <v>168</v>
      </c>
      <c r="H95" s="28" t="s">
        <v>164</v>
      </c>
      <c r="I95" s="21" t="n">
        <v>3.15119651921682</v>
      </c>
      <c r="J95" s="21" t="n">
        <v>30.5</v>
      </c>
      <c r="K95" s="21" t="n">
        <v>2.29999999999999</v>
      </c>
      <c r="L95" s="21" t="n">
        <v>8760</v>
      </c>
      <c r="M95" s="21" t="n">
        <v>207329.647405939</v>
      </c>
      <c r="N95" s="21" t="n">
        <v>123593.850000001</v>
      </c>
      <c r="O95" s="21" t="n">
        <v>147498.67245002</v>
      </c>
      <c r="P95" s="21" t="n">
        <v>65533.1034593668</v>
      </c>
      <c r="Q95" s="21" t="n">
        <v>105813.873389106</v>
      </c>
      <c r="R95" s="21" t="n">
        <v>114997.5</v>
      </c>
      <c r="S95" s="21" t="n">
        <v>396741.375</v>
      </c>
      <c r="T95" s="21" t="n">
        <v>160996.5</v>
      </c>
      <c r="U95" s="21" t="n">
        <v>10349.7749999976</v>
      </c>
      <c r="V95" s="21" t="n">
        <v>53186.34375</v>
      </c>
      <c r="W95" s="21" t="n">
        <v>8760</v>
      </c>
      <c r="X95" s="21" t="n">
        <v>1720.12513571098</v>
      </c>
      <c r="Y95" s="21" t="n">
        <v>16962.6224758722</v>
      </c>
      <c r="Z95" s="21" t="n">
        <v>6729.87924665856</v>
      </c>
      <c r="AA95" s="21" t="n">
        <v>7112.30349168794</v>
      </c>
      <c r="AB95" s="21" t="n">
        <v>0</v>
      </c>
      <c r="AC95" s="21" t="n">
        <v>0</v>
      </c>
      <c r="AD95" s="21" t="n">
        <v>0</v>
      </c>
      <c r="AE95" s="21" t="n">
        <v>-1387.29570703736</v>
      </c>
      <c r="AF95" s="21" t="n">
        <v>0</v>
      </c>
      <c r="AG95" s="21" t="n">
        <v>2427.67532838873</v>
      </c>
      <c r="AH95" s="21" t="n">
        <v>8760</v>
      </c>
      <c r="AI95" s="21" t="n">
        <v>6723.62356367601</v>
      </c>
      <c r="AJ95" s="21" t="n">
        <v>0</v>
      </c>
      <c r="AK95" s="21" t="n">
        <v>0</v>
      </c>
      <c r="AL95" s="21" t="n">
        <v>6726.65046023361</v>
      </c>
      <c r="AM95" s="21" t="n">
        <v>9191.03150950208</v>
      </c>
      <c r="AN95" s="21" t="n">
        <v>4552.42166353234</v>
      </c>
      <c r="AO95" s="21" t="n">
        <v>20787.0506751086</v>
      </c>
      <c r="AP95" s="21" t="n">
        <v>12594.8447010712</v>
      </c>
      <c r="AQ95" s="21" t="n">
        <v>1696.07226448237</v>
      </c>
      <c r="AR95" s="21" t="n">
        <v>15178.1395769612</v>
      </c>
      <c r="AS95" s="21" t="n">
        <v>8760</v>
      </c>
      <c r="AT95" s="21" t="n">
        <v>25655.84452431</v>
      </c>
      <c r="AU95" s="21" t="n">
        <v>1149.9749999998</v>
      </c>
      <c r="AV95" s="21" t="n">
        <v>0</v>
      </c>
      <c r="AW95" s="21" t="n">
        <v>1854.72499999935</v>
      </c>
      <c r="AX95" s="21" t="n">
        <v>2206304.39355665</v>
      </c>
      <c r="AY95" s="21" t="n">
        <v>178372.614049995</v>
      </c>
      <c r="AZ95" s="21" t="n">
        <v>345.124999999995</v>
      </c>
      <c r="BA95" s="21"/>
      <c r="BB95" s="21"/>
      <c r="BC95" s="21"/>
    </row>
    <row r="96" customFormat="false" ht="12.75" hidden="false" customHeight="false" outlineLevel="0" collapsed="false">
      <c r="A96" s="23" t="n">
        <v>94</v>
      </c>
      <c r="B96" s="23" t="s">
        <v>158</v>
      </c>
      <c r="C96" s="23" t="s">
        <v>159</v>
      </c>
      <c r="D96" s="28" t="s">
        <v>160</v>
      </c>
      <c r="E96" s="28" t="s">
        <v>161</v>
      </c>
      <c r="F96" s="23" t="s">
        <v>169</v>
      </c>
      <c r="G96" s="28" t="s">
        <v>168</v>
      </c>
      <c r="H96" s="28" t="s">
        <v>164</v>
      </c>
      <c r="I96" s="21" t="n">
        <v>3.15119651921682</v>
      </c>
      <c r="J96" s="21" t="n">
        <v>24</v>
      </c>
      <c r="K96" s="21" t="n">
        <v>1.8</v>
      </c>
      <c r="L96" s="21" t="n">
        <v>8760</v>
      </c>
      <c r="M96" s="21" t="n">
        <v>197997.348187276</v>
      </c>
      <c r="N96" s="21" t="n">
        <v>143440.199999988</v>
      </c>
      <c r="O96" s="21" t="n">
        <v>158523.687400011</v>
      </c>
      <c r="P96" s="21" t="n">
        <v>65533.1034593668</v>
      </c>
      <c r="Q96" s="21" t="n">
        <v>105813.873389106</v>
      </c>
      <c r="R96" s="21" t="n">
        <v>115410</v>
      </c>
      <c r="S96" s="21" t="n">
        <v>398164.5</v>
      </c>
      <c r="T96" s="21" t="n">
        <v>161574</v>
      </c>
      <c r="U96" s="21" t="n">
        <v>10386.8999999976</v>
      </c>
      <c r="V96" s="21" t="n">
        <v>53377.125</v>
      </c>
      <c r="W96" s="21" t="n">
        <v>8760</v>
      </c>
      <c r="X96" s="21" t="n">
        <v>1720.12513571098</v>
      </c>
      <c r="Y96" s="21" t="n">
        <v>14454.6215704277</v>
      </c>
      <c r="Z96" s="21" t="n">
        <v>8590.56082221641</v>
      </c>
      <c r="AA96" s="21" t="n">
        <v>8048.08731412911</v>
      </c>
      <c r="AB96" s="21" t="n">
        <v>0</v>
      </c>
      <c r="AC96" s="21" t="n">
        <v>0</v>
      </c>
      <c r="AD96" s="21" t="n">
        <v>0</v>
      </c>
      <c r="AE96" s="21" t="n">
        <v>-1343.89544697115</v>
      </c>
      <c r="AF96" s="21" t="n">
        <v>0</v>
      </c>
      <c r="AG96" s="21" t="n">
        <v>2414.889297614</v>
      </c>
      <c r="AH96" s="21" t="n">
        <v>8760</v>
      </c>
      <c r="AI96" s="21" t="n">
        <v>6722.80922819975</v>
      </c>
      <c r="AJ96" s="21" t="n">
        <v>0</v>
      </c>
      <c r="AK96" s="21" t="n">
        <v>0</v>
      </c>
      <c r="AL96" s="21" t="n">
        <v>6726.65046023361</v>
      </c>
      <c r="AM96" s="21" t="n">
        <v>9191.03150950208</v>
      </c>
      <c r="AN96" s="21" t="n">
        <v>4531.09191996355</v>
      </c>
      <c r="AO96" s="21" t="n">
        <v>20777.4913924402</v>
      </c>
      <c r="AP96" s="21" t="n">
        <v>12553.4970987208</v>
      </c>
      <c r="AQ96" s="21" t="n">
        <v>1693.29707847445</v>
      </c>
      <c r="AR96" s="21" t="n">
        <v>12759.5878555286</v>
      </c>
      <c r="AS96" s="21" t="n">
        <v>8760</v>
      </c>
      <c r="AT96" s="21" t="n">
        <v>25660.4792058936</v>
      </c>
      <c r="AU96" s="21" t="n">
        <v>1154.0999999998</v>
      </c>
      <c r="AV96" s="21" t="n">
        <v>0</v>
      </c>
      <c r="AW96" s="21" t="n">
        <v>1854.72499999935</v>
      </c>
      <c r="AX96" s="21" t="n">
        <v>2206240.02994259</v>
      </c>
      <c r="AY96" s="21" t="n">
        <v>178372.614049995</v>
      </c>
      <c r="AZ96" s="21" t="n">
        <v>262.974999999993</v>
      </c>
      <c r="BA96" s="21"/>
      <c r="BB96" s="21"/>
      <c r="BC96" s="21"/>
    </row>
    <row r="97" customFormat="false" ht="12.75" hidden="false" customHeight="false" outlineLevel="0" collapsed="false">
      <c r="A97" s="23" t="n">
        <v>95</v>
      </c>
      <c r="B97" s="23" t="s">
        <v>158</v>
      </c>
      <c r="C97" s="23" t="s">
        <v>159</v>
      </c>
      <c r="D97" s="28" t="s">
        <v>160</v>
      </c>
      <c r="E97" s="28" t="s">
        <v>161</v>
      </c>
      <c r="F97" s="23" t="s">
        <v>169</v>
      </c>
      <c r="G97" s="28" t="s">
        <v>168</v>
      </c>
      <c r="H97" s="28" t="s">
        <v>164</v>
      </c>
      <c r="I97" s="21" t="n">
        <v>3.15119651921682</v>
      </c>
      <c r="J97" s="21" t="n">
        <v>17.5</v>
      </c>
      <c r="K97" s="21" t="n">
        <v>1.3</v>
      </c>
      <c r="L97" s="21" t="n">
        <v>8760</v>
      </c>
      <c r="M97" s="21" t="n">
        <v>191519.568713817</v>
      </c>
      <c r="N97" s="21" t="n">
        <v>160568.999999978</v>
      </c>
      <c r="O97" s="21" t="n">
        <v>168039.053000008</v>
      </c>
      <c r="P97" s="21" t="n">
        <v>65533.1034593668</v>
      </c>
      <c r="Q97" s="21" t="n">
        <v>105813.873389106</v>
      </c>
      <c r="R97" s="21" t="n">
        <v>115812.5</v>
      </c>
      <c r="S97" s="21" t="n">
        <v>399553.125</v>
      </c>
      <c r="T97" s="21" t="n">
        <v>162137.5</v>
      </c>
      <c r="U97" s="21" t="n">
        <v>10423.1249999976</v>
      </c>
      <c r="V97" s="21" t="n">
        <v>53563.28125</v>
      </c>
      <c r="W97" s="21" t="n">
        <v>8760</v>
      </c>
      <c r="X97" s="21" t="n">
        <v>1720.12513571098</v>
      </c>
      <c r="Y97" s="21" t="n">
        <v>11682.9292115262</v>
      </c>
      <c r="Z97" s="21" t="n">
        <v>9771.42537686437</v>
      </c>
      <c r="AA97" s="21" t="n">
        <v>9086.26530845033</v>
      </c>
      <c r="AB97" s="21" t="n">
        <v>0</v>
      </c>
      <c r="AC97" s="21" t="n">
        <v>0</v>
      </c>
      <c r="AD97" s="21" t="n">
        <v>0</v>
      </c>
      <c r="AE97" s="21" t="n">
        <v>-1284.68699638318</v>
      </c>
      <c r="AF97" s="21" t="n">
        <v>0</v>
      </c>
      <c r="AG97" s="21" t="n">
        <v>2371.95205835275</v>
      </c>
      <c r="AH97" s="21" t="n">
        <v>8760</v>
      </c>
      <c r="AI97" s="21" t="n">
        <v>6721.57769378269</v>
      </c>
      <c r="AJ97" s="21" t="n">
        <v>0</v>
      </c>
      <c r="AK97" s="21" t="n">
        <v>0</v>
      </c>
      <c r="AL97" s="21" t="n">
        <v>6726.65046023361</v>
      </c>
      <c r="AM97" s="21" t="n">
        <v>9191.03150950208</v>
      </c>
      <c r="AN97" s="21" t="n">
        <v>4493.69454812768</v>
      </c>
      <c r="AO97" s="21" t="n">
        <v>20761.3275372638</v>
      </c>
      <c r="AP97" s="21" t="n">
        <v>12507.7193327172</v>
      </c>
      <c r="AQ97" s="21" t="n">
        <v>1686.18238300713</v>
      </c>
      <c r="AR97" s="21" t="n">
        <v>10116.9004301344</v>
      </c>
      <c r="AS97" s="21" t="n">
        <v>8760</v>
      </c>
      <c r="AT97" s="21" t="n">
        <v>25657.733593955</v>
      </c>
      <c r="AU97" s="21" t="n">
        <v>1158.1249999998</v>
      </c>
      <c r="AV97" s="21" t="n">
        <v>0</v>
      </c>
      <c r="AW97" s="21" t="n">
        <v>1854.72499999935</v>
      </c>
      <c r="AX97" s="21" t="n">
        <v>2206191.40156765</v>
      </c>
      <c r="AY97" s="21" t="n">
        <v>178372.614049995</v>
      </c>
      <c r="AZ97" s="21" t="n">
        <v>158.999999999997</v>
      </c>
      <c r="BA97" s="21"/>
      <c r="BB97" s="21"/>
      <c r="BC97" s="21"/>
    </row>
    <row r="98" customFormat="false" ht="12.75" hidden="false" customHeight="false" outlineLevel="0" collapsed="false">
      <c r="A98" s="23" t="n">
        <v>96</v>
      </c>
      <c r="B98" s="23" t="s">
        <v>158</v>
      </c>
      <c r="C98" s="23" t="s">
        <v>159</v>
      </c>
      <c r="D98" s="28" t="s">
        <v>160</v>
      </c>
      <c r="E98" s="28" t="s">
        <v>161</v>
      </c>
      <c r="F98" s="23" t="s">
        <v>169</v>
      </c>
      <c r="G98" s="28" t="s">
        <v>168</v>
      </c>
      <c r="H98" s="28" t="s">
        <v>164</v>
      </c>
      <c r="I98" s="21" t="n">
        <v>3.15119651921682</v>
      </c>
      <c r="J98" s="21" t="n">
        <v>43.5</v>
      </c>
      <c r="K98" s="21" t="n">
        <v>2.2</v>
      </c>
      <c r="L98" s="21" t="n">
        <v>8760</v>
      </c>
      <c r="M98" s="21" t="n">
        <v>222871.347876163</v>
      </c>
      <c r="N98" s="21" t="n">
        <v>99144.0000000108</v>
      </c>
      <c r="O98" s="21" t="n">
        <v>133916.328000033</v>
      </c>
      <c r="P98" s="21" t="n">
        <v>65533.1034593668</v>
      </c>
      <c r="Q98" s="21" t="n">
        <v>105813.873389106</v>
      </c>
      <c r="R98" s="21" t="n">
        <v>113990</v>
      </c>
      <c r="S98" s="21" t="n">
        <v>393265.5</v>
      </c>
      <c r="T98" s="21" t="n">
        <v>159586</v>
      </c>
      <c r="U98" s="21" t="n">
        <v>10259.0999999976</v>
      </c>
      <c r="V98" s="21" t="n">
        <v>52720.375</v>
      </c>
      <c r="W98" s="21" t="n">
        <v>8760</v>
      </c>
      <c r="X98" s="21" t="n">
        <v>1720.12513571098</v>
      </c>
      <c r="Y98" s="21" t="n">
        <v>19807.5395077795</v>
      </c>
      <c r="Z98" s="21" t="n">
        <v>4776.8532907367</v>
      </c>
      <c r="AA98" s="21" t="n">
        <v>6201.00197369973</v>
      </c>
      <c r="AB98" s="21" t="n">
        <v>0</v>
      </c>
      <c r="AC98" s="21" t="n">
        <v>0</v>
      </c>
      <c r="AD98" s="21" t="n">
        <v>0</v>
      </c>
      <c r="AE98" s="21" t="n">
        <v>-1459.99026822199</v>
      </c>
      <c r="AF98" s="21" t="n">
        <v>0</v>
      </c>
      <c r="AG98" s="21" t="n">
        <v>2464.97239869202</v>
      </c>
      <c r="AH98" s="21" t="n">
        <v>8760</v>
      </c>
      <c r="AI98" s="21" t="n">
        <v>6725.11037006803</v>
      </c>
      <c r="AJ98" s="21" t="n">
        <v>0</v>
      </c>
      <c r="AK98" s="21" t="n">
        <v>0</v>
      </c>
      <c r="AL98" s="21" t="n">
        <v>6726.65046023361</v>
      </c>
      <c r="AM98" s="21" t="n">
        <v>9191.03150950208</v>
      </c>
      <c r="AN98" s="21" t="n">
        <v>4598.90021891741</v>
      </c>
      <c r="AO98" s="21" t="n">
        <v>20850.2524225066</v>
      </c>
      <c r="AP98" s="21" t="n">
        <v>12709.2240871195</v>
      </c>
      <c r="AQ98" s="21" t="n">
        <v>1699.80848454864</v>
      </c>
      <c r="AR98" s="21" t="n">
        <v>17844.8332205609</v>
      </c>
      <c r="AS98" s="21" t="n">
        <v>8760</v>
      </c>
      <c r="AT98" s="21" t="n">
        <v>25684.8582003928</v>
      </c>
      <c r="AU98" s="21" t="n">
        <v>1139.89999999981</v>
      </c>
      <c r="AV98" s="21" t="n">
        <v>0</v>
      </c>
      <c r="AW98" s="21" t="n">
        <v>1854.72499999935</v>
      </c>
      <c r="AX98" s="21" t="n">
        <v>2206367.87204813</v>
      </c>
      <c r="AY98" s="21" t="n">
        <v>178372.614049995</v>
      </c>
      <c r="AZ98" s="21" t="n">
        <v>524.375000000012</v>
      </c>
      <c r="BA98" s="21"/>
      <c r="BB98" s="21"/>
      <c r="BC98" s="21"/>
    </row>
    <row r="99" customFormat="false" ht="12.75" hidden="false" customHeight="false" outlineLevel="0" collapsed="false">
      <c r="A99" s="23" t="n">
        <v>97</v>
      </c>
      <c r="B99" s="23" t="s">
        <v>158</v>
      </c>
      <c r="C99" s="23" t="s">
        <v>159</v>
      </c>
      <c r="D99" s="28" t="s">
        <v>160</v>
      </c>
      <c r="E99" s="28" t="s">
        <v>161</v>
      </c>
      <c r="F99" s="23" t="s">
        <v>169</v>
      </c>
      <c r="G99" s="28" t="s">
        <v>168</v>
      </c>
      <c r="H99" s="28" t="s">
        <v>164</v>
      </c>
      <c r="I99" s="21" t="n">
        <v>3.15119651921682</v>
      </c>
      <c r="J99" s="21" t="n">
        <v>37</v>
      </c>
      <c r="K99" s="21" t="n">
        <v>1.85</v>
      </c>
      <c r="L99" s="21" t="n">
        <v>8760</v>
      </c>
      <c r="M99" s="21" t="n">
        <v>212602.820438605</v>
      </c>
      <c r="N99" s="21" t="n">
        <v>111809.700000009</v>
      </c>
      <c r="O99" s="21" t="n">
        <v>140952.358900029</v>
      </c>
      <c r="P99" s="21" t="n">
        <v>65533.1034593668</v>
      </c>
      <c r="Q99" s="21" t="n">
        <v>105813.873389106</v>
      </c>
      <c r="R99" s="21" t="n">
        <v>114355</v>
      </c>
      <c r="S99" s="21" t="n">
        <v>394524.75</v>
      </c>
      <c r="T99" s="21" t="n">
        <v>160097</v>
      </c>
      <c r="U99" s="21" t="n">
        <v>10291.9499999976</v>
      </c>
      <c r="V99" s="21" t="n">
        <v>52889.1875</v>
      </c>
      <c r="W99" s="21" t="n">
        <v>8760</v>
      </c>
      <c r="X99" s="21" t="n">
        <v>1720.12513571098</v>
      </c>
      <c r="Y99" s="21" t="n">
        <v>18178.7106871215</v>
      </c>
      <c r="Z99" s="21" t="n">
        <v>5745.48030242041</v>
      </c>
      <c r="AA99" s="21" t="n">
        <v>6799.32356743114</v>
      </c>
      <c r="AB99" s="21" t="n">
        <v>0</v>
      </c>
      <c r="AC99" s="21" t="n">
        <v>0</v>
      </c>
      <c r="AD99" s="21" t="n">
        <v>0</v>
      </c>
      <c r="AE99" s="21" t="n">
        <v>-1429.13535507385</v>
      </c>
      <c r="AF99" s="21" t="n">
        <v>0</v>
      </c>
      <c r="AG99" s="21" t="n">
        <v>2474.08658481553</v>
      </c>
      <c r="AH99" s="21" t="n">
        <v>8760</v>
      </c>
      <c r="AI99" s="21" t="n">
        <v>6724.46512156776</v>
      </c>
      <c r="AJ99" s="21" t="n">
        <v>0</v>
      </c>
      <c r="AK99" s="21" t="n">
        <v>0</v>
      </c>
      <c r="AL99" s="21" t="n">
        <v>6726.65046023361</v>
      </c>
      <c r="AM99" s="21" t="n">
        <v>9191.03150950208</v>
      </c>
      <c r="AN99" s="21" t="n">
        <v>4585.05567477545</v>
      </c>
      <c r="AO99" s="21" t="n">
        <v>20837.9058548717</v>
      </c>
      <c r="AP99" s="21" t="n">
        <v>12669.2896075122</v>
      </c>
      <c r="AQ99" s="21" t="n">
        <v>1697.77771764638</v>
      </c>
      <c r="AR99" s="21" t="n">
        <v>16266.3478296462</v>
      </c>
      <c r="AS99" s="21" t="n">
        <v>8760</v>
      </c>
      <c r="AT99" s="21" t="n">
        <v>25687.4021343653</v>
      </c>
      <c r="AU99" s="21" t="n">
        <v>1143.54999999981</v>
      </c>
      <c r="AV99" s="21" t="n">
        <v>0</v>
      </c>
      <c r="AW99" s="21" t="n">
        <v>1854.72499999935</v>
      </c>
      <c r="AX99" s="21" t="n">
        <v>2206325.87108244</v>
      </c>
      <c r="AY99" s="21" t="n">
        <v>178372.614049995</v>
      </c>
      <c r="AZ99" s="21" t="n">
        <v>455.175000000003</v>
      </c>
      <c r="BA99" s="21"/>
      <c r="BB99" s="21"/>
      <c r="BC99" s="21"/>
    </row>
    <row r="100" customFormat="false" ht="12.75" hidden="false" customHeight="false" outlineLevel="0" collapsed="false">
      <c r="A100" s="23" t="n">
        <v>98</v>
      </c>
      <c r="B100" s="23" t="s">
        <v>158</v>
      </c>
      <c r="C100" s="23" t="s">
        <v>159</v>
      </c>
      <c r="D100" s="28" t="s">
        <v>160</v>
      </c>
      <c r="E100" s="28" t="s">
        <v>161</v>
      </c>
      <c r="F100" s="23" t="s">
        <v>169</v>
      </c>
      <c r="G100" s="28" t="s">
        <v>168</v>
      </c>
      <c r="H100" s="28" t="s">
        <v>164</v>
      </c>
      <c r="I100" s="21" t="n">
        <v>3.15119651921682</v>
      </c>
      <c r="J100" s="21" t="n">
        <v>30.5</v>
      </c>
      <c r="K100" s="21" t="n">
        <v>1.55</v>
      </c>
      <c r="L100" s="21" t="n">
        <v>8760</v>
      </c>
      <c r="M100" s="21" t="n">
        <v>203342.843150074</v>
      </c>
      <c r="N100" s="21" t="n">
        <v>126960.75</v>
      </c>
      <c r="O100" s="21" t="n">
        <v>149369.047750019</v>
      </c>
      <c r="P100" s="21" t="n">
        <v>65533.1034593668</v>
      </c>
      <c r="Q100" s="21" t="n">
        <v>105813.873389106</v>
      </c>
      <c r="R100" s="21" t="n">
        <v>114812.5</v>
      </c>
      <c r="S100" s="21" t="n">
        <v>396103.125</v>
      </c>
      <c r="T100" s="21" t="n">
        <v>160737.5</v>
      </c>
      <c r="U100" s="21" t="n">
        <v>10333.1249999976</v>
      </c>
      <c r="V100" s="21" t="n">
        <v>53100.78125</v>
      </c>
      <c r="W100" s="21" t="n">
        <v>8760</v>
      </c>
      <c r="X100" s="21" t="n">
        <v>1720.12513571098</v>
      </c>
      <c r="Y100" s="21" t="n">
        <v>16302.9456351813</v>
      </c>
      <c r="Z100" s="21" t="n">
        <v>7040.18265288276</v>
      </c>
      <c r="AA100" s="21" t="n">
        <v>7518.24560293488</v>
      </c>
      <c r="AB100" s="21" t="n">
        <v>0</v>
      </c>
      <c r="AC100" s="21" t="n">
        <v>0</v>
      </c>
      <c r="AD100" s="21" t="n">
        <v>0</v>
      </c>
      <c r="AE100" s="21" t="n">
        <v>-1392.75107510496</v>
      </c>
      <c r="AF100" s="21" t="n">
        <v>0</v>
      </c>
      <c r="AG100" s="21" t="n">
        <v>2466.07808779312</v>
      </c>
      <c r="AH100" s="21" t="n">
        <v>8760</v>
      </c>
      <c r="AI100" s="21" t="n">
        <v>6723.80167779531</v>
      </c>
      <c r="AJ100" s="21" t="n">
        <v>0</v>
      </c>
      <c r="AK100" s="21" t="n">
        <v>0</v>
      </c>
      <c r="AL100" s="21" t="n">
        <v>6726.65046023361</v>
      </c>
      <c r="AM100" s="21" t="n">
        <v>9191.03150950208</v>
      </c>
      <c r="AN100" s="21" t="n">
        <v>4561.70546285288</v>
      </c>
      <c r="AO100" s="21" t="n">
        <v>20812.9228870448</v>
      </c>
      <c r="AP100" s="21" t="n">
        <v>12618.0565639266</v>
      </c>
      <c r="AQ100" s="21" t="n">
        <v>1694.48708804796</v>
      </c>
      <c r="AR100" s="21" t="n">
        <v>14469.8712537481</v>
      </c>
      <c r="AS100" s="21" t="n">
        <v>8760</v>
      </c>
      <c r="AT100" s="21" t="n">
        <v>25672.6148006511</v>
      </c>
      <c r="AU100" s="21" t="n">
        <v>1148.1249999998</v>
      </c>
      <c r="AV100" s="21" t="n">
        <v>0</v>
      </c>
      <c r="AW100" s="21" t="n">
        <v>1854.72499999935</v>
      </c>
      <c r="AX100" s="21" t="n">
        <v>2206298.63579602</v>
      </c>
      <c r="AY100" s="21" t="n">
        <v>178372.614049995</v>
      </c>
      <c r="AZ100" s="21" t="n">
        <v>378.549999999995</v>
      </c>
      <c r="BA100" s="21"/>
      <c r="BB100" s="21"/>
      <c r="BC100" s="21"/>
    </row>
    <row r="101" customFormat="false" ht="12.75" hidden="false" customHeight="false" outlineLevel="0" collapsed="false">
      <c r="A101" s="23" t="n">
        <v>99</v>
      </c>
      <c r="B101" s="23" t="s">
        <v>158</v>
      </c>
      <c r="C101" s="23" t="s">
        <v>159</v>
      </c>
      <c r="D101" s="28" t="s">
        <v>160</v>
      </c>
      <c r="E101" s="28" t="s">
        <v>161</v>
      </c>
      <c r="F101" s="23" t="s">
        <v>169</v>
      </c>
      <c r="G101" s="28" t="s">
        <v>168</v>
      </c>
      <c r="H101" s="28" t="s">
        <v>164</v>
      </c>
      <c r="I101" s="21" t="n">
        <v>3.15119651921682</v>
      </c>
      <c r="J101" s="21" t="n">
        <v>24</v>
      </c>
      <c r="K101" s="21" t="n">
        <v>1.2</v>
      </c>
      <c r="L101" s="21" t="n">
        <v>8760</v>
      </c>
      <c r="M101" s="21" t="n">
        <v>194920.308424322</v>
      </c>
      <c r="N101" s="21" t="n">
        <v>145967.399999989</v>
      </c>
      <c r="O101" s="21" t="n">
        <v>159927.593800012</v>
      </c>
      <c r="P101" s="21" t="n">
        <v>65533.1034593668</v>
      </c>
      <c r="Q101" s="21" t="n">
        <v>105813.873389106</v>
      </c>
      <c r="R101" s="21" t="n">
        <v>115260</v>
      </c>
      <c r="S101" s="21" t="n">
        <v>397647</v>
      </c>
      <c r="T101" s="21" t="n">
        <v>161364</v>
      </c>
      <c r="U101" s="21" t="n">
        <v>10373.3999999976</v>
      </c>
      <c r="V101" s="21" t="n">
        <v>53307.75</v>
      </c>
      <c r="W101" s="21" t="n">
        <v>8760</v>
      </c>
      <c r="X101" s="21" t="n">
        <v>1720.12513571098</v>
      </c>
      <c r="Y101" s="21" t="n">
        <v>13973.6162564735</v>
      </c>
      <c r="Z101" s="21" t="n">
        <v>8755.37370168344</v>
      </c>
      <c r="AA101" s="21" t="n">
        <v>8368.39455037593</v>
      </c>
      <c r="AB101" s="21" t="n">
        <v>0</v>
      </c>
      <c r="AC101" s="21" t="n">
        <v>0</v>
      </c>
      <c r="AD101" s="21" t="n">
        <v>0</v>
      </c>
      <c r="AE101" s="21" t="n">
        <v>-1350.17920634524</v>
      </c>
      <c r="AF101" s="21" t="n">
        <v>0</v>
      </c>
      <c r="AG101" s="21" t="n">
        <v>2453.95827972924</v>
      </c>
      <c r="AH101" s="21" t="n">
        <v>8760</v>
      </c>
      <c r="AI101" s="21" t="n">
        <v>6722.25468616579</v>
      </c>
      <c r="AJ101" s="21" t="n">
        <v>0</v>
      </c>
      <c r="AK101" s="21" t="n">
        <v>0</v>
      </c>
      <c r="AL101" s="21" t="n">
        <v>6726.65046023361</v>
      </c>
      <c r="AM101" s="21" t="n">
        <v>9191.03150950208</v>
      </c>
      <c r="AN101" s="21" t="n">
        <v>4534.03784875336</v>
      </c>
      <c r="AO101" s="21" t="n">
        <v>20796.0121001994</v>
      </c>
      <c r="AP101" s="21" t="n">
        <v>12567.7405115768</v>
      </c>
      <c r="AQ101" s="21" t="n">
        <v>1691.15780838479</v>
      </c>
      <c r="AR101" s="21" t="n">
        <v>12235.0486785751</v>
      </c>
      <c r="AS101" s="21" t="n">
        <v>8760</v>
      </c>
      <c r="AT101" s="21" t="n">
        <v>25667.0279439896</v>
      </c>
      <c r="AU101" s="21" t="n">
        <v>1152.5999999998</v>
      </c>
      <c r="AV101" s="21" t="n">
        <v>0</v>
      </c>
      <c r="AW101" s="21" t="n">
        <v>1854.72499999935</v>
      </c>
      <c r="AX101" s="21" t="n">
        <v>2206245.56218376</v>
      </c>
      <c r="AY101" s="21" t="n">
        <v>178372.614049995</v>
      </c>
      <c r="AZ101" s="21" t="n">
        <v>290.449999999993</v>
      </c>
      <c r="BA101" s="21"/>
      <c r="BB101" s="21"/>
      <c r="BC101" s="21"/>
    </row>
    <row r="102" customFormat="false" ht="12.75" hidden="false" customHeight="false" outlineLevel="0" collapsed="false">
      <c r="A102" s="23" t="n">
        <v>100</v>
      </c>
      <c r="B102" s="23" t="s">
        <v>158</v>
      </c>
      <c r="C102" s="23" t="s">
        <v>159</v>
      </c>
      <c r="D102" s="28" t="s">
        <v>160</v>
      </c>
      <c r="E102" s="28" t="s">
        <v>161</v>
      </c>
      <c r="F102" s="23" t="s">
        <v>169</v>
      </c>
      <c r="G102" s="28" t="s">
        <v>168</v>
      </c>
      <c r="H102" s="28" t="s">
        <v>165</v>
      </c>
      <c r="I102" s="21" t="n">
        <v>3.15119651921682</v>
      </c>
      <c r="J102" s="21" t="n">
        <v>17.5</v>
      </c>
      <c r="K102" s="21" t="n">
        <v>0.900000013411045</v>
      </c>
      <c r="L102" s="21" t="n">
        <v>8760</v>
      </c>
      <c r="M102" s="21" t="n">
        <v>188200.483501741</v>
      </c>
      <c r="N102" s="21" t="n">
        <v>162787.049999979</v>
      </c>
      <c r="O102" s="21" t="n">
        <v>169271.220850009</v>
      </c>
      <c r="P102" s="21" t="n">
        <v>65533.1034593668</v>
      </c>
      <c r="Q102" s="21" t="n">
        <v>105813.873389106</v>
      </c>
      <c r="R102" s="21" t="n">
        <v>115745</v>
      </c>
      <c r="S102" s="21" t="n">
        <v>399320.25</v>
      </c>
      <c r="T102" s="21" t="n">
        <v>162043</v>
      </c>
      <c r="U102" s="21" t="n">
        <v>10417.0499999976</v>
      </c>
      <c r="V102" s="21" t="n">
        <v>53532.0625</v>
      </c>
      <c r="W102" s="21" t="n">
        <v>8760</v>
      </c>
      <c r="X102" s="21" t="n">
        <v>1720.12513571098</v>
      </c>
      <c r="Y102" s="21" t="n">
        <v>11322.5787575223</v>
      </c>
      <c r="Z102" s="21" t="n">
        <v>10034.5512252457</v>
      </c>
      <c r="AA102" s="21" t="n">
        <v>9414.1180563585</v>
      </c>
      <c r="AB102" s="21" t="n">
        <v>0</v>
      </c>
      <c r="AC102" s="21" t="n">
        <v>0</v>
      </c>
      <c r="AD102" s="21" t="n">
        <v>0</v>
      </c>
      <c r="AE102" s="21" t="n">
        <v>-1296.82614769696</v>
      </c>
      <c r="AF102" s="21" t="n">
        <v>0</v>
      </c>
      <c r="AG102" s="21" t="n">
        <v>2412.56794451599</v>
      </c>
      <c r="AH102" s="21" t="n">
        <v>8760</v>
      </c>
      <c r="AI102" s="21" t="n">
        <v>6721.14288722071</v>
      </c>
      <c r="AJ102" s="21" t="n">
        <v>0</v>
      </c>
      <c r="AK102" s="21" t="n">
        <v>0</v>
      </c>
      <c r="AL102" s="21" t="n">
        <v>6726.65046023361</v>
      </c>
      <c r="AM102" s="21" t="n">
        <v>9191.03150950208</v>
      </c>
      <c r="AN102" s="21" t="n">
        <v>4495.66567920434</v>
      </c>
      <c r="AO102" s="21" t="n">
        <v>20771.368109808</v>
      </c>
      <c r="AP102" s="21" t="n">
        <v>12514.4893877106</v>
      </c>
      <c r="AQ102" s="21" t="n">
        <v>1684.12508841395</v>
      </c>
      <c r="AR102" s="21" t="n">
        <v>9713.6695066002</v>
      </c>
      <c r="AS102" s="21" t="n">
        <v>8760</v>
      </c>
      <c r="AT102" s="21" t="n">
        <v>25662.1312643397</v>
      </c>
      <c r="AU102" s="21" t="n">
        <v>1157.4499999998</v>
      </c>
      <c r="AV102" s="21" t="n">
        <v>0</v>
      </c>
      <c r="AW102" s="21" t="n">
        <v>1854.72499999935</v>
      </c>
      <c r="AX102" s="21" t="n">
        <v>2206214.5872324</v>
      </c>
      <c r="AY102" s="21" t="n">
        <v>178372.614049995</v>
      </c>
      <c r="AZ102" s="21" t="n">
        <v>184.399999999996</v>
      </c>
      <c r="BA102" s="21"/>
      <c r="BB102" s="21"/>
      <c r="BC102" s="21"/>
    </row>
    <row r="103" customFormat="false" ht="12.75" hidden="false" customHeight="false" outlineLevel="0" collapsed="false">
      <c r="A103" s="23" t="n">
        <v>101</v>
      </c>
      <c r="B103" s="23" t="s">
        <v>158</v>
      </c>
      <c r="C103" s="23" t="s">
        <v>159</v>
      </c>
      <c r="D103" s="28" t="s">
        <v>160</v>
      </c>
      <c r="E103" s="28" t="s">
        <v>161</v>
      </c>
      <c r="F103" s="23" t="s">
        <v>169</v>
      </c>
      <c r="G103" s="28" t="s">
        <v>168</v>
      </c>
      <c r="H103" s="28" t="s">
        <v>165</v>
      </c>
      <c r="I103" s="21" t="n">
        <v>3.15119651921682</v>
      </c>
      <c r="J103" s="21" t="n">
        <v>43.5</v>
      </c>
      <c r="K103" s="21" t="n">
        <v>1.1</v>
      </c>
      <c r="L103" s="21" t="n">
        <v>8760</v>
      </c>
      <c r="M103" s="21" t="n">
        <v>207878.368224805</v>
      </c>
      <c r="N103" s="21" t="n">
        <v>115014.600000009</v>
      </c>
      <c r="O103" s="21" t="n">
        <v>142732.740200031</v>
      </c>
      <c r="P103" s="21" t="n">
        <v>65533.1034593668</v>
      </c>
      <c r="Q103" s="21" t="n">
        <v>105813.873389106</v>
      </c>
      <c r="R103" s="21" t="n">
        <v>114115</v>
      </c>
      <c r="S103" s="21" t="n">
        <v>393696.75</v>
      </c>
      <c r="T103" s="21" t="n">
        <v>159761</v>
      </c>
      <c r="U103" s="21" t="n">
        <v>10270.3499999976</v>
      </c>
      <c r="V103" s="21" t="n">
        <v>52778.1875</v>
      </c>
      <c r="W103" s="21" t="n">
        <v>8760</v>
      </c>
      <c r="X103" s="21" t="n">
        <v>1720.12513571098</v>
      </c>
      <c r="Y103" s="21" t="n">
        <v>17527.058002801</v>
      </c>
      <c r="Z103" s="21" t="n">
        <v>5977.53942041465</v>
      </c>
      <c r="AA103" s="21" t="n">
        <v>7223.31547094612</v>
      </c>
      <c r="AB103" s="21" t="n">
        <v>0</v>
      </c>
      <c r="AC103" s="21" t="n">
        <v>0</v>
      </c>
      <c r="AD103" s="21" t="n">
        <v>0</v>
      </c>
      <c r="AE103" s="21" t="n">
        <v>-1440.18851262969</v>
      </c>
      <c r="AF103" s="21" t="n">
        <v>0</v>
      </c>
      <c r="AG103" s="21" t="n">
        <v>2536.84781677687</v>
      </c>
      <c r="AH103" s="21" t="n">
        <v>8760</v>
      </c>
      <c r="AI103" s="21" t="n">
        <v>6725.25239355748</v>
      </c>
      <c r="AJ103" s="21" t="n">
        <v>0</v>
      </c>
      <c r="AK103" s="21" t="n">
        <v>0</v>
      </c>
      <c r="AL103" s="21" t="n">
        <v>6726.65046023361</v>
      </c>
      <c r="AM103" s="21" t="n">
        <v>9191.03150950208</v>
      </c>
      <c r="AN103" s="21" t="n">
        <v>4593.75691630143</v>
      </c>
      <c r="AO103" s="21" t="n">
        <v>20910.1167657945</v>
      </c>
      <c r="AP103" s="21" t="n">
        <v>12725.9769414887</v>
      </c>
      <c r="AQ103" s="21" t="n">
        <v>1696.54110019427</v>
      </c>
      <c r="AR103" s="21" t="n">
        <v>15527.8788821706</v>
      </c>
      <c r="AS103" s="21" t="n">
        <v>8760</v>
      </c>
      <c r="AT103" s="21" t="n">
        <v>25741.6790835168</v>
      </c>
      <c r="AU103" s="21" t="n">
        <v>1141.14999999981</v>
      </c>
      <c r="AV103" s="21" t="n">
        <v>0</v>
      </c>
      <c r="AW103" s="21" t="n">
        <v>1854.72499999935</v>
      </c>
      <c r="AX103" s="21" t="n">
        <v>2206385.02062971</v>
      </c>
      <c r="AY103" s="21" t="n">
        <v>178372.614049995</v>
      </c>
      <c r="AZ103" s="21" t="n">
        <v>598.650000000013</v>
      </c>
      <c r="BA103" s="21"/>
      <c r="BB103" s="21"/>
      <c r="BC103" s="21"/>
    </row>
    <row r="104" customFormat="false" ht="12.75" hidden="false" customHeight="false" outlineLevel="0" collapsed="false">
      <c r="A104" s="23" t="n">
        <v>102</v>
      </c>
      <c r="B104" s="23" t="s">
        <v>158</v>
      </c>
      <c r="C104" s="23" t="s">
        <v>159</v>
      </c>
      <c r="D104" s="28" t="s">
        <v>160</v>
      </c>
      <c r="E104" s="28" t="s">
        <v>161</v>
      </c>
      <c r="F104" s="23" t="s">
        <v>169</v>
      </c>
      <c r="G104" s="28" t="s">
        <v>168</v>
      </c>
      <c r="H104" s="28" t="s">
        <v>165</v>
      </c>
      <c r="I104" s="21" t="n">
        <v>3.15119651921682</v>
      </c>
      <c r="J104" s="21" t="n">
        <v>37</v>
      </c>
      <c r="K104" s="21" t="n">
        <v>0.950000014156103</v>
      </c>
      <c r="L104" s="21" t="n">
        <v>8760</v>
      </c>
      <c r="M104" s="21" t="n">
        <v>200328.043506473</v>
      </c>
      <c r="N104" s="21" t="n">
        <v>125274.600000004</v>
      </c>
      <c r="O104" s="21" t="n">
        <v>148432.360200023</v>
      </c>
      <c r="P104" s="21" t="n">
        <v>65533.1034593668</v>
      </c>
      <c r="Q104" s="21" t="n">
        <v>105813.873389106</v>
      </c>
      <c r="R104" s="21" t="n">
        <v>114380</v>
      </c>
      <c r="S104" s="21" t="n">
        <v>394611</v>
      </c>
      <c r="T104" s="21" t="n">
        <v>160132</v>
      </c>
      <c r="U104" s="21" t="n">
        <v>10294.1999999976</v>
      </c>
      <c r="V104" s="21" t="n">
        <v>52900.75</v>
      </c>
      <c r="W104" s="21" t="n">
        <v>8760</v>
      </c>
      <c r="X104" s="21" t="n">
        <v>1720.12513571098</v>
      </c>
      <c r="Y104" s="21" t="n">
        <v>16351.9399979828</v>
      </c>
      <c r="Z104" s="21" t="n">
        <v>6602.80991673747</v>
      </c>
      <c r="AA104" s="21" t="n">
        <v>7753.42479876825</v>
      </c>
      <c r="AB104" s="21" t="n">
        <v>0</v>
      </c>
      <c r="AC104" s="21" t="n">
        <v>0</v>
      </c>
      <c r="AD104" s="21" t="n">
        <v>0</v>
      </c>
      <c r="AE104" s="21" t="n">
        <v>-1417.10116426384</v>
      </c>
      <c r="AF104" s="21" t="n">
        <v>0</v>
      </c>
      <c r="AG104" s="21" t="n">
        <v>2543.78769253308</v>
      </c>
      <c r="AH104" s="21" t="n">
        <v>8760</v>
      </c>
      <c r="AI104" s="21" t="n">
        <v>6725.24236421475</v>
      </c>
      <c r="AJ104" s="21" t="n">
        <v>0</v>
      </c>
      <c r="AK104" s="21" t="n">
        <v>0</v>
      </c>
      <c r="AL104" s="21" t="n">
        <v>6726.65046023361</v>
      </c>
      <c r="AM104" s="21" t="n">
        <v>9191.03150950208</v>
      </c>
      <c r="AN104" s="21" t="n">
        <v>4574.14263296999</v>
      </c>
      <c r="AO104" s="21" t="n">
        <v>20890.3356091325</v>
      </c>
      <c r="AP104" s="21" t="n">
        <v>12693.1238266635</v>
      </c>
      <c r="AQ104" s="21" t="n">
        <v>1694.37586455555</v>
      </c>
      <c r="AR104" s="21" t="n">
        <v>14390.9184660112</v>
      </c>
      <c r="AS104" s="21" t="n">
        <v>8760</v>
      </c>
      <c r="AT104" s="21" t="n">
        <v>25734.2629494628</v>
      </c>
      <c r="AU104" s="21" t="n">
        <v>1143.79999999981</v>
      </c>
      <c r="AV104" s="21" t="n">
        <v>0</v>
      </c>
      <c r="AW104" s="21" t="n">
        <v>1854.72499999935</v>
      </c>
      <c r="AX104" s="21" t="n">
        <v>2206351.58664626</v>
      </c>
      <c r="AY104" s="21" t="n">
        <v>178372.614049995</v>
      </c>
      <c r="AZ104" s="21" t="n">
        <v>530.700000000006</v>
      </c>
      <c r="BA104" s="21"/>
      <c r="BB104" s="21"/>
      <c r="BC104" s="21"/>
    </row>
    <row r="105" customFormat="false" ht="12.75" hidden="false" customHeight="false" outlineLevel="0" collapsed="false">
      <c r="A105" s="23" t="n">
        <v>103</v>
      </c>
      <c r="B105" s="23" t="s">
        <v>158</v>
      </c>
      <c r="C105" s="23" t="s">
        <v>159</v>
      </c>
      <c r="D105" s="28" t="s">
        <v>160</v>
      </c>
      <c r="E105" s="28" t="s">
        <v>161</v>
      </c>
      <c r="F105" s="23" t="s">
        <v>169</v>
      </c>
      <c r="G105" s="28" t="s">
        <v>168</v>
      </c>
      <c r="H105" s="28" t="s">
        <v>165</v>
      </c>
      <c r="I105" s="21" t="n">
        <v>3.15119651921682</v>
      </c>
      <c r="J105" s="21" t="n">
        <v>30.5</v>
      </c>
      <c r="K105" s="21" t="n">
        <v>0.75000001117587</v>
      </c>
      <c r="L105" s="21" t="n">
        <v>8760</v>
      </c>
      <c r="M105" s="21" t="n">
        <v>191290.922077165</v>
      </c>
      <c r="N105" s="21" t="n">
        <v>140013.899999996</v>
      </c>
      <c r="O105" s="21" t="n">
        <v>156620.314300016</v>
      </c>
      <c r="P105" s="21" t="n">
        <v>65533.1034593668</v>
      </c>
      <c r="Q105" s="21" t="n">
        <v>105813.873389106</v>
      </c>
      <c r="R105" s="21" t="n">
        <v>114730</v>
      </c>
      <c r="S105" s="21" t="n">
        <v>395818.5</v>
      </c>
      <c r="T105" s="21" t="n">
        <v>160622</v>
      </c>
      <c r="U105" s="21" t="n">
        <v>10325.6999999976</v>
      </c>
      <c r="V105" s="21" t="n">
        <v>53062.625</v>
      </c>
      <c r="W105" s="21" t="n">
        <v>8760</v>
      </c>
      <c r="X105" s="21" t="n">
        <v>1720.12513571098</v>
      </c>
      <c r="Y105" s="21" t="n">
        <v>14647.1620221526</v>
      </c>
      <c r="Z105" s="21" t="n">
        <v>7609.26393958605</v>
      </c>
      <c r="AA105" s="21" t="n">
        <v>8543.35796639106</v>
      </c>
      <c r="AB105" s="21" t="n">
        <v>0</v>
      </c>
      <c r="AC105" s="21" t="n">
        <v>0</v>
      </c>
      <c r="AD105" s="21" t="n">
        <v>0</v>
      </c>
      <c r="AE105" s="21" t="n">
        <v>-1388.72581631268</v>
      </c>
      <c r="AF105" s="21" t="n">
        <v>0</v>
      </c>
      <c r="AG105" s="21" t="n">
        <v>2551.20096686053</v>
      </c>
      <c r="AH105" s="21" t="n">
        <v>8760</v>
      </c>
      <c r="AI105" s="21" t="n">
        <v>6724.19038191385</v>
      </c>
      <c r="AJ105" s="21" t="n">
        <v>0</v>
      </c>
      <c r="AK105" s="21" t="n">
        <v>0</v>
      </c>
      <c r="AL105" s="21" t="n">
        <v>6726.65046023361</v>
      </c>
      <c r="AM105" s="21" t="n">
        <v>9191.03150950208</v>
      </c>
      <c r="AN105" s="21" t="n">
        <v>4543.64671591843</v>
      </c>
      <c r="AO105" s="21" t="n">
        <v>20862.8266962626</v>
      </c>
      <c r="AP105" s="21" t="n">
        <v>12645.8492416143</v>
      </c>
      <c r="AQ105" s="21" t="n">
        <v>1689.44554924089</v>
      </c>
      <c r="AR105" s="21" t="n">
        <v>12748.081793013</v>
      </c>
      <c r="AS105" s="21" t="n">
        <v>8760</v>
      </c>
      <c r="AT105" s="21" t="n">
        <v>25714.0431700014</v>
      </c>
      <c r="AU105" s="21" t="n">
        <v>1147.29999999981</v>
      </c>
      <c r="AV105" s="21" t="n">
        <v>0</v>
      </c>
      <c r="AW105" s="21" t="n">
        <v>1854.72499999935</v>
      </c>
      <c r="AX105" s="21" t="n">
        <v>2206319.80501836</v>
      </c>
      <c r="AY105" s="21" t="n">
        <v>178372.614049995</v>
      </c>
      <c r="AZ105" s="21" t="n">
        <v>466.399999999999</v>
      </c>
      <c r="BA105" s="21"/>
      <c r="BB105" s="21"/>
      <c r="BC105" s="21"/>
    </row>
    <row r="106" customFormat="false" ht="12.75" hidden="false" customHeight="false" outlineLevel="0" collapsed="false">
      <c r="A106" s="23" t="n">
        <v>104</v>
      </c>
      <c r="B106" s="23" t="s">
        <v>158</v>
      </c>
      <c r="C106" s="23" t="s">
        <v>159</v>
      </c>
      <c r="D106" s="28" t="s">
        <v>160</v>
      </c>
      <c r="E106" s="28" t="s">
        <v>161</v>
      </c>
      <c r="F106" s="23" t="s">
        <v>169</v>
      </c>
      <c r="G106" s="28" t="s">
        <v>168</v>
      </c>
      <c r="H106" s="28" t="s">
        <v>165</v>
      </c>
      <c r="I106" s="21" t="n">
        <v>3.15119651921682</v>
      </c>
      <c r="J106" s="21" t="n">
        <v>24</v>
      </c>
      <c r="K106" s="21" t="n">
        <v>0.600000008940696</v>
      </c>
      <c r="L106" s="21" t="n">
        <v>8760</v>
      </c>
      <c r="M106" s="21" t="n">
        <v>183213.535445315</v>
      </c>
      <c r="N106" s="21" t="n">
        <v>158207.849999984</v>
      </c>
      <c r="O106" s="21" t="n">
        <v>166727.39045001</v>
      </c>
      <c r="P106" s="21" t="n">
        <v>65533.1034593668</v>
      </c>
      <c r="Q106" s="21" t="n">
        <v>105813.873389106</v>
      </c>
      <c r="R106" s="21" t="n">
        <v>115137.5</v>
      </c>
      <c r="S106" s="21" t="n">
        <v>397224.375</v>
      </c>
      <c r="T106" s="21" t="n">
        <v>161192.5</v>
      </c>
      <c r="U106" s="21" t="n">
        <v>10362.3749999976</v>
      </c>
      <c r="V106" s="21" t="n">
        <v>53251.09375</v>
      </c>
      <c r="W106" s="21" t="n">
        <v>8760</v>
      </c>
      <c r="X106" s="21" t="n">
        <v>1720.12513571098</v>
      </c>
      <c r="Y106" s="21" t="n">
        <v>12600.1796453619</v>
      </c>
      <c r="Z106" s="21" t="n">
        <v>9037.08109278183</v>
      </c>
      <c r="AA106" s="21" t="n">
        <v>9399.43704989551</v>
      </c>
      <c r="AB106" s="21" t="n">
        <v>0</v>
      </c>
      <c r="AC106" s="21" t="n">
        <v>0</v>
      </c>
      <c r="AD106" s="21" t="n">
        <v>0</v>
      </c>
      <c r="AE106" s="21" t="n">
        <v>-1364.42759463978</v>
      </c>
      <c r="AF106" s="21" t="n">
        <v>0</v>
      </c>
      <c r="AG106" s="21" t="n">
        <v>2546.32819658832</v>
      </c>
      <c r="AH106" s="21" t="n">
        <v>8760</v>
      </c>
      <c r="AI106" s="21" t="n">
        <v>6723.12018952756</v>
      </c>
      <c r="AJ106" s="21" t="n">
        <v>0</v>
      </c>
      <c r="AK106" s="21" t="n">
        <v>0</v>
      </c>
      <c r="AL106" s="21" t="n">
        <v>6726.65046023361</v>
      </c>
      <c r="AM106" s="21" t="n">
        <v>9191.03150950208</v>
      </c>
      <c r="AN106" s="21" t="n">
        <v>4512.73466040689</v>
      </c>
      <c r="AO106" s="21" t="n">
        <v>20831.5762794992</v>
      </c>
      <c r="AP106" s="21" t="n">
        <v>12590.7762511272</v>
      </c>
      <c r="AQ106" s="21" t="n">
        <v>1683.42724459131</v>
      </c>
      <c r="AR106" s="21" t="n">
        <v>10788.5469100192</v>
      </c>
      <c r="AS106" s="21" t="n">
        <v>8760</v>
      </c>
      <c r="AT106" s="21" t="n">
        <v>25691.1084174505</v>
      </c>
      <c r="AU106" s="21" t="n">
        <v>1151.3749999998</v>
      </c>
      <c r="AV106" s="21" t="n">
        <v>0</v>
      </c>
      <c r="AW106" s="21" t="n">
        <v>1854.72499999935</v>
      </c>
      <c r="AX106" s="21" t="n">
        <v>2206264.33360546</v>
      </c>
      <c r="AY106" s="21" t="n">
        <v>178372.614049995</v>
      </c>
      <c r="AZ106" s="21" t="n">
        <v>375.724999999992</v>
      </c>
      <c r="BA106" s="21"/>
      <c r="BB106" s="21"/>
      <c r="BC106" s="21"/>
    </row>
    <row r="107" customFormat="false" ht="12.75" hidden="false" customHeight="false" outlineLevel="0" collapsed="false">
      <c r="A107" s="23" t="n">
        <v>105</v>
      </c>
      <c r="B107" s="23" t="s">
        <v>158</v>
      </c>
      <c r="C107" s="23" t="s">
        <v>159</v>
      </c>
      <c r="D107" s="28" t="s">
        <v>160</v>
      </c>
      <c r="E107" s="28" t="s">
        <v>161</v>
      </c>
      <c r="F107" s="23" t="s">
        <v>169</v>
      </c>
      <c r="G107" s="28" t="s">
        <v>168</v>
      </c>
      <c r="H107" s="28" t="s">
        <v>165</v>
      </c>
      <c r="I107" s="21" t="n">
        <v>3.15119651921682</v>
      </c>
      <c r="J107" s="21" t="n">
        <v>17.5</v>
      </c>
      <c r="K107" s="21" t="n">
        <v>0.450000006705522</v>
      </c>
      <c r="L107" s="21" t="n">
        <v>8760</v>
      </c>
      <c r="M107" s="21" t="n">
        <v>177722.987466296</v>
      </c>
      <c r="N107" s="21" t="n">
        <v>174424.049999975</v>
      </c>
      <c r="O107" s="21" t="n">
        <v>175735.789850005</v>
      </c>
      <c r="P107" s="21" t="n">
        <v>65533.1034593668</v>
      </c>
      <c r="Q107" s="21" t="n">
        <v>105813.873389106</v>
      </c>
      <c r="R107" s="21" t="n">
        <v>115630</v>
      </c>
      <c r="S107" s="21" t="n">
        <v>398923.5</v>
      </c>
      <c r="T107" s="21" t="n">
        <v>161882</v>
      </c>
      <c r="U107" s="21" t="n">
        <v>10406.6999999976</v>
      </c>
      <c r="V107" s="21" t="n">
        <v>53478.875</v>
      </c>
      <c r="W107" s="21" t="n">
        <v>8760</v>
      </c>
      <c r="X107" s="21" t="n">
        <v>1720.12513571098</v>
      </c>
      <c r="Y107" s="21" t="n">
        <v>10267.3395625856</v>
      </c>
      <c r="Z107" s="21" t="n">
        <v>10743.4408410903</v>
      </c>
      <c r="AA107" s="21" t="n">
        <v>10289.0590192915</v>
      </c>
      <c r="AB107" s="21" t="n">
        <v>0</v>
      </c>
      <c r="AC107" s="21" t="n">
        <v>0</v>
      </c>
      <c r="AD107" s="21" t="n">
        <v>0</v>
      </c>
      <c r="AE107" s="21" t="n">
        <v>-1362.72366456534</v>
      </c>
      <c r="AF107" s="21" t="n">
        <v>0</v>
      </c>
      <c r="AG107" s="21" t="n">
        <v>2497.63936941542</v>
      </c>
      <c r="AH107" s="21" t="n">
        <v>8760</v>
      </c>
      <c r="AI107" s="21" t="n">
        <v>6721.61990328721</v>
      </c>
      <c r="AJ107" s="21" t="n">
        <v>0</v>
      </c>
      <c r="AK107" s="21" t="n">
        <v>0</v>
      </c>
      <c r="AL107" s="21" t="n">
        <v>6726.65046023361</v>
      </c>
      <c r="AM107" s="21" t="n">
        <v>9191.03150950208</v>
      </c>
      <c r="AN107" s="21" t="n">
        <v>4466.76969612084</v>
      </c>
      <c r="AO107" s="21" t="n">
        <v>20794.1347845724</v>
      </c>
      <c r="AP107" s="21" t="n">
        <v>12533.4648300066</v>
      </c>
      <c r="AQ107" s="21" t="n">
        <v>1669.79234046844</v>
      </c>
      <c r="AR107" s="21" t="n">
        <v>8592.30301261828</v>
      </c>
      <c r="AS107" s="21" t="n">
        <v>8760</v>
      </c>
      <c r="AT107" s="21" t="n">
        <v>25672.8350289452</v>
      </c>
      <c r="AU107" s="21" t="n">
        <v>1156.2999999998</v>
      </c>
      <c r="AV107" s="21" t="n">
        <v>0</v>
      </c>
      <c r="AW107" s="21" t="n">
        <v>1854.72499999935</v>
      </c>
      <c r="AX107" s="21" t="n">
        <v>2206209.66385271</v>
      </c>
      <c r="AY107" s="21" t="n">
        <v>178372.614049995</v>
      </c>
      <c r="AZ107" s="21" t="n">
        <v>271.399999999992</v>
      </c>
      <c r="BA107" s="21"/>
      <c r="BB107" s="21"/>
      <c r="BC107" s="21"/>
    </row>
    <row r="108" customFormat="false" ht="12.75" hidden="false" customHeight="false" outlineLevel="0" collapsed="false">
      <c r="A108" s="23" t="n">
        <v>106</v>
      </c>
      <c r="B108" s="23" t="s">
        <v>158</v>
      </c>
      <c r="C108" s="23" t="s">
        <v>159</v>
      </c>
      <c r="D108" s="28" t="s">
        <v>160</v>
      </c>
      <c r="E108" s="28" t="s">
        <v>161</v>
      </c>
      <c r="F108" s="23" t="s">
        <v>169</v>
      </c>
      <c r="G108" s="28" t="s">
        <v>168</v>
      </c>
      <c r="H108" s="28" t="s">
        <v>166</v>
      </c>
      <c r="I108" s="21" t="n">
        <v>3.70302513847464</v>
      </c>
      <c r="J108" s="21" t="n">
        <v>43.5</v>
      </c>
      <c r="K108" s="21" t="n">
        <v>3.25</v>
      </c>
      <c r="L108" s="21" t="n">
        <v>8760</v>
      </c>
      <c r="M108" s="21" t="n">
        <v>231078.20160892</v>
      </c>
      <c r="N108" s="21" t="n">
        <v>70071.750000009</v>
      </c>
      <c r="O108" s="21" t="n">
        <v>117766.154750038</v>
      </c>
      <c r="P108" s="21" t="n">
        <v>65533.1034593668</v>
      </c>
      <c r="Q108" s="21" t="n">
        <v>62307.5625429061</v>
      </c>
      <c r="R108" s="21" t="n">
        <v>128297.5</v>
      </c>
      <c r="S108" s="21" t="n">
        <v>442626.375</v>
      </c>
      <c r="T108" s="21" t="n">
        <v>179616.5</v>
      </c>
      <c r="U108" s="21" t="n">
        <v>11546.7749999973</v>
      </c>
      <c r="V108" s="21" t="n">
        <v>59337.59375</v>
      </c>
      <c r="W108" s="21" t="n">
        <v>8760</v>
      </c>
      <c r="X108" s="21" t="n">
        <v>1720.12513571098</v>
      </c>
      <c r="Y108" s="21" t="n">
        <v>20759.3512712736</v>
      </c>
      <c r="Z108" s="21" t="n">
        <v>4743.31349444683</v>
      </c>
      <c r="AA108" s="21" t="n">
        <v>2594.43652328634</v>
      </c>
      <c r="AB108" s="21" t="n">
        <v>0</v>
      </c>
      <c r="AC108" s="21" t="n">
        <v>0</v>
      </c>
      <c r="AD108" s="21" t="n">
        <v>0</v>
      </c>
      <c r="AE108" s="21" t="n">
        <v>-1540.93053082402</v>
      </c>
      <c r="AF108" s="21" t="n">
        <v>0</v>
      </c>
      <c r="AG108" s="21" t="n">
        <v>2380.9054087217</v>
      </c>
      <c r="AH108" s="21" t="n">
        <v>8760</v>
      </c>
      <c r="AI108" s="21" t="n">
        <v>7524.43984161823</v>
      </c>
      <c r="AJ108" s="21" t="n">
        <v>0</v>
      </c>
      <c r="AK108" s="21" t="n">
        <v>0</v>
      </c>
      <c r="AL108" s="21" t="n">
        <v>7524.40578636345</v>
      </c>
      <c r="AM108" s="21" t="n">
        <v>4684.70538550298</v>
      </c>
      <c r="AN108" s="21" t="n">
        <v>5241.37853802226</v>
      </c>
      <c r="AO108" s="21" t="n">
        <v>23620.0476776812</v>
      </c>
      <c r="AP108" s="21" t="n">
        <v>14200.5388807373</v>
      </c>
      <c r="AQ108" s="21" t="n">
        <v>1973.05258543442</v>
      </c>
      <c r="AR108" s="21" t="n">
        <v>18772.4853264473</v>
      </c>
      <c r="AS108" s="21" t="n">
        <v>8760</v>
      </c>
      <c r="AT108" s="21" t="n">
        <v>28918.7005180379</v>
      </c>
      <c r="AU108" s="21" t="n">
        <v>1282.97499999977</v>
      </c>
      <c r="AV108" s="21" t="n">
        <v>0</v>
      </c>
      <c r="AW108" s="21" t="n">
        <v>2104.69999999927</v>
      </c>
      <c r="AX108" s="21" t="n">
        <v>2449117.22992193</v>
      </c>
      <c r="AY108" s="21" t="n">
        <v>155104.665350015</v>
      </c>
      <c r="AZ108" s="21" t="n">
        <v>457.225000000005</v>
      </c>
      <c r="BA108" s="21"/>
      <c r="BB108" s="21"/>
      <c r="BC108" s="21"/>
    </row>
    <row r="109" customFormat="false" ht="12.75" hidden="false" customHeight="false" outlineLevel="0" collapsed="false">
      <c r="A109" s="23" t="n">
        <v>107</v>
      </c>
      <c r="B109" s="23" t="s">
        <v>158</v>
      </c>
      <c r="C109" s="23" t="s">
        <v>159</v>
      </c>
      <c r="D109" s="28" t="s">
        <v>160</v>
      </c>
      <c r="E109" s="28" t="s">
        <v>161</v>
      </c>
      <c r="F109" s="23" t="s">
        <v>169</v>
      </c>
      <c r="G109" s="28" t="s">
        <v>168</v>
      </c>
      <c r="H109" s="28" t="s">
        <v>166</v>
      </c>
      <c r="I109" s="21" t="n">
        <v>3.70302513847464</v>
      </c>
      <c r="J109" s="21" t="n">
        <v>37</v>
      </c>
      <c r="K109" s="21" t="n">
        <v>2.79999999999999</v>
      </c>
      <c r="L109" s="21" t="n">
        <v>8760</v>
      </c>
      <c r="M109" s="21" t="n">
        <v>219663.974778902</v>
      </c>
      <c r="N109" s="21" t="n">
        <v>84095.55000001</v>
      </c>
      <c r="O109" s="21" t="n">
        <v>125556.635350036</v>
      </c>
      <c r="P109" s="21" t="n">
        <v>65533.1034593668</v>
      </c>
      <c r="Q109" s="21" t="n">
        <v>62307.5625429061</v>
      </c>
      <c r="R109" s="21" t="n">
        <v>128902.5</v>
      </c>
      <c r="S109" s="21" t="n">
        <v>444713.625</v>
      </c>
      <c r="T109" s="21" t="n">
        <v>180463.5</v>
      </c>
      <c r="U109" s="21" t="n">
        <v>11601.2249999973</v>
      </c>
      <c r="V109" s="21" t="n">
        <v>59617.40625</v>
      </c>
      <c r="W109" s="21" t="n">
        <v>8760</v>
      </c>
      <c r="X109" s="21" t="n">
        <v>1720.12513571098</v>
      </c>
      <c r="Y109" s="21" t="n">
        <v>18990.1953269195</v>
      </c>
      <c r="Z109" s="21" t="n">
        <v>5990.70045582277</v>
      </c>
      <c r="AA109" s="21" t="n">
        <v>3036.87608995282</v>
      </c>
      <c r="AB109" s="21" t="n">
        <v>0</v>
      </c>
      <c r="AC109" s="21" t="n">
        <v>0</v>
      </c>
      <c r="AD109" s="21" t="n">
        <v>0</v>
      </c>
      <c r="AE109" s="21" t="n">
        <v>-1502.62928839179</v>
      </c>
      <c r="AF109" s="21" t="n">
        <v>0</v>
      </c>
      <c r="AG109" s="21" t="n">
        <v>2382.28458282003</v>
      </c>
      <c r="AH109" s="21" t="n">
        <v>8760</v>
      </c>
      <c r="AI109" s="21" t="n">
        <v>7523.94343189751</v>
      </c>
      <c r="AJ109" s="21" t="n">
        <v>0</v>
      </c>
      <c r="AK109" s="21" t="n">
        <v>0</v>
      </c>
      <c r="AL109" s="21" t="n">
        <v>7524.40578636345</v>
      </c>
      <c r="AM109" s="21" t="n">
        <v>4684.70538550298</v>
      </c>
      <c r="AN109" s="21" t="n">
        <v>5211.35726005275</v>
      </c>
      <c r="AO109" s="21" t="n">
        <v>23615.7974462039</v>
      </c>
      <c r="AP109" s="21" t="n">
        <v>14143.5558852708</v>
      </c>
      <c r="AQ109" s="21" t="n">
        <v>1968.13467582484</v>
      </c>
      <c r="AR109" s="21" t="n">
        <v>17067.4649737486</v>
      </c>
      <c r="AS109" s="21" t="n">
        <v>8760</v>
      </c>
      <c r="AT109" s="21" t="n">
        <v>28924.3455788561</v>
      </c>
      <c r="AU109" s="21" t="n">
        <v>1289.02499999977</v>
      </c>
      <c r="AV109" s="21" t="n">
        <v>0</v>
      </c>
      <c r="AW109" s="21" t="n">
        <v>2104.69999999927</v>
      </c>
      <c r="AX109" s="21" t="n">
        <v>2449087.59974058</v>
      </c>
      <c r="AY109" s="21" t="n">
        <v>155104.665350015</v>
      </c>
      <c r="AZ109" s="21" t="n">
        <v>389.6</v>
      </c>
      <c r="BA109" s="21"/>
      <c r="BB109" s="21"/>
      <c r="BC109" s="21"/>
    </row>
    <row r="110" customFormat="false" ht="12.75" hidden="false" customHeight="false" outlineLevel="0" collapsed="false">
      <c r="A110" s="23" t="n">
        <v>108</v>
      </c>
      <c r="B110" s="23" t="s">
        <v>158</v>
      </c>
      <c r="C110" s="23" t="s">
        <v>159</v>
      </c>
      <c r="D110" s="28" t="s">
        <v>160</v>
      </c>
      <c r="E110" s="28" t="s">
        <v>161</v>
      </c>
      <c r="F110" s="23" t="s">
        <v>169</v>
      </c>
      <c r="G110" s="28" t="s">
        <v>168</v>
      </c>
      <c r="H110" s="28" t="s">
        <v>166</v>
      </c>
      <c r="I110" s="21" t="n">
        <v>3.70302513847464</v>
      </c>
      <c r="J110" s="21" t="n">
        <v>30.5</v>
      </c>
      <c r="K110" s="21" t="n">
        <v>2.29999999999999</v>
      </c>
      <c r="L110" s="21" t="n">
        <v>8760</v>
      </c>
      <c r="M110" s="21" t="n">
        <v>209510.028654156</v>
      </c>
      <c r="N110" s="21" t="n">
        <v>101869.650000002</v>
      </c>
      <c r="O110" s="21" t="n">
        <v>135430.477050028</v>
      </c>
      <c r="P110" s="21" t="n">
        <v>65533.1034593668</v>
      </c>
      <c r="Q110" s="21" t="n">
        <v>62307.5625429061</v>
      </c>
      <c r="R110" s="21" t="n">
        <v>129462.5</v>
      </c>
      <c r="S110" s="21" t="n">
        <v>446645.625</v>
      </c>
      <c r="T110" s="21" t="n">
        <v>181247.5</v>
      </c>
      <c r="U110" s="21" t="n">
        <v>11651.6249999973</v>
      </c>
      <c r="V110" s="21" t="n">
        <v>59876.40625</v>
      </c>
      <c r="W110" s="21" t="n">
        <v>8760</v>
      </c>
      <c r="X110" s="21" t="n">
        <v>1720.12513571098</v>
      </c>
      <c r="Y110" s="21" t="n">
        <v>16872.8603442357</v>
      </c>
      <c r="Z110" s="21" t="n">
        <v>7673.19276622175</v>
      </c>
      <c r="AA110" s="21" t="n">
        <v>3563.16055073745</v>
      </c>
      <c r="AB110" s="21" t="n">
        <v>0</v>
      </c>
      <c r="AC110" s="21" t="n">
        <v>0</v>
      </c>
      <c r="AD110" s="21" t="n">
        <v>0</v>
      </c>
      <c r="AE110" s="21" t="n">
        <v>-1459.65990557631</v>
      </c>
      <c r="AF110" s="21" t="n">
        <v>0</v>
      </c>
      <c r="AG110" s="21" t="n">
        <v>2379.54378954817</v>
      </c>
      <c r="AH110" s="21" t="n">
        <v>8760</v>
      </c>
      <c r="AI110" s="21" t="n">
        <v>7523.23023565887</v>
      </c>
      <c r="AJ110" s="21" t="n">
        <v>0</v>
      </c>
      <c r="AK110" s="21" t="n">
        <v>0</v>
      </c>
      <c r="AL110" s="21" t="n">
        <v>7524.40578636345</v>
      </c>
      <c r="AM110" s="21" t="n">
        <v>4684.70538550298</v>
      </c>
      <c r="AN110" s="21" t="n">
        <v>5181.41074781962</v>
      </c>
      <c r="AO110" s="21" t="n">
        <v>23603.8514879629</v>
      </c>
      <c r="AP110" s="21" t="n">
        <v>14089.2351914867</v>
      </c>
      <c r="AQ110" s="21" t="n">
        <v>1961.52154935414</v>
      </c>
      <c r="AR110" s="21" t="n">
        <v>15028.5522383691</v>
      </c>
      <c r="AS110" s="21" t="n">
        <v>8760</v>
      </c>
      <c r="AT110" s="21" t="n">
        <v>28932.1927646834</v>
      </c>
      <c r="AU110" s="21" t="n">
        <v>1294.62499999977</v>
      </c>
      <c r="AV110" s="21" t="n">
        <v>0</v>
      </c>
      <c r="AW110" s="21" t="n">
        <v>2104.69999999927</v>
      </c>
      <c r="AX110" s="21" t="n">
        <v>2449051.852117</v>
      </c>
      <c r="AY110" s="21" t="n">
        <v>155104.665350015</v>
      </c>
      <c r="AZ110" s="21" t="n">
        <v>315.174999999992</v>
      </c>
      <c r="BA110" s="21"/>
      <c r="BB110" s="21"/>
      <c r="BC110" s="21"/>
    </row>
    <row r="111" customFormat="false" ht="12.75" hidden="false" customHeight="false" outlineLevel="0" collapsed="false">
      <c r="A111" s="23" t="n">
        <v>109</v>
      </c>
      <c r="B111" s="23" t="s">
        <v>158</v>
      </c>
      <c r="C111" s="23" t="s">
        <v>159</v>
      </c>
      <c r="D111" s="28" t="s">
        <v>160</v>
      </c>
      <c r="E111" s="28" t="s">
        <v>161</v>
      </c>
      <c r="F111" s="23" t="s">
        <v>169</v>
      </c>
      <c r="G111" s="28" t="s">
        <v>168</v>
      </c>
      <c r="H111" s="28" t="s">
        <v>166</v>
      </c>
      <c r="I111" s="21" t="n">
        <v>3.70302513847464</v>
      </c>
      <c r="J111" s="21" t="n">
        <v>24</v>
      </c>
      <c r="K111" s="21" t="n">
        <v>1.8</v>
      </c>
      <c r="L111" s="21" t="n">
        <v>8760</v>
      </c>
      <c r="M111" s="21" t="n">
        <v>200667.971826912</v>
      </c>
      <c r="N111" s="21" t="n">
        <v>121790.249999993</v>
      </c>
      <c r="O111" s="21" t="n">
        <v>146496.739250022</v>
      </c>
      <c r="P111" s="21" t="n">
        <v>65533.1034593668</v>
      </c>
      <c r="Q111" s="21" t="n">
        <v>62307.5625429061</v>
      </c>
      <c r="R111" s="21" t="n">
        <v>129965</v>
      </c>
      <c r="S111" s="21" t="n">
        <v>448379.25</v>
      </c>
      <c r="T111" s="21" t="n">
        <v>181951</v>
      </c>
      <c r="U111" s="21" t="n">
        <v>11696.8499999973</v>
      </c>
      <c r="V111" s="21" t="n">
        <v>60108.8125</v>
      </c>
      <c r="W111" s="21" t="n">
        <v>8760</v>
      </c>
      <c r="X111" s="21" t="n">
        <v>1720.12513571098</v>
      </c>
      <c r="Y111" s="21" t="n">
        <v>14514.448391319</v>
      </c>
      <c r="Z111" s="21" t="n">
        <v>9576.07934843402</v>
      </c>
      <c r="AA111" s="21" t="n">
        <v>4206.50344556286</v>
      </c>
      <c r="AB111" s="21" t="n">
        <v>0</v>
      </c>
      <c r="AC111" s="21" t="n">
        <v>0</v>
      </c>
      <c r="AD111" s="21" t="n">
        <v>0</v>
      </c>
      <c r="AE111" s="21" t="n">
        <v>-1408.43974017656</v>
      </c>
      <c r="AF111" s="21" t="n">
        <v>0</v>
      </c>
      <c r="AG111" s="21" t="n">
        <v>2357.22713093391</v>
      </c>
      <c r="AH111" s="21" t="n">
        <v>8760</v>
      </c>
      <c r="AI111" s="21" t="n">
        <v>7522.74772899714</v>
      </c>
      <c r="AJ111" s="21" t="n">
        <v>0</v>
      </c>
      <c r="AK111" s="21" t="n">
        <v>0</v>
      </c>
      <c r="AL111" s="21" t="n">
        <v>7524.40578636345</v>
      </c>
      <c r="AM111" s="21" t="n">
        <v>4684.70538550298</v>
      </c>
      <c r="AN111" s="21" t="n">
        <v>5145.12773045148</v>
      </c>
      <c r="AO111" s="21" t="n">
        <v>23601.7053707837</v>
      </c>
      <c r="AP111" s="21" t="n">
        <v>14041.3018438465</v>
      </c>
      <c r="AQ111" s="21" t="n">
        <v>1957.30949042238</v>
      </c>
      <c r="AR111" s="21" t="n">
        <v>12771.4544686596</v>
      </c>
      <c r="AS111" s="21" t="n">
        <v>8760</v>
      </c>
      <c r="AT111" s="21" t="n">
        <v>28946.4840546112</v>
      </c>
      <c r="AU111" s="21" t="n">
        <v>1299.64999999976</v>
      </c>
      <c r="AV111" s="21" t="n">
        <v>0</v>
      </c>
      <c r="AW111" s="21" t="n">
        <v>2104.69999999927</v>
      </c>
      <c r="AX111" s="21" t="n">
        <v>2449024.0969488</v>
      </c>
      <c r="AY111" s="21" t="n">
        <v>155104.665350015</v>
      </c>
      <c r="AZ111" s="21" t="n">
        <v>231.249999999993</v>
      </c>
      <c r="BA111" s="21"/>
      <c r="BB111" s="21"/>
      <c r="BC111" s="21"/>
    </row>
    <row r="112" customFormat="false" ht="12.75" hidden="false" customHeight="false" outlineLevel="0" collapsed="false">
      <c r="A112" s="23" t="n">
        <v>110</v>
      </c>
      <c r="B112" s="23" t="s">
        <v>158</v>
      </c>
      <c r="C112" s="23" t="s">
        <v>159</v>
      </c>
      <c r="D112" s="28" t="s">
        <v>160</v>
      </c>
      <c r="E112" s="28" t="s">
        <v>161</v>
      </c>
      <c r="F112" s="23" t="s">
        <v>169</v>
      </c>
      <c r="G112" s="28" t="s">
        <v>168</v>
      </c>
      <c r="H112" s="28" t="s">
        <v>166</v>
      </c>
      <c r="I112" s="21" t="n">
        <v>3.70302513847464</v>
      </c>
      <c r="J112" s="21" t="n">
        <v>17.5</v>
      </c>
      <c r="K112" s="21" t="n">
        <v>1.3</v>
      </c>
      <c r="L112" s="21" t="n">
        <v>8760</v>
      </c>
      <c r="M112" s="21" t="n">
        <v>193593.108183889</v>
      </c>
      <c r="N112" s="21" t="n">
        <v>140186.699999988</v>
      </c>
      <c r="O112" s="21" t="n">
        <v>156716.30790002</v>
      </c>
      <c r="P112" s="21" t="n">
        <v>65533.1034593668</v>
      </c>
      <c r="Q112" s="21" t="n">
        <v>62307.5625429061</v>
      </c>
      <c r="R112" s="21" t="n">
        <v>130462.5</v>
      </c>
      <c r="S112" s="21" t="n">
        <v>450095.625</v>
      </c>
      <c r="T112" s="21" t="n">
        <v>182647.5</v>
      </c>
      <c r="U112" s="21" t="n">
        <v>11741.6249999973</v>
      </c>
      <c r="V112" s="21" t="n">
        <v>60338.90625</v>
      </c>
      <c r="W112" s="21" t="n">
        <v>8760</v>
      </c>
      <c r="X112" s="21" t="n">
        <v>1720.12513571098</v>
      </c>
      <c r="Y112" s="21" t="n">
        <v>11765.828121994</v>
      </c>
      <c r="Z112" s="21" t="n">
        <v>11062.9316040732</v>
      </c>
      <c r="AA112" s="21" t="n">
        <v>4971.83214077629</v>
      </c>
      <c r="AB112" s="21" t="n">
        <v>0</v>
      </c>
      <c r="AC112" s="21" t="n">
        <v>0</v>
      </c>
      <c r="AD112" s="21" t="n">
        <v>0</v>
      </c>
      <c r="AE112" s="21" t="n">
        <v>-1339.14544283957</v>
      </c>
      <c r="AF112" s="21" t="n">
        <v>0</v>
      </c>
      <c r="AG112" s="21" t="n">
        <v>2304.9073960075</v>
      </c>
      <c r="AH112" s="21" t="n">
        <v>8760</v>
      </c>
      <c r="AI112" s="21" t="n">
        <v>7522.20446734488</v>
      </c>
      <c r="AJ112" s="21" t="n">
        <v>0</v>
      </c>
      <c r="AK112" s="21" t="n">
        <v>0</v>
      </c>
      <c r="AL112" s="21" t="n">
        <v>7524.40578636345</v>
      </c>
      <c r="AM112" s="21" t="n">
        <v>4684.70538550298</v>
      </c>
      <c r="AN112" s="21" t="n">
        <v>5095.57677609956</v>
      </c>
      <c r="AO112" s="21" t="n">
        <v>23595.8814804346</v>
      </c>
      <c r="AP112" s="21" t="n">
        <v>13990.8426066313</v>
      </c>
      <c r="AQ112" s="21" t="n">
        <v>1949.0461064404</v>
      </c>
      <c r="AR112" s="21" t="n">
        <v>10165.1603291518</v>
      </c>
      <c r="AS112" s="21" t="n">
        <v>8760</v>
      </c>
      <c r="AT112" s="21" t="n">
        <v>28959.1278507874</v>
      </c>
      <c r="AU112" s="21" t="n">
        <v>1304.62499999976</v>
      </c>
      <c r="AV112" s="21" t="n">
        <v>0</v>
      </c>
      <c r="AW112" s="21" t="n">
        <v>2104.69999999927</v>
      </c>
      <c r="AX112" s="21" t="n">
        <v>2448980.60014672</v>
      </c>
      <c r="AY112" s="21" t="n">
        <v>155104.665350015</v>
      </c>
      <c r="AZ112" s="21" t="n">
        <v>130.174999999998</v>
      </c>
      <c r="BA112" s="21"/>
      <c r="BB112" s="21"/>
      <c r="BC112" s="21"/>
    </row>
    <row r="113" customFormat="false" ht="12.75" hidden="false" customHeight="false" outlineLevel="0" collapsed="false">
      <c r="A113" s="23" t="n">
        <v>111</v>
      </c>
      <c r="B113" s="23" t="s">
        <v>158</v>
      </c>
      <c r="C113" s="23" t="s">
        <v>159</v>
      </c>
      <c r="D113" s="28" t="s">
        <v>160</v>
      </c>
      <c r="E113" s="28" t="s">
        <v>161</v>
      </c>
      <c r="F113" s="23" t="s">
        <v>169</v>
      </c>
      <c r="G113" s="28" t="s">
        <v>168</v>
      </c>
      <c r="H113" s="28" t="s">
        <v>166</v>
      </c>
      <c r="I113" s="21" t="n">
        <v>3.70302513847464</v>
      </c>
      <c r="J113" s="21" t="n">
        <v>43.5</v>
      </c>
      <c r="K113" s="21" t="n">
        <v>2.2</v>
      </c>
      <c r="L113" s="21" t="n">
        <v>8760</v>
      </c>
      <c r="M113" s="21" t="n">
        <v>222243.94353926</v>
      </c>
      <c r="N113" s="21" t="n">
        <v>80462.7000000109</v>
      </c>
      <c r="O113" s="21" t="n">
        <v>123538.519900038</v>
      </c>
      <c r="P113" s="21" t="n">
        <v>65533.1034593668</v>
      </c>
      <c r="Q113" s="21" t="n">
        <v>62307.5625429061</v>
      </c>
      <c r="R113" s="21" t="n">
        <v>128400</v>
      </c>
      <c r="S113" s="21" t="n">
        <v>442980</v>
      </c>
      <c r="T113" s="21" t="n">
        <v>179760</v>
      </c>
      <c r="U113" s="21" t="n">
        <v>11555.9999999973</v>
      </c>
      <c r="V113" s="21" t="n">
        <v>59385</v>
      </c>
      <c r="W113" s="21" t="n">
        <v>8760</v>
      </c>
      <c r="X113" s="21" t="n">
        <v>1720.12513571098</v>
      </c>
      <c r="Y113" s="21" t="n">
        <v>19419.3433728091</v>
      </c>
      <c r="Z113" s="21" t="n">
        <v>5652.29183762188</v>
      </c>
      <c r="AA113" s="21" t="n">
        <v>3038.38439969104</v>
      </c>
      <c r="AB113" s="21" t="n">
        <v>0</v>
      </c>
      <c r="AC113" s="21" t="n">
        <v>0</v>
      </c>
      <c r="AD113" s="21" t="n">
        <v>0</v>
      </c>
      <c r="AE113" s="21" t="n">
        <v>-1531.63749654036</v>
      </c>
      <c r="AF113" s="21" t="n">
        <v>0</v>
      </c>
      <c r="AG113" s="21" t="n">
        <v>2417.314615728</v>
      </c>
      <c r="AH113" s="21" t="n">
        <v>8760</v>
      </c>
      <c r="AI113" s="21" t="n">
        <v>7523.72987648943</v>
      </c>
      <c r="AJ113" s="21" t="n">
        <v>0</v>
      </c>
      <c r="AK113" s="21" t="n">
        <v>0</v>
      </c>
      <c r="AL113" s="21" t="n">
        <v>7524.40578636345</v>
      </c>
      <c r="AM113" s="21" t="n">
        <v>4684.70538550298</v>
      </c>
      <c r="AN113" s="21" t="n">
        <v>5241.71066330498</v>
      </c>
      <c r="AO113" s="21" t="n">
        <v>23664.7226891035</v>
      </c>
      <c r="AP113" s="21" t="n">
        <v>14209.5336074128</v>
      </c>
      <c r="AQ113" s="21" t="n">
        <v>1969.56196924069</v>
      </c>
      <c r="AR113" s="21" t="n">
        <v>17392.5598567224</v>
      </c>
      <c r="AS113" s="21" t="n">
        <v>8760</v>
      </c>
      <c r="AT113" s="21" t="n">
        <v>28963.980883395</v>
      </c>
      <c r="AU113" s="21" t="n">
        <v>1283.99999999977</v>
      </c>
      <c r="AV113" s="21" t="n">
        <v>0</v>
      </c>
      <c r="AW113" s="21" t="n">
        <v>2104.69999999927</v>
      </c>
      <c r="AX113" s="21" t="n">
        <v>2449138.94290413</v>
      </c>
      <c r="AY113" s="21" t="n">
        <v>155104.665350015</v>
      </c>
      <c r="AZ113" s="21" t="n">
        <v>504.250000000007</v>
      </c>
      <c r="BA113" s="21"/>
      <c r="BB113" s="21"/>
      <c r="BC113" s="21"/>
    </row>
    <row r="114" customFormat="false" ht="12.75" hidden="false" customHeight="false" outlineLevel="0" collapsed="false">
      <c r="A114" s="23" t="n">
        <v>112</v>
      </c>
      <c r="B114" s="23" t="s">
        <v>158</v>
      </c>
      <c r="C114" s="23" t="s">
        <v>159</v>
      </c>
      <c r="D114" s="28" t="s">
        <v>160</v>
      </c>
      <c r="E114" s="28" t="s">
        <v>161</v>
      </c>
      <c r="F114" s="23" t="s">
        <v>169</v>
      </c>
      <c r="G114" s="28" t="s">
        <v>168</v>
      </c>
      <c r="H114" s="28" t="s">
        <v>166</v>
      </c>
      <c r="I114" s="21" t="n">
        <v>3.70302513847464</v>
      </c>
      <c r="J114" s="21" t="n">
        <v>37</v>
      </c>
      <c r="K114" s="21" t="n">
        <v>1.85</v>
      </c>
      <c r="L114" s="21" t="n">
        <v>8760</v>
      </c>
      <c r="M114" s="21" t="n">
        <v>212505.953476667</v>
      </c>
      <c r="N114" s="21" t="n">
        <v>92624.8500000086</v>
      </c>
      <c r="O114" s="21" t="n">
        <v>130294.819450034</v>
      </c>
      <c r="P114" s="21" t="n">
        <v>65533.1034593668</v>
      </c>
      <c r="Q114" s="21" t="n">
        <v>62307.5625429061</v>
      </c>
      <c r="R114" s="21" t="n">
        <v>128820</v>
      </c>
      <c r="S114" s="21" t="n">
        <v>444429</v>
      </c>
      <c r="T114" s="21" t="n">
        <v>180348</v>
      </c>
      <c r="U114" s="21" t="n">
        <v>11593.7999999973</v>
      </c>
      <c r="V114" s="21" t="n">
        <v>59579.25</v>
      </c>
      <c r="W114" s="21" t="n">
        <v>8760</v>
      </c>
      <c r="X114" s="21" t="n">
        <v>1720.12513571098</v>
      </c>
      <c r="Y114" s="21" t="n">
        <v>17919.1083288777</v>
      </c>
      <c r="Z114" s="21" t="n">
        <v>6667.66852883903</v>
      </c>
      <c r="AA114" s="21" t="n">
        <v>3521.14085597696</v>
      </c>
      <c r="AB114" s="21" t="n">
        <v>0</v>
      </c>
      <c r="AC114" s="21" t="n">
        <v>0</v>
      </c>
      <c r="AD114" s="21" t="n">
        <v>0</v>
      </c>
      <c r="AE114" s="21" t="n">
        <v>-1500.12258977258</v>
      </c>
      <c r="AF114" s="21" t="n">
        <v>0</v>
      </c>
      <c r="AG114" s="21" t="n">
        <v>2419.78658004848</v>
      </c>
      <c r="AH114" s="21" t="n">
        <v>8760</v>
      </c>
      <c r="AI114" s="21" t="n">
        <v>7524.49162938189</v>
      </c>
      <c r="AJ114" s="21" t="n">
        <v>0</v>
      </c>
      <c r="AK114" s="21" t="n">
        <v>0</v>
      </c>
      <c r="AL114" s="21" t="n">
        <v>7524.40578636345</v>
      </c>
      <c r="AM114" s="21" t="n">
        <v>4684.70538550298</v>
      </c>
      <c r="AN114" s="21" t="n">
        <v>5221.87725414468</v>
      </c>
      <c r="AO114" s="21" t="n">
        <v>23662.1976490946</v>
      </c>
      <c r="AP114" s="21" t="n">
        <v>14168.5627621605</v>
      </c>
      <c r="AQ114" s="21" t="n">
        <v>1965.38174395475</v>
      </c>
      <c r="AR114" s="21" t="n">
        <v>15949.8404819443</v>
      </c>
      <c r="AS114" s="21" t="n">
        <v>8760</v>
      </c>
      <c r="AT114" s="21" t="n">
        <v>28968.3953704812</v>
      </c>
      <c r="AU114" s="21" t="n">
        <v>1288.19999999977</v>
      </c>
      <c r="AV114" s="21" t="n">
        <v>0</v>
      </c>
      <c r="AW114" s="21" t="n">
        <v>2104.69999999927</v>
      </c>
      <c r="AX114" s="21" t="n">
        <v>2449102.98731405</v>
      </c>
      <c r="AY114" s="21" t="n">
        <v>155104.665350015</v>
      </c>
      <c r="AZ114" s="21" t="n">
        <v>433.625</v>
      </c>
      <c r="BA114" s="21"/>
      <c r="BB114" s="21"/>
      <c r="BC114" s="21"/>
    </row>
    <row r="115" customFormat="false" ht="12.75" hidden="false" customHeight="false" outlineLevel="0" collapsed="false">
      <c r="A115" s="23" t="n">
        <v>113</v>
      </c>
      <c r="B115" s="23" t="s">
        <v>158</v>
      </c>
      <c r="C115" s="23" t="s">
        <v>159</v>
      </c>
      <c r="D115" s="28" t="s">
        <v>160</v>
      </c>
      <c r="E115" s="28" t="s">
        <v>161</v>
      </c>
      <c r="F115" s="23" t="s">
        <v>169</v>
      </c>
      <c r="G115" s="28" t="s">
        <v>168</v>
      </c>
      <c r="H115" s="28" t="s">
        <v>166</v>
      </c>
      <c r="I115" s="21" t="n">
        <v>3.70302513847464</v>
      </c>
      <c r="J115" s="21" t="n">
        <v>30.5</v>
      </c>
      <c r="K115" s="21" t="n">
        <v>1.55</v>
      </c>
      <c r="L115" s="21" t="n">
        <v>8760</v>
      </c>
      <c r="M115" s="21" t="n">
        <v>204339.521260563</v>
      </c>
      <c r="N115" s="21" t="n">
        <v>107130.600000002</v>
      </c>
      <c r="O115" s="21" t="n">
        <v>138353.032200029</v>
      </c>
      <c r="P115" s="21" t="n">
        <v>65533.1034593668</v>
      </c>
      <c r="Q115" s="21" t="n">
        <v>62307.5625429061</v>
      </c>
      <c r="R115" s="21" t="n">
        <v>129297.5</v>
      </c>
      <c r="S115" s="21" t="n">
        <v>446076.375</v>
      </c>
      <c r="T115" s="21" t="n">
        <v>181016.5</v>
      </c>
      <c r="U115" s="21" t="n">
        <v>11636.7749999973</v>
      </c>
      <c r="V115" s="21" t="n">
        <v>59800.09375</v>
      </c>
      <c r="W115" s="21" t="n">
        <v>8760</v>
      </c>
      <c r="X115" s="21" t="n">
        <v>1720.12513571098</v>
      </c>
      <c r="Y115" s="21" t="n">
        <v>16192.3503893054</v>
      </c>
      <c r="Z115" s="21" t="n">
        <v>7981.50753448249</v>
      </c>
      <c r="AA115" s="21" t="n">
        <v>4020.54191875132</v>
      </c>
      <c r="AB115" s="21" t="n">
        <v>0</v>
      </c>
      <c r="AC115" s="21" t="n">
        <v>0</v>
      </c>
      <c r="AD115" s="21" t="n">
        <v>0</v>
      </c>
      <c r="AE115" s="21" t="n">
        <v>-1461.11410489013</v>
      </c>
      <c r="AF115" s="21" t="n">
        <v>0</v>
      </c>
      <c r="AG115" s="21" t="n">
        <v>2415.17274630186</v>
      </c>
      <c r="AH115" s="21" t="n">
        <v>8760</v>
      </c>
      <c r="AI115" s="21" t="n">
        <v>7522.343950874</v>
      </c>
      <c r="AJ115" s="21" t="n">
        <v>0</v>
      </c>
      <c r="AK115" s="21" t="n">
        <v>0</v>
      </c>
      <c r="AL115" s="21" t="n">
        <v>7524.40578636345</v>
      </c>
      <c r="AM115" s="21" t="n">
        <v>4684.70538550298</v>
      </c>
      <c r="AN115" s="21" t="n">
        <v>5192.7697267467</v>
      </c>
      <c r="AO115" s="21" t="n">
        <v>23634.4449501297</v>
      </c>
      <c r="AP115" s="21" t="n">
        <v>14109.3888421758</v>
      </c>
      <c r="AQ115" s="21" t="n">
        <v>1960.61318738158</v>
      </c>
      <c r="AR115" s="21" t="n">
        <v>14300.6734996979</v>
      </c>
      <c r="AS115" s="21" t="n">
        <v>8760</v>
      </c>
      <c r="AT115" s="21" t="n">
        <v>28956.5514662902</v>
      </c>
      <c r="AU115" s="21" t="n">
        <v>1292.97499999977</v>
      </c>
      <c r="AV115" s="21" t="n">
        <v>0</v>
      </c>
      <c r="AW115" s="21" t="n">
        <v>2104.69999999927</v>
      </c>
      <c r="AX115" s="21" t="n">
        <v>2449055.36209924</v>
      </c>
      <c r="AY115" s="21" t="n">
        <v>155104.665350015</v>
      </c>
      <c r="AZ115" s="21" t="n">
        <v>352.499999999993</v>
      </c>
      <c r="BA115" s="21"/>
      <c r="BB115" s="21"/>
      <c r="BC115" s="21"/>
    </row>
    <row r="116" customFormat="false" ht="12.75" hidden="false" customHeight="false" outlineLevel="0" collapsed="false">
      <c r="A116" s="23" t="n">
        <v>114</v>
      </c>
      <c r="B116" s="23" t="s">
        <v>158</v>
      </c>
      <c r="C116" s="23" t="s">
        <v>159</v>
      </c>
      <c r="D116" s="28" t="s">
        <v>160</v>
      </c>
      <c r="E116" s="28" t="s">
        <v>161</v>
      </c>
      <c r="F116" s="23" t="s">
        <v>169</v>
      </c>
      <c r="G116" s="28" t="s">
        <v>168</v>
      </c>
      <c r="H116" s="28" t="s">
        <v>166</v>
      </c>
      <c r="I116" s="21" t="n">
        <v>3.70302513847464</v>
      </c>
      <c r="J116" s="21" t="n">
        <v>24</v>
      </c>
      <c r="K116" s="21" t="n">
        <v>1.2</v>
      </c>
      <c r="L116" s="21" t="n">
        <v>8760</v>
      </c>
      <c r="M116" s="21" t="n">
        <v>196576.197312156</v>
      </c>
      <c r="N116" s="21" t="n">
        <v>125986.049999994</v>
      </c>
      <c r="O116" s="21" t="n">
        <v>148827.583850022</v>
      </c>
      <c r="P116" s="21" t="n">
        <v>65533.1034593668</v>
      </c>
      <c r="Q116" s="21" t="n">
        <v>62307.5625429061</v>
      </c>
      <c r="R116" s="21" t="n">
        <v>129860</v>
      </c>
      <c r="S116" s="21" t="n">
        <v>448017</v>
      </c>
      <c r="T116" s="21" t="n">
        <v>181804</v>
      </c>
      <c r="U116" s="21" t="n">
        <v>11687.3999999973</v>
      </c>
      <c r="V116" s="21" t="n">
        <v>60060.25</v>
      </c>
      <c r="W116" s="21" t="n">
        <v>8760</v>
      </c>
      <c r="X116" s="21" t="n">
        <v>1720.12513571098</v>
      </c>
      <c r="Y116" s="21" t="n">
        <v>13996.4977492307</v>
      </c>
      <c r="Z116" s="21" t="n">
        <v>9808.63290821</v>
      </c>
      <c r="AA116" s="21" t="n">
        <v>4557.69889599619</v>
      </c>
      <c r="AB116" s="21" t="n">
        <v>0</v>
      </c>
      <c r="AC116" s="21" t="n">
        <v>0</v>
      </c>
      <c r="AD116" s="21" t="n">
        <v>0</v>
      </c>
      <c r="AE116" s="21" t="n">
        <v>-1411.10279686049</v>
      </c>
      <c r="AF116" s="21" t="n">
        <v>0</v>
      </c>
      <c r="AG116" s="21" t="n">
        <v>2394.40439235732</v>
      </c>
      <c r="AH116" s="21" t="n">
        <v>8760</v>
      </c>
      <c r="AI116" s="21" t="n">
        <v>7522.55228788225</v>
      </c>
      <c r="AJ116" s="21" t="n">
        <v>0</v>
      </c>
      <c r="AK116" s="21" t="n">
        <v>0</v>
      </c>
      <c r="AL116" s="21" t="n">
        <v>7524.40578636345</v>
      </c>
      <c r="AM116" s="21" t="n">
        <v>4684.70538550298</v>
      </c>
      <c r="AN116" s="21" t="n">
        <v>5156.07481140347</v>
      </c>
      <c r="AO116" s="21" t="n">
        <v>23621.6574011784</v>
      </c>
      <c r="AP116" s="21" t="n">
        <v>14053.6930191313</v>
      </c>
      <c r="AQ116" s="21" t="n">
        <v>1956.34171854152</v>
      </c>
      <c r="AR116" s="21" t="n">
        <v>12211.8222684104</v>
      </c>
      <c r="AS116" s="21" t="n">
        <v>8760</v>
      </c>
      <c r="AT116" s="21" t="n">
        <v>28962.6788702077</v>
      </c>
      <c r="AU116" s="21" t="n">
        <v>1298.59999999976</v>
      </c>
      <c r="AV116" s="21" t="n">
        <v>0</v>
      </c>
      <c r="AW116" s="21" t="n">
        <v>2104.69999999927</v>
      </c>
      <c r="AX116" s="21" t="n">
        <v>2449013.68412504</v>
      </c>
      <c r="AY116" s="21" t="n">
        <v>155104.665350015</v>
      </c>
      <c r="AZ116" s="21" t="n">
        <v>262.799999999992</v>
      </c>
      <c r="BA116" s="21"/>
      <c r="BB116" s="21"/>
      <c r="BC116" s="21"/>
    </row>
    <row r="117" customFormat="false" ht="12.75" hidden="false" customHeight="false" outlineLevel="0" collapsed="false">
      <c r="A117" s="23" t="n">
        <v>115</v>
      </c>
      <c r="B117" s="23" t="s">
        <v>158</v>
      </c>
      <c r="C117" s="23" t="s">
        <v>159</v>
      </c>
      <c r="D117" s="28" t="s">
        <v>160</v>
      </c>
      <c r="E117" s="28" t="s">
        <v>161</v>
      </c>
      <c r="F117" s="23" t="s">
        <v>169</v>
      </c>
      <c r="G117" s="28" t="s">
        <v>168</v>
      </c>
      <c r="H117" s="28" t="s">
        <v>167</v>
      </c>
      <c r="I117" s="21" t="n">
        <v>3.70302513847464</v>
      </c>
      <c r="J117" s="21" t="n">
        <v>17.5</v>
      </c>
      <c r="K117" s="21" t="n">
        <v>0.900000013411045</v>
      </c>
      <c r="L117" s="21" t="n">
        <v>8760</v>
      </c>
      <c r="M117" s="21" t="n">
        <v>190128.670127603</v>
      </c>
      <c r="N117" s="21" t="n">
        <v>143376.749999988</v>
      </c>
      <c r="O117" s="21" t="n">
        <v>158488.439750019</v>
      </c>
      <c r="P117" s="21" t="n">
        <v>65533.1034593668</v>
      </c>
      <c r="Q117" s="21" t="n">
        <v>62307.5625429061</v>
      </c>
      <c r="R117" s="21" t="n">
        <v>130387.5</v>
      </c>
      <c r="S117" s="21" t="n">
        <v>449836.875</v>
      </c>
      <c r="T117" s="21" t="n">
        <v>182542.5</v>
      </c>
      <c r="U117" s="21" t="n">
        <v>11734.8749999973</v>
      </c>
      <c r="V117" s="21" t="n">
        <v>60304.21875</v>
      </c>
      <c r="W117" s="21" t="n">
        <v>8760</v>
      </c>
      <c r="X117" s="21" t="n">
        <v>1720.12513571098</v>
      </c>
      <c r="Y117" s="21" t="n">
        <v>11405.842183792</v>
      </c>
      <c r="Z117" s="21" t="n">
        <v>11358.5420082899</v>
      </c>
      <c r="AA117" s="21" t="n">
        <v>5201.95716932504</v>
      </c>
      <c r="AB117" s="21" t="n">
        <v>0</v>
      </c>
      <c r="AC117" s="21" t="n">
        <v>0</v>
      </c>
      <c r="AD117" s="21" t="n">
        <v>0</v>
      </c>
      <c r="AE117" s="21" t="n">
        <v>-1345.70087060631</v>
      </c>
      <c r="AF117" s="21" t="n">
        <v>0</v>
      </c>
      <c r="AG117" s="21" t="n">
        <v>2344.82341709271</v>
      </c>
      <c r="AH117" s="21" t="n">
        <v>8760</v>
      </c>
      <c r="AI117" s="21" t="n">
        <v>7522.06248994858</v>
      </c>
      <c r="AJ117" s="21" t="n">
        <v>0</v>
      </c>
      <c r="AK117" s="21" t="n">
        <v>0</v>
      </c>
      <c r="AL117" s="21" t="n">
        <v>7524.40578636345</v>
      </c>
      <c r="AM117" s="21" t="n">
        <v>4684.70538550298</v>
      </c>
      <c r="AN117" s="21" t="n">
        <v>5097.40452608395</v>
      </c>
      <c r="AO117" s="21" t="n">
        <v>23604.2073378073</v>
      </c>
      <c r="AP117" s="21" t="n">
        <v>13999.3982356735</v>
      </c>
      <c r="AQ117" s="21" t="n">
        <v>1945.46750979335</v>
      </c>
      <c r="AR117" s="21" t="n">
        <v>9765.18632762361</v>
      </c>
      <c r="AS117" s="21" t="n">
        <v>8760</v>
      </c>
      <c r="AT117" s="21" t="n">
        <v>28963.9642054863</v>
      </c>
      <c r="AU117" s="21" t="n">
        <v>1303.87499999976</v>
      </c>
      <c r="AV117" s="21" t="n">
        <v>0</v>
      </c>
      <c r="AW117" s="21" t="n">
        <v>2104.69999999927</v>
      </c>
      <c r="AX117" s="21" t="n">
        <v>2449009.80298939</v>
      </c>
      <c r="AY117" s="21" t="n">
        <v>155104.665350015</v>
      </c>
      <c r="AZ117" s="21" t="n">
        <v>157.524999999997</v>
      </c>
      <c r="BA117" s="21"/>
      <c r="BB117" s="21"/>
      <c r="BC117" s="21"/>
    </row>
    <row r="118" customFormat="false" ht="12.75" hidden="false" customHeight="false" outlineLevel="0" collapsed="false">
      <c r="A118" s="23" t="n">
        <v>116</v>
      </c>
      <c r="B118" s="23" t="s">
        <v>158</v>
      </c>
      <c r="C118" s="23" t="s">
        <v>159</v>
      </c>
      <c r="D118" s="28" t="s">
        <v>160</v>
      </c>
      <c r="E118" s="28" t="s">
        <v>161</v>
      </c>
      <c r="F118" s="23" t="s">
        <v>169</v>
      </c>
      <c r="G118" s="28" t="s">
        <v>168</v>
      </c>
      <c r="H118" s="28" t="s">
        <v>167</v>
      </c>
      <c r="I118" s="21" t="n">
        <v>3.70302513847464</v>
      </c>
      <c r="J118" s="21" t="n">
        <v>43.5</v>
      </c>
      <c r="K118" s="21" t="n">
        <v>1.1</v>
      </c>
      <c r="L118" s="21" t="n">
        <v>8760</v>
      </c>
      <c r="M118" s="21" t="n">
        <v>206469.970283918</v>
      </c>
      <c r="N118" s="21" t="n">
        <v>97498.3500000085</v>
      </c>
      <c r="O118" s="21" t="n">
        <v>133002.138950034</v>
      </c>
      <c r="P118" s="21" t="n">
        <v>65533.1034593668</v>
      </c>
      <c r="Q118" s="21" t="n">
        <v>62307.5625429061</v>
      </c>
      <c r="R118" s="21" t="n">
        <v>128557.5</v>
      </c>
      <c r="S118" s="21" t="n">
        <v>443523.375</v>
      </c>
      <c r="T118" s="21" t="n">
        <v>179980.5</v>
      </c>
      <c r="U118" s="21" t="n">
        <v>11570.1749999973</v>
      </c>
      <c r="V118" s="21" t="n">
        <v>59457.84375</v>
      </c>
      <c r="W118" s="21" t="n">
        <v>8760</v>
      </c>
      <c r="X118" s="21" t="n">
        <v>1720.12513571098</v>
      </c>
      <c r="Y118" s="21" t="n">
        <v>17219.6089387625</v>
      </c>
      <c r="Z118" s="21" t="n">
        <v>6977.42611837689</v>
      </c>
      <c r="AA118" s="21" t="n">
        <v>3928.73652994719</v>
      </c>
      <c r="AB118" s="21" t="n">
        <v>0</v>
      </c>
      <c r="AC118" s="21" t="n">
        <v>0</v>
      </c>
      <c r="AD118" s="21" t="n">
        <v>0</v>
      </c>
      <c r="AE118" s="21" t="n">
        <v>-1503.62320602355</v>
      </c>
      <c r="AF118" s="21" t="n">
        <v>0</v>
      </c>
      <c r="AG118" s="21" t="n">
        <v>2470.40150881472</v>
      </c>
      <c r="AH118" s="21" t="n">
        <v>8760</v>
      </c>
      <c r="AI118" s="21" t="n">
        <v>7524.12615050074</v>
      </c>
      <c r="AJ118" s="21" t="n">
        <v>0</v>
      </c>
      <c r="AK118" s="21" t="n">
        <v>0</v>
      </c>
      <c r="AL118" s="21" t="n">
        <v>7524.40578636345</v>
      </c>
      <c r="AM118" s="21" t="n">
        <v>4684.70538550298</v>
      </c>
      <c r="AN118" s="21" t="n">
        <v>5231.16600183757</v>
      </c>
      <c r="AO118" s="21" t="n">
        <v>23732.2207973922</v>
      </c>
      <c r="AP118" s="21" t="n">
        <v>14228.365274573</v>
      </c>
      <c r="AQ118" s="21" t="n">
        <v>1963.75407869229</v>
      </c>
      <c r="AR118" s="21" t="n">
        <v>15185.0103127351</v>
      </c>
      <c r="AS118" s="21" t="n">
        <v>8760</v>
      </c>
      <c r="AT118" s="21" t="n">
        <v>29033.2653110383</v>
      </c>
      <c r="AU118" s="21" t="n">
        <v>1285.57499999977</v>
      </c>
      <c r="AV118" s="21" t="n">
        <v>0</v>
      </c>
      <c r="AW118" s="21" t="n">
        <v>2104.69999999927</v>
      </c>
      <c r="AX118" s="21" t="n">
        <v>2449143.16870455</v>
      </c>
      <c r="AY118" s="21" t="n">
        <v>155104.665350015</v>
      </c>
      <c r="AZ118" s="21" t="n">
        <v>587.375000000009</v>
      </c>
      <c r="BA118" s="21"/>
      <c r="BB118" s="21"/>
      <c r="BC118" s="21"/>
    </row>
    <row r="119" customFormat="false" ht="12.75" hidden="false" customHeight="false" outlineLevel="0" collapsed="false">
      <c r="A119" s="23" t="n">
        <v>117</v>
      </c>
      <c r="B119" s="23" t="s">
        <v>158</v>
      </c>
      <c r="C119" s="23" t="s">
        <v>159</v>
      </c>
      <c r="D119" s="28" t="s">
        <v>160</v>
      </c>
      <c r="E119" s="28" t="s">
        <v>161</v>
      </c>
      <c r="F119" s="23" t="s">
        <v>169</v>
      </c>
      <c r="G119" s="28" t="s">
        <v>168</v>
      </c>
      <c r="H119" s="28" t="s">
        <v>167</v>
      </c>
      <c r="I119" s="21" t="n">
        <v>3.70302513847464</v>
      </c>
      <c r="J119" s="21" t="n">
        <v>37</v>
      </c>
      <c r="K119" s="21" t="n">
        <v>0.950000014156103</v>
      </c>
      <c r="L119" s="21" t="n">
        <v>8760</v>
      </c>
      <c r="M119" s="21" t="n">
        <v>199657.481786676</v>
      </c>
      <c r="N119" s="21" t="n">
        <v>106396.200000005</v>
      </c>
      <c r="O119" s="21" t="n">
        <v>137945.059400032</v>
      </c>
      <c r="P119" s="21" t="n">
        <v>65533.1034593668</v>
      </c>
      <c r="Q119" s="21" t="n">
        <v>62307.5625429061</v>
      </c>
      <c r="R119" s="21" t="n">
        <v>128852.5</v>
      </c>
      <c r="S119" s="21" t="n">
        <v>444541.125</v>
      </c>
      <c r="T119" s="21" t="n">
        <v>180393.5</v>
      </c>
      <c r="U119" s="21" t="n">
        <v>11596.7249999973</v>
      </c>
      <c r="V119" s="21" t="n">
        <v>59594.28125</v>
      </c>
      <c r="W119" s="21" t="n">
        <v>8760</v>
      </c>
      <c r="X119" s="21" t="n">
        <v>1720.12513571098</v>
      </c>
      <c r="Y119" s="21" t="n">
        <v>16164.9120449279</v>
      </c>
      <c r="Z119" s="21" t="n">
        <v>7643.30359542615</v>
      </c>
      <c r="AA119" s="21" t="n">
        <v>4255.23122386374</v>
      </c>
      <c r="AB119" s="21" t="n">
        <v>0</v>
      </c>
      <c r="AC119" s="21" t="n">
        <v>0</v>
      </c>
      <c r="AD119" s="21" t="n">
        <v>0</v>
      </c>
      <c r="AE119" s="21" t="n">
        <v>-1476.18969121294</v>
      </c>
      <c r="AF119" s="21" t="n">
        <v>0</v>
      </c>
      <c r="AG119" s="21" t="n">
        <v>2481.35598670443</v>
      </c>
      <c r="AH119" s="21" t="n">
        <v>8760</v>
      </c>
      <c r="AI119" s="21" t="n">
        <v>7523.55544595275</v>
      </c>
      <c r="AJ119" s="21" t="n">
        <v>0</v>
      </c>
      <c r="AK119" s="21" t="n">
        <v>0</v>
      </c>
      <c r="AL119" s="21" t="n">
        <v>7524.40578636345</v>
      </c>
      <c r="AM119" s="21" t="n">
        <v>4684.70538550298</v>
      </c>
      <c r="AN119" s="21" t="n">
        <v>5205.71988179901</v>
      </c>
      <c r="AO119" s="21" t="n">
        <v>23712.5556669014</v>
      </c>
      <c r="AP119" s="21" t="n">
        <v>14188.6704017722</v>
      </c>
      <c r="AQ119" s="21" t="n">
        <v>1959.48464854269</v>
      </c>
      <c r="AR119" s="21" t="n">
        <v>14160.6886431691</v>
      </c>
      <c r="AS119" s="21" t="n">
        <v>8760</v>
      </c>
      <c r="AT119" s="21" t="n">
        <v>29019.8062525202</v>
      </c>
      <c r="AU119" s="21" t="n">
        <v>1288.52499999977</v>
      </c>
      <c r="AV119" s="21" t="n">
        <v>0</v>
      </c>
      <c r="AW119" s="21" t="n">
        <v>2104.69999999927</v>
      </c>
      <c r="AX119" s="21" t="n">
        <v>2449125.12899296</v>
      </c>
      <c r="AY119" s="21" t="n">
        <v>155104.665350015</v>
      </c>
      <c r="AZ119" s="21" t="n">
        <v>514.700000000002</v>
      </c>
      <c r="BA119" s="21"/>
      <c r="BB119" s="21"/>
      <c r="BC119" s="21"/>
    </row>
    <row r="120" customFormat="false" ht="12.75" hidden="false" customHeight="false" outlineLevel="0" collapsed="false">
      <c r="A120" s="23" t="n">
        <v>118</v>
      </c>
      <c r="B120" s="23" t="s">
        <v>158</v>
      </c>
      <c r="C120" s="23" t="s">
        <v>159</v>
      </c>
      <c r="D120" s="28" t="s">
        <v>160</v>
      </c>
      <c r="E120" s="28" t="s">
        <v>161</v>
      </c>
      <c r="F120" s="23" t="s">
        <v>169</v>
      </c>
      <c r="G120" s="28" t="s">
        <v>168</v>
      </c>
      <c r="H120" s="28" t="s">
        <v>167</v>
      </c>
      <c r="I120" s="21" t="n">
        <v>3.70302513847464</v>
      </c>
      <c r="J120" s="21" t="n">
        <v>30.5</v>
      </c>
      <c r="K120" s="21" t="n">
        <v>0.75000001117587</v>
      </c>
      <c r="L120" s="21" t="n">
        <v>8760</v>
      </c>
      <c r="M120" s="21" t="n">
        <v>191543.494179683</v>
      </c>
      <c r="N120" s="21" t="n">
        <v>120290.4</v>
      </c>
      <c r="O120" s="21" t="n">
        <v>145663.544800025</v>
      </c>
      <c r="P120" s="21" t="n">
        <v>65533.1034593668</v>
      </c>
      <c r="Q120" s="21" t="n">
        <v>62307.5625429061</v>
      </c>
      <c r="R120" s="21" t="n">
        <v>129232.5</v>
      </c>
      <c r="S120" s="21" t="n">
        <v>445852.125</v>
      </c>
      <c r="T120" s="21" t="n">
        <v>180925.5</v>
      </c>
      <c r="U120" s="21" t="n">
        <v>11630.9249999973</v>
      </c>
      <c r="V120" s="21" t="n">
        <v>59770.03125</v>
      </c>
      <c r="W120" s="21" t="n">
        <v>8760</v>
      </c>
      <c r="X120" s="21" t="n">
        <v>1720.12513571098</v>
      </c>
      <c r="Y120" s="21" t="n">
        <v>14612.3017606053</v>
      </c>
      <c r="Z120" s="21" t="n">
        <v>8707.00196422899</v>
      </c>
      <c r="AA120" s="21" t="n">
        <v>4710.34336099597</v>
      </c>
      <c r="AB120" s="21" t="n">
        <v>0</v>
      </c>
      <c r="AC120" s="21" t="n">
        <v>0</v>
      </c>
      <c r="AD120" s="21" t="n">
        <v>0</v>
      </c>
      <c r="AE120" s="21" t="n">
        <v>-1441.25496959274</v>
      </c>
      <c r="AF120" s="21" t="n">
        <v>0</v>
      </c>
      <c r="AG120" s="21" t="n">
        <v>2481.22331469619</v>
      </c>
      <c r="AH120" s="21" t="n">
        <v>8760</v>
      </c>
      <c r="AI120" s="21" t="n">
        <v>7522.79931416017</v>
      </c>
      <c r="AJ120" s="21" t="n">
        <v>0</v>
      </c>
      <c r="AK120" s="21" t="n">
        <v>0</v>
      </c>
      <c r="AL120" s="21" t="n">
        <v>7524.40578636345</v>
      </c>
      <c r="AM120" s="21" t="n">
        <v>4684.70538550298</v>
      </c>
      <c r="AN120" s="21" t="n">
        <v>5165.50981524793</v>
      </c>
      <c r="AO120" s="21" t="n">
        <v>23683.9474330056</v>
      </c>
      <c r="AP120" s="21" t="n">
        <v>14137.4911558212</v>
      </c>
      <c r="AQ120" s="21" t="n">
        <v>1950.9645337152</v>
      </c>
      <c r="AR120" s="21" t="n">
        <v>12680.5467909417</v>
      </c>
      <c r="AS120" s="21" t="n">
        <v>8760</v>
      </c>
      <c r="AT120" s="21" t="n">
        <v>28999.9278958251</v>
      </c>
      <c r="AU120" s="21" t="n">
        <v>1292.32499999977</v>
      </c>
      <c r="AV120" s="21" t="n">
        <v>0</v>
      </c>
      <c r="AW120" s="21" t="n">
        <v>2104.69999999927</v>
      </c>
      <c r="AX120" s="21" t="n">
        <v>2449086.93366142</v>
      </c>
      <c r="AY120" s="21" t="n">
        <v>155104.665350015</v>
      </c>
      <c r="AZ120" s="21" t="n">
        <v>447.074999999995</v>
      </c>
      <c r="BA120" s="21"/>
      <c r="BB120" s="21"/>
      <c r="BC120" s="21"/>
    </row>
    <row r="121" customFormat="false" ht="12.75" hidden="false" customHeight="false" outlineLevel="0" collapsed="false">
      <c r="A121" s="23" t="n">
        <v>119</v>
      </c>
      <c r="B121" s="23" t="s">
        <v>158</v>
      </c>
      <c r="C121" s="23" t="s">
        <v>159</v>
      </c>
      <c r="D121" s="28" t="s">
        <v>160</v>
      </c>
      <c r="E121" s="28" t="s">
        <v>161</v>
      </c>
      <c r="F121" s="23" t="s">
        <v>169</v>
      </c>
      <c r="G121" s="28" t="s">
        <v>168</v>
      </c>
      <c r="H121" s="28" t="s">
        <v>167</v>
      </c>
      <c r="I121" s="21" t="n">
        <v>3.70302513847464</v>
      </c>
      <c r="J121" s="21" t="n">
        <v>24</v>
      </c>
      <c r="K121" s="21" t="n">
        <v>0.600000008940696</v>
      </c>
      <c r="L121" s="21" t="n">
        <v>8760</v>
      </c>
      <c r="M121" s="21" t="n">
        <v>184156.78617699</v>
      </c>
      <c r="N121" s="21" t="n">
        <v>137659.499999993</v>
      </c>
      <c r="O121" s="21" t="n">
        <v>155312.40150002</v>
      </c>
      <c r="P121" s="21" t="n">
        <v>65533.1034593668</v>
      </c>
      <c r="Q121" s="21" t="n">
        <v>62307.5625429061</v>
      </c>
      <c r="R121" s="21" t="n">
        <v>129707.5</v>
      </c>
      <c r="S121" s="21" t="n">
        <v>447490.875</v>
      </c>
      <c r="T121" s="21" t="n">
        <v>181590.5</v>
      </c>
      <c r="U121" s="21" t="n">
        <v>11673.6749999973</v>
      </c>
      <c r="V121" s="21" t="n">
        <v>59989.71875</v>
      </c>
      <c r="W121" s="21" t="n">
        <v>8760</v>
      </c>
      <c r="X121" s="21" t="n">
        <v>1720.12513571098</v>
      </c>
      <c r="Y121" s="21" t="n">
        <v>12681.5519305018</v>
      </c>
      <c r="Z121" s="21" t="n">
        <v>10230.7150619787</v>
      </c>
      <c r="AA121" s="21" t="n">
        <v>5247.6636977824</v>
      </c>
      <c r="AB121" s="21" t="n">
        <v>0</v>
      </c>
      <c r="AC121" s="21" t="n">
        <v>0</v>
      </c>
      <c r="AD121" s="21" t="n">
        <v>0</v>
      </c>
      <c r="AE121" s="21" t="n">
        <v>-1408.20648381872</v>
      </c>
      <c r="AF121" s="21" t="n">
        <v>0</v>
      </c>
      <c r="AG121" s="21" t="n">
        <v>2469.5380473574</v>
      </c>
      <c r="AH121" s="21" t="n">
        <v>8760</v>
      </c>
      <c r="AI121" s="21" t="n">
        <v>7523.15501582871</v>
      </c>
      <c r="AJ121" s="21" t="n">
        <v>0</v>
      </c>
      <c r="AK121" s="21" t="n">
        <v>0</v>
      </c>
      <c r="AL121" s="21" t="n">
        <v>7524.40578636345</v>
      </c>
      <c r="AM121" s="21" t="n">
        <v>4684.70538550298</v>
      </c>
      <c r="AN121" s="21" t="n">
        <v>5118.44416626044</v>
      </c>
      <c r="AO121" s="21" t="n">
        <v>23651.4733342164</v>
      </c>
      <c r="AP121" s="21" t="n">
        <v>14079.3240880892</v>
      </c>
      <c r="AQ121" s="21" t="n">
        <v>1942.39570566645</v>
      </c>
      <c r="AR121" s="21" t="n">
        <v>10846.0947366717</v>
      </c>
      <c r="AS121" s="21" t="n">
        <v>8760</v>
      </c>
      <c r="AT121" s="21" t="n">
        <v>28982.3398731313</v>
      </c>
      <c r="AU121" s="21" t="n">
        <v>1297.07499999977</v>
      </c>
      <c r="AV121" s="21" t="n">
        <v>0</v>
      </c>
      <c r="AW121" s="21" t="n">
        <v>2104.69999999927</v>
      </c>
      <c r="AX121" s="21" t="n">
        <v>2449035.65263416</v>
      </c>
      <c r="AY121" s="21" t="n">
        <v>155104.665350015</v>
      </c>
      <c r="AZ121" s="21" t="n">
        <v>353.799999999991</v>
      </c>
      <c r="BA121" s="21"/>
      <c r="BB121" s="21"/>
      <c r="BC121" s="21"/>
    </row>
    <row r="122" customFormat="false" ht="12.75" hidden="false" customHeight="false" outlineLevel="0" collapsed="false">
      <c r="A122" s="23" t="n">
        <v>120</v>
      </c>
      <c r="B122" s="23" t="s">
        <v>158</v>
      </c>
      <c r="C122" s="23" t="s">
        <v>159</v>
      </c>
      <c r="D122" s="28" t="s">
        <v>160</v>
      </c>
      <c r="E122" s="28" t="s">
        <v>161</v>
      </c>
      <c r="F122" s="23" t="s">
        <v>169</v>
      </c>
      <c r="G122" s="28" t="s">
        <v>168</v>
      </c>
      <c r="H122" s="28" t="s">
        <v>167</v>
      </c>
      <c r="I122" s="21" t="n">
        <v>3.70302513847464</v>
      </c>
      <c r="J122" s="21" t="n">
        <v>17.5</v>
      </c>
      <c r="K122" s="21" t="n">
        <v>0.450000006705522</v>
      </c>
      <c r="L122" s="21" t="n">
        <v>8760</v>
      </c>
      <c r="M122" s="21" t="n">
        <v>178883.819062471</v>
      </c>
      <c r="N122" s="21" t="n">
        <v>153357.299999987</v>
      </c>
      <c r="O122" s="21" t="n">
        <v>164032.820100019</v>
      </c>
      <c r="P122" s="21" t="n">
        <v>65533.1034593668</v>
      </c>
      <c r="Q122" s="21" t="n">
        <v>62307.5625429061</v>
      </c>
      <c r="R122" s="21" t="n">
        <v>130262.5</v>
      </c>
      <c r="S122" s="21" t="n">
        <v>449405.625</v>
      </c>
      <c r="T122" s="21" t="n">
        <v>182367.5</v>
      </c>
      <c r="U122" s="21" t="n">
        <v>11723.6249999973</v>
      </c>
      <c r="V122" s="21" t="n">
        <v>60246.40625</v>
      </c>
      <c r="W122" s="21" t="n">
        <v>8760</v>
      </c>
      <c r="X122" s="21" t="n">
        <v>1720.12513571098</v>
      </c>
      <c r="Y122" s="21" t="n">
        <v>10327.2698606718</v>
      </c>
      <c r="Z122" s="21" t="n">
        <v>11994.0160651828</v>
      </c>
      <c r="AA122" s="21" t="n">
        <v>5884.28143757941</v>
      </c>
      <c r="AB122" s="21" t="n">
        <v>0</v>
      </c>
      <c r="AC122" s="21" t="n">
        <v>0</v>
      </c>
      <c r="AD122" s="21" t="n">
        <v>0</v>
      </c>
      <c r="AE122" s="21" t="n">
        <v>-1391.20671992673</v>
      </c>
      <c r="AF122" s="21" t="n">
        <v>0</v>
      </c>
      <c r="AG122" s="21" t="n">
        <v>2427.36072133359</v>
      </c>
      <c r="AH122" s="21" t="n">
        <v>8760</v>
      </c>
      <c r="AI122" s="21" t="n">
        <v>7521.62201646617</v>
      </c>
      <c r="AJ122" s="21" t="n">
        <v>0</v>
      </c>
      <c r="AK122" s="21" t="n">
        <v>0</v>
      </c>
      <c r="AL122" s="21" t="n">
        <v>7524.40578636345</v>
      </c>
      <c r="AM122" s="21" t="n">
        <v>4684.70538550298</v>
      </c>
      <c r="AN122" s="21" t="n">
        <v>5049.22012140171</v>
      </c>
      <c r="AO122" s="21" t="n">
        <v>23625.141263106</v>
      </c>
      <c r="AP122" s="21" t="n">
        <v>14016.6984607286</v>
      </c>
      <c r="AQ122" s="21" t="n">
        <v>1925.82974633132</v>
      </c>
      <c r="AR122" s="21" t="n">
        <v>8628.02072626814</v>
      </c>
      <c r="AS122" s="21" t="n">
        <v>8760</v>
      </c>
      <c r="AT122" s="21" t="n">
        <v>28968.7993546503</v>
      </c>
      <c r="AU122" s="21" t="n">
        <v>1302.62499999976</v>
      </c>
      <c r="AV122" s="21" t="n">
        <v>0</v>
      </c>
      <c r="AW122" s="21" t="n">
        <v>2104.69999999927</v>
      </c>
      <c r="AX122" s="21" t="n">
        <v>2449000.01074872</v>
      </c>
      <c r="AY122" s="21" t="n">
        <v>155104.665350015</v>
      </c>
      <c r="AZ122" s="21" t="n">
        <v>252.124999999993</v>
      </c>
      <c r="BA122" s="21"/>
      <c r="BB122" s="21"/>
      <c r="BC122" s="21"/>
    </row>
    <row r="123" customFormat="false" ht="12.75" hidden="false" customHeight="false" outlineLevel="0" collapsed="false">
      <c r="A123" s="23" t="n">
        <v>121</v>
      </c>
      <c r="B123" s="23" t="s">
        <v>158</v>
      </c>
      <c r="C123" s="23" t="s">
        <v>159</v>
      </c>
      <c r="D123" s="28" t="s">
        <v>160</v>
      </c>
      <c r="E123" s="28" t="s">
        <v>170</v>
      </c>
      <c r="F123" s="23" t="s">
        <v>162</v>
      </c>
      <c r="G123" s="28" t="s">
        <v>168</v>
      </c>
      <c r="H123" s="28" t="s">
        <v>171</v>
      </c>
      <c r="I123" s="21" t="n">
        <v>0.207770477084438</v>
      </c>
      <c r="J123" s="21" t="n">
        <v>25.5</v>
      </c>
      <c r="K123" s="21" t="n">
        <v>1.9</v>
      </c>
      <c r="L123" s="21" t="n">
        <v>8760</v>
      </c>
      <c r="M123" s="21" t="n">
        <v>184813.418570862</v>
      </c>
      <c r="N123" s="21" t="n">
        <v>18755.5500000003</v>
      </c>
      <c r="O123" s="21" t="n">
        <v>89259.0553500372</v>
      </c>
      <c r="P123" s="21" t="n">
        <v>0</v>
      </c>
      <c r="Q123" s="21" t="n">
        <v>27899.3121605692</v>
      </c>
      <c r="R123" s="21" t="n">
        <v>132492.5</v>
      </c>
      <c r="S123" s="21" t="n">
        <v>457099.125</v>
      </c>
      <c r="T123" s="21" t="n">
        <v>185489.5</v>
      </c>
      <c r="U123" s="21" t="n">
        <v>11924.3249999981</v>
      </c>
      <c r="V123" s="21" t="n">
        <v>490222.25</v>
      </c>
      <c r="W123" s="21" t="n">
        <v>8760</v>
      </c>
      <c r="X123" s="21" t="n">
        <v>1720.12513571098</v>
      </c>
      <c r="Y123" s="21" t="n">
        <v>16614.8296602656</v>
      </c>
      <c r="Z123" s="21" t="n">
        <v>2016.37984890831</v>
      </c>
      <c r="AA123" s="21" t="n">
        <v>4.26051209208833</v>
      </c>
      <c r="AB123" s="21" t="n">
        <v>0</v>
      </c>
      <c r="AC123" s="21" t="n">
        <v>0</v>
      </c>
      <c r="AD123" s="21" t="n">
        <v>0</v>
      </c>
      <c r="AE123" s="21" t="n">
        <v>-1703.05908621058</v>
      </c>
      <c r="AF123" s="21" t="n">
        <v>0</v>
      </c>
      <c r="AG123" s="21" t="n">
        <v>3051.33871444619</v>
      </c>
      <c r="AH123" s="21" t="n">
        <v>8760</v>
      </c>
      <c r="AI123" s="21" t="n">
        <v>5200.65775190115</v>
      </c>
      <c r="AJ123" s="21" t="n">
        <v>0</v>
      </c>
      <c r="AK123" s="21" t="n">
        <v>0</v>
      </c>
      <c r="AL123" s="21" t="n">
        <v>5200.51554291585</v>
      </c>
      <c r="AM123" s="21" t="n">
        <v>580.931098882654</v>
      </c>
      <c r="AN123" s="21" t="n">
        <v>0</v>
      </c>
      <c r="AO123" s="21" t="n">
        <v>32847.7098352866</v>
      </c>
      <c r="AP123" s="21" t="n">
        <v>13177.5080837563</v>
      </c>
      <c r="AQ123" s="21" t="n">
        <v>0</v>
      </c>
      <c r="AR123" s="21" t="n">
        <v>14077.7238955754</v>
      </c>
      <c r="AS123" s="21" t="n">
        <v>8760</v>
      </c>
      <c r="AT123" s="21" t="n">
        <v>45679.1269612479</v>
      </c>
      <c r="AU123" s="21" t="n">
        <v>1324.92500000004</v>
      </c>
      <c r="AV123" s="21" t="n">
        <v>0</v>
      </c>
      <c r="AW123" s="21" t="n">
        <v>2468.67499999955</v>
      </c>
      <c r="AX123" s="21" t="n">
        <v>1946603.35596561</v>
      </c>
      <c r="AY123" s="21" t="n">
        <v>110654.37890003</v>
      </c>
      <c r="AZ123" s="21" t="n">
        <v>682.47500000002</v>
      </c>
      <c r="BA123" s="21"/>
      <c r="BB123" s="21"/>
      <c r="BC123" s="21"/>
    </row>
    <row r="124" customFormat="false" ht="12.75" hidden="false" customHeight="false" outlineLevel="0" collapsed="false">
      <c r="A124" s="23" t="n">
        <v>122</v>
      </c>
      <c r="B124" s="23" t="s">
        <v>158</v>
      </c>
      <c r="C124" s="23" t="s">
        <v>159</v>
      </c>
      <c r="D124" s="28" t="s">
        <v>160</v>
      </c>
      <c r="E124" s="28" t="s">
        <v>170</v>
      </c>
      <c r="F124" s="23" t="s">
        <v>162</v>
      </c>
      <c r="G124" s="28" t="s">
        <v>168</v>
      </c>
      <c r="H124" s="28" t="s">
        <v>171</v>
      </c>
      <c r="I124" s="21" t="n">
        <v>0.207770477084438</v>
      </c>
      <c r="J124" s="21" t="n">
        <v>21.5</v>
      </c>
      <c r="K124" s="21" t="n">
        <v>1.6</v>
      </c>
      <c r="L124" s="21" t="n">
        <v>8760</v>
      </c>
      <c r="M124" s="21" t="n">
        <v>185661.955659769</v>
      </c>
      <c r="N124" s="21" t="n">
        <v>30315.6000000023</v>
      </c>
      <c r="O124" s="21" t="n">
        <v>95680.877200037</v>
      </c>
      <c r="P124" s="21" t="n">
        <v>0</v>
      </c>
      <c r="Q124" s="21" t="n">
        <v>27899.3121605692</v>
      </c>
      <c r="R124" s="21" t="n">
        <v>134405</v>
      </c>
      <c r="S124" s="21" t="n">
        <v>463697.25</v>
      </c>
      <c r="T124" s="21" t="n">
        <v>188167</v>
      </c>
      <c r="U124" s="21" t="n">
        <v>12096.4499999981</v>
      </c>
      <c r="V124" s="21" t="n">
        <v>497298.5</v>
      </c>
      <c r="W124" s="21" t="n">
        <v>8760</v>
      </c>
      <c r="X124" s="21" t="n">
        <v>1720.12513571098</v>
      </c>
      <c r="Y124" s="21" t="n">
        <v>15260.0409600298</v>
      </c>
      <c r="Z124" s="21" t="n">
        <v>3473.39042630714</v>
      </c>
      <c r="AA124" s="21" t="n">
        <v>5.24928121065389</v>
      </c>
      <c r="AB124" s="21" t="n">
        <v>0</v>
      </c>
      <c r="AC124" s="21" t="n">
        <v>0</v>
      </c>
      <c r="AD124" s="21" t="n">
        <v>0</v>
      </c>
      <c r="AE124" s="21" t="n">
        <v>-1670.15268069552</v>
      </c>
      <c r="AF124" s="21" t="n">
        <v>0</v>
      </c>
      <c r="AG124" s="21" t="n">
        <v>3022.44455192893</v>
      </c>
      <c r="AH124" s="21" t="n">
        <v>8760</v>
      </c>
      <c r="AI124" s="21" t="n">
        <v>5200.70447523044</v>
      </c>
      <c r="AJ124" s="21" t="n">
        <v>0</v>
      </c>
      <c r="AK124" s="21" t="n">
        <v>0</v>
      </c>
      <c r="AL124" s="21" t="n">
        <v>5200.51554291585</v>
      </c>
      <c r="AM124" s="21" t="n">
        <v>580.931098882654</v>
      </c>
      <c r="AN124" s="21" t="n">
        <v>0</v>
      </c>
      <c r="AO124" s="21" t="n">
        <v>33039.1347565172</v>
      </c>
      <c r="AP124" s="21" t="n">
        <v>13055.1184368569</v>
      </c>
      <c r="AQ124" s="21" t="n">
        <v>0</v>
      </c>
      <c r="AR124" s="21" t="n">
        <v>12804.8030774333</v>
      </c>
      <c r="AS124" s="21" t="n">
        <v>8760</v>
      </c>
      <c r="AT124" s="21" t="n">
        <v>46041.9991591842</v>
      </c>
      <c r="AU124" s="21" t="n">
        <v>1344.05000000004</v>
      </c>
      <c r="AV124" s="21" t="n">
        <v>0</v>
      </c>
      <c r="AW124" s="21" t="n">
        <v>2468.67499999955</v>
      </c>
      <c r="AX124" s="21" t="n">
        <v>1946609.03634573</v>
      </c>
      <c r="AY124" s="21" t="n">
        <v>110654.37890003</v>
      </c>
      <c r="AZ124" s="21" t="n">
        <v>566.600000000013</v>
      </c>
      <c r="BA124" s="21"/>
      <c r="BB124" s="21"/>
      <c r="BC124" s="21"/>
    </row>
    <row r="125" customFormat="false" ht="12.75" hidden="false" customHeight="false" outlineLevel="0" collapsed="false">
      <c r="A125" s="23" t="n">
        <v>123</v>
      </c>
      <c r="B125" s="23" t="s">
        <v>158</v>
      </c>
      <c r="C125" s="23" t="s">
        <v>159</v>
      </c>
      <c r="D125" s="28" t="s">
        <v>160</v>
      </c>
      <c r="E125" s="28" t="s">
        <v>170</v>
      </c>
      <c r="F125" s="23" t="s">
        <v>162</v>
      </c>
      <c r="G125" s="28" t="s">
        <v>168</v>
      </c>
      <c r="H125" s="28" t="s">
        <v>171</v>
      </c>
      <c r="I125" s="21" t="n">
        <v>0.207770477084438</v>
      </c>
      <c r="J125" s="21" t="n">
        <v>18</v>
      </c>
      <c r="K125" s="21" t="n">
        <v>1.35</v>
      </c>
      <c r="L125" s="21" t="n">
        <v>8760</v>
      </c>
      <c r="M125" s="21" t="n">
        <v>186557.61467877</v>
      </c>
      <c r="N125" s="21" t="n">
        <v>43418.7000000053</v>
      </c>
      <c r="O125" s="21" t="n">
        <v>102959.891900036</v>
      </c>
      <c r="P125" s="21" t="n">
        <v>0</v>
      </c>
      <c r="Q125" s="21" t="n">
        <v>27899.3121605692</v>
      </c>
      <c r="R125" s="21" t="n">
        <v>136187.5</v>
      </c>
      <c r="S125" s="21" t="n">
        <v>469846.875</v>
      </c>
      <c r="T125" s="21" t="n">
        <v>190662.5</v>
      </c>
      <c r="U125" s="21" t="n">
        <v>12256.874999998</v>
      </c>
      <c r="V125" s="21" t="n">
        <v>503893.75</v>
      </c>
      <c r="W125" s="21" t="n">
        <v>8760</v>
      </c>
      <c r="X125" s="21" t="n">
        <v>1720.12513571098</v>
      </c>
      <c r="Y125" s="21" t="n">
        <v>13770.9230221921</v>
      </c>
      <c r="Z125" s="21" t="n">
        <v>5233.55043134461</v>
      </c>
      <c r="AA125" s="21" t="n">
        <v>26.0451910487104</v>
      </c>
      <c r="AB125" s="21" t="n">
        <v>0</v>
      </c>
      <c r="AC125" s="21" t="n">
        <v>0</v>
      </c>
      <c r="AD125" s="21" t="n">
        <v>0</v>
      </c>
      <c r="AE125" s="21" t="n">
        <v>-1635.9698434597</v>
      </c>
      <c r="AF125" s="21" t="n">
        <v>0</v>
      </c>
      <c r="AG125" s="21" t="n">
        <v>2987.97972399196</v>
      </c>
      <c r="AH125" s="21" t="n">
        <v>8760</v>
      </c>
      <c r="AI125" s="21" t="n">
        <v>5200.78819644653</v>
      </c>
      <c r="AJ125" s="21" t="n">
        <v>0</v>
      </c>
      <c r="AK125" s="21" t="n">
        <v>0</v>
      </c>
      <c r="AL125" s="21" t="n">
        <v>5200.51554291585</v>
      </c>
      <c r="AM125" s="21" t="n">
        <v>580.931098882654</v>
      </c>
      <c r="AN125" s="21" t="n">
        <v>0</v>
      </c>
      <c r="AO125" s="21" t="n">
        <v>33256.9597388693</v>
      </c>
      <c r="AP125" s="21" t="n">
        <v>12961.1412111018</v>
      </c>
      <c r="AQ125" s="21" t="n">
        <v>0</v>
      </c>
      <c r="AR125" s="21" t="n">
        <v>11405.099666549</v>
      </c>
      <c r="AS125" s="21" t="n">
        <v>8760</v>
      </c>
      <c r="AT125" s="21" t="n">
        <v>46415.5879963009</v>
      </c>
      <c r="AU125" s="21" t="n">
        <v>1361.87500000003</v>
      </c>
      <c r="AV125" s="21" t="n">
        <v>0</v>
      </c>
      <c r="AW125" s="21" t="n">
        <v>2468.67499999955</v>
      </c>
      <c r="AX125" s="21" t="n">
        <v>1946782.37974637</v>
      </c>
      <c r="AY125" s="21" t="n">
        <v>110654.37890003</v>
      </c>
      <c r="AZ125" s="21" t="n">
        <v>448.200000000009</v>
      </c>
      <c r="BA125" s="21"/>
      <c r="BB125" s="21"/>
      <c r="BC125" s="21"/>
    </row>
    <row r="126" customFormat="false" ht="12.75" hidden="false" customHeight="false" outlineLevel="0" collapsed="false">
      <c r="A126" s="23" t="n">
        <v>124</v>
      </c>
      <c r="B126" s="23" t="s">
        <v>158</v>
      </c>
      <c r="C126" s="23" t="s">
        <v>159</v>
      </c>
      <c r="D126" s="28" t="s">
        <v>160</v>
      </c>
      <c r="E126" s="28" t="s">
        <v>170</v>
      </c>
      <c r="F126" s="23" t="s">
        <v>162</v>
      </c>
      <c r="G126" s="28" t="s">
        <v>168</v>
      </c>
      <c r="H126" s="28" t="s">
        <v>171</v>
      </c>
      <c r="I126" s="21" t="n">
        <v>0.207770477084438</v>
      </c>
      <c r="J126" s="21" t="n">
        <v>14</v>
      </c>
      <c r="K126" s="21" t="n">
        <v>1.05</v>
      </c>
      <c r="L126" s="21" t="n">
        <v>8760</v>
      </c>
      <c r="M126" s="21" t="n">
        <v>186954.101655177</v>
      </c>
      <c r="N126" s="21" t="n">
        <v>56928.1500000069</v>
      </c>
      <c r="O126" s="21" t="n">
        <v>110464.641550036</v>
      </c>
      <c r="P126" s="21" t="n">
        <v>0</v>
      </c>
      <c r="Q126" s="21" t="n">
        <v>27899.3121605692</v>
      </c>
      <c r="R126" s="21" t="n">
        <v>138025</v>
      </c>
      <c r="S126" s="21" t="n">
        <v>476186.25</v>
      </c>
      <c r="T126" s="21" t="n">
        <v>193235</v>
      </c>
      <c r="U126" s="21" t="n">
        <v>12422.249999998</v>
      </c>
      <c r="V126" s="21" t="n">
        <v>510692.5</v>
      </c>
      <c r="W126" s="21" t="n">
        <v>8760</v>
      </c>
      <c r="X126" s="21" t="n">
        <v>1720.12513571098</v>
      </c>
      <c r="Y126" s="21" t="n">
        <v>11621.1670806652</v>
      </c>
      <c r="Z126" s="21" t="n">
        <v>6897.27597090541</v>
      </c>
      <c r="AA126" s="21" t="n">
        <v>92.557487464646</v>
      </c>
      <c r="AB126" s="21" t="n">
        <v>0</v>
      </c>
      <c r="AC126" s="21" t="n">
        <v>0</v>
      </c>
      <c r="AD126" s="21" t="n">
        <v>0</v>
      </c>
      <c r="AE126" s="21" t="n">
        <v>-1590.77854779145</v>
      </c>
      <c r="AF126" s="21" t="n">
        <v>0</v>
      </c>
      <c r="AG126" s="21" t="n">
        <v>2930.40509967257</v>
      </c>
      <c r="AH126" s="21" t="n">
        <v>8760</v>
      </c>
      <c r="AI126" s="21" t="n">
        <v>5200.71034041507</v>
      </c>
      <c r="AJ126" s="21" t="n">
        <v>0</v>
      </c>
      <c r="AK126" s="21" t="n">
        <v>0</v>
      </c>
      <c r="AL126" s="21" t="n">
        <v>5200.51554291585</v>
      </c>
      <c r="AM126" s="21" t="n">
        <v>580.931098882654</v>
      </c>
      <c r="AN126" s="21" t="n">
        <v>0</v>
      </c>
      <c r="AO126" s="21" t="n">
        <v>33514.2834981689</v>
      </c>
      <c r="AP126" s="21" t="n">
        <v>12853.852423527</v>
      </c>
      <c r="AQ126" s="21" t="n">
        <v>0</v>
      </c>
      <c r="AR126" s="21" t="n">
        <v>9390.16352863088</v>
      </c>
      <c r="AS126" s="21" t="n">
        <v>8760</v>
      </c>
      <c r="AT126" s="21" t="n">
        <v>46832.9818828294</v>
      </c>
      <c r="AU126" s="21" t="n">
        <v>1380.25000000004</v>
      </c>
      <c r="AV126" s="21" t="n">
        <v>0</v>
      </c>
      <c r="AW126" s="21" t="n">
        <v>2468.67499999955</v>
      </c>
      <c r="AX126" s="21" t="n">
        <v>1947247.31598442</v>
      </c>
      <c r="AY126" s="21" t="n">
        <v>110654.37890003</v>
      </c>
      <c r="AZ126" s="21" t="n">
        <v>317.850000000004</v>
      </c>
      <c r="BA126" s="21"/>
      <c r="BB126" s="21"/>
      <c r="BC126" s="21"/>
    </row>
    <row r="127" customFormat="false" ht="12.75" hidden="false" customHeight="false" outlineLevel="0" collapsed="false">
      <c r="A127" s="23" t="n">
        <v>125</v>
      </c>
      <c r="B127" s="23" t="s">
        <v>158</v>
      </c>
      <c r="C127" s="23" t="s">
        <v>159</v>
      </c>
      <c r="D127" s="28" t="s">
        <v>160</v>
      </c>
      <c r="E127" s="28" t="s">
        <v>170</v>
      </c>
      <c r="F127" s="23" t="s">
        <v>162</v>
      </c>
      <c r="G127" s="28" t="s">
        <v>168</v>
      </c>
      <c r="H127" s="28" t="s">
        <v>171</v>
      </c>
      <c r="I127" s="21" t="n">
        <v>0.207770477084438</v>
      </c>
      <c r="J127" s="21" t="n">
        <v>10</v>
      </c>
      <c r="K127" s="21" t="n">
        <v>0.75000001117587</v>
      </c>
      <c r="L127" s="21" t="n">
        <v>8760</v>
      </c>
      <c r="M127" s="21" t="n">
        <v>186576.25962332</v>
      </c>
      <c r="N127" s="21" t="n">
        <v>72925.6500000067</v>
      </c>
      <c r="O127" s="21" t="n">
        <v>119351.549050036</v>
      </c>
      <c r="P127" s="21" t="n">
        <v>0</v>
      </c>
      <c r="Q127" s="21" t="n">
        <v>27899.3121605692</v>
      </c>
      <c r="R127" s="21" t="n">
        <v>139555</v>
      </c>
      <c r="S127" s="21" t="n">
        <v>481464.75</v>
      </c>
      <c r="T127" s="21" t="n">
        <v>195377</v>
      </c>
      <c r="U127" s="21" t="n">
        <v>12559.9499999979</v>
      </c>
      <c r="V127" s="21" t="n">
        <v>516353.5</v>
      </c>
      <c r="W127" s="21" t="n">
        <v>8760</v>
      </c>
      <c r="X127" s="21" t="n">
        <v>1720.12513571098</v>
      </c>
      <c r="Y127" s="21" t="n">
        <v>8991.70033917344</v>
      </c>
      <c r="Z127" s="21" t="n">
        <v>8865.82431981927</v>
      </c>
      <c r="AA127" s="21" t="n">
        <v>199.9655755775</v>
      </c>
      <c r="AB127" s="21" t="n">
        <v>0</v>
      </c>
      <c r="AC127" s="21" t="n">
        <v>0</v>
      </c>
      <c r="AD127" s="21" t="n">
        <v>0</v>
      </c>
      <c r="AE127" s="21" t="n">
        <v>-1522.03293749332</v>
      </c>
      <c r="AF127" s="21" t="n">
        <v>0</v>
      </c>
      <c r="AG127" s="21" t="n">
        <v>2826.23472679098</v>
      </c>
      <c r="AH127" s="21" t="n">
        <v>8760</v>
      </c>
      <c r="AI127" s="21" t="n">
        <v>5200.78615362847</v>
      </c>
      <c r="AJ127" s="21" t="n">
        <v>0</v>
      </c>
      <c r="AK127" s="21" t="n">
        <v>0</v>
      </c>
      <c r="AL127" s="21" t="n">
        <v>5200.51554291585</v>
      </c>
      <c r="AM127" s="21" t="n">
        <v>580.931098882654</v>
      </c>
      <c r="AN127" s="21" t="n">
        <v>0</v>
      </c>
      <c r="AO127" s="21" t="n">
        <v>33746.1540913437</v>
      </c>
      <c r="AP127" s="21" t="n">
        <v>12758.1517111416</v>
      </c>
      <c r="AQ127" s="21" t="n">
        <v>0</v>
      </c>
      <c r="AR127" s="21" t="n">
        <v>6943.73299461545</v>
      </c>
      <c r="AS127" s="21" t="n">
        <v>8760</v>
      </c>
      <c r="AT127" s="21" t="n">
        <v>47211.0414234339</v>
      </c>
      <c r="AU127" s="21" t="n">
        <v>1395.55000000004</v>
      </c>
      <c r="AV127" s="21" t="n">
        <v>0</v>
      </c>
      <c r="AW127" s="21" t="n">
        <v>2468.67499999955</v>
      </c>
      <c r="AX127" s="21" t="n">
        <v>1947055.84243706</v>
      </c>
      <c r="AY127" s="21" t="n">
        <v>110654.37890003</v>
      </c>
      <c r="AZ127" s="21" t="n">
        <v>190.949999999995</v>
      </c>
      <c r="BA127" s="21"/>
      <c r="BB127" s="21"/>
      <c r="BC127" s="21"/>
    </row>
    <row r="128" customFormat="false" ht="12.75" hidden="false" customHeight="false" outlineLevel="0" collapsed="false">
      <c r="A128" s="23" t="n">
        <v>126</v>
      </c>
      <c r="B128" s="23" t="s">
        <v>158</v>
      </c>
      <c r="C128" s="23" t="s">
        <v>159</v>
      </c>
      <c r="D128" s="28" t="s">
        <v>160</v>
      </c>
      <c r="E128" s="28" t="s">
        <v>170</v>
      </c>
      <c r="F128" s="23" t="s">
        <v>162</v>
      </c>
      <c r="G128" s="28" t="s">
        <v>168</v>
      </c>
      <c r="H128" s="28" t="s">
        <v>171</v>
      </c>
      <c r="I128" s="21" t="n">
        <v>0.207770477084438</v>
      </c>
      <c r="J128" s="21" t="n">
        <v>25.5</v>
      </c>
      <c r="K128" s="21" t="n">
        <v>1.3</v>
      </c>
      <c r="L128" s="21" t="n">
        <v>8760</v>
      </c>
      <c r="M128" s="21" t="n">
        <v>181641.879153663</v>
      </c>
      <c r="N128" s="21" t="n">
        <v>21628.3500000006</v>
      </c>
      <c r="O128" s="21" t="n">
        <v>90854.9489500379</v>
      </c>
      <c r="P128" s="21" t="n">
        <v>0</v>
      </c>
      <c r="Q128" s="21" t="n">
        <v>27899.3121605692</v>
      </c>
      <c r="R128" s="21" t="n">
        <v>132685</v>
      </c>
      <c r="S128" s="21" t="n">
        <v>457763.25</v>
      </c>
      <c r="T128" s="21" t="n">
        <v>185759</v>
      </c>
      <c r="U128" s="21" t="n">
        <v>11941.6499999981</v>
      </c>
      <c r="V128" s="21" t="n">
        <v>490934.5</v>
      </c>
      <c r="W128" s="21" t="n">
        <v>8760</v>
      </c>
      <c r="X128" s="21" t="n">
        <v>1720.12513571098</v>
      </c>
      <c r="Y128" s="21" t="n">
        <v>16265.2527687907</v>
      </c>
      <c r="Z128" s="21" t="n">
        <v>2317.78015607853</v>
      </c>
      <c r="AA128" s="21" t="n">
        <v>13.439935236102</v>
      </c>
      <c r="AB128" s="21" t="n">
        <v>0</v>
      </c>
      <c r="AC128" s="21" t="n">
        <v>0</v>
      </c>
      <c r="AD128" s="21" t="n">
        <v>0</v>
      </c>
      <c r="AE128" s="21" t="n">
        <v>-1684.893623345</v>
      </c>
      <c r="AF128" s="21" t="n">
        <v>0</v>
      </c>
      <c r="AG128" s="21" t="n">
        <v>3058.91763571087</v>
      </c>
      <c r="AH128" s="21" t="n">
        <v>8760</v>
      </c>
      <c r="AI128" s="21" t="n">
        <v>5200.69783742552</v>
      </c>
      <c r="AJ128" s="21" t="n">
        <v>0</v>
      </c>
      <c r="AK128" s="21" t="n">
        <v>0</v>
      </c>
      <c r="AL128" s="21" t="n">
        <v>5200.51554291585</v>
      </c>
      <c r="AM128" s="21" t="n">
        <v>580.931098882654</v>
      </c>
      <c r="AN128" s="21" t="n">
        <v>0</v>
      </c>
      <c r="AO128" s="21" t="n">
        <v>32900.9721993356</v>
      </c>
      <c r="AP128" s="21" t="n">
        <v>13201.9599936947</v>
      </c>
      <c r="AQ128" s="21" t="n">
        <v>0</v>
      </c>
      <c r="AR128" s="21" t="n">
        <v>13723.6635617018</v>
      </c>
      <c r="AS128" s="21" t="n">
        <v>8760</v>
      </c>
      <c r="AT128" s="21" t="n">
        <v>45748.4892642521</v>
      </c>
      <c r="AU128" s="21" t="n">
        <v>1326.85000000004</v>
      </c>
      <c r="AV128" s="21" t="n">
        <v>0</v>
      </c>
      <c r="AW128" s="21" t="n">
        <v>2468.67499999955</v>
      </c>
      <c r="AX128" s="21" t="n">
        <v>1946313.81589091</v>
      </c>
      <c r="AY128" s="21" t="n">
        <v>110654.37890003</v>
      </c>
      <c r="AZ128" s="21" t="n">
        <v>705.25000000002</v>
      </c>
      <c r="BA128" s="21"/>
      <c r="BB128" s="21"/>
      <c r="BC128" s="21"/>
    </row>
    <row r="129" customFormat="false" ht="12.75" hidden="false" customHeight="false" outlineLevel="0" collapsed="false">
      <c r="A129" s="23" t="n">
        <v>127</v>
      </c>
      <c r="B129" s="23" t="s">
        <v>158</v>
      </c>
      <c r="C129" s="23" t="s">
        <v>159</v>
      </c>
      <c r="D129" s="28" t="s">
        <v>160</v>
      </c>
      <c r="E129" s="28" t="s">
        <v>170</v>
      </c>
      <c r="F129" s="23" t="s">
        <v>162</v>
      </c>
      <c r="G129" s="28" t="s">
        <v>168</v>
      </c>
      <c r="H129" s="28" t="s">
        <v>171</v>
      </c>
      <c r="I129" s="21" t="n">
        <v>0.207770477084438</v>
      </c>
      <c r="J129" s="21" t="n">
        <v>21.5</v>
      </c>
      <c r="K129" s="21" t="n">
        <v>1.1</v>
      </c>
      <c r="L129" s="21" t="n">
        <v>8760</v>
      </c>
      <c r="M129" s="21" t="n">
        <v>183046.545141596</v>
      </c>
      <c r="N129" s="21" t="n">
        <v>32220.4500000025</v>
      </c>
      <c r="O129" s="21" t="n">
        <v>96739.0566500379</v>
      </c>
      <c r="P129" s="21" t="n">
        <v>0</v>
      </c>
      <c r="Q129" s="21" t="n">
        <v>27899.3121605692</v>
      </c>
      <c r="R129" s="21" t="n">
        <v>134222.5</v>
      </c>
      <c r="S129" s="21" t="n">
        <v>463067.625</v>
      </c>
      <c r="T129" s="21" t="n">
        <v>187911.5</v>
      </c>
      <c r="U129" s="21" t="n">
        <v>12080.0249999981</v>
      </c>
      <c r="V129" s="21" t="n">
        <v>496623.25</v>
      </c>
      <c r="W129" s="21" t="n">
        <v>8760</v>
      </c>
      <c r="X129" s="21" t="n">
        <v>1720.12513571098</v>
      </c>
      <c r="Y129" s="21" t="n">
        <v>14981.3442817506</v>
      </c>
      <c r="Z129" s="21" t="n">
        <v>3605.54806235979</v>
      </c>
      <c r="AA129" s="21" t="n">
        <v>28.9180931213</v>
      </c>
      <c r="AB129" s="21" t="n">
        <v>0</v>
      </c>
      <c r="AC129" s="21" t="n">
        <v>0</v>
      </c>
      <c r="AD129" s="21" t="n">
        <v>0</v>
      </c>
      <c r="AE129" s="21" t="n">
        <v>-1655.28623511079</v>
      </c>
      <c r="AF129" s="21" t="n">
        <v>0</v>
      </c>
      <c r="AG129" s="21" t="n">
        <v>3029.49346445564</v>
      </c>
      <c r="AH129" s="21" t="n">
        <v>8760</v>
      </c>
      <c r="AI129" s="21" t="n">
        <v>5200.79336567895</v>
      </c>
      <c r="AJ129" s="21" t="n">
        <v>0</v>
      </c>
      <c r="AK129" s="21" t="n">
        <v>0</v>
      </c>
      <c r="AL129" s="21" t="n">
        <v>5200.51554291585</v>
      </c>
      <c r="AM129" s="21" t="n">
        <v>580.931098882654</v>
      </c>
      <c r="AN129" s="21" t="n">
        <v>0</v>
      </c>
      <c r="AO129" s="21" t="n">
        <v>33068.7591024765</v>
      </c>
      <c r="AP129" s="21" t="n">
        <v>13086.8280031242</v>
      </c>
      <c r="AQ129" s="21" t="n">
        <v>0</v>
      </c>
      <c r="AR129" s="21" t="n">
        <v>12528.3812103475</v>
      </c>
      <c r="AS129" s="21" t="n">
        <v>8760</v>
      </c>
      <c r="AT129" s="21" t="n">
        <v>46049.6517907458</v>
      </c>
      <c r="AU129" s="21" t="n">
        <v>1342.22500000004</v>
      </c>
      <c r="AV129" s="21" t="n">
        <v>0</v>
      </c>
      <c r="AW129" s="21" t="n">
        <v>2468.67499999955</v>
      </c>
      <c r="AX129" s="21" t="n">
        <v>1946672.97934279</v>
      </c>
      <c r="AY129" s="21" t="n">
        <v>110654.37890003</v>
      </c>
      <c r="AZ129" s="21" t="n">
        <v>592.225000000012</v>
      </c>
      <c r="BA129" s="21"/>
      <c r="BB129" s="21"/>
      <c r="BC129" s="21"/>
    </row>
    <row r="130" customFormat="false" ht="12.75" hidden="false" customHeight="false" outlineLevel="0" collapsed="false">
      <c r="A130" s="23" t="n">
        <v>128</v>
      </c>
      <c r="B130" s="23" t="s">
        <v>158</v>
      </c>
      <c r="C130" s="23" t="s">
        <v>159</v>
      </c>
      <c r="D130" s="28" t="s">
        <v>160</v>
      </c>
      <c r="E130" s="28" t="s">
        <v>170</v>
      </c>
      <c r="F130" s="23" t="s">
        <v>162</v>
      </c>
      <c r="G130" s="28" t="s">
        <v>168</v>
      </c>
      <c r="H130" s="28" t="s">
        <v>171</v>
      </c>
      <c r="I130" s="21" t="n">
        <v>0.207770477084438</v>
      </c>
      <c r="J130" s="21" t="n">
        <v>18</v>
      </c>
      <c r="K130" s="21" t="n">
        <v>0.900000013411045</v>
      </c>
      <c r="L130" s="21" t="n">
        <v>8760</v>
      </c>
      <c r="M130" s="21" t="n">
        <v>183584.842102934</v>
      </c>
      <c r="N130" s="21" t="n">
        <v>45180.4500000052</v>
      </c>
      <c r="O130" s="21" t="n">
        <v>103938.576650037</v>
      </c>
      <c r="P130" s="21" t="n">
        <v>0</v>
      </c>
      <c r="Q130" s="21" t="n">
        <v>27899.3121605692</v>
      </c>
      <c r="R130" s="21" t="n">
        <v>135755</v>
      </c>
      <c r="S130" s="21" t="n">
        <v>468354.75</v>
      </c>
      <c r="T130" s="21" t="n">
        <v>190057</v>
      </c>
      <c r="U130" s="21" t="n">
        <v>12217.949999998</v>
      </c>
      <c r="V130" s="21" t="n">
        <v>502293.5</v>
      </c>
      <c r="W130" s="21" t="n">
        <v>8760</v>
      </c>
      <c r="X130" s="21" t="n">
        <v>1720.12513571098</v>
      </c>
      <c r="Y130" s="21" t="n">
        <v>13480.3851286326</v>
      </c>
      <c r="Z130" s="21" t="n">
        <v>5229.87049900072</v>
      </c>
      <c r="AA130" s="21" t="n">
        <v>70.5074838532182</v>
      </c>
      <c r="AB130" s="21" t="n">
        <v>0</v>
      </c>
      <c r="AC130" s="21" t="n">
        <v>0</v>
      </c>
      <c r="AD130" s="21" t="n">
        <v>0</v>
      </c>
      <c r="AE130" s="21" t="n">
        <v>-1625.69887008713</v>
      </c>
      <c r="AF130" s="21" t="n">
        <v>0</v>
      </c>
      <c r="AG130" s="21" t="n">
        <v>3004.14802322246</v>
      </c>
      <c r="AH130" s="21" t="n">
        <v>8760</v>
      </c>
      <c r="AI130" s="21" t="n">
        <v>5200.80014491986</v>
      </c>
      <c r="AJ130" s="21" t="n">
        <v>0</v>
      </c>
      <c r="AK130" s="21" t="n">
        <v>0</v>
      </c>
      <c r="AL130" s="21" t="n">
        <v>5200.51554291585</v>
      </c>
      <c r="AM130" s="21" t="n">
        <v>580.931098882654</v>
      </c>
      <c r="AN130" s="21" t="n">
        <v>0</v>
      </c>
      <c r="AO130" s="21" t="n">
        <v>33245.7909617371</v>
      </c>
      <c r="AP130" s="21" t="n">
        <v>12989.9993922843</v>
      </c>
      <c r="AQ130" s="21" t="n">
        <v>0</v>
      </c>
      <c r="AR130" s="21" t="n">
        <v>11118.2804737888</v>
      </c>
      <c r="AS130" s="21" t="n">
        <v>8760</v>
      </c>
      <c r="AT130" s="21" t="n">
        <v>46358.6257496325</v>
      </c>
      <c r="AU130" s="21" t="n">
        <v>1357.55000000004</v>
      </c>
      <c r="AV130" s="21" t="n">
        <v>0</v>
      </c>
      <c r="AW130" s="21" t="n">
        <v>2468.67499999955</v>
      </c>
      <c r="AX130" s="21" t="n">
        <v>1946795.09924164</v>
      </c>
      <c r="AY130" s="21" t="n">
        <v>110654.37890003</v>
      </c>
      <c r="AZ130" s="21" t="n">
        <v>481.675000000009</v>
      </c>
      <c r="BA130" s="21"/>
      <c r="BB130" s="21"/>
      <c r="BC130" s="21"/>
    </row>
    <row r="131" customFormat="false" ht="12.75" hidden="false" customHeight="false" outlineLevel="0" collapsed="false">
      <c r="A131" s="23" t="n">
        <v>129</v>
      </c>
      <c r="B131" s="23" t="s">
        <v>158</v>
      </c>
      <c r="C131" s="23" t="s">
        <v>159</v>
      </c>
      <c r="D131" s="28" t="s">
        <v>160</v>
      </c>
      <c r="E131" s="28" t="s">
        <v>170</v>
      </c>
      <c r="F131" s="23" t="s">
        <v>162</v>
      </c>
      <c r="G131" s="28" t="s">
        <v>168</v>
      </c>
      <c r="H131" s="28" t="s">
        <v>171</v>
      </c>
      <c r="I131" s="21" t="n">
        <v>0.207770477084438</v>
      </c>
      <c r="J131" s="21" t="n">
        <v>14</v>
      </c>
      <c r="K131" s="21" t="n">
        <v>0.700000010430812</v>
      </c>
      <c r="L131" s="21" t="n">
        <v>8760</v>
      </c>
      <c r="M131" s="21" t="n">
        <v>184522.128364866</v>
      </c>
      <c r="N131" s="21" t="n">
        <v>59725.3500000068</v>
      </c>
      <c r="O131" s="21" t="n">
        <v>112018.537950037</v>
      </c>
      <c r="P131" s="21" t="n">
        <v>0</v>
      </c>
      <c r="Q131" s="21" t="n">
        <v>27899.3121605692</v>
      </c>
      <c r="R131" s="21" t="n">
        <v>137517.5</v>
      </c>
      <c r="S131" s="21" t="n">
        <v>474435.375</v>
      </c>
      <c r="T131" s="21" t="n">
        <v>192524.5</v>
      </c>
      <c r="U131" s="21" t="n">
        <v>12376.574999998</v>
      </c>
      <c r="V131" s="21" t="n">
        <v>508814.75</v>
      </c>
      <c r="W131" s="21" t="n">
        <v>8760</v>
      </c>
      <c r="X131" s="21" t="n">
        <v>1720.12513571098</v>
      </c>
      <c r="Y131" s="21" t="n">
        <v>11424.8591893466</v>
      </c>
      <c r="Z131" s="21" t="n">
        <v>6968.51851971318</v>
      </c>
      <c r="AA131" s="21" t="n">
        <v>144.088667428472</v>
      </c>
      <c r="AB131" s="21" t="n">
        <v>0</v>
      </c>
      <c r="AC131" s="21" t="n">
        <v>0</v>
      </c>
      <c r="AD131" s="21" t="n">
        <v>0</v>
      </c>
      <c r="AE131" s="21" t="n">
        <v>-1584.03874165759</v>
      </c>
      <c r="AF131" s="21" t="n">
        <v>0</v>
      </c>
      <c r="AG131" s="21" t="n">
        <v>2954.18992442234</v>
      </c>
      <c r="AH131" s="21" t="n">
        <v>8760</v>
      </c>
      <c r="AI131" s="21" t="n">
        <v>5200.73879935627</v>
      </c>
      <c r="AJ131" s="21" t="n">
        <v>0</v>
      </c>
      <c r="AK131" s="21" t="n">
        <v>0</v>
      </c>
      <c r="AL131" s="21" t="n">
        <v>5200.51554291585</v>
      </c>
      <c r="AM131" s="21" t="n">
        <v>580.931098882654</v>
      </c>
      <c r="AN131" s="21" t="n">
        <v>0</v>
      </c>
      <c r="AO131" s="21" t="n">
        <v>33448.5469005738</v>
      </c>
      <c r="AP131" s="21" t="n">
        <v>12883.4198887978</v>
      </c>
      <c r="AQ131" s="21" t="n">
        <v>0</v>
      </c>
      <c r="AR131" s="21" t="n">
        <v>9189.85868170791</v>
      </c>
      <c r="AS131" s="21" t="n">
        <v>8760</v>
      </c>
      <c r="AT131" s="21" t="n">
        <v>46735.8587938977</v>
      </c>
      <c r="AU131" s="21" t="n">
        <v>1375.17500000004</v>
      </c>
      <c r="AV131" s="21" t="n">
        <v>0</v>
      </c>
      <c r="AW131" s="21" t="n">
        <v>2468.67499999955</v>
      </c>
      <c r="AX131" s="21" t="n">
        <v>1946939.35547278</v>
      </c>
      <c r="AY131" s="21" t="n">
        <v>110654.37890003</v>
      </c>
      <c r="AZ131" s="21" t="n">
        <v>347.025000000004</v>
      </c>
      <c r="BA131" s="21"/>
      <c r="BB131" s="21"/>
      <c r="BC131" s="21"/>
    </row>
    <row r="132" customFormat="false" ht="12.75" hidden="false" customHeight="false" outlineLevel="0" collapsed="false">
      <c r="A132" s="23" t="n">
        <v>130</v>
      </c>
      <c r="B132" s="23" t="s">
        <v>158</v>
      </c>
      <c r="C132" s="23" t="s">
        <v>159</v>
      </c>
      <c r="D132" s="28" t="s">
        <v>160</v>
      </c>
      <c r="E132" s="28" t="s">
        <v>170</v>
      </c>
      <c r="F132" s="23" t="s">
        <v>162</v>
      </c>
      <c r="G132" s="28" t="s">
        <v>168</v>
      </c>
      <c r="H132" s="28" t="s">
        <v>172</v>
      </c>
      <c r="I132" s="21" t="n">
        <v>0.207770477084438</v>
      </c>
      <c r="J132" s="21" t="n">
        <v>10</v>
      </c>
      <c r="K132" s="21" t="n">
        <v>0.50000000745058</v>
      </c>
      <c r="L132" s="21" t="n">
        <v>8760</v>
      </c>
      <c r="M132" s="21" t="n">
        <v>184596.843413051</v>
      </c>
      <c r="N132" s="21" t="n">
        <v>76223.7000000063</v>
      </c>
      <c r="O132" s="21" t="n">
        <v>121183.676900036</v>
      </c>
      <c r="P132" s="21" t="n">
        <v>0</v>
      </c>
      <c r="Q132" s="21" t="n">
        <v>27899.3121605692</v>
      </c>
      <c r="R132" s="21" t="n">
        <v>139162.5</v>
      </c>
      <c r="S132" s="21" t="n">
        <v>480110.625</v>
      </c>
      <c r="T132" s="21" t="n">
        <v>194827.5</v>
      </c>
      <c r="U132" s="21" t="n">
        <v>12524.6249999979</v>
      </c>
      <c r="V132" s="21" t="n">
        <v>514901.25</v>
      </c>
      <c r="W132" s="21" t="n">
        <v>8760</v>
      </c>
      <c r="X132" s="21" t="n">
        <v>1720.12513571098</v>
      </c>
      <c r="Y132" s="21" t="n">
        <v>8867.07856083798</v>
      </c>
      <c r="Z132" s="21" t="n">
        <v>8879.84457737169</v>
      </c>
      <c r="AA132" s="21" t="n">
        <v>270.857647558223</v>
      </c>
      <c r="AB132" s="21" t="n">
        <v>0</v>
      </c>
      <c r="AC132" s="21" t="n">
        <v>0</v>
      </c>
      <c r="AD132" s="21" t="n">
        <v>0</v>
      </c>
      <c r="AE132" s="21" t="n">
        <v>-1534.93993135704</v>
      </c>
      <c r="AF132" s="21" t="n">
        <v>0</v>
      </c>
      <c r="AG132" s="21" t="n">
        <v>2862.21127225758</v>
      </c>
      <c r="AH132" s="21" t="n">
        <v>8760</v>
      </c>
      <c r="AI132" s="21" t="n">
        <v>5200.95293058547</v>
      </c>
      <c r="AJ132" s="21" t="n">
        <v>0</v>
      </c>
      <c r="AK132" s="21" t="n">
        <v>0</v>
      </c>
      <c r="AL132" s="21" t="n">
        <v>5200.51554291585</v>
      </c>
      <c r="AM132" s="21" t="n">
        <v>580.931098882654</v>
      </c>
      <c r="AN132" s="21" t="n">
        <v>0</v>
      </c>
      <c r="AO132" s="21" t="n">
        <v>33692.9307253321</v>
      </c>
      <c r="AP132" s="21" t="n">
        <v>12780.2048534583</v>
      </c>
      <c r="AQ132" s="21" t="n">
        <v>0</v>
      </c>
      <c r="AR132" s="21" t="n">
        <v>6792.2097111701</v>
      </c>
      <c r="AS132" s="21" t="n">
        <v>8760</v>
      </c>
      <c r="AT132" s="21" t="n">
        <v>47128.0935143754</v>
      </c>
      <c r="AU132" s="21" t="n">
        <v>1391.62500000004</v>
      </c>
      <c r="AV132" s="21" t="n">
        <v>0</v>
      </c>
      <c r="AW132" s="21" t="n">
        <v>2468.67499999955</v>
      </c>
      <c r="AX132" s="21" t="n">
        <v>1947168.58647742</v>
      </c>
      <c r="AY132" s="21" t="n">
        <v>110654.37890003</v>
      </c>
      <c r="AZ132" s="21" t="n">
        <v>215.349999999996</v>
      </c>
      <c r="BA132" s="21"/>
      <c r="BB132" s="21"/>
      <c r="BC132" s="21"/>
    </row>
    <row r="133" customFormat="false" ht="12.75" hidden="false" customHeight="false" outlineLevel="0" collapsed="false">
      <c r="A133" s="23" t="n">
        <v>131</v>
      </c>
      <c r="B133" s="23" t="s">
        <v>158</v>
      </c>
      <c r="C133" s="23" t="s">
        <v>159</v>
      </c>
      <c r="D133" s="28" t="s">
        <v>160</v>
      </c>
      <c r="E133" s="28" t="s">
        <v>170</v>
      </c>
      <c r="F133" s="23" t="s">
        <v>162</v>
      </c>
      <c r="G133" s="28" t="s">
        <v>168</v>
      </c>
      <c r="H133" s="28" t="s">
        <v>172</v>
      </c>
      <c r="I133" s="21" t="n">
        <v>0.207770477084438</v>
      </c>
      <c r="J133" s="21" t="n">
        <v>25.5</v>
      </c>
      <c r="K133" s="21" t="n">
        <v>0.650000009685754</v>
      </c>
      <c r="L133" s="21" t="n">
        <v>8760</v>
      </c>
      <c r="M133" s="21" t="n">
        <v>174285.138814213</v>
      </c>
      <c r="N133" s="21" t="n">
        <v>28254.1500000011</v>
      </c>
      <c r="O133" s="21" t="n">
        <v>94535.703550041</v>
      </c>
      <c r="P133" s="21" t="n">
        <v>0</v>
      </c>
      <c r="Q133" s="21" t="n">
        <v>27899.3121605692</v>
      </c>
      <c r="R133" s="21" t="n">
        <v>132417.5</v>
      </c>
      <c r="S133" s="21" t="n">
        <v>456840.375</v>
      </c>
      <c r="T133" s="21" t="n">
        <v>185384.5</v>
      </c>
      <c r="U133" s="21" t="n">
        <v>11917.5749999981</v>
      </c>
      <c r="V133" s="21" t="n">
        <v>489944.75</v>
      </c>
      <c r="W133" s="21" t="n">
        <v>8760</v>
      </c>
      <c r="X133" s="21" t="n">
        <v>1720.12513571098</v>
      </c>
      <c r="Y133" s="21" t="n">
        <v>15463.6196251132</v>
      </c>
      <c r="Z133" s="21" t="n">
        <v>2903.15218199489</v>
      </c>
      <c r="AA133" s="21" t="n">
        <v>80.6563429275546</v>
      </c>
      <c r="AB133" s="21" t="n">
        <v>0</v>
      </c>
      <c r="AC133" s="21" t="n">
        <v>0</v>
      </c>
      <c r="AD133" s="21" t="n">
        <v>0</v>
      </c>
      <c r="AE133" s="21" t="n">
        <v>-1656.58158188806</v>
      </c>
      <c r="AF133" s="21" t="n">
        <v>0</v>
      </c>
      <c r="AG133" s="21" t="n">
        <v>3083.96054068914</v>
      </c>
      <c r="AH133" s="21" t="n">
        <v>8760</v>
      </c>
      <c r="AI133" s="21" t="n">
        <v>5200.7357802655</v>
      </c>
      <c r="AJ133" s="21" t="n">
        <v>0</v>
      </c>
      <c r="AK133" s="21" t="n">
        <v>0</v>
      </c>
      <c r="AL133" s="21" t="n">
        <v>5200.51554291585</v>
      </c>
      <c r="AM133" s="21" t="n">
        <v>580.931098882654</v>
      </c>
      <c r="AN133" s="21" t="n">
        <v>0</v>
      </c>
      <c r="AO133" s="21" t="n">
        <v>32931.858125812</v>
      </c>
      <c r="AP133" s="21" t="n">
        <v>13242.5627712656</v>
      </c>
      <c r="AQ133" s="21" t="n">
        <v>0</v>
      </c>
      <c r="AR133" s="21" t="n">
        <v>12929.6062013376</v>
      </c>
      <c r="AS133" s="21" t="n">
        <v>8760</v>
      </c>
      <c r="AT133" s="21" t="n">
        <v>45773.2058962703</v>
      </c>
      <c r="AU133" s="21" t="n">
        <v>1324.17500000005</v>
      </c>
      <c r="AV133" s="21" t="n">
        <v>0</v>
      </c>
      <c r="AW133" s="21" t="n">
        <v>2468.67499999955</v>
      </c>
      <c r="AX133" s="21" t="n">
        <v>1946492.05449296</v>
      </c>
      <c r="AY133" s="21" t="n">
        <v>110654.37890003</v>
      </c>
      <c r="AZ133" s="21" t="n">
        <v>767.100000000023</v>
      </c>
      <c r="BA133" s="21"/>
      <c r="BB133" s="21"/>
      <c r="BC133" s="21"/>
    </row>
    <row r="134" customFormat="false" ht="12.75" hidden="false" customHeight="false" outlineLevel="0" collapsed="false">
      <c r="A134" s="23" t="n">
        <v>132</v>
      </c>
      <c r="B134" s="23" t="s">
        <v>158</v>
      </c>
      <c r="C134" s="23" t="s">
        <v>159</v>
      </c>
      <c r="D134" s="28" t="s">
        <v>160</v>
      </c>
      <c r="E134" s="28" t="s">
        <v>170</v>
      </c>
      <c r="F134" s="23" t="s">
        <v>162</v>
      </c>
      <c r="G134" s="28" t="s">
        <v>168</v>
      </c>
      <c r="H134" s="28" t="s">
        <v>172</v>
      </c>
      <c r="I134" s="21" t="n">
        <v>0.207770477084438</v>
      </c>
      <c r="J134" s="21" t="n">
        <v>21.5</v>
      </c>
      <c r="K134" s="21" t="n">
        <v>0.550000008195638</v>
      </c>
      <c r="L134" s="21" t="n">
        <v>8760</v>
      </c>
      <c r="M134" s="21" t="n">
        <v>176515.811083868</v>
      </c>
      <c r="N134" s="21" t="n">
        <v>38048.4000000029</v>
      </c>
      <c r="O134" s="21" t="n">
        <v>99976.5908000407</v>
      </c>
      <c r="P134" s="21" t="n">
        <v>0</v>
      </c>
      <c r="Q134" s="21" t="n">
        <v>27899.3121605692</v>
      </c>
      <c r="R134" s="21" t="n">
        <v>133667.5</v>
      </c>
      <c r="S134" s="21" t="n">
        <v>461152.875</v>
      </c>
      <c r="T134" s="21" t="n">
        <v>187134.5</v>
      </c>
      <c r="U134" s="21" t="n">
        <v>12030.0749999981</v>
      </c>
      <c r="V134" s="21" t="n">
        <v>494569.75</v>
      </c>
      <c r="W134" s="21" t="n">
        <v>8760</v>
      </c>
      <c r="X134" s="21" t="n">
        <v>1720.12513571098</v>
      </c>
      <c r="Y134" s="21" t="n">
        <v>14329.7714888925</v>
      </c>
      <c r="Z134" s="21" t="n">
        <v>3947.15402910245</v>
      </c>
      <c r="AA134" s="21" t="n">
        <v>121.676564117312</v>
      </c>
      <c r="AB134" s="21" t="n">
        <v>0</v>
      </c>
      <c r="AC134" s="21" t="n">
        <v>0</v>
      </c>
      <c r="AD134" s="21" t="n">
        <v>0</v>
      </c>
      <c r="AE134" s="21" t="n">
        <v>-1635.52144561491</v>
      </c>
      <c r="AF134" s="21" t="n">
        <v>0</v>
      </c>
      <c r="AG134" s="21" t="n">
        <v>3068.41195270066</v>
      </c>
      <c r="AH134" s="21" t="n">
        <v>8760</v>
      </c>
      <c r="AI134" s="21" t="n">
        <v>5200.75385862199</v>
      </c>
      <c r="AJ134" s="21" t="n">
        <v>0</v>
      </c>
      <c r="AK134" s="21" t="n">
        <v>0</v>
      </c>
      <c r="AL134" s="21" t="n">
        <v>5200.51554291585</v>
      </c>
      <c r="AM134" s="21" t="n">
        <v>580.931098882654</v>
      </c>
      <c r="AN134" s="21" t="n">
        <v>0</v>
      </c>
      <c r="AO134" s="21" t="n">
        <v>33039.4851947618</v>
      </c>
      <c r="AP134" s="21" t="n">
        <v>13143.104275028</v>
      </c>
      <c r="AQ134" s="21" t="n">
        <v>0</v>
      </c>
      <c r="AR134" s="21" t="n">
        <v>11876.4113783624</v>
      </c>
      <c r="AS134" s="21" t="n">
        <v>8760</v>
      </c>
      <c r="AT134" s="21" t="n">
        <v>45982.7030597597</v>
      </c>
      <c r="AU134" s="21" t="n">
        <v>1336.67500000004</v>
      </c>
      <c r="AV134" s="21" t="n">
        <v>0</v>
      </c>
      <c r="AW134" s="21" t="n">
        <v>2468.67499999955</v>
      </c>
      <c r="AX134" s="21" t="n">
        <v>1946512.20682664</v>
      </c>
      <c r="AY134" s="21" t="n">
        <v>110654.37890003</v>
      </c>
      <c r="AZ134" s="21" t="n">
        <v>659.900000000015</v>
      </c>
      <c r="BA134" s="21"/>
      <c r="BB134" s="21"/>
      <c r="BC134" s="21"/>
    </row>
    <row r="135" customFormat="false" ht="12.75" hidden="false" customHeight="false" outlineLevel="0" collapsed="false">
      <c r="A135" s="23" t="n">
        <v>133</v>
      </c>
      <c r="B135" s="23" t="s">
        <v>158</v>
      </c>
      <c r="C135" s="23" t="s">
        <v>159</v>
      </c>
      <c r="D135" s="28" t="s">
        <v>160</v>
      </c>
      <c r="E135" s="28" t="s">
        <v>170</v>
      </c>
      <c r="F135" s="23" t="s">
        <v>162</v>
      </c>
      <c r="G135" s="28" t="s">
        <v>168</v>
      </c>
      <c r="H135" s="28" t="s">
        <v>172</v>
      </c>
      <c r="I135" s="21" t="n">
        <v>0.207770477084438</v>
      </c>
      <c r="J135" s="21" t="n">
        <v>18</v>
      </c>
      <c r="K135" s="21" t="n">
        <v>0.450000006705522</v>
      </c>
      <c r="L135" s="21" t="n">
        <v>8760</v>
      </c>
      <c r="M135" s="21" t="n">
        <v>177483.883815094</v>
      </c>
      <c r="N135" s="21" t="n">
        <v>50652.0000000053</v>
      </c>
      <c r="O135" s="21" t="n">
        <v>106978.12400004</v>
      </c>
      <c r="P135" s="21" t="n">
        <v>0</v>
      </c>
      <c r="Q135" s="21" t="n">
        <v>27899.3121605692</v>
      </c>
      <c r="R135" s="21" t="n">
        <v>134872.5</v>
      </c>
      <c r="S135" s="21" t="n">
        <v>465310.125</v>
      </c>
      <c r="T135" s="21" t="n">
        <v>188821.5</v>
      </c>
      <c r="U135" s="21" t="n">
        <v>12138.5249999981</v>
      </c>
      <c r="V135" s="21" t="n">
        <v>499028.25</v>
      </c>
      <c r="W135" s="21" t="n">
        <v>8760</v>
      </c>
      <c r="X135" s="21" t="n">
        <v>1720.12513571098</v>
      </c>
      <c r="Y135" s="21" t="n">
        <v>12927.8870042359</v>
      </c>
      <c r="Z135" s="21" t="n">
        <v>5286.2982851296</v>
      </c>
      <c r="AA135" s="21" t="n">
        <v>183.080652421691</v>
      </c>
      <c r="AB135" s="21" t="n">
        <v>0</v>
      </c>
      <c r="AC135" s="21" t="n">
        <v>0</v>
      </c>
      <c r="AD135" s="21" t="n">
        <v>0</v>
      </c>
      <c r="AE135" s="21" t="n">
        <v>-1612.33435704575</v>
      </c>
      <c r="AF135" s="21" t="n">
        <v>0</v>
      </c>
      <c r="AG135" s="21" t="n">
        <v>3048.15833254165</v>
      </c>
      <c r="AH135" s="21" t="n">
        <v>8760</v>
      </c>
      <c r="AI135" s="21" t="n">
        <v>5200.69315035016</v>
      </c>
      <c r="AJ135" s="21" t="n">
        <v>0</v>
      </c>
      <c r="AK135" s="21" t="n">
        <v>0</v>
      </c>
      <c r="AL135" s="21" t="n">
        <v>5200.51554291585</v>
      </c>
      <c r="AM135" s="21" t="n">
        <v>580.931098882654</v>
      </c>
      <c r="AN135" s="21" t="n">
        <v>0</v>
      </c>
      <c r="AO135" s="21" t="n">
        <v>33142.926742022</v>
      </c>
      <c r="AP135" s="21" t="n">
        <v>13041.7868704421</v>
      </c>
      <c r="AQ135" s="21" t="n">
        <v>0</v>
      </c>
      <c r="AR135" s="21" t="n">
        <v>10569.6425084553</v>
      </c>
      <c r="AS135" s="21" t="n">
        <v>8760</v>
      </c>
      <c r="AT135" s="21" t="n">
        <v>46199.5146778314</v>
      </c>
      <c r="AU135" s="21" t="n">
        <v>1348.72500000004</v>
      </c>
      <c r="AV135" s="21" t="n">
        <v>0</v>
      </c>
      <c r="AW135" s="21" t="n">
        <v>2468.67499999955</v>
      </c>
      <c r="AX135" s="21" t="n">
        <v>1946645.73398273</v>
      </c>
      <c r="AY135" s="21" t="n">
        <v>110654.37890003</v>
      </c>
      <c r="AZ135" s="21" t="n">
        <v>553.500000000008</v>
      </c>
      <c r="BA135" s="21"/>
      <c r="BB135" s="21"/>
      <c r="BC135" s="21"/>
    </row>
    <row r="136" customFormat="false" ht="12.75" hidden="false" customHeight="false" outlineLevel="0" collapsed="false">
      <c r="A136" s="23" t="n">
        <v>134</v>
      </c>
      <c r="B136" s="23" t="s">
        <v>158</v>
      </c>
      <c r="C136" s="23" t="s">
        <v>159</v>
      </c>
      <c r="D136" s="28" t="s">
        <v>160</v>
      </c>
      <c r="E136" s="28" t="s">
        <v>170</v>
      </c>
      <c r="F136" s="23" t="s">
        <v>162</v>
      </c>
      <c r="G136" s="28" t="s">
        <v>168</v>
      </c>
      <c r="H136" s="28" t="s">
        <v>172</v>
      </c>
      <c r="I136" s="21" t="n">
        <v>0.207770477084438</v>
      </c>
      <c r="J136" s="21" t="n">
        <v>14</v>
      </c>
      <c r="K136" s="21" t="n">
        <v>0.350000005215406</v>
      </c>
      <c r="L136" s="21" t="n">
        <v>8760</v>
      </c>
      <c r="M136" s="21" t="n">
        <v>178628.485394646</v>
      </c>
      <c r="N136" s="21" t="n">
        <v>67549.9500000066</v>
      </c>
      <c r="O136" s="21" t="n">
        <v>116365.248150039</v>
      </c>
      <c r="P136" s="21" t="n">
        <v>0</v>
      </c>
      <c r="Q136" s="21" t="n">
        <v>27899.3121605692</v>
      </c>
      <c r="R136" s="21" t="n">
        <v>136682.5</v>
      </c>
      <c r="S136" s="21" t="n">
        <v>471554.625</v>
      </c>
      <c r="T136" s="21" t="n">
        <v>191355.5</v>
      </c>
      <c r="U136" s="21" t="n">
        <v>12301.424999998</v>
      </c>
      <c r="V136" s="21" t="n">
        <v>505725.25</v>
      </c>
      <c r="W136" s="21" t="n">
        <v>8760</v>
      </c>
      <c r="X136" s="21" t="n">
        <v>1720.12513571098</v>
      </c>
      <c r="Y136" s="21" t="n">
        <v>10968.2465553338</v>
      </c>
      <c r="Z136" s="21" t="n">
        <v>6979.68155597756</v>
      </c>
      <c r="AA136" s="21" t="n">
        <v>302.31213041075</v>
      </c>
      <c r="AB136" s="21" t="n">
        <v>0</v>
      </c>
      <c r="AC136" s="21" t="n">
        <v>0</v>
      </c>
      <c r="AD136" s="21" t="n">
        <v>0</v>
      </c>
      <c r="AE136" s="21" t="n">
        <v>-1585.5608707222</v>
      </c>
      <c r="AF136" s="21" t="n">
        <v>0</v>
      </c>
      <c r="AG136" s="21" t="n">
        <v>3015.73778947926</v>
      </c>
      <c r="AH136" s="21" t="n">
        <v>8760</v>
      </c>
      <c r="AI136" s="21" t="n">
        <v>5200.71147746532</v>
      </c>
      <c r="AJ136" s="21" t="n">
        <v>0</v>
      </c>
      <c r="AK136" s="21" t="n">
        <v>0</v>
      </c>
      <c r="AL136" s="21" t="n">
        <v>5200.51554291585</v>
      </c>
      <c r="AM136" s="21" t="n">
        <v>580.931098882654</v>
      </c>
      <c r="AN136" s="21" t="n">
        <v>0</v>
      </c>
      <c r="AO136" s="21" t="n">
        <v>33359.9208987934</v>
      </c>
      <c r="AP136" s="21" t="n">
        <v>12927.6567248985</v>
      </c>
      <c r="AQ136" s="21" t="n">
        <v>0</v>
      </c>
      <c r="AR136" s="21" t="n">
        <v>8715.22643308706</v>
      </c>
      <c r="AS136" s="21" t="n">
        <v>8760</v>
      </c>
      <c r="AT136" s="21" t="n">
        <v>46584.7706862235</v>
      </c>
      <c r="AU136" s="21" t="n">
        <v>1366.82500000004</v>
      </c>
      <c r="AV136" s="21" t="n">
        <v>0</v>
      </c>
      <c r="AW136" s="21" t="n">
        <v>2468.67499999955</v>
      </c>
      <c r="AX136" s="21" t="n">
        <v>1946792.41230258</v>
      </c>
      <c r="AY136" s="21" t="n">
        <v>110654.37890003</v>
      </c>
      <c r="AZ136" s="21" t="n">
        <v>418.800000000004</v>
      </c>
      <c r="BA136" s="21"/>
      <c r="BB136" s="21"/>
      <c r="BC136" s="21"/>
    </row>
    <row r="137" customFormat="false" ht="12.75" hidden="false" customHeight="false" outlineLevel="0" collapsed="false">
      <c r="A137" s="23" t="n">
        <v>135</v>
      </c>
      <c r="B137" s="23" t="s">
        <v>158</v>
      </c>
      <c r="C137" s="23" t="s">
        <v>159</v>
      </c>
      <c r="D137" s="28" t="s">
        <v>160</v>
      </c>
      <c r="E137" s="28" t="s">
        <v>170</v>
      </c>
      <c r="F137" s="23" t="s">
        <v>162</v>
      </c>
      <c r="G137" s="28" t="s">
        <v>168</v>
      </c>
      <c r="H137" s="28" t="s">
        <v>172</v>
      </c>
      <c r="I137" s="21" t="n">
        <v>0.207770477084438</v>
      </c>
      <c r="J137" s="21" t="n">
        <v>10</v>
      </c>
      <c r="K137" s="21" t="n">
        <v>0.25000000372529</v>
      </c>
      <c r="L137" s="21" t="n">
        <v>8760</v>
      </c>
      <c r="M137" s="21" t="n">
        <v>176396.324373567</v>
      </c>
      <c r="N137" s="21" t="n">
        <v>89023.0500000065</v>
      </c>
      <c r="O137" s="21" t="n">
        <v>128293.952850038</v>
      </c>
      <c r="P137" s="21" t="n">
        <v>0</v>
      </c>
      <c r="Q137" s="21" t="n">
        <v>27899.3121605692</v>
      </c>
      <c r="R137" s="21" t="n">
        <v>137912.5</v>
      </c>
      <c r="S137" s="21" t="n">
        <v>475798.125</v>
      </c>
      <c r="T137" s="21" t="n">
        <v>193077.5</v>
      </c>
      <c r="U137" s="21" t="n">
        <v>12412.124999998</v>
      </c>
      <c r="V137" s="21" t="n">
        <v>510276.25</v>
      </c>
      <c r="W137" s="21" t="n">
        <v>8760</v>
      </c>
      <c r="X137" s="21" t="n">
        <v>1720.12513571098</v>
      </c>
      <c r="Y137" s="21" t="n">
        <v>8351.16246721819</v>
      </c>
      <c r="Z137" s="21" t="n">
        <v>8988.78310343187</v>
      </c>
      <c r="AA137" s="21" t="n">
        <v>670.982280832254</v>
      </c>
      <c r="AB137" s="21" t="n">
        <v>0</v>
      </c>
      <c r="AC137" s="21" t="n">
        <v>0</v>
      </c>
      <c r="AD137" s="21" t="n">
        <v>0</v>
      </c>
      <c r="AE137" s="21" t="n">
        <v>-1584.52373078099</v>
      </c>
      <c r="AF137" s="21" t="n">
        <v>0</v>
      </c>
      <c r="AG137" s="21" t="n">
        <v>3052.97513243478</v>
      </c>
      <c r="AH137" s="21" t="n">
        <v>8760</v>
      </c>
      <c r="AI137" s="21" t="n">
        <v>5200.74021452924</v>
      </c>
      <c r="AJ137" s="21" t="n">
        <v>0</v>
      </c>
      <c r="AK137" s="21" t="n">
        <v>0</v>
      </c>
      <c r="AL137" s="21" t="n">
        <v>5200.51554291585</v>
      </c>
      <c r="AM137" s="21" t="n">
        <v>580.931098882654</v>
      </c>
      <c r="AN137" s="21" t="n">
        <v>0</v>
      </c>
      <c r="AO137" s="21" t="n">
        <v>33530.4579272828</v>
      </c>
      <c r="AP137" s="21" t="n">
        <v>12837.2463612854</v>
      </c>
      <c r="AQ137" s="21" t="n">
        <v>0</v>
      </c>
      <c r="AR137" s="21" t="n">
        <v>6110.76710590435</v>
      </c>
      <c r="AS137" s="21" t="n">
        <v>8760</v>
      </c>
      <c r="AT137" s="21" t="n">
        <v>46861.8483727152</v>
      </c>
      <c r="AU137" s="21" t="n">
        <v>1379.12500000004</v>
      </c>
      <c r="AV137" s="21" t="n">
        <v>0</v>
      </c>
      <c r="AW137" s="21" t="n">
        <v>2468.67499999955</v>
      </c>
      <c r="AX137" s="21" t="n">
        <v>1947086.35789009</v>
      </c>
      <c r="AY137" s="21" t="n">
        <v>110654.37890003</v>
      </c>
      <c r="AZ137" s="21" t="n">
        <v>294.524999999997</v>
      </c>
      <c r="BA137" s="21"/>
      <c r="BB137" s="21"/>
      <c r="BC137" s="21"/>
    </row>
    <row r="138" customFormat="false" ht="12.75" hidden="false" customHeight="false" outlineLevel="0" collapsed="false">
      <c r="A138" s="23" t="n">
        <v>136</v>
      </c>
      <c r="B138" s="23" t="s">
        <v>158</v>
      </c>
      <c r="C138" s="23" t="s">
        <v>159</v>
      </c>
      <c r="D138" s="28" t="s">
        <v>160</v>
      </c>
      <c r="E138" s="28" t="s">
        <v>170</v>
      </c>
      <c r="F138" s="23" t="s">
        <v>162</v>
      </c>
      <c r="G138" s="28" t="s">
        <v>168</v>
      </c>
      <c r="H138" s="28" t="s">
        <v>164</v>
      </c>
      <c r="I138" s="21" t="n">
        <v>1.48772647574517</v>
      </c>
      <c r="J138" s="21" t="n">
        <v>25.5</v>
      </c>
      <c r="K138" s="21" t="n">
        <v>1.9</v>
      </c>
      <c r="L138" s="21" t="n">
        <v>8760</v>
      </c>
      <c r="M138" s="21" t="n">
        <v>186024.078287091</v>
      </c>
      <c r="N138" s="21" t="n">
        <v>74383.65000001</v>
      </c>
      <c r="O138" s="21" t="n">
        <v>120161.495050037</v>
      </c>
      <c r="P138" s="21" t="n">
        <v>65533.1034593668</v>
      </c>
      <c r="Q138" s="21" t="n">
        <v>81276.3025959</v>
      </c>
      <c r="R138" s="21" t="n">
        <v>106127.5</v>
      </c>
      <c r="S138" s="21" t="n">
        <v>366139.875</v>
      </c>
      <c r="T138" s="21" t="n">
        <v>148578.5</v>
      </c>
      <c r="U138" s="21" t="n">
        <v>9551.47499999801</v>
      </c>
      <c r="V138" s="21" t="n">
        <v>49083.96875</v>
      </c>
      <c r="W138" s="21" t="n">
        <v>8760</v>
      </c>
      <c r="X138" s="21" t="n">
        <v>1720.12513571098</v>
      </c>
      <c r="Y138" s="21" t="n">
        <v>14737.6390129662</v>
      </c>
      <c r="Z138" s="21" t="n">
        <v>3884.4011693142</v>
      </c>
      <c r="AA138" s="21" t="n">
        <v>2269.5581351528</v>
      </c>
      <c r="AB138" s="21" t="n">
        <v>0</v>
      </c>
      <c r="AC138" s="21" t="n">
        <v>0</v>
      </c>
      <c r="AD138" s="21" t="n">
        <v>0</v>
      </c>
      <c r="AE138" s="21" t="n">
        <v>-1499.52378433488</v>
      </c>
      <c r="AF138" s="21" t="n">
        <v>0</v>
      </c>
      <c r="AG138" s="21" t="n">
        <v>2910.32609844154</v>
      </c>
      <c r="AH138" s="21" t="n">
        <v>8760</v>
      </c>
      <c r="AI138" s="21" t="n">
        <v>3840.57659010162</v>
      </c>
      <c r="AJ138" s="21" t="n">
        <v>0</v>
      </c>
      <c r="AK138" s="21" t="n">
        <v>0</v>
      </c>
      <c r="AL138" s="21" t="n">
        <v>3843.06604802426</v>
      </c>
      <c r="AM138" s="21" t="n">
        <v>4339.22189006887</v>
      </c>
      <c r="AN138" s="21" t="n">
        <v>2379.66207610603</v>
      </c>
      <c r="AO138" s="21" t="n">
        <v>15771.8539183089</v>
      </c>
      <c r="AP138" s="21" t="n">
        <v>9772.55643154252</v>
      </c>
      <c r="AQ138" s="21" t="n">
        <v>1092.60564955821</v>
      </c>
      <c r="AR138" s="21" t="n">
        <v>12511.8259238855</v>
      </c>
      <c r="AS138" s="21" t="n">
        <v>8760</v>
      </c>
      <c r="AT138" s="21" t="n">
        <v>19954.2177697748</v>
      </c>
      <c r="AU138" s="21" t="n">
        <v>1061.27499999986</v>
      </c>
      <c r="AV138" s="21" t="n">
        <v>0</v>
      </c>
      <c r="AW138" s="21" t="n">
        <v>2227.74999999926</v>
      </c>
      <c r="AX138" s="21" t="n">
        <v>1396784.48290932</v>
      </c>
      <c r="AY138" s="21" t="n">
        <v>178372.614049995</v>
      </c>
      <c r="AZ138" s="21" t="n">
        <v>674.600000000035</v>
      </c>
      <c r="BA138" s="21"/>
      <c r="BB138" s="21"/>
      <c r="BC138" s="21"/>
    </row>
    <row r="139" customFormat="false" ht="12.75" hidden="false" customHeight="false" outlineLevel="0" collapsed="false">
      <c r="A139" s="23" t="n">
        <v>137</v>
      </c>
      <c r="B139" s="23" t="s">
        <v>158</v>
      </c>
      <c r="C139" s="23" t="s">
        <v>159</v>
      </c>
      <c r="D139" s="28" t="s">
        <v>160</v>
      </c>
      <c r="E139" s="28" t="s">
        <v>170</v>
      </c>
      <c r="F139" s="23" t="s">
        <v>162</v>
      </c>
      <c r="G139" s="28" t="s">
        <v>168</v>
      </c>
      <c r="H139" s="28" t="s">
        <v>164</v>
      </c>
      <c r="I139" s="21" t="n">
        <v>1.48772647574517</v>
      </c>
      <c r="J139" s="21" t="n">
        <v>21.5</v>
      </c>
      <c r="K139" s="21" t="n">
        <v>1.6</v>
      </c>
      <c r="L139" s="21" t="n">
        <v>8760</v>
      </c>
      <c r="M139" s="21" t="n">
        <v>184546.206633277</v>
      </c>
      <c r="N139" s="21" t="n">
        <v>91110.150000011</v>
      </c>
      <c r="O139" s="21" t="n">
        <v>129453.375550033</v>
      </c>
      <c r="P139" s="21" t="n">
        <v>65533.1034593668</v>
      </c>
      <c r="Q139" s="21" t="n">
        <v>81276.3025959</v>
      </c>
      <c r="R139" s="21" t="n">
        <v>106842.5</v>
      </c>
      <c r="S139" s="21" t="n">
        <v>368606.625</v>
      </c>
      <c r="T139" s="21" t="n">
        <v>149579.5</v>
      </c>
      <c r="U139" s="21" t="n">
        <v>9615.82499999799</v>
      </c>
      <c r="V139" s="21" t="n">
        <v>49414.65625</v>
      </c>
      <c r="W139" s="21" t="n">
        <v>8760</v>
      </c>
      <c r="X139" s="21" t="n">
        <v>1720.12513571098</v>
      </c>
      <c r="Y139" s="21" t="n">
        <v>13297.0507111829</v>
      </c>
      <c r="Z139" s="21" t="n">
        <v>4829.90480718662</v>
      </c>
      <c r="AA139" s="21" t="n">
        <v>2743.26291118173</v>
      </c>
      <c r="AB139" s="21" t="n">
        <v>0</v>
      </c>
      <c r="AC139" s="21" t="n">
        <v>0</v>
      </c>
      <c r="AD139" s="21" t="n">
        <v>0</v>
      </c>
      <c r="AE139" s="21" t="n">
        <v>-1461.98028526926</v>
      </c>
      <c r="AF139" s="21" t="n">
        <v>0</v>
      </c>
      <c r="AG139" s="21" t="n">
        <v>2883.29066347969</v>
      </c>
      <c r="AH139" s="21" t="n">
        <v>8760</v>
      </c>
      <c r="AI139" s="21" t="n">
        <v>3839.23617823916</v>
      </c>
      <c r="AJ139" s="21" t="n">
        <v>0</v>
      </c>
      <c r="AK139" s="21" t="n">
        <v>0</v>
      </c>
      <c r="AL139" s="21" t="n">
        <v>3843.06604802426</v>
      </c>
      <c r="AM139" s="21" t="n">
        <v>4339.22189006887</v>
      </c>
      <c r="AN139" s="21" t="n">
        <v>2375.34900178531</v>
      </c>
      <c r="AO139" s="21" t="n">
        <v>15772.076207473</v>
      </c>
      <c r="AP139" s="21" t="n">
        <v>9724.67206209313</v>
      </c>
      <c r="AQ139" s="21" t="n">
        <v>1092.4545269293</v>
      </c>
      <c r="AR139" s="21" t="n">
        <v>11156.5257043864</v>
      </c>
      <c r="AS139" s="21" t="n">
        <v>8760</v>
      </c>
      <c r="AT139" s="21" t="n">
        <v>19986.8351632267</v>
      </c>
      <c r="AU139" s="21" t="n">
        <v>1068.42499999986</v>
      </c>
      <c r="AV139" s="21" t="n">
        <v>0</v>
      </c>
      <c r="AW139" s="21" t="n">
        <v>2227.74999999926</v>
      </c>
      <c r="AX139" s="21" t="n">
        <v>1396735.20758587</v>
      </c>
      <c r="AY139" s="21" t="n">
        <v>178372.614049995</v>
      </c>
      <c r="AZ139" s="21" t="n">
        <v>567.775000000023</v>
      </c>
      <c r="BA139" s="21"/>
      <c r="BB139" s="21"/>
      <c r="BC139" s="21"/>
    </row>
    <row r="140" customFormat="false" ht="12.75" hidden="false" customHeight="false" outlineLevel="0" collapsed="false">
      <c r="A140" s="23" t="n">
        <v>138</v>
      </c>
      <c r="B140" s="23" t="s">
        <v>158</v>
      </c>
      <c r="C140" s="23" t="s">
        <v>159</v>
      </c>
      <c r="D140" s="28" t="s">
        <v>160</v>
      </c>
      <c r="E140" s="28" t="s">
        <v>170</v>
      </c>
      <c r="F140" s="23" t="s">
        <v>162</v>
      </c>
      <c r="G140" s="28" t="s">
        <v>168</v>
      </c>
      <c r="H140" s="28" t="s">
        <v>164</v>
      </c>
      <c r="I140" s="21" t="n">
        <v>1.48772647574517</v>
      </c>
      <c r="J140" s="21" t="n">
        <v>18</v>
      </c>
      <c r="K140" s="21" t="n">
        <v>1.35</v>
      </c>
      <c r="L140" s="21" t="n">
        <v>8760</v>
      </c>
      <c r="M140" s="21" t="n">
        <v>183531.381094957</v>
      </c>
      <c r="N140" s="21" t="n">
        <v>106477.200000006</v>
      </c>
      <c r="O140" s="21" t="n">
        <v>137990.056400026</v>
      </c>
      <c r="P140" s="21" t="n">
        <v>65533.1034593668</v>
      </c>
      <c r="Q140" s="21" t="n">
        <v>81276.3025959</v>
      </c>
      <c r="R140" s="21" t="n">
        <v>107517.5</v>
      </c>
      <c r="S140" s="21" t="n">
        <v>370935.375</v>
      </c>
      <c r="T140" s="21" t="n">
        <v>150524.5</v>
      </c>
      <c r="U140" s="21" t="n">
        <v>9676.57499999797</v>
      </c>
      <c r="V140" s="21" t="n">
        <v>49726.84375</v>
      </c>
      <c r="W140" s="21" t="n">
        <v>8760</v>
      </c>
      <c r="X140" s="21" t="n">
        <v>1720.12513571098</v>
      </c>
      <c r="Y140" s="21" t="n">
        <v>11847.1002153151</v>
      </c>
      <c r="Z140" s="21" t="n">
        <v>5780.81091461026</v>
      </c>
      <c r="AA140" s="21" t="n">
        <v>3251.53542077208</v>
      </c>
      <c r="AB140" s="21" t="n">
        <v>0</v>
      </c>
      <c r="AC140" s="21" t="n">
        <v>0</v>
      </c>
      <c r="AD140" s="21" t="n">
        <v>0</v>
      </c>
      <c r="AE140" s="21" t="n">
        <v>-1424.84203734673</v>
      </c>
      <c r="AF140" s="21" t="n">
        <v>0</v>
      </c>
      <c r="AG140" s="21" t="n">
        <v>2848.42400932759</v>
      </c>
      <c r="AH140" s="21" t="n">
        <v>8760</v>
      </c>
      <c r="AI140" s="21" t="n">
        <v>3839.34619456434</v>
      </c>
      <c r="AJ140" s="21" t="n">
        <v>0</v>
      </c>
      <c r="AK140" s="21" t="n">
        <v>0</v>
      </c>
      <c r="AL140" s="21" t="n">
        <v>3843.06604802426</v>
      </c>
      <c r="AM140" s="21" t="n">
        <v>4339.22189006887</v>
      </c>
      <c r="AN140" s="21" t="n">
        <v>2371.79300406754</v>
      </c>
      <c r="AO140" s="21" t="n">
        <v>15786.1963454366</v>
      </c>
      <c r="AP140" s="21" t="n">
        <v>9686.96300155827</v>
      </c>
      <c r="AQ140" s="21" t="n">
        <v>1092.25889472406</v>
      </c>
      <c r="AR140" s="21" t="n">
        <v>9794.19621788672</v>
      </c>
      <c r="AS140" s="21" t="n">
        <v>8760</v>
      </c>
      <c r="AT140" s="21" t="n">
        <v>20025.5949058361</v>
      </c>
      <c r="AU140" s="21" t="n">
        <v>1075.17499999986</v>
      </c>
      <c r="AV140" s="21" t="n">
        <v>0</v>
      </c>
      <c r="AW140" s="21" t="n">
        <v>2227.74999999926</v>
      </c>
      <c r="AX140" s="21" t="n">
        <v>1396697.73952838</v>
      </c>
      <c r="AY140" s="21" t="n">
        <v>178372.614049995</v>
      </c>
      <c r="AZ140" s="21" t="n">
        <v>467.25000000001</v>
      </c>
      <c r="BA140" s="21"/>
      <c r="BB140" s="21"/>
      <c r="BC140" s="21"/>
    </row>
    <row r="141" customFormat="false" ht="12.75" hidden="false" customHeight="false" outlineLevel="0" collapsed="false">
      <c r="A141" s="23" t="n">
        <v>139</v>
      </c>
      <c r="B141" s="23" t="s">
        <v>158</v>
      </c>
      <c r="C141" s="23" t="s">
        <v>159</v>
      </c>
      <c r="D141" s="28" t="s">
        <v>160</v>
      </c>
      <c r="E141" s="28" t="s">
        <v>170</v>
      </c>
      <c r="F141" s="23" t="s">
        <v>162</v>
      </c>
      <c r="G141" s="28" t="s">
        <v>168</v>
      </c>
      <c r="H141" s="28" t="s">
        <v>164</v>
      </c>
      <c r="I141" s="21" t="n">
        <v>1.48772647574517</v>
      </c>
      <c r="J141" s="21" t="n">
        <v>14</v>
      </c>
      <c r="K141" s="21" t="n">
        <v>1.05</v>
      </c>
      <c r="L141" s="21" t="n">
        <v>8760</v>
      </c>
      <c r="M141" s="21" t="n">
        <v>183320.623498182</v>
      </c>
      <c r="N141" s="21" t="n">
        <v>124468.65</v>
      </c>
      <c r="O141" s="21" t="n">
        <v>147984.640050023</v>
      </c>
      <c r="P141" s="21" t="n">
        <v>65533.1034593668</v>
      </c>
      <c r="Q141" s="21" t="n">
        <v>81276.3025959</v>
      </c>
      <c r="R141" s="21" t="n">
        <v>108367.5</v>
      </c>
      <c r="S141" s="21" t="n">
        <v>373867.875</v>
      </c>
      <c r="T141" s="21" t="n">
        <v>151714.5</v>
      </c>
      <c r="U141" s="21" t="n">
        <v>9753.07499999795</v>
      </c>
      <c r="V141" s="21" t="n">
        <v>50119.96875</v>
      </c>
      <c r="W141" s="21" t="n">
        <v>8760</v>
      </c>
      <c r="X141" s="21" t="n">
        <v>1720.12513571098</v>
      </c>
      <c r="Y141" s="21" t="n">
        <v>9958.41632094833</v>
      </c>
      <c r="Z141" s="21" t="n">
        <v>6706.22483102806</v>
      </c>
      <c r="AA141" s="21" t="n">
        <v>3847.31967501395</v>
      </c>
      <c r="AB141" s="21" t="n">
        <v>0</v>
      </c>
      <c r="AC141" s="21" t="n">
        <v>0</v>
      </c>
      <c r="AD141" s="21" t="n">
        <v>0</v>
      </c>
      <c r="AE141" s="21" t="n">
        <v>-1381.28183678841</v>
      </c>
      <c r="AF141" s="21" t="n">
        <v>0</v>
      </c>
      <c r="AG141" s="21" t="n">
        <v>2786.53683026883</v>
      </c>
      <c r="AH141" s="21" t="n">
        <v>8760</v>
      </c>
      <c r="AI141" s="21" t="n">
        <v>3839.37677725177</v>
      </c>
      <c r="AJ141" s="21" t="n">
        <v>0</v>
      </c>
      <c r="AK141" s="21" t="n">
        <v>0</v>
      </c>
      <c r="AL141" s="21" t="n">
        <v>3843.06604802426</v>
      </c>
      <c r="AM141" s="21" t="n">
        <v>4339.22189006887</v>
      </c>
      <c r="AN141" s="21" t="n">
        <v>2369.87028987305</v>
      </c>
      <c r="AO141" s="21" t="n">
        <v>15801.4557064208</v>
      </c>
      <c r="AP141" s="21" t="n">
        <v>9638.04650208062</v>
      </c>
      <c r="AQ141" s="21" t="n">
        <v>1092.15160948558</v>
      </c>
      <c r="AR141" s="21" t="n">
        <v>8038.79529942258</v>
      </c>
      <c r="AS141" s="21" t="n">
        <v>8760</v>
      </c>
      <c r="AT141" s="21" t="n">
        <v>20067.0643859833</v>
      </c>
      <c r="AU141" s="21" t="n">
        <v>1083.67499999985</v>
      </c>
      <c r="AV141" s="21" t="n">
        <v>0</v>
      </c>
      <c r="AW141" s="21" t="n">
        <v>2227.74999999926</v>
      </c>
      <c r="AX141" s="21" t="n">
        <v>1396916.17041461</v>
      </c>
      <c r="AY141" s="21" t="n">
        <v>178372.614049995</v>
      </c>
      <c r="AZ141" s="21" t="n">
        <v>341.424999999995</v>
      </c>
      <c r="BA141" s="21"/>
      <c r="BB141" s="21"/>
      <c r="BC141" s="21"/>
    </row>
    <row r="142" customFormat="false" ht="12.75" hidden="false" customHeight="false" outlineLevel="0" collapsed="false">
      <c r="A142" s="23" t="n">
        <v>140</v>
      </c>
      <c r="B142" s="23" t="s">
        <v>158</v>
      </c>
      <c r="C142" s="23" t="s">
        <v>159</v>
      </c>
      <c r="D142" s="28" t="s">
        <v>160</v>
      </c>
      <c r="E142" s="28" t="s">
        <v>170</v>
      </c>
      <c r="F142" s="23" t="s">
        <v>162</v>
      </c>
      <c r="G142" s="28" t="s">
        <v>168</v>
      </c>
      <c r="H142" s="28" t="s">
        <v>164</v>
      </c>
      <c r="I142" s="21" t="n">
        <v>1.48772647574517</v>
      </c>
      <c r="J142" s="21" t="n">
        <v>10</v>
      </c>
      <c r="K142" s="21" t="n">
        <v>0.75000001117587</v>
      </c>
      <c r="L142" s="21" t="n">
        <v>8760</v>
      </c>
      <c r="M142" s="21" t="n">
        <v>185151.4243069</v>
      </c>
      <c r="N142" s="21" t="n">
        <v>143168.849999991</v>
      </c>
      <c r="O142" s="21" t="n">
        <v>158372.947450013</v>
      </c>
      <c r="P142" s="21" t="n">
        <v>65533.1034593668</v>
      </c>
      <c r="Q142" s="21" t="n">
        <v>81276.3025959</v>
      </c>
      <c r="R142" s="21" t="n">
        <v>108972.5</v>
      </c>
      <c r="S142" s="21" t="n">
        <v>375955.125</v>
      </c>
      <c r="T142" s="21" t="n">
        <v>152561.5</v>
      </c>
      <c r="U142" s="21" t="n">
        <v>9807.52499999793</v>
      </c>
      <c r="V142" s="21" t="n">
        <v>50399.78125</v>
      </c>
      <c r="W142" s="21" t="n">
        <v>8760</v>
      </c>
      <c r="X142" s="21" t="n">
        <v>1720.12513571098</v>
      </c>
      <c r="Y142" s="21" t="n">
        <v>7830.23021208128</v>
      </c>
      <c r="Z142" s="21" t="n">
        <v>7715.46860248975</v>
      </c>
      <c r="AA142" s="21" t="n">
        <v>4563.40898405135</v>
      </c>
      <c r="AB142" s="21" t="n">
        <v>0</v>
      </c>
      <c r="AC142" s="21" t="n">
        <v>0</v>
      </c>
      <c r="AD142" s="21" t="n">
        <v>0</v>
      </c>
      <c r="AE142" s="21" t="n">
        <v>-1329.74368300063</v>
      </c>
      <c r="AF142" s="21" t="n">
        <v>0</v>
      </c>
      <c r="AG142" s="21" t="n">
        <v>2680.56990363897</v>
      </c>
      <c r="AH142" s="21" t="n">
        <v>8760</v>
      </c>
      <c r="AI142" s="21" t="n">
        <v>3838.49738622834</v>
      </c>
      <c r="AJ142" s="21" t="n">
        <v>0</v>
      </c>
      <c r="AK142" s="21" t="n">
        <v>0</v>
      </c>
      <c r="AL142" s="21" t="n">
        <v>3843.06604802426</v>
      </c>
      <c r="AM142" s="21" t="n">
        <v>4339.22189006887</v>
      </c>
      <c r="AN142" s="21" t="n">
        <v>2366.37125299885</v>
      </c>
      <c r="AO142" s="21" t="n">
        <v>15815.1982868935</v>
      </c>
      <c r="AP142" s="21" t="n">
        <v>9600.18452853513</v>
      </c>
      <c r="AQ142" s="21" t="n">
        <v>1091.96598251439</v>
      </c>
      <c r="AR142" s="21" t="n">
        <v>6090.8335749279</v>
      </c>
      <c r="AS142" s="21" t="n">
        <v>8760</v>
      </c>
      <c r="AT142" s="21" t="n">
        <v>20103.8017973904</v>
      </c>
      <c r="AU142" s="21" t="n">
        <v>1089.72499999985</v>
      </c>
      <c r="AV142" s="21" t="n">
        <v>0</v>
      </c>
      <c r="AW142" s="21" t="n">
        <v>2227.74999999926</v>
      </c>
      <c r="AX142" s="21" t="n">
        <v>1396827.24046913</v>
      </c>
      <c r="AY142" s="21" t="n">
        <v>178372.614049995</v>
      </c>
      <c r="AZ142" s="21" t="n">
        <v>196.824999999995</v>
      </c>
      <c r="BA142" s="21"/>
      <c r="BB142" s="21"/>
      <c r="BC142" s="21"/>
    </row>
    <row r="143" customFormat="false" ht="12.75" hidden="false" customHeight="false" outlineLevel="0" collapsed="false">
      <c r="A143" s="23" t="n">
        <v>141</v>
      </c>
      <c r="B143" s="23" t="s">
        <v>158</v>
      </c>
      <c r="C143" s="23" t="s">
        <v>159</v>
      </c>
      <c r="D143" s="28" t="s">
        <v>160</v>
      </c>
      <c r="E143" s="28" t="s">
        <v>170</v>
      </c>
      <c r="F143" s="23" t="s">
        <v>162</v>
      </c>
      <c r="G143" s="28" t="s">
        <v>168</v>
      </c>
      <c r="H143" s="28" t="s">
        <v>164</v>
      </c>
      <c r="I143" s="21" t="n">
        <v>1.48772647574517</v>
      </c>
      <c r="J143" s="21" t="n">
        <v>25.5</v>
      </c>
      <c r="K143" s="21" t="n">
        <v>1.3</v>
      </c>
      <c r="L143" s="21" t="n">
        <v>8760</v>
      </c>
      <c r="M143" s="21" t="n">
        <v>179460.800343093</v>
      </c>
      <c r="N143" s="21" t="n">
        <v>82395.9000000114</v>
      </c>
      <c r="O143" s="21" t="n">
        <v>124612.448300037</v>
      </c>
      <c r="P143" s="21" t="n">
        <v>65533.1034593668</v>
      </c>
      <c r="Q143" s="21" t="n">
        <v>81276.3025959</v>
      </c>
      <c r="R143" s="21" t="n">
        <v>105967.5</v>
      </c>
      <c r="S143" s="21" t="n">
        <v>365587.875</v>
      </c>
      <c r="T143" s="21" t="n">
        <v>148354.5</v>
      </c>
      <c r="U143" s="21" t="n">
        <v>9537.07499999802</v>
      </c>
      <c r="V143" s="21" t="n">
        <v>49009.96875</v>
      </c>
      <c r="W143" s="21" t="n">
        <v>8760</v>
      </c>
      <c r="X143" s="21" t="n">
        <v>1720.12513571098</v>
      </c>
      <c r="Y143" s="21" t="n">
        <v>14066.1664743093</v>
      </c>
      <c r="Z143" s="21" t="n">
        <v>4319.91320911478</v>
      </c>
      <c r="AA143" s="21" t="n">
        <v>2616.17710474962</v>
      </c>
      <c r="AB143" s="21" t="n">
        <v>0</v>
      </c>
      <c r="AC143" s="21" t="n">
        <v>0</v>
      </c>
      <c r="AD143" s="21" t="n">
        <v>0</v>
      </c>
      <c r="AE143" s="21" t="n">
        <v>-1510.37945397604</v>
      </c>
      <c r="AF143" s="21" t="n">
        <v>0</v>
      </c>
      <c r="AG143" s="21" t="n">
        <v>2958.18891467768</v>
      </c>
      <c r="AH143" s="21" t="n">
        <v>8760</v>
      </c>
      <c r="AI143" s="21" t="n">
        <v>3840.25222385292</v>
      </c>
      <c r="AJ143" s="21" t="n">
        <v>0</v>
      </c>
      <c r="AK143" s="21" t="n">
        <v>0</v>
      </c>
      <c r="AL143" s="21" t="n">
        <v>3843.06604802426</v>
      </c>
      <c r="AM143" s="21" t="n">
        <v>4339.22189006887</v>
      </c>
      <c r="AN143" s="21" t="n">
        <v>2381.53209140712</v>
      </c>
      <c r="AO143" s="21" t="n">
        <v>15812.0779505543</v>
      </c>
      <c r="AP143" s="21" t="n">
        <v>9791.46193320331</v>
      </c>
      <c r="AQ143" s="21" t="n">
        <v>1092.43376854202</v>
      </c>
      <c r="AR143" s="21" t="n">
        <v>11790.0023463771</v>
      </c>
      <c r="AS143" s="21" t="n">
        <v>8760</v>
      </c>
      <c r="AT143" s="21" t="n">
        <v>19980.3369097633</v>
      </c>
      <c r="AU143" s="21" t="n">
        <v>1059.67499999987</v>
      </c>
      <c r="AV143" s="21" t="n">
        <v>0</v>
      </c>
      <c r="AW143" s="21" t="n">
        <v>2227.74999999926</v>
      </c>
      <c r="AX143" s="21" t="n">
        <v>1396666.56425961</v>
      </c>
      <c r="AY143" s="21" t="n">
        <v>178372.614049995</v>
      </c>
      <c r="AZ143" s="21" t="n">
        <v>734.350000000039</v>
      </c>
      <c r="BA143" s="21"/>
      <c r="BB143" s="21"/>
      <c r="BC143" s="21"/>
    </row>
    <row r="144" customFormat="false" ht="12.75" hidden="false" customHeight="false" outlineLevel="0" collapsed="false">
      <c r="A144" s="23" t="n">
        <v>142</v>
      </c>
      <c r="B144" s="23" t="s">
        <v>158</v>
      </c>
      <c r="C144" s="23" t="s">
        <v>159</v>
      </c>
      <c r="D144" s="28" t="s">
        <v>160</v>
      </c>
      <c r="E144" s="28" t="s">
        <v>170</v>
      </c>
      <c r="F144" s="23" t="s">
        <v>162</v>
      </c>
      <c r="G144" s="28" t="s">
        <v>168</v>
      </c>
      <c r="H144" s="28" t="s">
        <v>164</v>
      </c>
      <c r="I144" s="21" t="n">
        <v>1.48772647574517</v>
      </c>
      <c r="J144" s="21" t="n">
        <v>21.5</v>
      </c>
      <c r="K144" s="21" t="n">
        <v>1.1</v>
      </c>
      <c r="L144" s="21" t="n">
        <v>8760</v>
      </c>
      <c r="M144" s="21" t="n">
        <v>179557.431401619</v>
      </c>
      <c r="N144" s="21" t="n">
        <v>95783.8500000115</v>
      </c>
      <c r="O144" s="21" t="n">
        <v>132049.702450034</v>
      </c>
      <c r="P144" s="21" t="n">
        <v>65533.1034593668</v>
      </c>
      <c r="Q144" s="21" t="n">
        <v>81276.3025959</v>
      </c>
      <c r="R144" s="21" t="n">
        <v>106715</v>
      </c>
      <c r="S144" s="21" t="n">
        <v>368166.75</v>
      </c>
      <c r="T144" s="21" t="n">
        <v>149401</v>
      </c>
      <c r="U144" s="21" t="n">
        <v>9604.34999999799</v>
      </c>
      <c r="V144" s="21" t="n">
        <v>49355.6875</v>
      </c>
      <c r="W144" s="21" t="n">
        <v>8760</v>
      </c>
      <c r="X144" s="21" t="n">
        <v>1720.12513571098</v>
      </c>
      <c r="Y144" s="21" t="n">
        <v>12829.2293805254</v>
      </c>
      <c r="Z144" s="21" t="n">
        <v>5135.20340040137</v>
      </c>
      <c r="AA144" s="21" t="n">
        <v>3045.65442301791</v>
      </c>
      <c r="AB144" s="21" t="n">
        <v>0</v>
      </c>
      <c r="AC144" s="21" t="n">
        <v>0</v>
      </c>
      <c r="AD144" s="21" t="n">
        <v>0</v>
      </c>
      <c r="AE144" s="21" t="n">
        <v>-1476.1338289567</v>
      </c>
      <c r="AF144" s="21" t="n">
        <v>0</v>
      </c>
      <c r="AG144" s="21" t="n">
        <v>2929.80098435704</v>
      </c>
      <c r="AH144" s="21" t="n">
        <v>8760</v>
      </c>
      <c r="AI144" s="21" t="n">
        <v>3839.60698699668</v>
      </c>
      <c r="AJ144" s="21" t="n">
        <v>0</v>
      </c>
      <c r="AK144" s="21" t="n">
        <v>0</v>
      </c>
      <c r="AL144" s="21" t="n">
        <v>3843.06604802426</v>
      </c>
      <c r="AM144" s="21" t="n">
        <v>4339.22189006887</v>
      </c>
      <c r="AN144" s="21" t="n">
        <v>2378.09506036516</v>
      </c>
      <c r="AO144" s="21" t="n">
        <v>15798.1399745535</v>
      </c>
      <c r="AP144" s="21" t="n">
        <v>9738.71961633897</v>
      </c>
      <c r="AQ144" s="21" t="n">
        <v>1092.3806394974</v>
      </c>
      <c r="AR144" s="21" t="n">
        <v>10641.2248877674</v>
      </c>
      <c r="AS144" s="21" t="n">
        <v>8760</v>
      </c>
      <c r="AT144" s="21" t="n">
        <v>20002.2281992653</v>
      </c>
      <c r="AU144" s="21" t="n">
        <v>1067.14999999986</v>
      </c>
      <c r="AV144" s="21" t="n">
        <v>0</v>
      </c>
      <c r="AW144" s="21" t="n">
        <v>2227.74999999926</v>
      </c>
      <c r="AX144" s="21" t="n">
        <v>1396632.05339114</v>
      </c>
      <c r="AY144" s="21" t="n">
        <v>178372.614049995</v>
      </c>
      <c r="AZ144" s="21" t="n">
        <v>617.050000000025</v>
      </c>
      <c r="BA144" s="21"/>
      <c r="BB144" s="21"/>
      <c r="BC144" s="21"/>
    </row>
    <row r="145" customFormat="false" ht="12.75" hidden="false" customHeight="false" outlineLevel="0" collapsed="false">
      <c r="A145" s="23" t="n">
        <v>143</v>
      </c>
      <c r="B145" s="23" t="s">
        <v>158</v>
      </c>
      <c r="C145" s="23" t="s">
        <v>159</v>
      </c>
      <c r="D145" s="28" t="s">
        <v>160</v>
      </c>
      <c r="E145" s="28" t="s">
        <v>170</v>
      </c>
      <c r="F145" s="23" t="s">
        <v>162</v>
      </c>
      <c r="G145" s="28" t="s">
        <v>168</v>
      </c>
      <c r="H145" s="28" t="s">
        <v>164</v>
      </c>
      <c r="I145" s="21" t="n">
        <v>1.48772647574517</v>
      </c>
      <c r="J145" s="21" t="n">
        <v>18</v>
      </c>
      <c r="K145" s="21" t="n">
        <v>0.900000013411045</v>
      </c>
      <c r="L145" s="21" t="n">
        <v>8760</v>
      </c>
      <c r="M145" s="21" t="n">
        <v>178935.895324705</v>
      </c>
      <c r="N145" s="21" t="n">
        <v>110952.450000007</v>
      </c>
      <c r="O145" s="21" t="n">
        <v>140476.140650026</v>
      </c>
      <c r="P145" s="21" t="n">
        <v>65533.1034593668</v>
      </c>
      <c r="Q145" s="21" t="n">
        <v>81276.3025959</v>
      </c>
      <c r="R145" s="21" t="n">
        <v>107315</v>
      </c>
      <c r="S145" s="21" t="n">
        <v>370236.75</v>
      </c>
      <c r="T145" s="21" t="n">
        <v>150241</v>
      </c>
      <c r="U145" s="21" t="n">
        <v>9658.34999999798</v>
      </c>
      <c r="V145" s="21" t="n">
        <v>49633.1875</v>
      </c>
      <c r="W145" s="21" t="n">
        <v>8760</v>
      </c>
      <c r="X145" s="21" t="n">
        <v>1720.12513571098</v>
      </c>
      <c r="Y145" s="21" t="n">
        <v>11470.6096928891</v>
      </c>
      <c r="Z145" s="21" t="n">
        <v>5981.94312245006</v>
      </c>
      <c r="AA145" s="21" t="n">
        <v>3467.08079673646</v>
      </c>
      <c r="AB145" s="21" t="n">
        <v>0</v>
      </c>
      <c r="AC145" s="21" t="n">
        <v>0</v>
      </c>
      <c r="AD145" s="21" t="n">
        <v>0</v>
      </c>
      <c r="AE145" s="21" t="n">
        <v>-1445.76511405978</v>
      </c>
      <c r="AF145" s="21" t="n">
        <v>0</v>
      </c>
      <c r="AG145" s="21" t="n">
        <v>2902.64848812081</v>
      </c>
      <c r="AH145" s="21" t="n">
        <v>8760</v>
      </c>
      <c r="AI145" s="21" t="n">
        <v>3839.4556821614</v>
      </c>
      <c r="AJ145" s="21" t="n">
        <v>0</v>
      </c>
      <c r="AK145" s="21" t="n">
        <v>0</v>
      </c>
      <c r="AL145" s="21" t="n">
        <v>3843.06604802426</v>
      </c>
      <c r="AM145" s="21" t="n">
        <v>4339.22189006887</v>
      </c>
      <c r="AN145" s="21" t="n">
        <v>2375.48461115923</v>
      </c>
      <c r="AO145" s="21" t="n">
        <v>15807.8752084515</v>
      </c>
      <c r="AP145" s="21" t="n">
        <v>9702.02538123388</v>
      </c>
      <c r="AQ145" s="21" t="n">
        <v>1092.25663200555</v>
      </c>
      <c r="AR145" s="21" t="n">
        <v>9365.26238635449</v>
      </c>
      <c r="AS145" s="21" t="n">
        <v>8760</v>
      </c>
      <c r="AT145" s="21" t="n">
        <v>20031.0052979012</v>
      </c>
      <c r="AU145" s="21" t="n">
        <v>1073.14999999986</v>
      </c>
      <c r="AV145" s="21" t="n">
        <v>0</v>
      </c>
      <c r="AW145" s="21" t="n">
        <v>2227.74999999926</v>
      </c>
      <c r="AX145" s="21" t="n">
        <v>1396754.65144289</v>
      </c>
      <c r="AY145" s="21" t="n">
        <v>178372.614049995</v>
      </c>
      <c r="AZ145" s="21" t="n">
        <v>516.500000000013</v>
      </c>
      <c r="BA145" s="21"/>
      <c r="BB145" s="21"/>
      <c r="BC145" s="21"/>
    </row>
    <row r="146" customFormat="false" ht="12.75" hidden="false" customHeight="false" outlineLevel="0" collapsed="false">
      <c r="A146" s="23" t="n">
        <v>144</v>
      </c>
      <c r="B146" s="23" t="s">
        <v>158</v>
      </c>
      <c r="C146" s="23" t="s">
        <v>159</v>
      </c>
      <c r="D146" s="28" t="s">
        <v>160</v>
      </c>
      <c r="E146" s="28" t="s">
        <v>170</v>
      </c>
      <c r="F146" s="23" t="s">
        <v>162</v>
      </c>
      <c r="G146" s="28" t="s">
        <v>168</v>
      </c>
      <c r="H146" s="28" t="s">
        <v>164</v>
      </c>
      <c r="I146" s="21" t="n">
        <v>1.48772647574517</v>
      </c>
      <c r="J146" s="21" t="n">
        <v>14</v>
      </c>
      <c r="K146" s="21" t="n">
        <v>0.700000010430812</v>
      </c>
      <c r="L146" s="21" t="n">
        <v>8760</v>
      </c>
      <c r="M146" s="21" t="n">
        <v>179792.339982867</v>
      </c>
      <c r="N146" s="21" t="n">
        <v>127230.75</v>
      </c>
      <c r="O146" s="21" t="n">
        <v>149519.037750023</v>
      </c>
      <c r="P146" s="21" t="n">
        <v>65533.1034593668</v>
      </c>
      <c r="Q146" s="21" t="n">
        <v>81276.3025959</v>
      </c>
      <c r="R146" s="21" t="n">
        <v>108170</v>
      </c>
      <c r="S146" s="21" t="n">
        <v>373186.5</v>
      </c>
      <c r="T146" s="21" t="n">
        <v>151438</v>
      </c>
      <c r="U146" s="21" t="n">
        <v>9735.29999999795</v>
      </c>
      <c r="V146" s="21" t="n">
        <v>50028.625</v>
      </c>
      <c r="W146" s="21" t="n">
        <v>8760</v>
      </c>
      <c r="X146" s="21" t="n">
        <v>1720.12513571098</v>
      </c>
      <c r="Y146" s="21" t="n">
        <v>9714.86583357232</v>
      </c>
      <c r="Z146" s="21" t="n">
        <v>6920.34299081608</v>
      </c>
      <c r="AA146" s="21" t="n">
        <v>4043.59342057006</v>
      </c>
      <c r="AB146" s="21" t="n">
        <v>0</v>
      </c>
      <c r="AC146" s="21" t="n">
        <v>0</v>
      </c>
      <c r="AD146" s="21" t="n">
        <v>0</v>
      </c>
      <c r="AE146" s="21" t="n">
        <v>-1410.32134369281</v>
      </c>
      <c r="AF146" s="21" t="n">
        <v>0</v>
      </c>
      <c r="AG146" s="21" t="n">
        <v>2849.76981531059</v>
      </c>
      <c r="AH146" s="21" t="n">
        <v>8760</v>
      </c>
      <c r="AI146" s="21" t="n">
        <v>3838.50620313975</v>
      </c>
      <c r="AJ146" s="21" t="n">
        <v>0</v>
      </c>
      <c r="AK146" s="21" t="n">
        <v>0</v>
      </c>
      <c r="AL146" s="21" t="n">
        <v>3843.06604802426</v>
      </c>
      <c r="AM146" s="21" t="n">
        <v>4339.22189006887</v>
      </c>
      <c r="AN146" s="21" t="n">
        <v>2372.93299368202</v>
      </c>
      <c r="AO146" s="21" t="n">
        <v>15806.8324959852</v>
      </c>
      <c r="AP146" s="21" t="n">
        <v>9646.88246419901</v>
      </c>
      <c r="AQ146" s="21" t="n">
        <v>1092.08222600376</v>
      </c>
      <c r="AR146" s="21" t="n">
        <v>7734.69830696191</v>
      </c>
      <c r="AS146" s="21" t="n">
        <v>8760</v>
      </c>
      <c r="AT146" s="21" t="n">
        <v>20062.1727476911</v>
      </c>
      <c r="AU146" s="21" t="n">
        <v>1081.69999999986</v>
      </c>
      <c r="AV146" s="21" t="n">
        <v>0</v>
      </c>
      <c r="AW146" s="21" t="n">
        <v>2227.74999999926</v>
      </c>
      <c r="AX146" s="21" t="n">
        <v>1396887.33102494</v>
      </c>
      <c r="AY146" s="21" t="n">
        <v>178372.614049995</v>
      </c>
      <c r="AZ146" s="21" t="n">
        <v>387.574999999996</v>
      </c>
      <c r="BA146" s="21"/>
      <c r="BB146" s="21"/>
      <c r="BC146" s="21"/>
    </row>
    <row r="147" customFormat="false" ht="12.75" hidden="false" customHeight="false" outlineLevel="0" collapsed="false">
      <c r="A147" s="23" t="n">
        <v>145</v>
      </c>
      <c r="B147" s="23" t="s">
        <v>158</v>
      </c>
      <c r="C147" s="23" t="s">
        <v>159</v>
      </c>
      <c r="D147" s="28" t="s">
        <v>160</v>
      </c>
      <c r="E147" s="28" t="s">
        <v>170</v>
      </c>
      <c r="F147" s="23" t="s">
        <v>162</v>
      </c>
      <c r="G147" s="28" t="s">
        <v>168</v>
      </c>
      <c r="H147" s="28" t="s">
        <v>165</v>
      </c>
      <c r="I147" s="21" t="n">
        <v>1.48772647574517</v>
      </c>
      <c r="J147" s="21" t="n">
        <v>10</v>
      </c>
      <c r="K147" s="21" t="n">
        <v>0.50000000745058</v>
      </c>
      <c r="L147" s="21" t="n">
        <v>8760</v>
      </c>
      <c r="M147" s="21" t="n">
        <v>182144.655726487</v>
      </c>
      <c r="N147" s="21" t="n">
        <v>147383.54999999</v>
      </c>
      <c r="O147" s="21" t="n">
        <v>160714.291350013</v>
      </c>
      <c r="P147" s="21" t="n">
        <v>65533.1034593668</v>
      </c>
      <c r="Q147" s="21" t="n">
        <v>81276.3025959</v>
      </c>
      <c r="R147" s="21" t="n">
        <v>108777.5</v>
      </c>
      <c r="S147" s="21" t="n">
        <v>375282.375</v>
      </c>
      <c r="T147" s="21" t="n">
        <v>152288.5</v>
      </c>
      <c r="U147" s="21" t="n">
        <v>9789.97499999793</v>
      </c>
      <c r="V147" s="21" t="n">
        <v>50309.59375</v>
      </c>
      <c r="W147" s="21" t="n">
        <v>8760</v>
      </c>
      <c r="X147" s="21" t="n">
        <v>1720.12513571098</v>
      </c>
      <c r="Y147" s="21" t="n">
        <v>7668.64793434889</v>
      </c>
      <c r="Z147" s="21" t="n">
        <v>8049.03041426987</v>
      </c>
      <c r="AA147" s="21" t="n">
        <v>4704.73527900656</v>
      </c>
      <c r="AB147" s="21" t="n">
        <v>0</v>
      </c>
      <c r="AC147" s="21" t="n">
        <v>0</v>
      </c>
      <c r="AD147" s="21" t="n">
        <v>0</v>
      </c>
      <c r="AE147" s="21" t="n">
        <v>-1396.83029563307</v>
      </c>
      <c r="AF147" s="21" t="n">
        <v>0</v>
      </c>
      <c r="AG147" s="21" t="n">
        <v>2718.25840580985</v>
      </c>
      <c r="AH147" s="21" t="n">
        <v>8760</v>
      </c>
      <c r="AI147" s="21" t="n">
        <v>3837.12728875766</v>
      </c>
      <c r="AJ147" s="21" t="n">
        <v>0</v>
      </c>
      <c r="AK147" s="21" t="n">
        <v>0</v>
      </c>
      <c r="AL147" s="21" t="n">
        <v>3843.06604802426</v>
      </c>
      <c r="AM147" s="21" t="n">
        <v>4339.22189006887</v>
      </c>
      <c r="AN147" s="21" t="n">
        <v>2369.47541245446</v>
      </c>
      <c r="AO147" s="21" t="n">
        <v>15810.5072198228</v>
      </c>
      <c r="AP147" s="21" t="n">
        <v>9605.68808664401</v>
      </c>
      <c r="AQ147" s="21" t="n">
        <v>1091.80923902837</v>
      </c>
      <c r="AR147" s="21" t="n">
        <v>5889.11502968146</v>
      </c>
      <c r="AS147" s="21" t="n">
        <v>8760</v>
      </c>
      <c r="AT147" s="21" t="n">
        <v>20088.7682414166</v>
      </c>
      <c r="AU147" s="21" t="n">
        <v>1087.77499999985</v>
      </c>
      <c r="AV147" s="21" t="n">
        <v>0</v>
      </c>
      <c r="AW147" s="21" t="n">
        <v>2227.74999999926</v>
      </c>
      <c r="AX147" s="21" t="n">
        <v>1396880.22331817</v>
      </c>
      <c r="AY147" s="21" t="n">
        <v>178372.614049995</v>
      </c>
      <c r="AZ147" s="21" t="n">
        <v>240.674999999993</v>
      </c>
      <c r="BA147" s="21"/>
      <c r="BB147" s="21"/>
      <c r="BC147" s="21"/>
    </row>
    <row r="148" customFormat="false" ht="12.75" hidden="false" customHeight="false" outlineLevel="0" collapsed="false">
      <c r="A148" s="23" t="n">
        <v>146</v>
      </c>
      <c r="B148" s="23" t="s">
        <v>158</v>
      </c>
      <c r="C148" s="23" t="s">
        <v>159</v>
      </c>
      <c r="D148" s="28" t="s">
        <v>160</v>
      </c>
      <c r="E148" s="28" t="s">
        <v>170</v>
      </c>
      <c r="F148" s="23" t="s">
        <v>162</v>
      </c>
      <c r="G148" s="28" t="s">
        <v>168</v>
      </c>
      <c r="H148" s="28" t="s">
        <v>165</v>
      </c>
      <c r="I148" s="21" t="n">
        <v>1.48772647574517</v>
      </c>
      <c r="J148" s="21" t="n">
        <v>25.5</v>
      </c>
      <c r="K148" s="21" t="n">
        <v>0.650000009685754</v>
      </c>
      <c r="L148" s="21" t="n">
        <v>8760</v>
      </c>
      <c r="M148" s="21" t="n">
        <v>167826.970900863</v>
      </c>
      <c r="N148" s="21" t="n">
        <v>95910.7500000126</v>
      </c>
      <c r="O148" s="21" t="n">
        <v>132120.197750036</v>
      </c>
      <c r="P148" s="21" t="n">
        <v>65533.1034593668</v>
      </c>
      <c r="Q148" s="21" t="n">
        <v>81276.3025959</v>
      </c>
      <c r="R148" s="21" t="n">
        <v>105607.5</v>
      </c>
      <c r="S148" s="21" t="n">
        <v>364345.875</v>
      </c>
      <c r="T148" s="21" t="n">
        <v>147850.5</v>
      </c>
      <c r="U148" s="21" t="n">
        <v>9504.67499999803</v>
      </c>
      <c r="V148" s="21" t="n">
        <v>48843.46875</v>
      </c>
      <c r="W148" s="21" t="n">
        <v>8760</v>
      </c>
      <c r="X148" s="21" t="n">
        <v>1720.12513571098</v>
      </c>
      <c r="Y148" s="21" t="n">
        <v>12944.393954235</v>
      </c>
      <c r="Z148" s="21" t="n">
        <v>4887.36228173813</v>
      </c>
      <c r="AA148" s="21" t="n">
        <v>3199.10141407467</v>
      </c>
      <c r="AB148" s="21" t="n">
        <v>0</v>
      </c>
      <c r="AC148" s="21" t="n">
        <v>0</v>
      </c>
      <c r="AD148" s="21" t="n">
        <v>0</v>
      </c>
      <c r="AE148" s="21" t="n">
        <v>-1513.16981592613</v>
      </c>
      <c r="AF148" s="21" t="n">
        <v>0</v>
      </c>
      <c r="AG148" s="21" t="n">
        <v>3043.7680094319</v>
      </c>
      <c r="AH148" s="21" t="n">
        <v>8760</v>
      </c>
      <c r="AI148" s="21" t="n">
        <v>3839.84820083211</v>
      </c>
      <c r="AJ148" s="21" t="n">
        <v>0</v>
      </c>
      <c r="AK148" s="21" t="n">
        <v>0</v>
      </c>
      <c r="AL148" s="21" t="n">
        <v>3843.06604802426</v>
      </c>
      <c r="AM148" s="21" t="n">
        <v>4339.22189006887</v>
      </c>
      <c r="AN148" s="21" t="n">
        <v>2380.46043176879</v>
      </c>
      <c r="AO148" s="21" t="n">
        <v>15857.5792419301</v>
      </c>
      <c r="AP148" s="21" t="n">
        <v>9825.31181503611</v>
      </c>
      <c r="AQ148" s="21" t="n">
        <v>1092.22257562402</v>
      </c>
      <c r="AR148" s="21" t="n">
        <v>10603.3136785286</v>
      </c>
      <c r="AS148" s="21" t="n">
        <v>8760</v>
      </c>
      <c r="AT148" s="21" t="n">
        <v>20010.2699471444</v>
      </c>
      <c r="AU148" s="21" t="n">
        <v>1056.07499999987</v>
      </c>
      <c r="AV148" s="21" t="n">
        <v>0</v>
      </c>
      <c r="AW148" s="21" t="n">
        <v>2227.74999999926</v>
      </c>
      <c r="AX148" s="21" t="n">
        <v>1396632.7153394</v>
      </c>
      <c r="AY148" s="21" t="n">
        <v>178372.614049995</v>
      </c>
      <c r="AZ148" s="21" t="n">
        <v>846.575000000049</v>
      </c>
      <c r="BA148" s="21"/>
      <c r="BB148" s="21"/>
      <c r="BC148" s="21"/>
    </row>
    <row r="149" customFormat="false" ht="12.75" hidden="false" customHeight="false" outlineLevel="0" collapsed="false">
      <c r="A149" s="23" t="n">
        <v>147</v>
      </c>
      <c r="B149" s="23" t="s">
        <v>158</v>
      </c>
      <c r="C149" s="23" t="s">
        <v>159</v>
      </c>
      <c r="D149" s="28" t="s">
        <v>160</v>
      </c>
      <c r="E149" s="28" t="s">
        <v>170</v>
      </c>
      <c r="F149" s="23" t="s">
        <v>162</v>
      </c>
      <c r="G149" s="28" t="s">
        <v>168</v>
      </c>
      <c r="H149" s="28" t="s">
        <v>165</v>
      </c>
      <c r="I149" s="21" t="n">
        <v>1.48772647574517</v>
      </c>
      <c r="J149" s="21" t="n">
        <v>21.5</v>
      </c>
      <c r="K149" s="21" t="n">
        <v>0.550000008195638</v>
      </c>
      <c r="L149" s="21" t="n">
        <v>8760</v>
      </c>
      <c r="M149" s="21" t="n">
        <v>168483.493975619</v>
      </c>
      <c r="N149" s="21" t="n">
        <v>109171.800000011</v>
      </c>
      <c r="O149" s="21" t="n">
        <v>139486.95660003</v>
      </c>
      <c r="P149" s="21" t="n">
        <v>65533.1034593668</v>
      </c>
      <c r="Q149" s="21" t="n">
        <v>81276.3025959</v>
      </c>
      <c r="R149" s="21" t="n">
        <v>106315</v>
      </c>
      <c r="S149" s="21" t="n">
        <v>366786.75</v>
      </c>
      <c r="T149" s="21" t="n">
        <v>148841</v>
      </c>
      <c r="U149" s="21" t="n">
        <v>9568.34999999801</v>
      </c>
      <c r="V149" s="21" t="n">
        <v>49170.6875</v>
      </c>
      <c r="W149" s="21" t="n">
        <v>8760</v>
      </c>
      <c r="X149" s="21" t="n">
        <v>1720.12513571098</v>
      </c>
      <c r="Y149" s="21" t="n">
        <v>11839.6737896057</v>
      </c>
      <c r="Z149" s="21" t="n">
        <v>5583.26969393857</v>
      </c>
      <c r="AA149" s="21" t="n">
        <v>3621.87300065081</v>
      </c>
      <c r="AB149" s="21" t="n">
        <v>0</v>
      </c>
      <c r="AC149" s="21" t="n">
        <v>0</v>
      </c>
      <c r="AD149" s="21" t="n">
        <v>0</v>
      </c>
      <c r="AE149" s="21" t="n">
        <v>-1495.36872543263</v>
      </c>
      <c r="AF149" s="21" t="n">
        <v>0</v>
      </c>
      <c r="AG149" s="21" t="n">
        <v>3036.03510761024</v>
      </c>
      <c r="AH149" s="21" t="n">
        <v>8760</v>
      </c>
      <c r="AI149" s="21" t="n">
        <v>3839.99247704448</v>
      </c>
      <c r="AJ149" s="21" t="n">
        <v>0</v>
      </c>
      <c r="AK149" s="21" t="n">
        <v>0</v>
      </c>
      <c r="AL149" s="21" t="n">
        <v>3843.06604802426</v>
      </c>
      <c r="AM149" s="21" t="n">
        <v>4339.22189006887</v>
      </c>
      <c r="AN149" s="21" t="n">
        <v>2378.76017958089</v>
      </c>
      <c r="AO149" s="21" t="n">
        <v>15843.5727588182</v>
      </c>
      <c r="AP149" s="21" t="n">
        <v>9771.19996850871</v>
      </c>
      <c r="AQ149" s="21" t="n">
        <v>1091.91445663954</v>
      </c>
      <c r="AR149" s="21" t="n">
        <v>9567.58286274091</v>
      </c>
      <c r="AS149" s="21" t="n">
        <v>8760</v>
      </c>
      <c r="AT149" s="21" t="n">
        <v>20018.0067759729</v>
      </c>
      <c r="AU149" s="21" t="n">
        <v>1063.14999999987</v>
      </c>
      <c r="AV149" s="21" t="n">
        <v>0</v>
      </c>
      <c r="AW149" s="21" t="n">
        <v>2227.74999999926</v>
      </c>
      <c r="AX149" s="21" t="n">
        <v>1396816.89956476</v>
      </c>
      <c r="AY149" s="21" t="n">
        <v>178372.614049995</v>
      </c>
      <c r="AZ149" s="21" t="n">
        <v>737.200000000034</v>
      </c>
      <c r="BA149" s="21"/>
      <c r="BB149" s="21"/>
      <c r="BC149" s="21"/>
    </row>
    <row r="150" customFormat="false" ht="12.75" hidden="false" customHeight="false" outlineLevel="0" collapsed="false">
      <c r="A150" s="23" t="n">
        <v>148</v>
      </c>
      <c r="B150" s="23" t="s">
        <v>158</v>
      </c>
      <c r="C150" s="23" t="s">
        <v>159</v>
      </c>
      <c r="D150" s="28" t="s">
        <v>160</v>
      </c>
      <c r="E150" s="28" t="s">
        <v>170</v>
      </c>
      <c r="F150" s="23" t="s">
        <v>162</v>
      </c>
      <c r="G150" s="28" t="s">
        <v>168</v>
      </c>
      <c r="H150" s="28" t="s">
        <v>165</v>
      </c>
      <c r="I150" s="21" t="n">
        <v>1.48772647574517</v>
      </c>
      <c r="J150" s="21" t="n">
        <v>18</v>
      </c>
      <c r="K150" s="21" t="n">
        <v>0.450000006705522</v>
      </c>
      <c r="L150" s="21" t="n">
        <v>8760</v>
      </c>
      <c r="M150" s="21" t="n">
        <v>168643.47140331</v>
      </c>
      <c r="N150" s="21" t="n">
        <v>123948.900000004</v>
      </c>
      <c r="O150" s="21" t="n">
        <v>147695.909300025</v>
      </c>
      <c r="P150" s="21" t="n">
        <v>65533.1034593668</v>
      </c>
      <c r="Q150" s="21" t="n">
        <v>81276.3025959</v>
      </c>
      <c r="R150" s="21" t="n">
        <v>106967.5</v>
      </c>
      <c r="S150" s="21" t="n">
        <v>369037.875</v>
      </c>
      <c r="T150" s="21" t="n">
        <v>149754.5</v>
      </c>
      <c r="U150" s="21" t="n">
        <v>9627.07499999799</v>
      </c>
      <c r="V150" s="21" t="n">
        <v>49472.46875</v>
      </c>
      <c r="W150" s="21" t="n">
        <v>8760</v>
      </c>
      <c r="X150" s="21" t="n">
        <v>1720.12513571098</v>
      </c>
      <c r="Y150" s="21" t="n">
        <v>10639.046035845</v>
      </c>
      <c r="Z150" s="21" t="n">
        <v>6457.91629507822</v>
      </c>
      <c r="AA150" s="21" t="n">
        <v>4048.20254453115</v>
      </c>
      <c r="AB150" s="21" t="n">
        <v>0</v>
      </c>
      <c r="AC150" s="21" t="n">
        <v>0</v>
      </c>
      <c r="AD150" s="21" t="n">
        <v>0</v>
      </c>
      <c r="AE150" s="21" t="n">
        <v>-1494.7990623594</v>
      </c>
      <c r="AF150" s="21" t="n">
        <v>0</v>
      </c>
      <c r="AG150" s="21" t="n">
        <v>3003.19191158955</v>
      </c>
      <c r="AH150" s="21" t="n">
        <v>8760</v>
      </c>
      <c r="AI150" s="21" t="n">
        <v>3838.99926936516</v>
      </c>
      <c r="AJ150" s="21" t="n">
        <v>0</v>
      </c>
      <c r="AK150" s="21" t="n">
        <v>0</v>
      </c>
      <c r="AL150" s="21" t="n">
        <v>3843.06604802426</v>
      </c>
      <c r="AM150" s="21" t="n">
        <v>4339.22189006887</v>
      </c>
      <c r="AN150" s="21" t="n">
        <v>2377.34779562639</v>
      </c>
      <c r="AO150" s="21" t="n">
        <v>15825.8721490653</v>
      </c>
      <c r="AP150" s="21" t="n">
        <v>9723.58097186628</v>
      </c>
      <c r="AQ150" s="21" t="n">
        <v>1091.80654093635</v>
      </c>
      <c r="AR150" s="21" t="n">
        <v>8457.73044630657</v>
      </c>
      <c r="AS150" s="21" t="n">
        <v>8760</v>
      </c>
      <c r="AT150" s="21" t="n">
        <v>20028.5078594056</v>
      </c>
      <c r="AU150" s="21" t="n">
        <v>1069.67499999986</v>
      </c>
      <c r="AV150" s="21" t="n">
        <v>0</v>
      </c>
      <c r="AW150" s="21" t="n">
        <v>2227.74999999926</v>
      </c>
      <c r="AX150" s="21" t="n">
        <v>1396650.5928818</v>
      </c>
      <c r="AY150" s="21" t="n">
        <v>178372.614049995</v>
      </c>
      <c r="AZ150" s="21" t="n">
        <v>639.675000000019</v>
      </c>
      <c r="BA150" s="21"/>
      <c r="BB150" s="21"/>
      <c r="BC150" s="21"/>
    </row>
    <row r="151" customFormat="false" ht="12.75" hidden="false" customHeight="false" outlineLevel="0" collapsed="false">
      <c r="A151" s="23" t="n">
        <v>149</v>
      </c>
      <c r="B151" s="23" t="s">
        <v>158</v>
      </c>
      <c r="C151" s="23" t="s">
        <v>159</v>
      </c>
      <c r="D151" s="28" t="s">
        <v>160</v>
      </c>
      <c r="E151" s="28" t="s">
        <v>170</v>
      </c>
      <c r="F151" s="23" t="s">
        <v>162</v>
      </c>
      <c r="G151" s="28" t="s">
        <v>168</v>
      </c>
      <c r="H151" s="28" t="s">
        <v>165</v>
      </c>
      <c r="I151" s="21" t="n">
        <v>1.48772647574517</v>
      </c>
      <c r="J151" s="21" t="n">
        <v>14</v>
      </c>
      <c r="K151" s="21" t="n">
        <v>0.350000005215406</v>
      </c>
      <c r="L151" s="21" t="n">
        <v>8760</v>
      </c>
      <c r="M151" s="21" t="n">
        <v>169326.737297577</v>
      </c>
      <c r="N151" s="21" t="n">
        <v>142065.899999995</v>
      </c>
      <c r="O151" s="21" t="n">
        <v>157760.238300017</v>
      </c>
      <c r="P151" s="21" t="n">
        <v>65533.1034593668</v>
      </c>
      <c r="Q151" s="21" t="n">
        <v>81276.3025959</v>
      </c>
      <c r="R151" s="21" t="n">
        <v>107705</v>
      </c>
      <c r="S151" s="21" t="n">
        <v>371582.25</v>
      </c>
      <c r="T151" s="21" t="n">
        <v>150787</v>
      </c>
      <c r="U151" s="21" t="n">
        <v>9693.44999999797</v>
      </c>
      <c r="V151" s="21" t="n">
        <v>49813.5625</v>
      </c>
      <c r="W151" s="21" t="n">
        <v>8760</v>
      </c>
      <c r="X151" s="21" t="n">
        <v>1720.12513571098</v>
      </c>
      <c r="Y151" s="21" t="n">
        <v>8945.38977055477</v>
      </c>
      <c r="Z151" s="21" t="n">
        <v>7418.64827048711</v>
      </c>
      <c r="AA151" s="21" t="n">
        <v>4730.33296066602</v>
      </c>
      <c r="AB151" s="21" t="n">
        <v>0</v>
      </c>
      <c r="AC151" s="21" t="n">
        <v>0</v>
      </c>
      <c r="AD151" s="21" t="n">
        <v>0</v>
      </c>
      <c r="AE151" s="21" t="n">
        <v>-1499.50021419823</v>
      </c>
      <c r="AF151" s="21" t="n">
        <v>0</v>
      </c>
      <c r="AG151" s="21" t="n">
        <v>2999.18999250301</v>
      </c>
      <c r="AH151" s="21" t="n">
        <v>8760</v>
      </c>
      <c r="AI151" s="21" t="n">
        <v>3838.66221907336</v>
      </c>
      <c r="AJ151" s="21" t="n">
        <v>0</v>
      </c>
      <c r="AK151" s="21" t="n">
        <v>0</v>
      </c>
      <c r="AL151" s="21" t="n">
        <v>3843.06604802426</v>
      </c>
      <c r="AM151" s="21" t="n">
        <v>4339.22189006887</v>
      </c>
      <c r="AN151" s="21" t="n">
        <v>2373.9904580627</v>
      </c>
      <c r="AO151" s="21" t="n">
        <v>15823.3566703253</v>
      </c>
      <c r="AP151" s="21" t="n">
        <v>9676.85187531808</v>
      </c>
      <c r="AQ151" s="21" t="n">
        <v>1091.53189733043</v>
      </c>
      <c r="AR151" s="21" t="n">
        <v>6829.41142450206</v>
      </c>
      <c r="AS151" s="21" t="n">
        <v>8760</v>
      </c>
      <c r="AT151" s="21" t="n">
        <v>20061.2023003043</v>
      </c>
      <c r="AU151" s="21" t="n">
        <v>1077.04999999986</v>
      </c>
      <c r="AV151" s="21" t="n">
        <v>0</v>
      </c>
      <c r="AW151" s="21" t="n">
        <v>2227.74999999926</v>
      </c>
      <c r="AX151" s="21" t="n">
        <v>1396881.68882959</v>
      </c>
      <c r="AY151" s="21" t="n">
        <v>178372.614049995</v>
      </c>
      <c r="AZ151" s="21" t="n">
        <v>507.200000000004</v>
      </c>
      <c r="BA151" s="21"/>
      <c r="BB151" s="21"/>
      <c r="BC151" s="21"/>
    </row>
    <row r="152" customFormat="false" ht="12.75" hidden="false" customHeight="false" outlineLevel="0" collapsed="false">
      <c r="A152" s="23" t="n">
        <v>150</v>
      </c>
      <c r="B152" s="23" t="s">
        <v>158</v>
      </c>
      <c r="C152" s="23" t="s">
        <v>159</v>
      </c>
      <c r="D152" s="28" t="s">
        <v>160</v>
      </c>
      <c r="E152" s="28" t="s">
        <v>170</v>
      </c>
      <c r="F152" s="23" t="s">
        <v>162</v>
      </c>
      <c r="G152" s="28" t="s">
        <v>168</v>
      </c>
      <c r="H152" s="28" t="s">
        <v>165</v>
      </c>
      <c r="I152" s="21" t="n">
        <v>1.48772647574517</v>
      </c>
      <c r="J152" s="21" t="n">
        <v>10</v>
      </c>
      <c r="K152" s="21" t="n">
        <v>0.25000000372529</v>
      </c>
      <c r="L152" s="21" t="n">
        <v>8760</v>
      </c>
      <c r="M152" s="21" t="n">
        <v>165366.409381726</v>
      </c>
      <c r="N152" s="21" t="n">
        <v>170565.749999982</v>
      </c>
      <c r="O152" s="21" t="n">
        <v>173592.432750009</v>
      </c>
      <c r="P152" s="21" t="n">
        <v>65533.1034593668</v>
      </c>
      <c r="Q152" s="21" t="n">
        <v>81276.3025959</v>
      </c>
      <c r="R152" s="21" t="n">
        <v>108207.5</v>
      </c>
      <c r="S152" s="21" t="n">
        <v>373315.875</v>
      </c>
      <c r="T152" s="21" t="n">
        <v>151490.5</v>
      </c>
      <c r="U152" s="21" t="n">
        <v>9738.67499999795</v>
      </c>
      <c r="V152" s="21" t="n">
        <v>50045.96875</v>
      </c>
      <c r="W152" s="21" t="n">
        <v>8760</v>
      </c>
      <c r="X152" s="21" t="n">
        <v>1720.12513571098</v>
      </c>
      <c r="Y152" s="21" t="n">
        <v>6653.52306767621</v>
      </c>
      <c r="Z152" s="21" t="n">
        <v>8654.97719474683</v>
      </c>
      <c r="AA152" s="21" t="n">
        <v>5821.82762553694</v>
      </c>
      <c r="AB152" s="21" t="n">
        <v>0</v>
      </c>
      <c r="AC152" s="21" t="n">
        <v>0</v>
      </c>
      <c r="AD152" s="21" t="n">
        <v>0</v>
      </c>
      <c r="AE152" s="21" t="n">
        <v>-1560.03688087645</v>
      </c>
      <c r="AF152" s="21" t="n">
        <v>0</v>
      </c>
      <c r="AG152" s="21" t="n">
        <v>3150.29628530614</v>
      </c>
      <c r="AH152" s="21" t="n">
        <v>8760</v>
      </c>
      <c r="AI152" s="21" t="n">
        <v>3839.15469557875</v>
      </c>
      <c r="AJ152" s="21" t="n">
        <v>0</v>
      </c>
      <c r="AK152" s="21" t="n">
        <v>0</v>
      </c>
      <c r="AL152" s="21" t="n">
        <v>3843.06604802426</v>
      </c>
      <c r="AM152" s="21" t="n">
        <v>4339.22189006887</v>
      </c>
      <c r="AN152" s="21" t="n">
        <v>2369.54560520509</v>
      </c>
      <c r="AO152" s="21" t="n">
        <v>15820.8099503816</v>
      </c>
      <c r="AP152" s="21" t="n">
        <v>9645.52157711627</v>
      </c>
      <c r="AQ152" s="21" t="n">
        <v>1090.17489466124</v>
      </c>
      <c r="AR152" s="21" t="n">
        <v>4448.36322425059</v>
      </c>
      <c r="AS152" s="21" t="n">
        <v>8760</v>
      </c>
      <c r="AT152" s="21" t="n">
        <v>20071.8572149373</v>
      </c>
      <c r="AU152" s="21" t="n">
        <v>1082.07499999986</v>
      </c>
      <c r="AV152" s="21" t="n">
        <v>0</v>
      </c>
      <c r="AW152" s="21" t="n">
        <v>2227.74999999926</v>
      </c>
      <c r="AX152" s="21" t="n">
        <v>1396877.94062053</v>
      </c>
      <c r="AY152" s="21" t="n">
        <v>178372.614049995</v>
      </c>
      <c r="AZ152" s="21" t="n">
        <v>391.399999999992</v>
      </c>
      <c r="BA152" s="21"/>
      <c r="BB152" s="21"/>
      <c r="BC152" s="21"/>
    </row>
    <row r="153" customFormat="false" ht="12.75" hidden="false" customHeight="false" outlineLevel="0" collapsed="false">
      <c r="A153" s="23" t="n">
        <v>151</v>
      </c>
      <c r="B153" s="23" t="s">
        <v>158</v>
      </c>
      <c r="C153" s="23" t="s">
        <v>159</v>
      </c>
      <c r="D153" s="28" t="s">
        <v>160</v>
      </c>
      <c r="E153" s="28" t="s">
        <v>170</v>
      </c>
      <c r="F153" s="23" t="s">
        <v>162</v>
      </c>
      <c r="G153" s="28" t="s">
        <v>168</v>
      </c>
      <c r="H153" s="28" t="s">
        <v>166</v>
      </c>
      <c r="I153" s="21" t="n">
        <v>1.70838926174496</v>
      </c>
      <c r="J153" s="21" t="n">
        <v>25.5</v>
      </c>
      <c r="K153" s="21" t="n">
        <v>1.9</v>
      </c>
      <c r="L153" s="21" t="n">
        <v>8760</v>
      </c>
      <c r="M153" s="21" t="n">
        <v>187357.031939763</v>
      </c>
      <c r="N153" s="21" t="n">
        <v>56663.5500000069</v>
      </c>
      <c r="O153" s="21" t="n">
        <v>110317.651350037</v>
      </c>
      <c r="P153" s="21" t="n">
        <v>65533.1034593668</v>
      </c>
      <c r="Q153" s="21" t="n">
        <v>49607.4578392295</v>
      </c>
      <c r="R153" s="21" t="n">
        <v>115415</v>
      </c>
      <c r="S153" s="21" t="n">
        <v>398181.75</v>
      </c>
      <c r="T153" s="21" t="n">
        <v>161581</v>
      </c>
      <c r="U153" s="21" t="n">
        <v>10387.3499999977</v>
      </c>
      <c r="V153" s="21" t="n">
        <v>53379.4375</v>
      </c>
      <c r="W153" s="21" t="n">
        <v>8760</v>
      </c>
      <c r="X153" s="21" t="n">
        <v>1720.12513571098</v>
      </c>
      <c r="Y153" s="21" t="n">
        <v>14527.2504709468</v>
      </c>
      <c r="Z153" s="21" t="n">
        <v>4285.31028510198</v>
      </c>
      <c r="AA153" s="21" t="n">
        <v>986.680391787093</v>
      </c>
      <c r="AB153" s="21" t="n">
        <v>0</v>
      </c>
      <c r="AC153" s="21" t="n">
        <v>0</v>
      </c>
      <c r="AD153" s="21" t="n">
        <v>0</v>
      </c>
      <c r="AE153" s="21" t="n">
        <v>-1590.66312109717</v>
      </c>
      <c r="AF153" s="21" t="n">
        <v>0</v>
      </c>
      <c r="AG153" s="21" t="n">
        <v>2899.11437820117</v>
      </c>
      <c r="AH153" s="21" t="n">
        <v>8760</v>
      </c>
      <c r="AI153" s="21" t="n">
        <v>4171.04698873913</v>
      </c>
      <c r="AJ153" s="21" t="n">
        <v>0</v>
      </c>
      <c r="AK153" s="21" t="n">
        <v>0</v>
      </c>
      <c r="AL153" s="21" t="n">
        <v>4174.54413608746</v>
      </c>
      <c r="AM153" s="21" t="n">
        <v>2161.28707630886</v>
      </c>
      <c r="AN153" s="21" t="n">
        <v>2725.9352019674</v>
      </c>
      <c r="AO153" s="21" t="n">
        <v>17350.4041237648</v>
      </c>
      <c r="AP153" s="21" t="n">
        <v>10597.8327421765</v>
      </c>
      <c r="AQ153" s="21" t="n">
        <v>1273.48825491705</v>
      </c>
      <c r="AR153" s="21" t="n">
        <v>12210.1542003256</v>
      </c>
      <c r="AS153" s="21" t="n">
        <v>8760</v>
      </c>
      <c r="AT153" s="21" t="n">
        <v>21828.6119664645</v>
      </c>
      <c r="AU153" s="21" t="n">
        <v>1154.14999999983</v>
      </c>
      <c r="AV153" s="21" t="n">
        <v>0</v>
      </c>
      <c r="AW153" s="21" t="n">
        <v>2346.17499999918</v>
      </c>
      <c r="AX153" s="21" t="n">
        <v>1510469.28059889</v>
      </c>
      <c r="AY153" s="21" t="n">
        <v>155104.665350015</v>
      </c>
      <c r="AZ153" s="21" t="n">
        <v>663.225000000032</v>
      </c>
      <c r="BA153" s="21"/>
      <c r="BB153" s="21"/>
      <c r="BC153" s="21"/>
    </row>
    <row r="154" customFormat="false" ht="12.75" hidden="false" customHeight="false" outlineLevel="0" collapsed="false">
      <c r="A154" s="23" t="n">
        <v>152</v>
      </c>
      <c r="B154" s="23" t="s">
        <v>158</v>
      </c>
      <c r="C154" s="23" t="s">
        <v>159</v>
      </c>
      <c r="D154" s="28" t="s">
        <v>160</v>
      </c>
      <c r="E154" s="28" t="s">
        <v>170</v>
      </c>
      <c r="F154" s="23" t="s">
        <v>162</v>
      </c>
      <c r="G154" s="28" t="s">
        <v>168</v>
      </c>
      <c r="H154" s="28" t="s">
        <v>166</v>
      </c>
      <c r="I154" s="21" t="n">
        <v>1.70838926174496</v>
      </c>
      <c r="J154" s="21" t="n">
        <v>21.5</v>
      </c>
      <c r="K154" s="21" t="n">
        <v>1.6</v>
      </c>
      <c r="L154" s="21" t="n">
        <v>8760</v>
      </c>
      <c r="M154" s="21" t="n">
        <v>186661.198570893</v>
      </c>
      <c r="N154" s="21" t="n">
        <v>69932.7000000071</v>
      </c>
      <c r="O154" s="21" t="n">
        <v>117688.909900035</v>
      </c>
      <c r="P154" s="21" t="n">
        <v>65533.1034593668</v>
      </c>
      <c r="Q154" s="21" t="n">
        <v>49607.4578392295</v>
      </c>
      <c r="R154" s="21" t="n">
        <v>116362.5</v>
      </c>
      <c r="S154" s="21" t="n">
        <v>401450.625</v>
      </c>
      <c r="T154" s="21" t="n">
        <v>162907.5</v>
      </c>
      <c r="U154" s="21" t="n">
        <v>10472.6249999977</v>
      </c>
      <c r="V154" s="21" t="n">
        <v>53817.65625</v>
      </c>
      <c r="W154" s="21" t="n">
        <v>8760</v>
      </c>
      <c r="X154" s="21" t="n">
        <v>1720.12513571098</v>
      </c>
      <c r="Y154" s="21" t="n">
        <v>13169.5776132919</v>
      </c>
      <c r="Z154" s="21" t="n">
        <v>5241.07761979644</v>
      </c>
      <c r="AA154" s="21" t="n">
        <v>1253.46401656115</v>
      </c>
      <c r="AB154" s="21" t="n">
        <v>0</v>
      </c>
      <c r="AC154" s="21" t="n">
        <v>0</v>
      </c>
      <c r="AD154" s="21" t="n">
        <v>0</v>
      </c>
      <c r="AE154" s="21" t="n">
        <v>-1551.3483097989</v>
      </c>
      <c r="AF154" s="21" t="n">
        <v>0</v>
      </c>
      <c r="AG154" s="21" t="n">
        <v>2865.70789923252</v>
      </c>
      <c r="AH154" s="21" t="n">
        <v>8760</v>
      </c>
      <c r="AI154" s="21" t="n">
        <v>4171.78034293889</v>
      </c>
      <c r="AJ154" s="21" t="n">
        <v>0</v>
      </c>
      <c r="AK154" s="21" t="n">
        <v>0</v>
      </c>
      <c r="AL154" s="21" t="n">
        <v>4174.54413608746</v>
      </c>
      <c r="AM154" s="21" t="n">
        <v>2161.28707630886</v>
      </c>
      <c r="AN154" s="21" t="n">
        <v>2718.14963807802</v>
      </c>
      <c r="AO154" s="21" t="n">
        <v>17362.4973882555</v>
      </c>
      <c r="AP154" s="21" t="n">
        <v>10547.0838283219</v>
      </c>
      <c r="AQ154" s="21" t="n">
        <v>1273.30752183569</v>
      </c>
      <c r="AR154" s="21" t="n">
        <v>10943.6335225645</v>
      </c>
      <c r="AS154" s="21" t="n">
        <v>8760</v>
      </c>
      <c r="AT154" s="21" t="n">
        <v>21881.0445466738</v>
      </c>
      <c r="AU154" s="21" t="n">
        <v>1163.62499999983</v>
      </c>
      <c r="AV154" s="21" t="n">
        <v>0</v>
      </c>
      <c r="AW154" s="21" t="n">
        <v>2346.17499999918</v>
      </c>
      <c r="AX154" s="21" t="n">
        <v>1510447.09969484</v>
      </c>
      <c r="AY154" s="21" t="n">
        <v>155104.665350015</v>
      </c>
      <c r="AZ154" s="21" t="n">
        <v>548.750000000018</v>
      </c>
      <c r="BA154" s="21"/>
      <c r="BB154" s="21"/>
      <c r="BC154" s="21"/>
    </row>
    <row r="155" customFormat="false" ht="12.75" hidden="false" customHeight="false" outlineLevel="0" collapsed="false">
      <c r="A155" s="23" t="n">
        <v>153</v>
      </c>
      <c r="B155" s="23" t="s">
        <v>158</v>
      </c>
      <c r="C155" s="23" t="s">
        <v>159</v>
      </c>
      <c r="D155" s="28" t="s">
        <v>160</v>
      </c>
      <c r="E155" s="28" t="s">
        <v>170</v>
      </c>
      <c r="F155" s="23" t="s">
        <v>162</v>
      </c>
      <c r="G155" s="28" t="s">
        <v>168</v>
      </c>
      <c r="H155" s="28" t="s">
        <v>166</v>
      </c>
      <c r="I155" s="21" t="n">
        <v>1.70838926174496</v>
      </c>
      <c r="J155" s="21" t="n">
        <v>18</v>
      </c>
      <c r="K155" s="21" t="n">
        <v>1.35</v>
      </c>
      <c r="L155" s="21" t="n">
        <v>8760</v>
      </c>
      <c r="M155" s="21" t="n">
        <v>186468.261313129</v>
      </c>
      <c r="N155" s="21" t="n">
        <v>83133.0000000023</v>
      </c>
      <c r="O155" s="21" t="n">
        <v>125021.921000031</v>
      </c>
      <c r="P155" s="21" t="n">
        <v>65533.1034593668</v>
      </c>
      <c r="Q155" s="21" t="n">
        <v>49607.4578392295</v>
      </c>
      <c r="R155" s="21" t="n">
        <v>117080</v>
      </c>
      <c r="S155" s="21" t="n">
        <v>403926</v>
      </c>
      <c r="T155" s="21" t="n">
        <v>163912</v>
      </c>
      <c r="U155" s="21" t="n">
        <v>10537.1999999977</v>
      </c>
      <c r="V155" s="21" t="n">
        <v>54149.5</v>
      </c>
      <c r="W155" s="21" t="n">
        <v>8760</v>
      </c>
      <c r="X155" s="21" t="n">
        <v>1720.12513571098</v>
      </c>
      <c r="Y155" s="21" t="n">
        <v>11793.5570744465</v>
      </c>
      <c r="Z155" s="21" t="n">
        <v>6282.67531610885</v>
      </c>
      <c r="AA155" s="21" t="n">
        <v>1543.14961854543</v>
      </c>
      <c r="AB155" s="21" t="n">
        <v>0</v>
      </c>
      <c r="AC155" s="21" t="n">
        <v>0</v>
      </c>
      <c r="AD155" s="21" t="n">
        <v>0</v>
      </c>
      <c r="AE155" s="21" t="n">
        <v>-1511.08354970322</v>
      </c>
      <c r="AF155" s="21" t="n">
        <v>0</v>
      </c>
      <c r="AG155" s="21" t="n">
        <v>2819.21749610781</v>
      </c>
      <c r="AH155" s="21" t="n">
        <v>8760</v>
      </c>
      <c r="AI155" s="21" t="n">
        <v>4170.52964030433</v>
      </c>
      <c r="AJ155" s="21" t="n">
        <v>0</v>
      </c>
      <c r="AK155" s="21" t="n">
        <v>0</v>
      </c>
      <c r="AL155" s="21" t="n">
        <v>4174.54413608746</v>
      </c>
      <c r="AM155" s="21" t="n">
        <v>2161.28707630886</v>
      </c>
      <c r="AN155" s="21" t="n">
        <v>2712.47873305997</v>
      </c>
      <c r="AO155" s="21" t="n">
        <v>17380.1296237187</v>
      </c>
      <c r="AP155" s="21" t="n">
        <v>10501.464795662</v>
      </c>
      <c r="AQ155" s="21" t="n">
        <v>1272.90004942449</v>
      </c>
      <c r="AR155" s="21" t="n">
        <v>9667.67268828777</v>
      </c>
      <c r="AS155" s="21" t="n">
        <v>8760</v>
      </c>
      <c r="AT155" s="21" t="n">
        <v>21921.3905505032</v>
      </c>
      <c r="AU155" s="21" t="n">
        <v>1170.79999999983</v>
      </c>
      <c r="AV155" s="21" t="n">
        <v>0</v>
      </c>
      <c r="AW155" s="21" t="n">
        <v>2346.17499999918</v>
      </c>
      <c r="AX155" s="21" t="n">
        <v>1510579.44782247</v>
      </c>
      <c r="AY155" s="21" t="n">
        <v>155104.665350015</v>
      </c>
      <c r="AZ155" s="21" t="n">
        <v>440.550000000008</v>
      </c>
      <c r="BA155" s="21"/>
      <c r="BB155" s="21"/>
      <c r="BC155" s="21"/>
    </row>
    <row r="156" customFormat="false" ht="12.75" hidden="false" customHeight="false" outlineLevel="0" collapsed="false">
      <c r="A156" s="23" t="n">
        <v>154</v>
      </c>
      <c r="B156" s="23" t="s">
        <v>158</v>
      </c>
      <c r="C156" s="23" t="s">
        <v>159</v>
      </c>
      <c r="D156" s="28" t="s">
        <v>160</v>
      </c>
      <c r="E156" s="28" t="s">
        <v>170</v>
      </c>
      <c r="F156" s="23" t="s">
        <v>162</v>
      </c>
      <c r="G156" s="28" t="s">
        <v>168</v>
      </c>
      <c r="H156" s="28" t="s">
        <v>166</v>
      </c>
      <c r="I156" s="21" t="n">
        <v>1.70838926174496</v>
      </c>
      <c r="J156" s="21" t="n">
        <v>14</v>
      </c>
      <c r="K156" s="21" t="n">
        <v>1.05</v>
      </c>
      <c r="L156" s="21" t="n">
        <v>8760</v>
      </c>
      <c r="M156" s="21" t="n">
        <v>186689.538743313</v>
      </c>
      <c r="N156" s="21" t="n">
        <v>99462.5999999984</v>
      </c>
      <c r="O156" s="21" t="n">
        <v>134093.31620003</v>
      </c>
      <c r="P156" s="21" t="n">
        <v>65533.1034593668</v>
      </c>
      <c r="Q156" s="21" t="n">
        <v>49607.4578392295</v>
      </c>
      <c r="R156" s="21" t="n">
        <v>117955</v>
      </c>
      <c r="S156" s="21" t="n">
        <v>406944.75</v>
      </c>
      <c r="T156" s="21" t="n">
        <v>165137</v>
      </c>
      <c r="U156" s="21" t="n">
        <v>10615.9499999977</v>
      </c>
      <c r="V156" s="21" t="n">
        <v>54554.1875</v>
      </c>
      <c r="W156" s="21" t="n">
        <v>8760</v>
      </c>
      <c r="X156" s="21" t="n">
        <v>1720.12513571098</v>
      </c>
      <c r="Y156" s="21" t="n">
        <v>9958.39319642836</v>
      </c>
      <c r="Z156" s="21" t="n">
        <v>7388.98634927376</v>
      </c>
      <c r="AA156" s="21" t="n">
        <v>1970.81992341168</v>
      </c>
      <c r="AB156" s="21" t="n">
        <v>0</v>
      </c>
      <c r="AC156" s="21" t="n">
        <v>0</v>
      </c>
      <c r="AD156" s="21" t="n">
        <v>0</v>
      </c>
      <c r="AE156" s="21" t="n">
        <v>-1450.46375004539</v>
      </c>
      <c r="AF156" s="21" t="n">
        <v>0</v>
      </c>
      <c r="AG156" s="21" t="n">
        <v>2737.52663507324</v>
      </c>
      <c r="AH156" s="21" t="n">
        <v>8760</v>
      </c>
      <c r="AI156" s="21" t="n">
        <v>4170.28559831066</v>
      </c>
      <c r="AJ156" s="21" t="n">
        <v>0</v>
      </c>
      <c r="AK156" s="21" t="n">
        <v>0</v>
      </c>
      <c r="AL156" s="21" t="n">
        <v>4174.54413608746</v>
      </c>
      <c r="AM156" s="21" t="n">
        <v>2161.28707630886</v>
      </c>
      <c r="AN156" s="21" t="n">
        <v>2703.67011060701</v>
      </c>
      <c r="AO156" s="21" t="n">
        <v>17409.7994170498</v>
      </c>
      <c r="AP156" s="21" t="n">
        <v>10453.3899419662</v>
      </c>
      <c r="AQ156" s="21" t="n">
        <v>1272.57062679497</v>
      </c>
      <c r="AR156" s="21" t="n">
        <v>7986.5006717801</v>
      </c>
      <c r="AS156" s="21" t="n">
        <v>8760</v>
      </c>
      <c r="AT156" s="21" t="n">
        <v>21984.3633001013</v>
      </c>
      <c r="AU156" s="21" t="n">
        <v>1179.54999999982</v>
      </c>
      <c r="AV156" s="21" t="n">
        <v>0</v>
      </c>
      <c r="AW156" s="21" t="n">
        <v>2346.17499999918</v>
      </c>
      <c r="AX156" s="21" t="n">
        <v>1510723.55357942</v>
      </c>
      <c r="AY156" s="21" t="n">
        <v>155104.665350015</v>
      </c>
      <c r="AZ156" s="21" t="n">
        <v>306.724999999994</v>
      </c>
      <c r="BA156" s="21"/>
      <c r="BB156" s="21"/>
      <c r="BC156" s="21"/>
    </row>
    <row r="157" customFormat="false" ht="12.75" hidden="false" customHeight="false" outlineLevel="0" collapsed="false">
      <c r="A157" s="23" t="n">
        <v>155</v>
      </c>
      <c r="B157" s="23" t="s">
        <v>158</v>
      </c>
      <c r="C157" s="23" t="s">
        <v>159</v>
      </c>
      <c r="D157" s="28" t="s">
        <v>160</v>
      </c>
      <c r="E157" s="28" t="s">
        <v>170</v>
      </c>
      <c r="F157" s="23" t="s">
        <v>162</v>
      </c>
      <c r="G157" s="28" t="s">
        <v>168</v>
      </c>
      <c r="H157" s="28" t="s">
        <v>166</v>
      </c>
      <c r="I157" s="21" t="n">
        <v>1.70838926174496</v>
      </c>
      <c r="J157" s="21" t="n">
        <v>10</v>
      </c>
      <c r="K157" s="21" t="n">
        <v>0.75000001117587</v>
      </c>
      <c r="L157" s="21" t="n">
        <v>8760</v>
      </c>
      <c r="M157" s="21" t="n">
        <v>188273.868435513</v>
      </c>
      <c r="N157" s="21" t="n">
        <v>118079.099999995</v>
      </c>
      <c r="O157" s="21" t="n">
        <v>144435.126700027</v>
      </c>
      <c r="P157" s="21" t="n">
        <v>65533.1034593668</v>
      </c>
      <c r="Q157" s="21" t="n">
        <v>49607.4578392295</v>
      </c>
      <c r="R157" s="21" t="n">
        <v>118657.5</v>
      </c>
      <c r="S157" s="21" t="n">
        <v>409368.375</v>
      </c>
      <c r="T157" s="21" t="n">
        <v>166120.5</v>
      </c>
      <c r="U157" s="21" t="n">
        <v>10679.1749999976</v>
      </c>
      <c r="V157" s="21" t="n">
        <v>54879.09375</v>
      </c>
      <c r="W157" s="21" t="n">
        <v>8760</v>
      </c>
      <c r="X157" s="21" t="n">
        <v>1720.12513571098</v>
      </c>
      <c r="Y157" s="21" t="n">
        <v>7831.52543601528</v>
      </c>
      <c r="Z157" s="21" t="n">
        <v>8548.27076399014</v>
      </c>
      <c r="AA157" s="21" t="n">
        <v>2519.26201708921</v>
      </c>
      <c r="AB157" s="21" t="n">
        <v>0</v>
      </c>
      <c r="AC157" s="21" t="n">
        <v>0</v>
      </c>
      <c r="AD157" s="21" t="n">
        <v>0</v>
      </c>
      <c r="AE157" s="21" t="n">
        <v>-1383.33856391869</v>
      </c>
      <c r="AF157" s="21" t="n">
        <v>0</v>
      </c>
      <c r="AG157" s="21" t="n">
        <v>2613.96025438463</v>
      </c>
      <c r="AH157" s="21" t="n">
        <v>8760</v>
      </c>
      <c r="AI157" s="21" t="n">
        <v>4170.90105727122</v>
      </c>
      <c r="AJ157" s="21" t="n">
        <v>0</v>
      </c>
      <c r="AK157" s="21" t="n">
        <v>0</v>
      </c>
      <c r="AL157" s="21" t="n">
        <v>4174.54413608746</v>
      </c>
      <c r="AM157" s="21" t="n">
        <v>2161.28707630886</v>
      </c>
      <c r="AN157" s="21" t="n">
        <v>2694.78354213126</v>
      </c>
      <c r="AO157" s="21" t="n">
        <v>17435.8697256304</v>
      </c>
      <c r="AP157" s="21" t="n">
        <v>10417.8589273616</v>
      </c>
      <c r="AQ157" s="21" t="n">
        <v>1270.81905047247</v>
      </c>
      <c r="AR157" s="21" t="n">
        <v>6059.59232660317</v>
      </c>
      <c r="AS157" s="21" t="n">
        <v>8760</v>
      </c>
      <c r="AT157" s="21" t="n">
        <v>22033.5074279482</v>
      </c>
      <c r="AU157" s="21" t="n">
        <v>1186.57499999982</v>
      </c>
      <c r="AV157" s="21" t="n">
        <v>0</v>
      </c>
      <c r="AW157" s="21" t="n">
        <v>2346.17499999918</v>
      </c>
      <c r="AX157" s="21" t="n">
        <v>1510624.8020002</v>
      </c>
      <c r="AY157" s="21" t="n">
        <v>155104.665350015</v>
      </c>
      <c r="AZ157" s="21" t="n">
        <v>163.549999999996</v>
      </c>
      <c r="BA157" s="21"/>
      <c r="BB157" s="21"/>
      <c r="BC157" s="21"/>
    </row>
    <row r="158" customFormat="false" ht="12.75" hidden="false" customHeight="false" outlineLevel="0" collapsed="false">
      <c r="A158" s="23" t="n">
        <v>156</v>
      </c>
      <c r="B158" s="23" t="s">
        <v>158</v>
      </c>
      <c r="C158" s="23" t="s">
        <v>159</v>
      </c>
      <c r="D158" s="28" t="s">
        <v>160</v>
      </c>
      <c r="E158" s="28" t="s">
        <v>170</v>
      </c>
      <c r="F158" s="23" t="s">
        <v>162</v>
      </c>
      <c r="G158" s="28" t="s">
        <v>168</v>
      </c>
      <c r="H158" s="28" t="s">
        <v>166</v>
      </c>
      <c r="I158" s="21" t="n">
        <v>1.70838926174496</v>
      </c>
      <c r="J158" s="21" t="n">
        <v>25.5</v>
      </c>
      <c r="K158" s="21" t="n">
        <v>1.3</v>
      </c>
      <c r="L158" s="21" t="n">
        <v>8760</v>
      </c>
      <c r="M158" s="21" t="n">
        <v>180577.339301898</v>
      </c>
      <c r="N158" s="21" t="n">
        <v>63730.800000008</v>
      </c>
      <c r="O158" s="21" t="n">
        <v>114243.639600038</v>
      </c>
      <c r="P158" s="21" t="n">
        <v>65533.1034593668</v>
      </c>
      <c r="Q158" s="21" t="n">
        <v>49607.4578392295</v>
      </c>
      <c r="R158" s="21" t="n">
        <v>115312.5</v>
      </c>
      <c r="S158" s="21" t="n">
        <v>397828.125</v>
      </c>
      <c r="T158" s="21" t="n">
        <v>161437.5</v>
      </c>
      <c r="U158" s="21" t="n">
        <v>10378.1249999977</v>
      </c>
      <c r="V158" s="21" t="n">
        <v>53332.03125</v>
      </c>
      <c r="W158" s="21" t="n">
        <v>8760</v>
      </c>
      <c r="X158" s="21" t="n">
        <v>1720.12513571098</v>
      </c>
      <c r="Y158" s="21" t="n">
        <v>13885.1272169505</v>
      </c>
      <c r="Z158" s="21" t="n">
        <v>4716.52966111018</v>
      </c>
      <c r="AA158" s="21" t="n">
        <v>1203.74639966522</v>
      </c>
      <c r="AB158" s="21" t="n">
        <v>0</v>
      </c>
      <c r="AC158" s="21" t="n">
        <v>0</v>
      </c>
      <c r="AD158" s="21" t="n">
        <v>0</v>
      </c>
      <c r="AE158" s="21" t="n">
        <v>-1583.53452851139</v>
      </c>
      <c r="AF158" s="21" t="n">
        <v>0</v>
      </c>
      <c r="AG158" s="21" t="n">
        <v>2927.02189087628</v>
      </c>
      <c r="AH158" s="21" t="n">
        <v>8760</v>
      </c>
      <c r="AI158" s="21" t="n">
        <v>4171.30924703566</v>
      </c>
      <c r="AJ158" s="21" t="n">
        <v>0</v>
      </c>
      <c r="AK158" s="21" t="n">
        <v>0</v>
      </c>
      <c r="AL158" s="21" t="n">
        <v>4174.54413608746</v>
      </c>
      <c r="AM158" s="21" t="n">
        <v>2161.28707630886</v>
      </c>
      <c r="AN158" s="21" t="n">
        <v>2722.975561825</v>
      </c>
      <c r="AO158" s="21" t="n">
        <v>17406.9575777571</v>
      </c>
      <c r="AP158" s="21" t="n">
        <v>10617.2701878787</v>
      </c>
      <c r="AQ158" s="21" t="n">
        <v>1273.26369107695</v>
      </c>
      <c r="AR158" s="21" t="n">
        <v>11538.4683733259</v>
      </c>
      <c r="AS158" s="21" t="n">
        <v>8760</v>
      </c>
      <c r="AT158" s="21" t="n">
        <v>21867.5255222536</v>
      </c>
      <c r="AU158" s="21" t="n">
        <v>1153.12499999984</v>
      </c>
      <c r="AV158" s="21" t="n">
        <v>0</v>
      </c>
      <c r="AW158" s="21" t="n">
        <v>2346.17499999918</v>
      </c>
      <c r="AX158" s="21" t="n">
        <v>1510470.14894043</v>
      </c>
      <c r="AY158" s="21" t="n">
        <v>155104.665350015</v>
      </c>
      <c r="AZ158" s="21" t="n">
        <v>727.550000000035</v>
      </c>
      <c r="BA158" s="21"/>
      <c r="BB158" s="21"/>
      <c r="BC158" s="21"/>
    </row>
    <row r="159" customFormat="false" ht="12.75" hidden="false" customHeight="false" outlineLevel="0" collapsed="false">
      <c r="A159" s="23" t="n">
        <v>157</v>
      </c>
      <c r="B159" s="23" t="s">
        <v>158</v>
      </c>
      <c r="C159" s="23" t="s">
        <v>159</v>
      </c>
      <c r="D159" s="28" t="s">
        <v>160</v>
      </c>
      <c r="E159" s="28" t="s">
        <v>170</v>
      </c>
      <c r="F159" s="23" t="s">
        <v>162</v>
      </c>
      <c r="G159" s="28" t="s">
        <v>168</v>
      </c>
      <c r="H159" s="28" t="s">
        <v>166</v>
      </c>
      <c r="I159" s="21" t="n">
        <v>1.70838926174496</v>
      </c>
      <c r="J159" s="21" t="n">
        <v>21.5</v>
      </c>
      <c r="K159" s="21" t="n">
        <v>1.1</v>
      </c>
      <c r="L159" s="21" t="n">
        <v>8760</v>
      </c>
      <c r="M159" s="21" t="n">
        <v>180973.90447072</v>
      </c>
      <c r="N159" s="21" t="n">
        <v>75757.9500000074</v>
      </c>
      <c r="O159" s="21" t="n">
        <v>120924.944150037</v>
      </c>
      <c r="P159" s="21" t="n">
        <v>65533.1034593668</v>
      </c>
      <c r="Q159" s="21" t="n">
        <v>49607.4578392295</v>
      </c>
      <c r="R159" s="21" t="n">
        <v>116192.5</v>
      </c>
      <c r="S159" s="21" t="n">
        <v>400864.125</v>
      </c>
      <c r="T159" s="21" t="n">
        <v>162669.5</v>
      </c>
      <c r="U159" s="21" t="n">
        <v>10457.3249999977</v>
      </c>
      <c r="V159" s="21" t="n">
        <v>53739.03125</v>
      </c>
      <c r="W159" s="21" t="n">
        <v>8760</v>
      </c>
      <c r="X159" s="21" t="n">
        <v>1720.12513571098</v>
      </c>
      <c r="Y159" s="21" t="n">
        <v>12685.5131520551</v>
      </c>
      <c r="Z159" s="21" t="n">
        <v>5571.11104425256</v>
      </c>
      <c r="AA159" s="21" t="n">
        <v>1490.82439528727</v>
      </c>
      <c r="AB159" s="21" t="n">
        <v>0</v>
      </c>
      <c r="AC159" s="21" t="n">
        <v>0</v>
      </c>
      <c r="AD159" s="21" t="n">
        <v>0</v>
      </c>
      <c r="AE159" s="21" t="n">
        <v>-1553.28035560896</v>
      </c>
      <c r="AF159" s="21" t="n">
        <v>0</v>
      </c>
      <c r="AG159" s="21" t="n">
        <v>2902.40900087584</v>
      </c>
      <c r="AH159" s="21" t="n">
        <v>8760</v>
      </c>
      <c r="AI159" s="21" t="n">
        <v>4170.60518568988</v>
      </c>
      <c r="AJ159" s="21" t="n">
        <v>0</v>
      </c>
      <c r="AK159" s="21" t="n">
        <v>0</v>
      </c>
      <c r="AL159" s="21" t="n">
        <v>4174.54413608746</v>
      </c>
      <c r="AM159" s="21" t="n">
        <v>2161.28707630886</v>
      </c>
      <c r="AN159" s="21" t="n">
        <v>2718.95574148085</v>
      </c>
      <c r="AO159" s="21" t="n">
        <v>17398.8527892698</v>
      </c>
      <c r="AP159" s="21" t="n">
        <v>10557.5603180616</v>
      </c>
      <c r="AQ159" s="21" t="n">
        <v>1273.24980812061</v>
      </c>
      <c r="AR159" s="21" t="n">
        <v>10423.2565279492</v>
      </c>
      <c r="AS159" s="21" t="n">
        <v>8760</v>
      </c>
      <c r="AT159" s="21" t="n">
        <v>21900.5775432278</v>
      </c>
      <c r="AU159" s="21" t="n">
        <v>1161.92499999983</v>
      </c>
      <c r="AV159" s="21" t="n">
        <v>0</v>
      </c>
      <c r="AW159" s="21" t="n">
        <v>2346.17499999918</v>
      </c>
      <c r="AX159" s="21" t="n">
        <v>1510412.27516636</v>
      </c>
      <c r="AY159" s="21" t="n">
        <v>155104.665350015</v>
      </c>
      <c r="AZ159" s="21" t="n">
        <v>604.70000000002</v>
      </c>
      <c r="BA159" s="21"/>
      <c r="BB159" s="21"/>
      <c r="BC159" s="21"/>
    </row>
    <row r="160" customFormat="false" ht="12.75" hidden="false" customHeight="false" outlineLevel="0" collapsed="false">
      <c r="A160" s="23" t="n">
        <v>158</v>
      </c>
      <c r="B160" s="23" t="s">
        <v>158</v>
      </c>
      <c r="C160" s="23" t="s">
        <v>159</v>
      </c>
      <c r="D160" s="28" t="s">
        <v>160</v>
      </c>
      <c r="E160" s="28" t="s">
        <v>170</v>
      </c>
      <c r="F160" s="23" t="s">
        <v>162</v>
      </c>
      <c r="G160" s="28" t="s">
        <v>168</v>
      </c>
      <c r="H160" s="28" t="s">
        <v>166</v>
      </c>
      <c r="I160" s="21" t="n">
        <v>1.70838926174496</v>
      </c>
      <c r="J160" s="21" t="n">
        <v>18</v>
      </c>
      <c r="K160" s="21" t="n">
        <v>0.900000013411045</v>
      </c>
      <c r="L160" s="21" t="n">
        <v>8760</v>
      </c>
      <c r="M160" s="21" t="n">
        <v>181301.438457924</v>
      </c>
      <c r="N160" s="21" t="n">
        <v>88919.1000000026</v>
      </c>
      <c r="O160" s="21" t="n">
        <v>128236.206700032</v>
      </c>
      <c r="P160" s="21" t="n">
        <v>65533.1034593668</v>
      </c>
      <c r="Q160" s="21" t="n">
        <v>49607.4578392295</v>
      </c>
      <c r="R160" s="21" t="n">
        <v>116940</v>
      </c>
      <c r="S160" s="21" t="n">
        <v>403443</v>
      </c>
      <c r="T160" s="21" t="n">
        <v>163716</v>
      </c>
      <c r="U160" s="21" t="n">
        <v>10524.5999999977</v>
      </c>
      <c r="V160" s="21" t="n">
        <v>54084.75</v>
      </c>
      <c r="W160" s="21" t="n">
        <v>8760</v>
      </c>
      <c r="X160" s="21" t="n">
        <v>1720.12513571098</v>
      </c>
      <c r="Y160" s="21" t="n">
        <v>11399.8214921651</v>
      </c>
      <c r="Z160" s="21" t="n">
        <v>6536.86824040269</v>
      </c>
      <c r="AA160" s="21" t="n">
        <v>1791.18208600846</v>
      </c>
      <c r="AB160" s="21" t="n">
        <v>0</v>
      </c>
      <c r="AC160" s="21" t="n">
        <v>0</v>
      </c>
      <c r="AD160" s="21" t="n">
        <v>0</v>
      </c>
      <c r="AE160" s="21" t="n">
        <v>-1523.16480050583</v>
      </c>
      <c r="AF160" s="21" t="n">
        <v>0</v>
      </c>
      <c r="AG160" s="21" t="n">
        <v>2870.95812224256</v>
      </c>
      <c r="AH160" s="21" t="n">
        <v>8760</v>
      </c>
      <c r="AI160" s="21" t="n">
        <v>4171.1364676303</v>
      </c>
      <c r="AJ160" s="21" t="n">
        <v>0</v>
      </c>
      <c r="AK160" s="21" t="n">
        <v>0</v>
      </c>
      <c r="AL160" s="21" t="n">
        <v>4174.54413608746</v>
      </c>
      <c r="AM160" s="21" t="n">
        <v>2161.28707630886</v>
      </c>
      <c r="AN160" s="21" t="n">
        <v>2716.32406955313</v>
      </c>
      <c r="AO160" s="21" t="n">
        <v>17411.6497444231</v>
      </c>
      <c r="AP160" s="21" t="n">
        <v>10515.4327640387</v>
      </c>
      <c r="AQ160" s="21" t="n">
        <v>1272.98824196514</v>
      </c>
      <c r="AR160" s="21" t="n">
        <v>9227.20363487111</v>
      </c>
      <c r="AS160" s="21" t="n">
        <v>8760</v>
      </c>
      <c r="AT160" s="21" t="n">
        <v>21941.0368897421</v>
      </c>
      <c r="AU160" s="21" t="n">
        <v>1169.39999999983</v>
      </c>
      <c r="AV160" s="21" t="n">
        <v>0</v>
      </c>
      <c r="AW160" s="21" t="n">
        <v>2346.17499999918</v>
      </c>
      <c r="AX160" s="21" t="n">
        <v>1510626.54296892</v>
      </c>
      <c r="AY160" s="21" t="n">
        <v>155104.665350015</v>
      </c>
      <c r="AZ160" s="21" t="n">
        <v>495.425000000008</v>
      </c>
      <c r="BA160" s="21"/>
      <c r="BB160" s="21"/>
      <c r="BC160" s="21"/>
    </row>
    <row r="161" customFormat="false" ht="12.75" hidden="false" customHeight="false" outlineLevel="0" collapsed="false">
      <c r="A161" s="23" t="n">
        <v>159</v>
      </c>
      <c r="B161" s="23" t="s">
        <v>158</v>
      </c>
      <c r="C161" s="23" t="s">
        <v>159</v>
      </c>
      <c r="D161" s="28" t="s">
        <v>160</v>
      </c>
      <c r="E161" s="28" t="s">
        <v>170</v>
      </c>
      <c r="F161" s="23" t="s">
        <v>162</v>
      </c>
      <c r="G161" s="28" t="s">
        <v>168</v>
      </c>
      <c r="H161" s="28" t="s">
        <v>166</v>
      </c>
      <c r="I161" s="21" t="n">
        <v>1.70838926174496</v>
      </c>
      <c r="J161" s="21" t="n">
        <v>14</v>
      </c>
      <c r="K161" s="21" t="n">
        <v>0.700000010430812</v>
      </c>
      <c r="L161" s="21" t="n">
        <v>8760</v>
      </c>
      <c r="M161" s="21" t="n">
        <v>182666.831499401</v>
      </c>
      <c r="N161" s="21" t="n">
        <v>103774.499999999</v>
      </c>
      <c r="O161" s="21" t="n">
        <v>136488.65650003</v>
      </c>
      <c r="P161" s="21" t="n">
        <v>65533.1034593668</v>
      </c>
      <c r="Q161" s="21" t="n">
        <v>49607.4578392295</v>
      </c>
      <c r="R161" s="21" t="n">
        <v>117805</v>
      </c>
      <c r="S161" s="21" t="n">
        <v>406427.25</v>
      </c>
      <c r="T161" s="21" t="n">
        <v>164927</v>
      </c>
      <c r="U161" s="21" t="n">
        <v>10602.4499999977</v>
      </c>
      <c r="V161" s="21" t="n">
        <v>54484.8125</v>
      </c>
      <c r="W161" s="21" t="n">
        <v>8760</v>
      </c>
      <c r="X161" s="21" t="n">
        <v>1720.12513571098</v>
      </c>
      <c r="Y161" s="21" t="n">
        <v>9695.3676129871</v>
      </c>
      <c r="Z161" s="21" t="n">
        <v>7556.17320699007</v>
      </c>
      <c r="AA161" s="21" t="n">
        <v>2186.71412905595</v>
      </c>
      <c r="AB161" s="21" t="n">
        <v>0</v>
      </c>
      <c r="AC161" s="21" t="n">
        <v>0</v>
      </c>
      <c r="AD161" s="21" t="n">
        <v>0</v>
      </c>
      <c r="AE161" s="21" t="n">
        <v>-1473.81185969593</v>
      </c>
      <c r="AF161" s="21" t="n">
        <v>0</v>
      </c>
      <c r="AG161" s="21" t="n">
        <v>2797.77961725624</v>
      </c>
      <c r="AH161" s="21" t="n">
        <v>8760</v>
      </c>
      <c r="AI161" s="21" t="n">
        <v>4170.8128517706</v>
      </c>
      <c r="AJ161" s="21" t="n">
        <v>0</v>
      </c>
      <c r="AK161" s="21" t="n">
        <v>0</v>
      </c>
      <c r="AL161" s="21" t="n">
        <v>4174.54413608746</v>
      </c>
      <c r="AM161" s="21" t="n">
        <v>2161.28707630886</v>
      </c>
      <c r="AN161" s="21" t="n">
        <v>2708.89145396214</v>
      </c>
      <c r="AO161" s="21" t="n">
        <v>17420.9181452565</v>
      </c>
      <c r="AP161" s="21" t="n">
        <v>10464.3190471305</v>
      </c>
      <c r="AQ161" s="21" t="n">
        <v>1272.27905875988</v>
      </c>
      <c r="AR161" s="21" t="n">
        <v>7668.3589144</v>
      </c>
      <c r="AS161" s="21" t="n">
        <v>8760</v>
      </c>
      <c r="AT161" s="21" t="n">
        <v>21986.2613808774</v>
      </c>
      <c r="AU161" s="21" t="n">
        <v>1178.04999999982</v>
      </c>
      <c r="AV161" s="21" t="n">
        <v>0</v>
      </c>
      <c r="AW161" s="21" t="n">
        <v>2346.17499999918</v>
      </c>
      <c r="AX161" s="21" t="n">
        <v>1510570.63794637</v>
      </c>
      <c r="AY161" s="21" t="n">
        <v>155104.665350015</v>
      </c>
      <c r="AZ161" s="21" t="n">
        <v>356.974999999996</v>
      </c>
      <c r="BA161" s="21"/>
      <c r="BB161" s="21"/>
      <c r="BC161" s="21"/>
    </row>
    <row r="162" customFormat="false" ht="12.75" hidden="false" customHeight="false" outlineLevel="0" collapsed="false">
      <c r="A162" s="23" t="n">
        <v>160</v>
      </c>
      <c r="B162" s="23" t="s">
        <v>158</v>
      </c>
      <c r="C162" s="23" t="s">
        <v>159</v>
      </c>
      <c r="D162" s="28" t="s">
        <v>160</v>
      </c>
      <c r="E162" s="28" t="s">
        <v>170</v>
      </c>
      <c r="F162" s="23" t="s">
        <v>162</v>
      </c>
      <c r="G162" s="28" t="s">
        <v>168</v>
      </c>
      <c r="H162" s="28" t="s">
        <v>167</v>
      </c>
      <c r="I162" s="21" t="n">
        <v>1.70838926174496</v>
      </c>
      <c r="J162" s="21" t="n">
        <v>10</v>
      </c>
      <c r="K162" s="21" t="n">
        <v>0.50000000745058</v>
      </c>
      <c r="L162" s="21" t="n">
        <v>8760</v>
      </c>
      <c r="M162" s="21" t="n">
        <v>185203.520083182</v>
      </c>
      <c r="N162" s="21" t="n">
        <v>123504.749999995</v>
      </c>
      <c r="O162" s="21" t="n">
        <v>147449.175750027</v>
      </c>
      <c r="P162" s="21" t="n">
        <v>65533.1034593668</v>
      </c>
      <c r="Q162" s="21" t="n">
        <v>49607.4578392295</v>
      </c>
      <c r="R162" s="21" t="n">
        <v>118470</v>
      </c>
      <c r="S162" s="21" t="n">
        <v>408721.5</v>
      </c>
      <c r="T162" s="21" t="n">
        <v>165858</v>
      </c>
      <c r="U162" s="21" t="n">
        <v>10662.2999999977</v>
      </c>
      <c r="V162" s="21" t="n">
        <v>54792.375</v>
      </c>
      <c r="W162" s="21" t="n">
        <v>8760</v>
      </c>
      <c r="X162" s="21" t="n">
        <v>1720.12513571098</v>
      </c>
      <c r="Y162" s="21" t="n">
        <v>7666.96832622227</v>
      </c>
      <c r="Z162" s="21" t="n">
        <v>8916.61054551468</v>
      </c>
      <c r="AA162" s="21" t="n">
        <v>2634.81831850698</v>
      </c>
      <c r="AB162" s="21" t="n">
        <v>0</v>
      </c>
      <c r="AC162" s="21" t="n">
        <v>0</v>
      </c>
      <c r="AD162" s="21" t="n">
        <v>0</v>
      </c>
      <c r="AE162" s="21" t="n">
        <v>-1436.33257799209</v>
      </c>
      <c r="AF162" s="21" t="n">
        <v>0</v>
      </c>
      <c r="AG162" s="21" t="n">
        <v>2658.36113781305</v>
      </c>
      <c r="AH162" s="21" t="n">
        <v>8760</v>
      </c>
      <c r="AI162" s="21" t="n">
        <v>4170.88228556547</v>
      </c>
      <c r="AJ162" s="21" t="n">
        <v>0</v>
      </c>
      <c r="AK162" s="21" t="n">
        <v>0</v>
      </c>
      <c r="AL162" s="21" t="n">
        <v>4174.54413608746</v>
      </c>
      <c r="AM162" s="21" t="n">
        <v>2161.28707630886</v>
      </c>
      <c r="AN162" s="21" t="n">
        <v>2701.06611328756</v>
      </c>
      <c r="AO162" s="21" t="n">
        <v>17439.4151778652</v>
      </c>
      <c r="AP162" s="21" t="n">
        <v>10428.6225031859</v>
      </c>
      <c r="AQ162" s="21" t="n">
        <v>1270.21327766049</v>
      </c>
      <c r="AR162" s="21" t="n">
        <v>5848.54141299177</v>
      </c>
      <c r="AS162" s="21" t="n">
        <v>8760</v>
      </c>
      <c r="AT162" s="21" t="n">
        <v>22028.9200659799</v>
      </c>
      <c r="AU162" s="21" t="n">
        <v>1184.69999999982</v>
      </c>
      <c r="AV162" s="21" t="n">
        <v>0</v>
      </c>
      <c r="AW162" s="21" t="n">
        <v>2346.17499999918</v>
      </c>
      <c r="AX162" s="21" t="n">
        <v>1510645.03314174</v>
      </c>
      <c r="AY162" s="21" t="n">
        <v>155104.665350015</v>
      </c>
      <c r="AZ162" s="21" t="n">
        <v>206.824999999994</v>
      </c>
      <c r="BA162" s="21"/>
      <c r="BB162" s="21"/>
      <c r="BC162" s="21"/>
    </row>
    <row r="163" customFormat="false" ht="12.75" hidden="false" customHeight="false" outlineLevel="0" collapsed="false">
      <c r="A163" s="23" t="n">
        <v>161</v>
      </c>
      <c r="B163" s="23" t="s">
        <v>158</v>
      </c>
      <c r="C163" s="23" t="s">
        <v>159</v>
      </c>
      <c r="D163" s="28" t="s">
        <v>160</v>
      </c>
      <c r="E163" s="28" t="s">
        <v>170</v>
      </c>
      <c r="F163" s="23" t="s">
        <v>162</v>
      </c>
      <c r="G163" s="28" t="s">
        <v>168</v>
      </c>
      <c r="H163" s="28" t="s">
        <v>167</v>
      </c>
      <c r="I163" s="21" t="n">
        <v>1.70838926174496</v>
      </c>
      <c r="J163" s="21" t="n">
        <v>25.5</v>
      </c>
      <c r="K163" s="21" t="n">
        <v>0.650000009685754</v>
      </c>
      <c r="L163" s="21" t="n">
        <v>8760</v>
      </c>
      <c r="M163" s="21" t="n">
        <v>168559.788430181</v>
      </c>
      <c r="N163" s="21" t="n">
        <v>77103.9000000092</v>
      </c>
      <c r="O163" s="21" t="n">
        <v>121672.64430004</v>
      </c>
      <c r="P163" s="21" t="n">
        <v>65533.1034593668</v>
      </c>
      <c r="Q163" s="21" t="n">
        <v>49607.4578392295</v>
      </c>
      <c r="R163" s="21" t="n">
        <v>114972.5</v>
      </c>
      <c r="S163" s="21" t="n">
        <v>396655.125</v>
      </c>
      <c r="T163" s="21" t="n">
        <v>160961.5</v>
      </c>
      <c r="U163" s="21" t="n">
        <v>10347.5249999978</v>
      </c>
      <c r="V163" s="21" t="n">
        <v>53174.78125</v>
      </c>
      <c r="W163" s="21" t="n">
        <v>8760</v>
      </c>
      <c r="X163" s="21" t="n">
        <v>1720.12513571098</v>
      </c>
      <c r="Y163" s="21" t="n">
        <v>12779.462362316</v>
      </c>
      <c r="Z163" s="21" t="n">
        <v>5428.24755466636</v>
      </c>
      <c r="AA163" s="21" t="n">
        <v>1659.88691932911</v>
      </c>
      <c r="AB163" s="21" t="n">
        <v>0</v>
      </c>
      <c r="AC163" s="21" t="n">
        <v>0</v>
      </c>
      <c r="AD163" s="21" t="n">
        <v>0</v>
      </c>
      <c r="AE163" s="21" t="n">
        <v>-1582.32846671066</v>
      </c>
      <c r="AF163" s="21" t="n">
        <v>0</v>
      </c>
      <c r="AG163" s="21" t="n">
        <v>2998.73568436012</v>
      </c>
      <c r="AH163" s="21" t="n">
        <v>8760</v>
      </c>
      <c r="AI163" s="21" t="n">
        <v>4171.7635003018</v>
      </c>
      <c r="AJ163" s="21" t="n">
        <v>0</v>
      </c>
      <c r="AK163" s="21" t="n">
        <v>0</v>
      </c>
      <c r="AL163" s="21" t="n">
        <v>4174.54413608746</v>
      </c>
      <c r="AM163" s="21" t="n">
        <v>2161.28707630886</v>
      </c>
      <c r="AN163" s="21" t="n">
        <v>2722.71815488362</v>
      </c>
      <c r="AO163" s="21" t="n">
        <v>17464.5844306767</v>
      </c>
      <c r="AP163" s="21" t="n">
        <v>10652.527249581</v>
      </c>
      <c r="AQ163" s="21" t="n">
        <v>1272.78599950254</v>
      </c>
      <c r="AR163" s="21" t="n">
        <v>10383.2523219015</v>
      </c>
      <c r="AS163" s="21" t="n">
        <v>8760</v>
      </c>
      <c r="AT163" s="21" t="n">
        <v>21907.6793960554</v>
      </c>
      <c r="AU163" s="21" t="n">
        <v>1149.72499999984</v>
      </c>
      <c r="AV163" s="21" t="n">
        <v>0</v>
      </c>
      <c r="AW163" s="21" t="n">
        <v>2346.17499999918</v>
      </c>
      <c r="AX163" s="21" t="n">
        <v>1510390.20096887</v>
      </c>
      <c r="AY163" s="21" t="n">
        <v>155104.665350015</v>
      </c>
      <c r="AZ163" s="21" t="n">
        <v>846.525000000045</v>
      </c>
      <c r="BA163" s="21"/>
      <c r="BB163" s="21"/>
      <c r="BC163" s="21"/>
    </row>
    <row r="164" customFormat="false" ht="12.75" hidden="false" customHeight="false" outlineLevel="0" collapsed="false">
      <c r="A164" s="23" t="n">
        <v>162</v>
      </c>
      <c r="B164" s="23" t="s">
        <v>158</v>
      </c>
      <c r="C164" s="23" t="s">
        <v>159</v>
      </c>
      <c r="D164" s="28" t="s">
        <v>160</v>
      </c>
      <c r="E164" s="28" t="s">
        <v>170</v>
      </c>
      <c r="F164" s="23" t="s">
        <v>162</v>
      </c>
      <c r="G164" s="28" t="s">
        <v>168</v>
      </c>
      <c r="H164" s="28" t="s">
        <v>167</v>
      </c>
      <c r="I164" s="21" t="n">
        <v>1.70838926174496</v>
      </c>
      <c r="J164" s="21" t="n">
        <v>21.5</v>
      </c>
      <c r="K164" s="21" t="n">
        <v>0.550000008195638</v>
      </c>
      <c r="L164" s="21" t="n">
        <v>8760</v>
      </c>
      <c r="M164" s="21" t="n">
        <v>169835.118168105</v>
      </c>
      <c r="N164" s="21" t="n">
        <v>88284.6000000068</v>
      </c>
      <c r="O164" s="21" t="n">
        <v>127883.730200036</v>
      </c>
      <c r="P164" s="21" t="n">
        <v>65533.1034593668</v>
      </c>
      <c r="Q164" s="21" t="n">
        <v>49607.4578392295</v>
      </c>
      <c r="R164" s="21" t="n">
        <v>115662.5</v>
      </c>
      <c r="S164" s="21" t="n">
        <v>399035.625</v>
      </c>
      <c r="T164" s="21" t="n">
        <v>161927.5</v>
      </c>
      <c r="U164" s="21" t="n">
        <v>10409.6249999977</v>
      </c>
      <c r="V164" s="21" t="n">
        <v>53493.90625</v>
      </c>
      <c r="W164" s="21" t="n">
        <v>8760</v>
      </c>
      <c r="X164" s="21" t="n">
        <v>1720.12513571098</v>
      </c>
      <c r="Y164" s="21" t="n">
        <v>11740.0948318162</v>
      </c>
      <c r="Z164" s="21" t="n">
        <v>6138.49698807118</v>
      </c>
      <c r="AA164" s="21" t="n">
        <v>1926.5490730452</v>
      </c>
      <c r="AB164" s="21" t="n">
        <v>0</v>
      </c>
      <c r="AC164" s="21" t="n">
        <v>0</v>
      </c>
      <c r="AD164" s="21" t="n">
        <v>0</v>
      </c>
      <c r="AE164" s="21" t="n">
        <v>-1560.09711057344</v>
      </c>
      <c r="AF164" s="21" t="n">
        <v>0</v>
      </c>
      <c r="AG164" s="21" t="n">
        <v>2981.77128452906</v>
      </c>
      <c r="AH164" s="21" t="n">
        <v>8760</v>
      </c>
      <c r="AI164" s="21" t="n">
        <v>4171.0638504132</v>
      </c>
      <c r="AJ164" s="21" t="n">
        <v>0</v>
      </c>
      <c r="AK164" s="21" t="n">
        <v>0</v>
      </c>
      <c r="AL164" s="21" t="n">
        <v>4174.54413608746</v>
      </c>
      <c r="AM164" s="21" t="n">
        <v>2161.28707630886</v>
      </c>
      <c r="AN164" s="21" t="n">
        <v>2719.04705606149</v>
      </c>
      <c r="AO164" s="21" t="n">
        <v>17433.0301476365</v>
      </c>
      <c r="AP164" s="21" t="n">
        <v>10599.6737931882</v>
      </c>
      <c r="AQ164" s="21" t="n">
        <v>1272.64521398196</v>
      </c>
      <c r="AR164" s="21" t="n">
        <v>9424.29309350044</v>
      </c>
      <c r="AS164" s="21" t="n">
        <v>8760</v>
      </c>
      <c r="AT164" s="21" t="n">
        <v>21907.7253275874</v>
      </c>
      <c r="AU164" s="21" t="n">
        <v>1156.62499999984</v>
      </c>
      <c r="AV164" s="21" t="n">
        <v>0</v>
      </c>
      <c r="AW164" s="21" t="n">
        <v>2346.17499999918</v>
      </c>
      <c r="AX164" s="21" t="n">
        <v>1510369.893524</v>
      </c>
      <c r="AY164" s="21" t="n">
        <v>155104.665350015</v>
      </c>
      <c r="AZ164" s="21" t="n">
        <v>726.325000000029</v>
      </c>
      <c r="BA164" s="21"/>
      <c r="BB164" s="21"/>
      <c r="BC164" s="21"/>
    </row>
    <row r="165" customFormat="false" ht="12.75" hidden="false" customHeight="false" outlineLevel="0" collapsed="false">
      <c r="A165" s="23" t="n">
        <v>163</v>
      </c>
      <c r="B165" s="23" t="s">
        <v>158</v>
      </c>
      <c r="C165" s="23" t="s">
        <v>159</v>
      </c>
      <c r="D165" s="28" t="s">
        <v>160</v>
      </c>
      <c r="E165" s="28" t="s">
        <v>170</v>
      </c>
      <c r="F165" s="23" t="s">
        <v>162</v>
      </c>
      <c r="G165" s="28" t="s">
        <v>168</v>
      </c>
      <c r="H165" s="28" t="s">
        <v>167</v>
      </c>
      <c r="I165" s="21" t="n">
        <v>1.70838926174496</v>
      </c>
      <c r="J165" s="21" t="n">
        <v>18</v>
      </c>
      <c r="K165" s="21" t="n">
        <v>0.450000006705522</v>
      </c>
      <c r="L165" s="21" t="n">
        <v>8760</v>
      </c>
      <c r="M165" s="21" t="n">
        <v>170611.947894903</v>
      </c>
      <c r="N165" s="21" t="n">
        <v>100533.150000003</v>
      </c>
      <c r="O165" s="21" t="n">
        <v>134688.026550031</v>
      </c>
      <c r="P165" s="21" t="n">
        <v>65533.1034593668</v>
      </c>
      <c r="Q165" s="21" t="n">
        <v>49607.4578392295</v>
      </c>
      <c r="R165" s="21" t="n">
        <v>116472.5</v>
      </c>
      <c r="S165" s="21" t="n">
        <v>401830.125</v>
      </c>
      <c r="T165" s="21" t="n">
        <v>163061.5</v>
      </c>
      <c r="U165" s="21" t="n">
        <v>10482.5249999977</v>
      </c>
      <c r="V165" s="21" t="n">
        <v>53868.53125</v>
      </c>
      <c r="W165" s="21" t="n">
        <v>8760</v>
      </c>
      <c r="X165" s="21" t="n">
        <v>1720.12513571098</v>
      </c>
      <c r="Y165" s="21" t="n">
        <v>10582.7125325318</v>
      </c>
      <c r="Z165" s="21" t="n">
        <v>7075.67757886961</v>
      </c>
      <c r="AA165" s="21" t="n">
        <v>2213.68039399779</v>
      </c>
      <c r="AB165" s="21" t="n">
        <v>0</v>
      </c>
      <c r="AC165" s="21" t="n">
        <v>0</v>
      </c>
      <c r="AD165" s="21" t="n">
        <v>0</v>
      </c>
      <c r="AE165" s="21" t="n">
        <v>-1546.40648579381</v>
      </c>
      <c r="AF165" s="21" t="n">
        <v>0</v>
      </c>
      <c r="AG165" s="21" t="n">
        <v>2949.45666169305</v>
      </c>
      <c r="AH165" s="21" t="n">
        <v>8760</v>
      </c>
      <c r="AI165" s="21" t="n">
        <v>4172.13173023305</v>
      </c>
      <c r="AJ165" s="21" t="n">
        <v>0</v>
      </c>
      <c r="AK165" s="21" t="n">
        <v>0</v>
      </c>
      <c r="AL165" s="21" t="n">
        <v>4174.54413608746</v>
      </c>
      <c r="AM165" s="21" t="n">
        <v>2161.28707630886</v>
      </c>
      <c r="AN165" s="21" t="n">
        <v>2714.38025051387</v>
      </c>
      <c r="AO165" s="21" t="n">
        <v>17448.1030476627</v>
      </c>
      <c r="AP165" s="21" t="n">
        <v>10551.5075346089</v>
      </c>
      <c r="AQ165" s="21" t="n">
        <v>1271.61696705332</v>
      </c>
      <c r="AR165" s="21" t="n">
        <v>8359.07027853398</v>
      </c>
      <c r="AS165" s="21" t="n">
        <v>8760</v>
      </c>
      <c r="AT165" s="21" t="n">
        <v>21948.5002615768</v>
      </c>
      <c r="AU165" s="21" t="n">
        <v>1164.72499999983</v>
      </c>
      <c r="AV165" s="21" t="n">
        <v>0</v>
      </c>
      <c r="AW165" s="21" t="n">
        <v>2346.17499999918</v>
      </c>
      <c r="AX165" s="21" t="n">
        <v>1510679.46044173</v>
      </c>
      <c r="AY165" s="21" t="n">
        <v>155104.665350015</v>
      </c>
      <c r="AZ165" s="21" t="n">
        <v>619.675000000016</v>
      </c>
      <c r="BA165" s="21"/>
      <c r="BB165" s="21"/>
      <c r="BC165" s="21"/>
    </row>
    <row r="166" customFormat="false" ht="12.75" hidden="false" customHeight="false" outlineLevel="0" collapsed="false">
      <c r="A166" s="23" t="n">
        <v>164</v>
      </c>
      <c r="B166" s="23" t="s">
        <v>158</v>
      </c>
      <c r="C166" s="23" t="s">
        <v>159</v>
      </c>
      <c r="D166" s="28" t="s">
        <v>160</v>
      </c>
      <c r="E166" s="28" t="s">
        <v>170</v>
      </c>
      <c r="F166" s="23" t="s">
        <v>162</v>
      </c>
      <c r="G166" s="28" t="s">
        <v>168</v>
      </c>
      <c r="H166" s="28" t="s">
        <v>167</v>
      </c>
      <c r="I166" s="21" t="n">
        <v>1.70838926174496</v>
      </c>
      <c r="J166" s="21" t="n">
        <v>14</v>
      </c>
      <c r="K166" s="21" t="n">
        <v>0.350000005215406</v>
      </c>
      <c r="L166" s="21" t="n">
        <v>8760</v>
      </c>
      <c r="M166" s="21" t="n">
        <v>172269.590458381</v>
      </c>
      <c r="N166" s="21" t="n">
        <v>117150.299999999</v>
      </c>
      <c r="O166" s="21" t="n">
        <v>143919.161100029</v>
      </c>
      <c r="P166" s="21" t="n">
        <v>65533.1034593668</v>
      </c>
      <c r="Q166" s="21" t="n">
        <v>49607.4578392295</v>
      </c>
      <c r="R166" s="21" t="n">
        <v>117265</v>
      </c>
      <c r="S166" s="21" t="n">
        <v>404564.25</v>
      </c>
      <c r="T166" s="21" t="n">
        <v>164171</v>
      </c>
      <c r="U166" s="21" t="n">
        <v>10553.8499999977</v>
      </c>
      <c r="V166" s="21" t="n">
        <v>54235.0625</v>
      </c>
      <c r="W166" s="21" t="n">
        <v>8760</v>
      </c>
      <c r="X166" s="21" t="n">
        <v>1720.12513571098</v>
      </c>
      <c r="Y166" s="21" t="n">
        <v>8972.32892854407</v>
      </c>
      <c r="Z166" s="21" t="n">
        <v>8132.51241749574</v>
      </c>
      <c r="AA166" s="21" t="n">
        <v>2667.07802409907</v>
      </c>
      <c r="AB166" s="21" t="n">
        <v>0</v>
      </c>
      <c r="AC166" s="21" t="n">
        <v>0</v>
      </c>
      <c r="AD166" s="21" t="n">
        <v>0</v>
      </c>
      <c r="AE166" s="21" t="n">
        <v>-1535.35485266145</v>
      </c>
      <c r="AF166" s="21" t="n">
        <v>0</v>
      </c>
      <c r="AG166" s="21" t="n">
        <v>2934.40608130668</v>
      </c>
      <c r="AH166" s="21" t="n">
        <v>8760</v>
      </c>
      <c r="AI166" s="21" t="n">
        <v>4171.33467159118</v>
      </c>
      <c r="AJ166" s="21" t="n">
        <v>0</v>
      </c>
      <c r="AK166" s="21" t="n">
        <v>0</v>
      </c>
      <c r="AL166" s="21" t="n">
        <v>4174.54413608746</v>
      </c>
      <c r="AM166" s="21" t="n">
        <v>2161.28707630886</v>
      </c>
      <c r="AN166" s="21" t="n">
        <v>2707.73176693395</v>
      </c>
      <c r="AO166" s="21" t="n">
        <v>17439.0864781935</v>
      </c>
      <c r="AP166" s="21" t="n">
        <v>10498.971993451</v>
      </c>
      <c r="AQ166" s="21" t="n">
        <v>1269.98083596756</v>
      </c>
      <c r="AR166" s="21" t="n">
        <v>6824.61996536689</v>
      </c>
      <c r="AS166" s="21" t="n">
        <v>8760</v>
      </c>
      <c r="AT166" s="21" t="n">
        <v>21974.6147663797</v>
      </c>
      <c r="AU166" s="21" t="n">
        <v>1172.64999999983</v>
      </c>
      <c r="AV166" s="21" t="n">
        <v>0</v>
      </c>
      <c r="AW166" s="21" t="n">
        <v>2346.17499999918</v>
      </c>
      <c r="AX166" s="21" t="n">
        <v>1510660.9949502</v>
      </c>
      <c r="AY166" s="21" t="n">
        <v>155104.665350015</v>
      </c>
      <c r="AZ166" s="21" t="n">
        <v>478.849999999999</v>
      </c>
      <c r="BA166" s="21"/>
      <c r="BB166" s="21"/>
      <c r="BC166" s="21"/>
    </row>
    <row r="167" customFormat="false" ht="12.75" hidden="false" customHeight="false" outlineLevel="0" collapsed="false">
      <c r="A167" s="23" t="n">
        <v>165</v>
      </c>
      <c r="B167" s="23" t="s">
        <v>158</v>
      </c>
      <c r="C167" s="23" t="s">
        <v>159</v>
      </c>
      <c r="D167" s="28" t="s">
        <v>160</v>
      </c>
      <c r="E167" s="28" t="s">
        <v>170</v>
      </c>
      <c r="F167" s="23" t="s">
        <v>162</v>
      </c>
      <c r="G167" s="28" t="s">
        <v>168</v>
      </c>
      <c r="H167" s="28" t="s">
        <v>167</v>
      </c>
      <c r="I167" s="21" t="n">
        <v>1.70838926174496</v>
      </c>
      <c r="J167" s="21" t="n">
        <v>10</v>
      </c>
      <c r="K167" s="21" t="n">
        <v>0.25000000372529</v>
      </c>
      <c r="L167" s="21" t="n">
        <v>8760</v>
      </c>
      <c r="M167" s="21" t="n">
        <v>169036.524963738</v>
      </c>
      <c r="N167" s="21" t="n">
        <v>144422.999999995</v>
      </c>
      <c r="O167" s="21" t="n">
        <v>159069.651000023</v>
      </c>
      <c r="P167" s="21" t="n">
        <v>65533.1034593668</v>
      </c>
      <c r="Q167" s="21" t="n">
        <v>49607.4578392295</v>
      </c>
      <c r="R167" s="21" t="n">
        <v>117712.5</v>
      </c>
      <c r="S167" s="21" t="n">
        <v>406108.125</v>
      </c>
      <c r="T167" s="21" t="n">
        <v>164797.5</v>
      </c>
      <c r="U167" s="21" t="n">
        <v>10594.1249999977</v>
      </c>
      <c r="V167" s="21" t="n">
        <v>54442.03125</v>
      </c>
      <c r="W167" s="21" t="n">
        <v>8760</v>
      </c>
      <c r="X167" s="21" t="n">
        <v>1720.12513571098</v>
      </c>
      <c r="Y167" s="21" t="n">
        <v>6706.43100093736</v>
      </c>
      <c r="Z167" s="21" t="n">
        <v>9493.95518374327</v>
      </c>
      <c r="AA167" s="21" t="n">
        <v>3538.82562927579</v>
      </c>
      <c r="AB167" s="21" t="n">
        <v>0</v>
      </c>
      <c r="AC167" s="21" t="n">
        <v>0</v>
      </c>
      <c r="AD167" s="21" t="n">
        <v>0</v>
      </c>
      <c r="AE167" s="21" t="n">
        <v>-1573.22096414639</v>
      </c>
      <c r="AF167" s="21" t="n">
        <v>0</v>
      </c>
      <c r="AG167" s="21" t="n">
        <v>3063.64505462213</v>
      </c>
      <c r="AH167" s="21" t="n">
        <v>8760</v>
      </c>
      <c r="AI167" s="21" t="n">
        <v>4170.55882104931</v>
      </c>
      <c r="AJ167" s="21" t="n">
        <v>0</v>
      </c>
      <c r="AK167" s="21" t="n">
        <v>0</v>
      </c>
      <c r="AL167" s="21" t="n">
        <v>4174.54413608746</v>
      </c>
      <c r="AM167" s="21" t="n">
        <v>2161.28707630886</v>
      </c>
      <c r="AN167" s="21" t="n">
        <v>2696.42419699676</v>
      </c>
      <c r="AO167" s="21" t="n">
        <v>17431.6966101252</v>
      </c>
      <c r="AP167" s="21" t="n">
        <v>10466.8888116878</v>
      </c>
      <c r="AQ167" s="21" t="n">
        <v>1266.2869462005</v>
      </c>
      <c r="AR167" s="21" t="n">
        <v>4492.29951247904</v>
      </c>
      <c r="AS167" s="21" t="n">
        <v>8760</v>
      </c>
      <c r="AT167" s="21" t="n">
        <v>21992.0551802213</v>
      </c>
      <c r="AU167" s="21" t="n">
        <v>1177.12499999983</v>
      </c>
      <c r="AV167" s="21" t="n">
        <v>0</v>
      </c>
      <c r="AW167" s="21" t="n">
        <v>2346.17499999918</v>
      </c>
      <c r="AX167" s="21" t="n">
        <v>1510465.13296304</v>
      </c>
      <c r="AY167" s="21" t="n">
        <v>155104.665350015</v>
      </c>
      <c r="AZ167" s="21" t="n">
        <v>355.399999999991</v>
      </c>
      <c r="BA167" s="21"/>
      <c r="BB167" s="21"/>
      <c r="BC167" s="21"/>
    </row>
    <row r="168" customFormat="false" ht="12.75" hidden="false" customHeight="false" outlineLevel="0" collapsed="false">
      <c r="A168" s="23" t="n">
        <v>166</v>
      </c>
      <c r="B168" s="23" t="s">
        <v>158</v>
      </c>
      <c r="C168" s="23" t="s">
        <v>159</v>
      </c>
      <c r="D168" s="28" t="s">
        <v>160</v>
      </c>
      <c r="E168" s="28" t="s">
        <v>170</v>
      </c>
      <c r="F168" s="23" t="s">
        <v>169</v>
      </c>
      <c r="G168" s="28" t="s">
        <v>168</v>
      </c>
      <c r="H168" s="28" t="s">
        <v>171</v>
      </c>
      <c r="I168" s="21" t="n">
        <v>0.207770477084438</v>
      </c>
      <c r="J168" s="21" t="n">
        <v>25.5</v>
      </c>
      <c r="K168" s="21" t="n">
        <v>1.9</v>
      </c>
      <c r="L168" s="21" t="n">
        <v>8760</v>
      </c>
      <c r="M168" s="21" t="n">
        <v>181900.00608938</v>
      </c>
      <c r="N168" s="21" t="n">
        <v>38537.1000000037</v>
      </c>
      <c r="O168" s="21" t="n">
        <v>100248.072700037</v>
      </c>
      <c r="P168" s="21" t="n">
        <v>0</v>
      </c>
      <c r="Q168" s="21" t="n">
        <v>27899.3121605692</v>
      </c>
      <c r="R168" s="21" t="n">
        <v>136542.5</v>
      </c>
      <c r="S168" s="21" t="n">
        <v>471071.625</v>
      </c>
      <c r="T168" s="21" t="n">
        <v>191159.5</v>
      </c>
      <c r="U168" s="21" t="n">
        <v>12288.824999998</v>
      </c>
      <c r="V168" s="21" t="n">
        <v>505207.25</v>
      </c>
      <c r="W168" s="21" t="n">
        <v>8760</v>
      </c>
      <c r="X168" s="21" t="n">
        <v>1720.12513571098</v>
      </c>
      <c r="Y168" s="21" t="n">
        <v>13345.3001989627</v>
      </c>
      <c r="Z168" s="21" t="n">
        <v>4595.16931327443</v>
      </c>
      <c r="AA168" s="21" t="n">
        <v>21.270657913247</v>
      </c>
      <c r="AB168" s="21" t="n">
        <v>0</v>
      </c>
      <c r="AC168" s="21" t="n">
        <v>0</v>
      </c>
      <c r="AD168" s="21" t="n">
        <v>0</v>
      </c>
      <c r="AE168" s="21" t="n">
        <v>-1625.4463807764</v>
      </c>
      <c r="AF168" s="21" t="n">
        <v>0</v>
      </c>
      <c r="AG168" s="21" t="n">
        <v>2317.06721696894</v>
      </c>
      <c r="AH168" s="21" t="n">
        <v>8760</v>
      </c>
      <c r="AI168" s="21" t="n">
        <v>5200.76789260228</v>
      </c>
      <c r="AJ168" s="21" t="n">
        <v>0</v>
      </c>
      <c r="AK168" s="21" t="n">
        <v>0</v>
      </c>
      <c r="AL168" s="21" t="n">
        <v>5200.51554291585</v>
      </c>
      <c r="AM168" s="21" t="n">
        <v>580.931098882654</v>
      </c>
      <c r="AN168" s="21" t="n">
        <v>0</v>
      </c>
      <c r="AO168" s="21" t="n">
        <v>33324.641419582</v>
      </c>
      <c r="AP168" s="21" t="n">
        <v>12935.7381330264</v>
      </c>
      <c r="AQ168" s="21" t="n">
        <v>0</v>
      </c>
      <c r="AR168" s="21" t="n">
        <v>11519.2073896207</v>
      </c>
      <c r="AS168" s="21" t="n">
        <v>8760</v>
      </c>
      <c r="AT168" s="21" t="n">
        <v>46489.8881690601</v>
      </c>
      <c r="AU168" s="21" t="n">
        <v>1365.42500000003</v>
      </c>
      <c r="AV168" s="21" t="n">
        <v>0</v>
      </c>
      <c r="AW168" s="21" t="n">
        <v>2468.67499999955</v>
      </c>
      <c r="AX168" s="21" t="n">
        <v>1946965.72481759</v>
      </c>
      <c r="AY168" s="21" t="n">
        <v>110654.37890003</v>
      </c>
      <c r="AZ168" s="21" t="n">
        <v>233.874999999994</v>
      </c>
      <c r="BA168" s="21"/>
      <c r="BB168" s="21"/>
      <c r="BC168" s="21"/>
    </row>
    <row r="169" customFormat="false" ht="12.75" hidden="false" customHeight="false" outlineLevel="0" collapsed="false">
      <c r="A169" s="23" t="n">
        <v>167</v>
      </c>
      <c r="B169" s="23" t="s">
        <v>158</v>
      </c>
      <c r="C169" s="23" t="s">
        <v>159</v>
      </c>
      <c r="D169" s="28" t="s">
        <v>160</v>
      </c>
      <c r="E169" s="28" t="s">
        <v>170</v>
      </c>
      <c r="F169" s="23" t="s">
        <v>169</v>
      </c>
      <c r="G169" s="28" t="s">
        <v>168</v>
      </c>
      <c r="H169" s="28" t="s">
        <v>171</v>
      </c>
      <c r="I169" s="21" t="n">
        <v>0.207770477084438</v>
      </c>
      <c r="J169" s="21" t="n">
        <v>21.5</v>
      </c>
      <c r="K169" s="21" t="n">
        <v>1.6</v>
      </c>
      <c r="L169" s="21" t="n">
        <v>8760</v>
      </c>
      <c r="M169" s="21" t="n">
        <v>178219.631842484</v>
      </c>
      <c r="N169" s="21" t="n">
        <v>50625.0000000063</v>
      </c>
      <c r="O169" s="21" t="n">
        <v>106963.125000036</v>
      </c>
      <c r="P169" s="21" t="n">
        <v>0</v>
      </c>
      <c r="Q169" s="21" t="n">
        <v>27899.3121605692</v>
      </c>
      <c r="R169" s="21" t="n">
        <v>137797.5</v>
      </c>
      <c r="S169" s="21" t="n">
        <v>475401.375</v>
      </c>
      <c r="T169" s="21" t="n">
        <v>192916.5</v>
      </c>
      <c r="U169" s="21" t="n">
        <v>12401.774999998</v>
      </c>
      <c r="V169" s="21" t="n">
        <v>509850.75</v>
      </c>
      <c r="W169" s="21" t="n">
        <v>8760</v>
      </c>
      <c r="X169" s="21" t="n">
        <v>1720.12513571098</v>
      </c>
      <c r="Y169" s="21" t="n">
        <v>11941.9557423896</v>
      </c>
      <c r="Z169" s="21" t="n">
        <v>6304.81663636954</v>
      </c>
      <c r="AA169" s="21" t="n">
        <v>55.4097868193378</v>
      </c>
      <c r="AB169" s="21" t="n">
        <v>0</v>
      </c>
      <c r="AC169" s="21" t="n">
        <v>0</v>
      </c>
      <c r="AD169" s="21" t="n">
        <v>0</v>
      </c>
      <c r="AE169" s="21" t="n">
        <v>-1590.5208032499</v>
      </c>
      <c r="AF169" s="21" t="n">
        <v>0</v>
      </c>
      <c r="AG169" s="21" t="n">
        <v>2315.63078070134</v>
      </c>
      <c r="AH169" s="21" t="n">
        <v>8760</v>
      </c>
      <c r="AI169" s="21" t="n">
        <v>5200.73901154799</v>
      </c>
      <c r="AJ169" s="21" t="n">
        <v>0</v>
      </c>
      <c r="AK169" s="21" t="n">
        <v>0</v>
      </c>
      <c r="AL169" s="21" t="n">
        <v>5200.51554291585</v>
      </c>
      <c r="AM169" s="21" t="n">
        <v>580.931098882654</v>
      </c>
      <c r="AN169" s="21" t="n">
        <v>0</v>
      </c>
      <c r="AO169" s="21" t="n">
        <v>33498.9958674103</v>
      </c>
      <c r="AP169" s="21" t="n">
        <v>12870.1682441888</v>
      </c>
      <c r="AQ169" s="21" t="n">
        <v>0</v>
      </c>
      <c r="AR169" s="21" t="n">
        <v>10170.4257099105</v>
      </c>
      <c r="AS169" s="21" t="n">
        <v>8760</v>
      </c>
      <c r="AT169" s="21" t="n">
        <v>46784.7229364305</v>
      </c>
      <c r="AU169" s="21" t="n">
        <v>1377.97500000003</v>
      </c>
      <c r="AV169" s="21" t="n">
        <v>0</v>
      </c>
      <c r="AW169" s="21" t="n">
        <v>2468.67499999955</v>
      </c>
      <c r="AX169" s="21" t="n">
        <v>1946921.87974172</v>
      </c>
      <c r="AY169" s="21" t="n">
        <v>110654.37890003</v>
      </c>
      <c r="AZ169" s="21" t="n">
        <v>182.824999999996</v>
      </c>
      <c r="BA169" s="21"/>
      <c r="BB169" s="21"/>
      <c r="BC169" s="21"/>
    </row>
    <row r="170" customFormat="false" ht="12.75" hidden="false" customHeight="false" outlineLevel="0" collapsed="false">
      <c r="A170" s="23" t="n">
        <v>168</v>
      </c>
      <c r="B170" s="23" t="s">
        <v>158</v>
      </c>
      <c r="C170" s="23" t="s">
        <v>159</v>
      </c>
      <c r="D170" s="28" t="s">
        <v>160</v>
      </c>
      <c r="E170" s="28" t="s">
        <v>170</v>
      </c>
      <c r="F170" s="23" t="s">
        <v>169</v>
      </c>
      <c r="G170" s="28" t="s">
        <v>168</v>
      </c>
      <c r="H170" s="28" t="s">
        <v>171</v>
      </c>
      <c r="I170" s="21" t="n">
        <v>0.207770477084438</v>
      </c>
      <c r="J170" s="21" t="n">
        <v>18</v>
      </c>
      <c r="K170" s="21" t="n">
        <v>1.35</v>
      </c>
      <c r="L170" s="21" t="n">
        <v>8760</v>
      </c>
      <c r="M170" s="21" t="n">
        <v>175488.081374223</v>
      </c>
      <c r="N170" s="21" t="n">
        <v>59221.8000000072</v>
      </c>
      <c r="O170" s="21" t="n">
        <v>111738.806600036</v>
      </c>
      <c r="P170" s="21" t="n">
        <v>0</v>
      </c>
      <c r="Q170" s="21" t="n">
        <v>27899.3121605692</v>
      </c>
      <c r="R170" s="21" t="n">
        <v>138917.5</v>
      </c>
      <c r="S170" s="21" t="n">
        <v>479265.375</v>
      </c>
      <c r="T170" s="21" t="n">
        <v>194484.5</v>
      </c>
      <c r="U170" s="21" t="n">
        <v>12502.5749999979</v>
      </c>
      <c r="V170" s="21" t="n">
        <v>513994.75</v>
      </c>
      <c r="W170" s="21" t="n">
        <v>8760</v>
      </c>
      <c r="X170" s="21" t="n">
        <v>1720.12513571098</v>
      </c>
      <c r="Y170" s="21" t="n">
        <v>10545.4907761363</v>
      </c>
      <c r="Z170" s="21" t="n">
        <v>7389.1059308292</v>
      </c>
      <c r="AA170" s="21" t="n">
        <v>103.084815260041</v>
      </c>
      <c r="AB170" s="21" t="n">
        <v>0</v>
      </c>
      <c r="AC170" s="21" t="n">
        <v>0</v>
      </c>
      <c r="AD170" s="21" t="n">
        <v>0</v>
      </c>
      <c r="AE170" s="21" t="n">
        <v>-1555.79268551896</v>
      </c>
      <c r="AF170" s="21" t="n">
        <v>0</v>
      </c>
      <c r="AG170" s="21" t="n">
        <v>2309.28240044076</v>
      </c>
      <c r="AH170" s="21" t="n">
        <v>8760</v>
      </c>
      <c r="AI170" s="21" t="n">
        <v>5200.71484403846</v>
      </c>
      <c r="AJ170" s="21" t="n">
        <v>0</v>
      </c>
      <c r="AK170" s="21" t="n">
        <v>0</v>
      </c>
      <c r="AL170" s="21" t="n">
        <v>5200.51554291585</v>
      </c>
      <c r="AM170" s="21" t="n">
        <v>580.931098882654</v>
      </c>
      <c r="AN170" s="21" t="n">
        <v>0</v>
      </c>
      <c r="AO170" s="21" t="n">
        <v>33655.1153348612</v>
      </c>
      <c r="AP170" s="21" t="n">
        <v>12806.5120461906</v>
      </c>
      <c r="AQ170" s="21" t="n">
        <v>0</v>
      </c>
      <c r="AR170" s="21" t="n">
        <v>8834.12344053525</v>
      </c>
      <c r="AS170" s="21" t="n">
        <v>8760</v>
      </c>
      <c r="AT170" s="21" t="n">
        <v>47050.3746527709</v>
      </c>
      <c r="AU170" s="21" t="n">
        <v>1389.17500000003</v>
      </c>
      <c r="AV170" s="21" t="n">
        <v>0</v>
      </c>
      <c r="AW170" s="21" t="n">
        <v>2468.67499999955</v>
      </c>
      <c r="AX170" s="21" t="n">
        <v>1947053.00585178</v>
      </c>
      <c r="AY170" s="21" t="n">
        <v>110654.37890003</v>
      </c>
      <c r="AZ170" s="21" t="n">
        <v>135.874999999997</v>
      </c>
      <c r="BA170" s="21"/>
      <c r="BB170" s="21"/>
      <c r="BC170" s="21"/>
    </row>
    <row r="171" customFormat="false" ht="12.75" hidden="false" customHeight="false" outlineLevel="0" collapsed="false">
      <c r="A171" s="23" t="n">
        <v>169</v>
      </c>
      <c r="B171" s="23" t="s">
        <v>158</v>
      </c>
      <c r="C171" s="23" t="s">
        <v>159</v>
      </c>
      <c r="D171" s="28" t="s">
        <v>160</v>
      </c>
      <c r="E171" s="28" t="s">
        <v>170</v>
      </c>
      <c r="F171" s="23" t="s">
        <v>169</v>
      </c>
      <c r="G171" s="28" t="s">
        <v>168</v>
      </c>
      <c r="H171" s="28" t="s">
        <v>171</v>
      </c>
      <c r="I171" s="21" t="n">
        <v>0.207770477084438</v>
      </c>
      <c r="J171" s="21" t="n">
        <v>14</v>
      </c>
      <c r="K171" s="21" t="n">
        <v>1.05</v>
      </c>
      <c r="L171" s="21" t="n">
        <v>8760</v>
      </c>
      <c r="M171" s="21" t="n">
        <v>171916.086942156</v>
      </c>
      <c r="N171" s="21" t="n">
        <v>71116.6500000072</v>
      </c>
      <c r="O171" s="21" t="n">
        <v>118346.616050036</v>
      </c>
      <c r="P171" s="21" t="n">
        <v>0</v>
      </c>
      <c r="Q171" s="21" t="n">
        <v>27899.3121605692</v>
      </c>
      <c r="R171" s="21" t="n">
        <v>139857.5</v>
      </c>
      <c r="S171" s="21" t="n">
        <v>482508.375</v>
      </c>
      <c r="T171" s="21" t="n">
        <v>195800.5</v>
      </c>
      <c r="U171" s="21" t="n">
        <v>12587.1749999979</v>
      </c>
      <c r="V171" s="21" t="n">
        <v>517472.75</v>
      </c>
      <c r="W171" s="21" t="n">
        <v>8760</v>
      </c>
      <c r="X171" s="21" t="n">
        <v>1720.12513571098</v>
      </c>
      <c r="Y171" s="21" t="n">
        <v>8719.06150087639</v>
      </c>
      <c r="Z171" s="21" t="n">
        <v>8709.09755877094</v>
      </c>
      <c r="AA171" s="21" t="n">
        <v>172.872887875702</v>
      </c>
      <c r="AB171" s="21" t="n">
        <v>0</v>
      </c>
      <c r="AC171" s="21" t="n">
        <v>0</v>
      </c>
      <c r="AD171" s="21" t="n">
        <v>0</v>
      </c>
      <c r="AE171" s="21" t="n">
        <v>-1504.39877427816</v>
      </c>
      <c r="AF171" s="21" t="n">
        <v>0</v>
      </c>
      <c r="AG171" s="21" t="n">
        <v>2292.54631325134</v>
      </c>
      <c r="AH171" s="21" t="n">
        <v>8760</v>
      </c>
      <c r="AI171" s="21" t="n">
        <v>5200.72048513854</v>
      </c>
      <c r="AJ171" s="21" t="n">
        <v>0</v>
      </c>
      <c r="AK171" s="21" t="n">
        <v>0</v>
      </c>
      <c r="AL171" s="21" t="n">
        <v>5200.51554291585</v>
      </c>
      <c r="AM171" s="21" t="n">
        <v>580.931098882654</v>
      </c>
      <c r="AN171" s="21" t="n">
        <v>0</v>
      </c>
      <c r="AO171" s="21" t="n">
        <v>33790.6794994226</v>
      </c>
      <c r="AP171" s="21" t="n">
        <v>12747.2575929287</v>
      </c>
      <c r="AQ171" s="21" t="n">
        <v>0</v>
      </c>
      <c r="AR171" s="21" t="n">
        <v>7092.57444324126</v>
      </c>
      <c r="AS171" s="21" t="n">
        <v>8760</v>
      </c>
      <c r="AT171" s="21" t="n">
        <v>47261.9179412533</v>
      </c>
      <c r="AU171" s="21" t="n">
        <v>1398.57500000004</v>
      </c>
      <c r="AV171" s="21" t="n">
        <v>0</v>
      </c>
      <c r="AW171" s="21" t="n">
        <v>2468.67499999955</v>
      </c>
      <c r="AX171" s="21" t="n">
        <v>1947316.70700523</v>
      </c>
      <c r="AY171" s="21" t="n">
        <v>110654.37890003</v>
      </c>
      <c r="AZ171" s="21" t="n">
        <v>90.7999999999985</v>
      </c>
      <c r="BA171" s="21"/>
      <c r="BB171" s="21"/>
      <c r="BC171" s="21"/>
    </row>
    <row r="172" customFormat="false" ht="12.75" hidden="false" customHeight="false" outlineLevel="0" collapsed="false">
      <c r="A172" s="23" t="n">
        <v>170</v>
      </c>
      <c r="B172" s="23" t="s">
        <v>158</v>
      </c>
      <c r="C172" s="23" t="s">
        <v>159</v>
      </c>
      <c r="D172" s="28" t="s">
        <v>160</v>
      </c>
      <c r="E172" s="28" t="s">
        <v>170</v>
      </c>
      <c r="F172" s="23" t="s">
        <v>169</v>
      </c>
      <c r="G172" s="28" t="s">
        <v>168</v>
      </c>
      <c r="H172" s="28" t="s">
        <v>171</v>
      </c>
      <c r="I172" s="21" t="n">
        <v>0.207770477084438</v>
      </c>
      <c r="J172" s="21" t="n">
        <v>10</v>
      </c>
      <c r="K172" s="21" t="n">
        <v>0.75000001117587</v>
      </c>
      <c r="L172" s="21" t="n">
        <v>8760</v>
      </c>
      <c r="M172" s="21" t="n">
        <v>168088.617844403</v>
      </c>
      <c r="N172" s="21" t="n">
        <v>84199.5000000067</v>
      </c>
      <c r="O172" s="21" t="n">
        <v>125614.381500035</v>
      </c>
      <c r="P172" s="21" t="n">
        <v>0</v>
      </c>
      <c r="Q172" s="21" t="n">
        <v>27899.3121605692</v>
      </c>
      <c r="R172" s="21" t="n">
        <v>140540</v>
      </c>
      <c r="S172" s="21" t="n">
        <v>484863</v>
      </c>
      <c r="T172" s="21" t="n">
        <v>196756</v>
      </c>
      <c r="U172" s="21" t="n">
        <v>12648.5999999979</v>
      </c>
      <c r="V172" s="21" t="n">
        <v>519998</v>
      </c>
      <c r="W172" s="21" t="n">
        <v>8760</v>
      </c>
      <c r="X172" s="21" t="n">
        <v>1720.12513571098</v>
      </c>
      <c r="Y172" s="21" t="n">
        <v>6673.38572508881</v>
      </c>
      <c r="Z172" s="21" t="n">
        <v>10258.4297257109</v>
      </c>
      <c r="AA172" s="21" t="n">
        <v>302.94177211437</v>
      </c>
      <c r="AB172" s="21" t="n">
        <v>0</v>
      </c>
      <c r="AC172" s="21" t="n">
        <v>0</v>
      </c>
      <c r="AD172" s="21" t="n">
        <v>0</v>
      </c>
      <c r="AE172" s="21" t="n">
        <v>-1439.40539490948</v>
      </c>
      <c r="AF172" s="21" t="n">
        <v>0</v>
      </c>
      <c r="AG172" s="21" t="n">
        <v>2256.14126920985</v>
      </c>
      <c r="AH172" s="21" t="n">
        <v>8760</v>
      </c>
      <c r="AI172" s="21" t="n">
        <v>5200.64817393839</v>
      </c>
      <c r="AJ172" s="21" t="n">
        <v>0</v>
      </c>
      <c r="AK172" s="21" t="n">
        <v>0</v>
      </c>
      <c r="AL172" s="21" t="n">
        <v>5200.51554291585</v>
      </c>
      <c r="AM172" s="21" t="n">
        <v>580.931098882654</v>
      </c>
      <c r="AN172" s="21" t="n">
        <v>0</v>
      </c>
      <c r="AO172" s="21" t="n">
        <v>33885.0703920414</v>
      </c>
      <c r="AP172" s="21" t="n">
        <v>12696.5751354748</v>
      </c>
      <c r="AQ172" s="21" t="n">
        <v>0</v>
      </c>
      <c r="AR172" s="21" t="n">
        <v>5149.04536558151</v>
      </c>
      <c r="AS172" s="21" t="n">
        <v>8760</v>
      </c>
      <c r="AT172" s="21" t="n">
        <v>47423.8575564854</v>
      </c>
      <c r="AU172" s="21" t="n">
        <v>1405.40000000003</v>
      </c>
      <c r="AV172" s="21" t="n">
        <v>0</v>
      </c>
      <c r="AW172" s="21" t="n">
        <v>2468.67499999955</v>
      </c>
      <c r="AX172" s="21" t="n">
        <v>1947263.6065332</v>
      </c>
      <c r="AY172" s="21" t="n">
        <v>110654.37890003</v>
      </c>
      <c r="AZ172" s="21" t="n">
        <v>48.1749999999998</v>
      </c>
      <c r="BA172" s="21"/>
      <c r="BB172" s="21"/>
      <c r="BC172" s="21"/>
    </row>
    <row r="173" customFormat="false" ht="12.75" hidden="false" customHeight="false" outlineLevel="0" collapsed="false">
      <c r="A173" s="23" t="n">
        <v>171</v>
      </c>
      <c r="B173" s="23" t="s">
        <v>158</v>
      </c>
      <c r="C173" s="23" t="s">
        <v>159</v>
      </c>
      <c r="D173" s="28" t="s">
        <v>160</v>
      </c>
      <c r="E173" s="28" t="s">
        <v>170</v>
      </c>
      <c r="F173" s="23" t="s">
        <v>169</v>
      </c>
      <c r="G173" s="28" t="s">
        <v>168</v>
      </c>
      <c r="H173" s="28" t="s">
        <v>171</v>
      </c>
      <c r="I173" s="21" t="n">
        <v>0.207770477084438</v>
      </c>
      <c r="J173" s="21" t="n">
        <v>25.5</v>
      </c>
      <c r="K173" s="21" t="n">
        <v>1.3</v>
      </c>
      <c r="L173" s="21" t="n">
        <v>8760</v>
      </c>
      <c r="M173" s="21" t="n">
        <v>179800.733047004</v>
      </c>
      <c r="N173" s="21" t="n">
        <v>40756.5000000039</v>
      </c>
      <c r="O173" s="21" t="n">
        <v>101480.990500039</v>
      </c>
      <c r="P173" s="21" t="n">
        <v>0</v>
      </c>
      <c r="Q173" s="21" t="n">
        <v>27899.3121605692</v>
      </c>
      <c r="R173" s="21" t="n">
        <v>136260</v>
      </c>
      <c r="S173" s="21" t="n">
        <v>470097</v>
      </c>
      <c r="T173" s="21" t="n">
        <v>190764</v>
      </c>
      <c r="U173" s="21" t="n">
        <v>12263.399999998</v>
      </c>
      <c r="V173" s="21" t="n">
        <v>504162</v>
      </c>
      <c r="W173" s="21" t="n">
        <v>8760</v>
      </c>
      <c r="X173" s="21" t="n">
        <v>1720.12513571098</v>
      </c>
      <c r="Y173" s="21" t="n">
        <v>12969.5626852334</v>
      </c>
      <c r="Z173" s="21" t="n">
        <v>4824.66631715525</v>
      </c>
      <c r="AA173" s="21" t="n">
        <v>59.0079858996189</v>
      </c>
      <c r="AB173" s="21" t="n">
        <v>0</v>
      </c>
      <c r="AC173" s="21" t="n">
        <v>0</v>
      </c>
      <c r="AD173" s="21" t="n">
        <v>0</v>
      </c>
      <c r="AE173" s="21" t="n">
        <v>-1608.17246125437</v>
      </c>
      <c r="AF173" s="21" t="n">
        <v>0</v>
      </c>
      <c r="AG173" s="21" t="n">
        <v>2343.13273425662</v>
      </c>
      <c r="AH173" s="21" t="n">
        <v>8760</v>
      </c>
      <c r="AI173" s="21" t="n">
        <v>5200.67337024556</v>
      </c>
      <c r="AJ173" s="21" t="n">
        <v>0</v>
      </c>
      <c r="AK173" s="21" t="n">
        <v>0</v>
      </c>
      <c r="AL173" s="21" t="n">
        <v>5200.51554291585</v>
      </c>
      <c r="AM173" s="21" t="n">
        <v>580.931098882654</v>
      </c>
      <c r="AN173" s="21" t="n">
        <v>0</v>
      </c>
      <c r="AO173" s="21" t="n">
        <v>33346.2347586156</v>
      </c>
      <c r="AP173" s="21" t="n">
        <v>12971.3462871856</v>
      </c>
      <c r="AQ173" s="21" t="n">
        <v>0</v>
      </c>
      <c r="AR173" s="21" t="n">
        <v>11125.2615394134</v>
      </c>
      <c r="AS173" s="21" t="n">
        <v>8760</v>
      </c>
      <c r="AT173" s="21" t="n">
        <v>46481.5334318281</v>
      </c>
      <c r="AU173" s="21" t="n">
        <v>1362.60000000004</v>
      </c>
      <c r="AV173" s="21" t="n">
        <v>0</v>
      </c>
      <c r="AW173" s="21" t="n">
        <v>2468.67499999955</v>
      </c>
      <c r="AX173" s="21" t="n">
        <v>1946836.36937601</v>
      </c>
      <c r="AY173" s="21" t="n">
        <v>110654.37890003</v>
      </c>
      <c r="AZ173" s="21" t="n">
        <v>260.699999999995</v>
      </c>
      <c r="BA173" s="21"/>
      <c r="BB173" s="21"/>
      <c r="BC173" s="21"/>
    </row>
    <row r="174" customFormat="false" ht="12.75" hidden="false" customHeight="false" outlineLevel="0" collapsed="false">
      <c r="A174" s="23" t="n">
        <v>172</v>
      </c>
      <c r="B174" s="23" t="s">
        <v>158</v>
      </c>
      <c r="C174" s="23" t="s">
        <v>159</v>
      </c>
      <c r="D174" s="28" t="s">
        <v>160</v>
      </c>
      <c r="E174" s="28" t="s">
        <v>170</v>
      </c>
      <c r="F174" s="23" t="s">
        <v>169</v>
      </c>
      <c r="G174" s="28" t="s">
        <v>168</v>
      </c>
      <c r="H174" s="28" t="s">
        <v>171</v>
      </c>
      <c r="I174" s="21" t="n">
        <v>0.207770477084438</v>
      </c>
      <c r="J174" s="21" t="n">
        <v>21.5</v>
      </c>
      <c r="K174" s="21" t="n">
        <v>1.1</v>
      </c>
      <c r="L174" s="21" t="n">
        <v>8760</v>
      </c>
      <c r="M174" s="21" t="n">
        <v>176155.075134</v>
      </c>
      <c r="N174" s="21" t="n">
        <v>52138.350000006</v>
      </c>
      <c r="O174" s="21" t="n">
        <v>107803.818950038</v>
      </c>
      <c r="P174" s="21" t="n">
        <v>0</v>
      </c>
      <c r="Q174" s="21" t="n">
        <v>27899.3121605692</v>
      </c>
      <c r="R174" s="21" t="n">
        <v>137435</v>
      </c>
      <c r="S174" s="21" t="n">
        <v>474150.75</v>
      </c>
      <c r="T174" s="21" t="n">
        <v>192409</v>
      </c>
      <c r="U174" s="21" t="n">
        <v>12369.149999998</v>
      </c>
      <c r="V174" s="21" t="n">
        <v>508509.5</v>
      </c>
      <c r="W174" s="21" t="n">
        <v>8760</v>
      </c>
      <c r="X174" s="21" t="n">
        <v>1720.12513571098</v>
      </c>
      <c r="Y174" s="21" t="n">
        <v>11631.584460591</v>
      </c>
      <c r="Z174" s="21" t="n">
        <v>6245.24678643604</v>
      </c>
      <c r="AA174" s="21" t="n">
        <v>103.49118770147</v>
      </c>
      <c r="AB174" s="21" t="n">
        <v>0</v>
      </c>
      <c r="AC174" s="21" t="n">
        <v>0</v>
      </c>
      <c r="AD174" s="21" t="n">
        <v>0</v>
      </c>
      <c r="AE174" s="21" t="n">
        <v>-1576.56183700264</v>
      </c>
      <c r="AF174" s="21" t="n">
        <v>0</v>
      </c>
      <c r="AG174" s="21" t="n">
        <v>2344.66007885078</v>
      </c>
      <c r="AH174" s="21" t="n">
        <v>8760</v>
      </c>
      <c r="AI174" s="21" t="n">
        <v>5200.72132188039</v>
      </c>
      <c r="AJ174" s="21" t="n">
        <v>0</v>
      </c>
      <c r="AK174" s="21" t="n">
        <v>0</v>
      </c>
      <c r="AL174" s="21" t="n">
        <v>5200.51554291585</v>
      </c>
      <c r="AM174" s="21" t="n">
        <v>580.931098882654</v>
      </c>
      <c r="AN174" s="21" t="n">
        <v>0</v>
      </c>
      <c r="AO174" s="21" t="n">
        <v>33482.1767704781</v>
      </c>
      <c r="AP174" s="21" t="n">
        <v>12892.1939835699</v>
      </c>
      <c r="AQ174" s="21" t="n">
        <v>0</v>
      </c>
      <c r="AR174" s="21" t="n">
        <v>9844.4493119243</v>
      </c>
      <c r="AS174" s="21" t="n">
        <v>8760</v>
      </c>
      <c r="AT174" s="21" t="n">
        <v>46723.0133352421</v>
      </c>
      <c r="AU174" s="21" t="n">
        <v>1374.35000000004</v>
      </c>
      <c r="AV174" s="21" t="n">
        <v>0</v>
      </c>
      <c r="AW174" s="21" t="n">
        <v>2468.67499999955</v>
      </c>
      <c r="AX174" s="21" t="n">
        <v>1946979.56905483</v>
      </c>
      <c r="AY174" s="21" t="n">
        <v>110654.37890003</v>
      </c>
      <c r="AZ174" s="21" t="n">
        <v>208.324999999995</v>
      </c>
      <c r="BA174" s="21"/>
      <c r="BB174" s="21"/>
      <c r="BC174" s="21"/>
    </row>
    <row r="175" customFormat="false" ht="12.75" hidden="false" customHeight="false" outlineLevel="0" collapsed="false">
      <c r="A175" s="23" t="n">
        <v>173</v>
      </c>
      <c r="B175" s="23" t="s">
        <v>158</v>
      </c>
      <c r="C175" s="23" t="s">
        <v>159</v>
      </c>
      <c r="D175" s="28" t="s">
        <v>160</v>
      </c>
      <c r="E175" s="28" t="s">
        <v>170</v>
      </c>
      <c r="F175" s="23" t="s">
        <v>169</v>
      </c>
      <c r="G175" s="28" t="s">
        <v>168</v>
      </c>
      <c r="H175" s="28" t="s">
        <v>171</v>
      </c>
      <c r="I175" s="21" t="n">
        <v>0.207770477084438</v>
      </c>
      <c r="J175" s="21" t="n">
        <v>18</v>
      </c>
      <c r="K175" s="21" t="n">
        <v>0.900000013411045</v>
      </c>
      <c r="L175" s="21" t="n">
        <v>8760</v>
      </c>
      <c r="M175" s="21" t="n">
        <v>173445.496100061</v>
      </c>
      <c r="N175" s="21" t="n">
        <v>63537.7500000071</v>
      </c>
      <c r="O175" s="21" t="n">
        <v>114136.396750038</v>
      </c>
      <c r="P175" s="21" t="n">
        <v>0</v>
      </c>
      <c r="Q175" s="21" t="n">
        <v>27899.3121605692</v>
      </c>
      <c r="R175" s="21" t="n">
        <v>138350</v>
      </c>
      <c r="S175" s="21" t="n">
        <v>477307.5</v>
      </c>
      <c r="T175" s="21" t="n">
        <v>193690</v>
      </c>
      <c r="U175" s="21" t="n">
        <v>12451.499999998</v>
      </c>
      <c r="V175" s="21" t="n">
        <v>511895</v>
      </c>
      <c r="W175" s="21" t="n">
        <v>8760</v>
      </c>
      <c r="X175" s="21" t="n">
        <v>1720.12513571098</v>
      </c>
      <c r="Y175" s="21" t="n">
        <v>10269.3370853379</v>
      </c>
      <c r="Z175" s="21" t="n">
        <v>7660.71301207709</v>
      </c>
      <c r="AA175" s="21" t="n">
        <v>154.134541599635</v>
      </c>
      <c r="AB175" s="21" t="n">
        <v>0</v>
      </c>
      <c r="AC175" s="21" t="n">
        <v>0</v>
      </c>
      <c r="AD175" s="21" t="n">
        <v>0</v>
      </c>
      <c r="AE175" s="21" t="n">
        <v>-1544.87886484514</v>
      </c>
      <c r="AF175" s="21" t="n">
        <v>0</v>
      </c>
      <c r="AG175" s="21" t="n">
        <v>2346.9277231141</v>
      </c>
      <c r="AH175" s="21" t="n">
        <v>8760</v>
      </c>
      <c r="AI175" s="21" t="n">
        <v>5201.24224270479</v>
      </c>
      <c r="AJ175" s="21" t="n">
        <v>0</v>
      </c>
      <c r="AK175" s="21" t="n">
        <v>0</v>
      </c>
      <c r="AL175" s="21" t="n">
        <v>5200.51554291585</v>
      </c>
      <c r="AM175" s="21" t="n">
        <v>580.931098882654</v>
      </c>
      <c r="AN175" s="21" t="n">
        <v>0</v>
      </c>
      <c r="AO175" s="21" t="n">
        <v>33604.8768342001</v>
      </c>
      <c r="AP175" s="21" t="n">
        <v>12843.0369691319</v>
      </c>
      <c r="AQ175" s="21" t="n">
        <v>0</v>
      </c>
      <c r="AR175" s="21" t="n">
        <v>8536.2472984424</v>
      </c>
      <c r="AS175" s="21" t="n">
        <v>8760</v>
      </c>
      <c r="AT175" s="21" t="n">
        <v>46938.682631845</v>
      </c>
      <c r="AU175" s="21" t="n">
        <v>1383.50000000004</v>
      </c>
      <c r="AV175" s="21" t="n">
        <v>0</v>
      </c>
      <c r="AW175" s="21" t="n">
        <v>2468.67499999955</v>
      </c>
      <c r="AX175" s="21" t="n">
        <v>1947157.53388958</v>
      </c>
      <c r="AY175" s="21" t="n">
        <v>110654.37890003</v>
      </c>
      <c r="AZ175" s="21" t="n">
        <v>160.374999999997</v>
      </c>
      <c r="BA175" s="21"/>
      <c r="BB175" s="21"/>
      <c r="BC175" s="21"/>
    </row>
    <row r="176" customFormat="false" ht="12.75" hidden="false" customHeight="false" outlineLevel="0" collapsed="false">
      <c r="A176" s="23" t="n">
        <v>174</v>
      </c>
      <c r="B176" s="23" t="s">
        <v>158</v>
      </c>
      <c r="C176" s="23" t="s">
        <v>159</v>
      </c>
      <c r="D176" s="28" t="s">
        <v>160</v>
      </c>
      <c r="E176" s="28" t="s">
        <v>170</v>
      </c>
      <c r="F176" s="23" t="s">
        <v>169</v>
      </c>
      <c r="G176" s="28" t="s">
        <v>168</v>
      </c>
      <c r="H176" s="28" t="s">
        <v>171</v>
      </c>
      <c r="I176" s="21" t="n">
        <v>0.207770477084438</v>
      </c>
      <c r="J176" s="21" t="n">
        <v>14</v>
      </c>
      <c r="K176" s="21" t="n">
        <v>0.700000010430812</v>
      </c>
      <c r="L176" s="21" t="n">
        <v>8760</v>
      </c>
      <c r="M176" s="21" t="n">
        <v>170046.684183777</v>
      </c>
      <c r="N176" s="21" t="n">
        <v>74152.800000007</v>
      </c>
      <c r="O176" s="21" t="n">
        <v>120033.253600037</v>
      </c>
      <c r="P176" s="21" t="n">
        <v>0</v>
      </c>
      <c r="Q176" s="21" t="n">
        <v>27899.3121605692</v>
      </c>
      <c r="R176" s="21" t="n">
        <v>139377.5</v>
      </c>
      <c r="S176" s="21" t="n">
        <v>480852.375</v>
      </c>
      <c r="T176" s="21" t="n">
        <v>195128.5</v>
      </c>
      <c r="U176" s="21" t="n">
        <v>12543.9749999979</v>
      </c>
      <c r="V176" s="21" t="n">
        <v>515696.75</v>
      </c>
      <c r="W176" s="21" t="n">
        <v>8760</v>
      </c>
      <c r="X176" s="21" t="n">
        <v>1720.12513571098</v>
      </c>
      <c r="Y176" s="21" t="n">
        <v>8532.44747965836</v>
      </c>
      <c r="Z176" s="21" t="n">
        <v>8991.59222832921</v>
      </c>
      <c r="AA176" s="21" t="n">
        <v>243.953265867427</v>
      </c>
      <c r="AB176" s="21" t="n">
        <v>0</v>
      </c>
      <c r="AC176" s="21" t="n">
        <v>0</v>
      </c>
      <c r="AD176" s="21" t="n">
        <v>0</v>
      </c>
      <c r="AE176" s="21" t="n">
        <v>-1501.47993198035</v>
      </c>
      <c r="AF176" s="21" t="n">
        <v>0</v>
      </c>
      <c r="AG176" s="21" t="n">
        <v>2324.11146444214</v>
      </c>
      <c r="AH176" s="21" t="n">
        <v>8760</v>
      </c>
      <c r="AI176" s="21" t="n">
        <v>5200.74635331821</v>
      </c>
      <c r="AJ176" s="21" t="n">
        <v>0</v>
      </c>
      <c r="AK176" s="21" t="n">
        <v>0</v>
      </c>
      <c r="AL176" s="21" t="n">
        <v>5200.51554291585</v>
      </c>
      <c r="AM176" s="21" t="n">
        <v>580.931098882654</v>
      </c>
      <c r="AN176" s="21" t="n">
        <v>0</v>
      </c>
      <c r="AO176" s="21" t="n">
        <v>33733.7873994793</v>
      </c>
      <c r="AP176" s="21" t="n">
        <v>12774.1039895957</v>
      </c>
      <c r="AQ176" s="21" t="n">
        <v>0</v>
      </c>
      <c r="AR176" s="21" t="n">
        <v>6888.07531644464</v>
      </c>
      <c r="AS176" s="21" t="n">
        <v>8760</v>
      </c>
      <c r="AT176" s="21" t="n">
        <v>47174.6290090081</v>
      </c>
      <c r="AU176" s="21" t="n">
        <v>1393.77500000004</v>
      </c>
      <c r="AV176" s="21" t="n">
        <v>0</v>
      </c>
      <c r="AW176" s="21" t="n">
        <v>2468.67499999955</v>
      </c>
      <c r="AX176" s="21" t="n">
        <v>1947076.41138058</v>
      </c>
      <c r="AY176" s="21" t="n">
        <v>110654.37890003</v>
      </c>
      <c r="AZ176" s="21" t="n">
        <v>107.524999999998</v>
      </c>
      <c r="BA176" s="21"/>
      <c r="BB176" s="21"/>
      <c r="BC176" s="21"/>
    </row>
    <row r="177" customFormat="false" ht="12.75" hidden="false" customHeight="false" outlineLevel="0" collapsed="false">
      <c r="A177" s="23" t="n">
        <v>175</v>
      </c>
      <c r="B177" s="23" t="s">
        <v>158</v>
      </c>
      <c r="C177" s="23" t="s">
        <v>159</v>
      </c>
      <c r="D177" s="28" t="s">
        <v>160</v>
      </c>
      <c r="E177" s="28" t="s">
        <v>170</v>
      </c>
      <c r="F177" s="23" t="s">
        <v>169</v>
      </c>
      <c r="G177" s="28" t="s">
        <v>168</v>
      </c>
      <c r="H177" s="28" t="s">
        <v>172</v>
      </c>
      <c r="I177" s="21" t="n">
        <v>0.207770477084438</v>
      </c>
      <c r="J177" s="21" t="n">
        <v>10</v>
      </c>
      <c r="K177" s="21" t="n">
        <v>0.50000000745058</v>
      </c>
      <c r="L177" s="21" t="n">
        <v>8760</v>
      </c>
      <c r="M177" s="21" t="n">
        <v>166867.602284653</v>
      </c>
      <c r="N177" s="21" t="n">
        <v>87430.0500000064</v>
      </c>
      <c r="O177" s="21" t="n">
        <v>127409.011850036</v>
      </c>
      <c r="P177" s="21" t="n">
        <v>0</v>
      </c>
      <c r="Q177" s="21" t="n">
        <v>27899.3121605692</v>
      </c>
      <c r="R177" s="21" t="n">
        <v>140197.5</v>
      </c>
      <c r="S177" s="21" t="n">
        <v>483681.375</v>
      </c>
      <c r="T177" s="21" t="n">
        <v>196276.5</v>
      </c>
      <c r="U177" s="21" t="n">
        <v>12617.7749999979</v>
      </c>
      <c r="V177" s="21" t="n">
        <v>518730.75</v>
      </c>
      <c r="W177" s="21" t="n">
        <v>8760</v>
      </c>
      <c r="X177" s="21" t="n">
        <v>1720.12513571098</v>
      </c>
      <c r="Y177" s="21" t="n">
        <v>6540.06527521814</v>
      </c>
      <c r="Z177" s="21" t="n">
        <v>10398.9007150952</v>
      </c>
      <c r="AA177" s="21" t="n">
        <v>376.153825464663</v>
      </c>
      <c r="AB177" s="21" t="n">
        <v>0</v>
      </c>
      <c r="AC177" s="21" t="n">
        <v>0</v>
      </c>
      <c r="AD177" s="21" t="n">
        <v>0</v>
      </c>
      <c r="AE177" s="21" t="n">
        <v>-1463.04810937719</v>
      </c>
      <c r="AF177" s="21" t="n">
        <v>0</v>
      </c>
      <c r="AG177" s="21" t="n">
        <v>2287.3655894851</v>
      </c>
      <c r="AH177" s="21" t="n">
        <v>8760</v>
      </c>
      <c r="AI177" s="21" t="n">
        <v>5200.65928785905</v>
      </c>
      <c r="AJ177" s="21" t="n">
        <v>0</v>
      </c>
      <c r="AK177" s="21" t="n">
        <v>0</v>
      </c>
      <c r="AL177" s="21" t="n">
        <v>5200.51554291585</v>
      </c>
      <c r="AM177" s="21" t="n">
        <v>580.931098882654</v>
      </c>
      <c r="AN177" s="21" t="n">
        <v>0</v>
      </c>
      <c r="AO177" s="21" t="n">
        <v>33845.3821227046</v>
      </c>
      <c r="AP177" s="21" t="n">
        <v>12714.5250609165</v>
      </c>
      <c r="AQ177" s="21" t="n">
        <v>0</v>
      </c>
      <c r="AR177" s="21" t="n">
        <v>4993.94312524413</v>
      </c>
      <c r="AS177" s="21" t="n">
        <v>8760</v>
      </c>
      <c r="AT177" s="21" t="n">
        <v>47359.2937121998</v>
      </c>
      <c r="AU177" s="21" t="n">
        <v>1401.97500000004</v>
      </c>
      <c r="AV177" s="21" t="n">
        <v>0</v>
      </c>
      <c r="AW177" s="21" t="n">
        <v>2468.67499999955</v>
      </c>
      <c r="AX177" s="21" t="n">
        <v>1947329.45096363</v>
      </c>
      <c r="AY177" s="21" t="n">
        <v>110654.37890003</v>
      </c>
      <c r="AZ177" s="21" t="n">
        <v>62.7999999999994</v>
      </c>
      <c r="BA177" s="21"/>
      <c r="BB177" s="21"/>
      <c r="BC177" s="21"/>
    </row>
    <row r="178" customFormat="false" ht="12.75" hidden="false" customHeight="false" outlineLevel="0" collapsed="false">
      <c r="A178" s="23" t="n">
        <v>176</v>
      </c>
      <c r="B178" s="23" t="s">
        <v>158</v>
      </c>
      <c r="C178" s="23" t="s">
        <v>159</v>
      </c>
      <c r="D178" s="28" t="s">
        <v>160</v>
      </c>
      <c r="E178" s="28" t="s">
        <v>170</v>
      </c>
      <c r="F178" s="23" t="s">
        <v>169</v>
      </c>
      <c r="G178" s="28" t="s">
        <v>168</v>
      </c>
      <c r="H178" s="28" t="s">
        <v>172</v>
      </c>
      <c r="I178" s="21" t="n">
        <v>0.207770477084438</v>
      </c>
      <c r="J178" s="21" t="n">
        <v>25.5</v>
      </c>
      <c r="K178" s="21" t="n">
        <v>0.650000009685754</v>
      </c>
      <c r="L178" s="21" t="n">
        <v>8760</v>
      </c>
      <c r="M178" s="21" t="n">
        <v>173172.746592393</v>
      </c>
      <c r="N178" s="21" t="n">
        <v>49411.3500000045</v>
      </c>
      <c r="O178" s="21" t="n">
        <v>106288.919950041</v>
      </c>
      <c r="P178" s="21" t="n">
        <v>0</v>
      </c>
      <c r="Q178" s="21" t="n">
        <v>27899.3121605692</v>
      </c>
      <c r="R178" s="21" t="n">
        <v>135690</v>
      </c>
      <c r="S178" s="21" t="n">
        <v>468130.5</v>
      </c>
      <c r="T178" s="21" t="n">
        <v>189966</v>
      </c>
      <c r="U178" s="21" t="n">
        <v>12212.099999998</v>
      </c>
      <c r="V178" s="21" t="n">
        <v>502053</v>
      </c>
      <c r="W178" s="21" t="n">
        <v>8760</v>
      </c>
      <c r="X178" s="21" t="n">
        <v>1720.12513571098</v>
      </c>
      <c r="Y178" s="21" t="n">
        <v>12056.858466105</v>
      </c>
      <c r="Z178" s="21" t="n">
        <v>5444.69557081894</v>
      </c>
      <c r="AA178" s="21" t="n">
        <v>167.856552830826</v>
      </c>
      <c r="AB178" s="21" t="n">
        <v>0</v>
      </c>
      <c r="AC178" s="21" t="n">
        <v>0</v>
      </c>
      <c r="AD178" s="21" t="n">
        <v>0</v>
      </c>
      <c r="AE178" s="21" t="n">
        <v>-1574.54315204252</v>
      </c>
      <c r="AF178" s="21" t="n">
        <v>0</v>
      </c>
      <c r="AG178" s="21" t="n">
        <v>2400.26039631664</v>
      </c>
      <c r="AH178" s="21" t="n">
        <v>8760</v>
      </c>
      <c r="AI178" s="21" t="n">
        <v>5200.75875898581</v>
      </c>
      <c r="AJ178" s="21" t="n">
        <v>0</v>
      </c>
      <c r="AK178" s="21" t="n">
        <v>0</v>
      </c>
      <c r="AL178" s="21" t="n">
        <v>5200.51554291585</v>
      </c>
      <c r="AM178" s="21" t="n">
        <v>580.931098882654</v>
      </c>
      <c r="AN178" s="21" t="n">
        <v>0</v>
      </c>
      <c r="AO178" s="21" t="n">
        <v>33304.0145669326</v>
      </c>
      <c r="AP178" s="21" t="n">
        <v>13028.5788029554</v>
      </c>
      <c r="AQ178" s="21" t="n">
        <v>0</v>
      </c>
      <c r="AR178" s="21" t="n">
        <v>10201.2564450465</v>
      </c>
      <c r="AS178" s="21" t="n">
        <v>8760</v>
      </c>
      <c r="AT178" s="21" t="n">
        <v>46401.5770932696</v>
      </c>
      <c r="AU178" s="21" t="n">
        <v>1356.90000000004</v>
      </c>
      <c r="AV178" s="21" t="n">
        <v>0</v>
      </c>
      <c r="AW178" s="21" t="n">
        <v>2468.67499999955</v>
      </c>
      <c r="AX178" s="21" t="n">
        <v>1946575.84648121</v>
      </c>
      <c r="AY178" s="21" t="n">
        <v>110654.37890003</v>
      </c>
      <c r="AZ178" s="21" t="n">
        <v>326.649999999994</v>
      </c>
      <c r="BA178" s="21"/>
      <c r="BB178" s="21"/>
      <c r="BC178" s="21"/>
    </row>
    <row r="179" customFormat="false" ht="12.75" hidden="false" customHeight="false" outlineLevel="0" collapsed="false">
      <c r="A179" s="23" t="n">
        <v>177</v>
      </c>
      <c r="B179" s="23" t="s">
        <v>158</v>
      </c>
      <c r="C179" s="23" t="s">
        <v>159</v>
      </c>
      <c r="D179" s="28" t="s">
        <v>160</v>
      </c>
      <c r="E179" s="28" t="s">
        <v>170</v>
      </c>
      <c r="F179" s="23" t="s">
        <v>169</v>
      </c>
      <c r="G179" s="28" t="s">
        <v>168</v>
      </c>
      <c r="H179" s="28" t="s">
        <v>172</v>
      </c>
      <c r="I179" s="21" t="n">
        <v>0.207770477084438</v>
      </c>
      <c r="J179" s="21" t="n">
        <v>21.5</v>
      </c>
      <c r="K179" s="21" t="n">
        <v>0.550000008195638</v>
      </c>
      <c r="L179" s="21" t="n">
        <v>8760</v>
      </c>
      <c r="M179" s="21" t="n">
        <v>170256.993652408</v>
      </c>
      <c r="N179" s="21" t="n">
        <v>58955.8500000062</v>
      </c>
      <c r="O179" s="21" t="n">
        <v>111591.066450041</v>
      </c>
      <c r="P179" s="21" t="n">
        <v>0</v>
      </c>
      <c r="Q179" s="21" t="n">
        <v>27899.3121605692</v>
      </c>
      <c r="R179" s="21" t="n">
        <v>136602.5</v>
      </c>
      <c r="S179" s="21" t="n">
        <v>471278.625</v>
      </c>
      <c r="T179" s="21" t="n">
        <v>191243.5</v>
      </c>
      <c r="U179" s="21" t="n">
        <v>12294.224999998</v>
      </c>
      <c r="V179" s="21" t="n">
        <v>505429.25</v>
      </c>
      <c r="W179" s="21" t="n">
        <v>8760</v>
      </c>
      <c r="X179" s="21" t="n">
        <v>1720.12513571098</v>
      </c>
      <c r="Y179" s="21" t="n">
        <v>10881.0309842399</v>
      </c>
      <c r="Z179" s="21" t="n">
        <v>6549.46176161695</v>
      </c>
      <c r="AA179" s="21" t="n">
        <v>231.600773201276</v>
      </c>
      <c r="AB179" s="21" t="n">
        <v>0</v>
      </c>
      <c r="AC179" s="21" t="n">
        <v>0</v>
      </c>
      <c r="AD179" s="21" t="n">
        <v>0</v>
      </c>
      <c r="AE179" s="21" t="n">
        <v>-1551.59727589733</v>
      </c>
      <c r="AF179" s="21" t="n">
        <v>0</v>
      </c>
      <c r="AG179" s="21" t="n">
        <v>2398.60346469652</v>
      </c>
      <c r="AH179" s="21" t="n">
        <v>8760</v>
      </c>
      <c r="AI179" s="21" t="n">
        <v>5200.75379221137</v>
      </c>
      <c r="AJ179" s="21" t="n">
        <v>0</v>
      </c>
      <c r="AK179" s="21" t="n">
        <v>0</v>
      </c>
      <c r="AL179" s="21" t="n">
        <v>5200.51554291585</v>
      </c>
      <c r="AM179" s="21" t="n">
        <v>580.931098882654</v>
      </c>
      <c r="AN179" s="21" t="n">
        <v>0</v>
      </c>
      <c r="AO179" s="21" t="n">
        <v>33396.0979109656</v>
      </c>
      <c r="AP179" s="21" t="n">
        <v>12945.5662199599</v>
      </c>
      <c r="AQ179" s="21" t="n">
        <v>0</v>
      </c>
      <c r="AR179" s="21" t="n">
        <v>9094.94197208199</v>
      </c>
      <c r="AS179" s="21" t="n">
        <v>8760</v>
      </c>
      <c r="AT179" s="21" t="n">
        <v>46583.1226033342</v>
      </c>
      <c r="AU179" s="21" t="n">
        <v>1366.02500000004</v>
      </c>
      <c r="AV179" s="21" t="n">
        <v>0</v>
      </c>
      <c r="AW179" s="21" t="n">
        <v>2468.67499999955</v>
      </c>
      <c r="AX179" s="21" t="n">
        <v>1946778.23702802</v>
      </c>
      <c r="AY179" s="21" t="n">
        <v>110654.37890003</v>
      </c>
      <c r="AZ179" s="21" t="n">
        <v>271.874999999994</v>
      </c>
      <c r="BA179" s="21"/>
      <c r="BB179" s="21"/>
      <c r="BC179" s="21"/>
    </row>
    <row r="180" customFormat="false" ht="12.75" hidden="false" customHeight="false" outlineLevel="0" collapsed="false">
      <c r="A180" s="23" t="n">
        <v>178</v>
      </c>
      <c r="B180" s="23" t="s">
        <v>158</v>
      </c>
      <c r="C180" s="23" t="s">
        <v>159</v>
      </c>
      <c r="D180" s="28" t="s">
        <v>160</v>
      </c>
      <c r="E180" s="28" t="s">
        <v>170</v>
      </c>
      <c r="F180" s="23" t="s">
        <v>169</v>
      </c>
      <c r="G180" s="28" t="s">
        <v>168</v>
      </c>
      <c r="H180" s="28" t="s">
        <v>172</v>
      </c>
      <c r="I180" s="21" t="n">
        <v>0.207770477084438</v>
      </c>
      <c r="J180" s="21" t="n">
        <v>18</v>
      </c>
      <c r="K180" s="21" t="n">
        <v>0.450000006705522</v>
      </c>
      <c r="L180" s="21" t="n">
        <v>8760</v>
      </c>
      <c r="M180" s="21" t="n">
        <v>168373.380310082</v>
      </c>
      <c r="N180" s="21" t="n">
        <v>70723.800000008</v>
      </c>
      <c r="O180" s="21" t="n">
        <v>118128.380600039</v>
      </c>
      <c r="P180" s="21" t="n">
        <v>0</v>
      </c>
      <c r="Q180" s="21" t="n">
        <v>27899.3121605692</v>
      </c>
      <c r="R180" s="21" t="n">
        <v>137550</v>
      </c>
      <c r="S180" s="21" t="n">
        <v>474547.5</v>
      </c>
      <c r="T180" s="21" t="n">
        <v>192570</v>
      </c>
      <c r="U180" s="21" t="n">
        <v>12379.499999998</v>
      </c>
      <c r="V180" s="21" t="n">
        <v>508935</v>
      </c>
      <c r="W180" s="21" t="n">
        <v>8760</v>
      </c>
      <c r="X180" s="21" t="n">
        <v>1720.12513571098</v>
      </c>
      <c r="Y180" s="21" t="n">
        <v>9658.56517122816</v>
      </c>
      <c r="Z180" s="21" t="n">
        <v>7895.77553814477</v>
      </c>
      <c r="AA180" s="21" t="n">
        <v>298.253562499143</v>
      </c>
      <c r="AB180" s="21" t="n">
        <v>0</v>
      </c>
      <c r="AC180" s="21" t="n">
        <v>0</v>
      </c>
      <c r="AD180" s="21" t="n">
        <v>0</v>
      </c>
      <c r="AE180" s="21" t="n">
        <v>-1537.24086818728</v>
      </c>
      <c r="AF180" s="21" t="n">
        <v>0</v>
      </c>
      <c r="AG180" s="21" t="n">
        <v>2400.96005066824</v>
      </c>
      <c r="AH180" s="21" t="n">
        <v>8760</v>
      </c>
      <c r="AI180" s="21" t="n">
        <v>5201.01824831618</v>
      </c>
      <c r="AJ180" s="21" t="n">
        <v>0</v>
      </c>
      <c r="AK180" s="21" t="n">
        <v>0</v>
      </c>
      <c r="AL180" s="21" t="n">
        <v>5200.51554291585</v>
      </c>
      <c r="AM180" s="21" t="n">
        <v>580.931098882654</v>
      </c>
      <c r="AN180" s="21" t="n">
        <v>0</v>
      </c>
      <c r="AO180" s="21" t="n">
        <v>33496.8472196822</v>
      </c>
      <c r="AP180" s="21" t="n">
        <v>12887.4509636991</v>
      </c>
      <c r="AQ180" s="21" t="n">
        <v>0</v>
      </c>
      <c r="AR180" s="21" t="n">
        <v>7930.04115231531</v>
      </c>
      <c r="AS180" s="21" t="n">
        <v>8760</v>
      </c>
      <c r="AT180" s="21" t="n">
        <v>46777.345635515</v>
      </c>
      <c r="AU180" s="21" t="n">
        <v>1375.50000000004</v>
      </c>
      <c r="AV180" s="21" t="n">
        <v>0</v>
      </c>
      <c r="AW180" s="21" t="n">
        <v>2468.67499999955</v>
      </c>
      <c r="AX180" s="21" t="n">
        <v>1946656.74997501</v>
      </c>
      <c r="AY180" s="21" t="n">
        <v>110654.37890003</v>
      </c>
      <c r="AZ180" s="21" t="n">
        <v>220.224999999996</v>
      </c>
      <c r="BA180" s="21"/>
      <c r="BB180" s="21"/>
      <c r="BC180" s="21"/>
    </row>
    <row r="181" customFormat="false" ht="12.75" hidden="false" customHeight="false" outlineLevel="0" collapsed="false">
      <c r="A181" s="23" t="n">
        <v>179</v>
      </c>
      <c r="B181" s="23" t="s">
        <v>158</v>
      </c>
      <c r="C181" s="23" t="s">
        <v>159</v>
      </c>
      <c r="D181" s="28" t="s">
        <v>160</v>
      </c>
      <c r="E181" s="28" t="s">
        <v>170</v>
      </c>
      <c r="F181" s="23" t="s">
        <v>169</v>
      </c>
      <c r="G181" s="28" t="s">
        <v>168</v>
      </c>
      <c r="H181" s="28" t="s">
        <v>172</v>
      </c>
      <c r="I181" s="21" t="n">
        <v>0.207770477084438</v>
      </c>
      <c r="J181" s="21" t="n">
        <v>14</v>
      </c>
      <c r="K181" s="21" t="n">
        <v>0.350000005215406</v>
      </c>
      <c r="L181" s="21" t="n">
        <v>8760</v>
      </c>
      <c r="M181" s="21" t="n">
        <v>164954.630707106</v>
      </c>
      <c r="N181" s="21" t="n">
        <v>83174.8500000071</v>
      </c>
      <c r="O181" s="21" t="n">
        <v>125045.169450038</v>
      </c>
      <c r="P181" s="21" t="n">
        <v>0</v>
      </c>
      <c r="Q181" s="21" t="n">
        <v>27899.3121605692</v>
      </c>
      <c r="R181" s="21" t="n">
        <v>138612.5</v>
      </c>
      <c r="S181" s="21" t="n">
        <v>478213.125</v>
      </c>
      <c r="T181" s="21" t="n">
        <v>194057.5</v>
      </c>
      <c r="U181" s="21" t="n">
        <v>12475.1249999979</v>
      </c>
      <c r="V181" s="21" t="n">
        <v>512866.25</v>
      </c>
      <c r="W181" s="21" t="n">
        <v>8760</v>
      </c>
      <c r="X181" s="21" t="n">
        <v>1720.12513571098</v>
      </c>
      <c r="Y181" s="21" t="n">
        <v>8023.02362305224</v>
      </c>
      <c r="Z181" s="21" t="n">
        <v>9065.21334255045</v>
      </c>
      <c r="AA181" s="21" t="n">
        <v>439.83877487755</v>
      </c>
      <c r="AB181" s="21" t="n">
        <v>0</v>
      </c>
      <c r="AC181" s="21" t="n">
        <v>0</v>
      </c>
      <c r="AD181" s="21" t="n">
        <v>0</v>
      </c>
      <c r="AE181" s="21" t="n">
        <v>-1520.25189033937</v>
      </c>
      <c r="AF181" s="21" t="n">
        <v>0</v>
      </c>
      <c r="AG181" s="21" t="n">
        <v>2394.12134259538</v>
      </c>
      <c r="AH181" s="21" t="n">
        <v>8760</v>
      </c>
      <c r="AI181" s="21" t="n">
        <v>5201.16835659463</v>
      </c>
      <c r="AJ181" s="21" t="n">
        <v>0</v>
      </c>
      <c r="AK181" s="21" t="n">
        <v>0</v>
      </c>
      <c r="AL181" s="21" t="n">
        <v>5200.51554291585</v>
      </c>
      <c r="AM181" s="21" t="n">
        <v>580.931098882654</v>
      </c>
      <c r="AN181" s="21" t="n">
        <v>0</v>
      </c>
      <c r="AO181" s="21" t="n">
        <v>33638.3892775121</v>
      </c>
      <c r="AP181" s="21" t="n">
        <v>12813.6964476434</v>
      </c>
      <c r="AQ181" s="21" t="n">
        <v>0</v>
      </c>
      <c r="AR181" s="21" t="n">
        <v>6349.25968239018</v>
      </c>
      <c r="AS181" s="21" t="n">
        <v>8760</v>
      </c>
      <c r="AT181" s="21" t="n">
        <v>47006.0463977713</v>
      </c>
      <c r="AU181" s="21" t="n">
        <v>1386.12500000004</v>
      </c>
      <c r="AV181" s="21" t="n">
        <v>0</v>
      </c>
      <c r="AW181" s="21" t="n">
        <v>2468.67499999955</v>
      </c>
      <c r="AX181" s="21" t="n">
        <v>1947151.16199461</v>
      </c>
      <c r="AY181" s="21" t="n">
        <v>110654.37890003</v>
      </c>
      <c r="AZ181" s="21" t="n">
        <v>157.524999999997</v>
      </c>
      <c r="BA181" s="21"/>
      <c r="BB181" s="21"/>
      <c r="BC181" s="21"/>
    </row>
    <row r="182" customFormat="false" ht="12.75" hidden="false" customHeight="false" outlineLevel="0" collapsed="false">
      <c r="A182" s="23" t="n">
        <v>180</v>
      </c>
      <c r="B182" s="23" t="s">
        <v>158</v>
      </c>
      <c r="C182" s="23" t="s">
        <v>159</v>
      </c>
      <c r="D182" s="28" t="s">
        <v>160</v>
      </c>
      <c r="E182" s="28" t="s">
        <v>170</v>
      </c>
      <c r="F182" s="23" t="s">
        <v>169</v>
      </c>
      <c r="G182" s="28" t="s">
        <v>168</v>
      </c>
      <c r="H182" s="28" t="s">
        <v>172</v>
      </c>
      <c r="I182" s="21" t="n">
        <v>0.207770477084438</v>
      </c>
      <c r="J182" s="21" t="n">
        <v>10</v>
      </c>
      <c r="K182" s="21" t="n">
        <v>0.25000000372529</v>
      </c>
      <c r="L182" s="21" t="n">
        <v>8760</v>
      </c>
      <c r="M182" s="21" t="n">
        <v>149506.61012721</v>
      </c>
      <c r="N182" s="21" t="n">
        <v>103860.900000006</v>
      </c>
      <c r="O182" s="21" t="n">
        <v>136536.653300035</v>
      </c>
      <c r="P182" s="21" t="n">
        <v>0</v>
      </c>
      <c r="Q182" s="21" t="n">
        <v>27899.3121605692</v>
      </c>
      <c r="R182" s="21" t="n">
        <v>139305</v>
      </c>
      <c r="S182" s="21" t="n">
        <v>480602.25</v>
      </c>
      <c r="T182" s="21" t="n">
        <v>195027</v>
      </c>
      <c r="U182" s="21" t="n">
        <v>12537.4499999979</v>
      </c>
      <c r="V182" s="21" t="n">
        <v>515428.5</v>
      </c>
      <c r="W182" s="21" t="n">
        <v>8760</v>
      </c>
      <c r="X182" s="21" t="n">
        <v>1720.12513571098</v>
      </c>
      <c r="Y182" s="21" t="n">
        <v>5745.21402792272</v>
      </c>
      <c r="Z182" s="21" t="n">
        <v>10619.0007093236</v>
      </c>
      <c r="AA182" s="21" t="n">
        <v>833.573934262389</v>
      </c>
      <c r="AB182" s="21" t="n">
        <v>0</v>
      </c>
      <c r="AC182" s="21" t="n">
        <v>0</v>
      </c>
      <c r="AD182" s="21" t="n">
        <v>0</v>
      </c>
      <c r="AE182" s="21" t="n">
        <v>-1529.9276854591</v>
      </c>
      <c r="AF182" s="21" t="n">
        <v>0</v>
      </c>
      <c r="AG182" s="21" t="n">
        <v>2360.94943286239</v>
      </c>
      <c r="AH182" s="21" t="n">
        <v>8760</v>
      </c>
      <c r="AI182" s="21" t="n">
        <v>5201.36650113875</v>
      </c>
      <c r="AJ182" s="21" t="n">
        <v>0</v>
      </c>
      <c r="AK182" s="21" t="n">
        <v>0</v>
      </c>
      <c r="AL182" s="21" t="n">
        <v>5200.51554291585</v>
      </c>
      <c r="AM182" s="21" t="n">
        <v>580.931098882654</v>
      </c>
      <c r="AN182" s="21" t="n">
        <v>0</v>
      </c>
      <c r="AO182" s="21" t="n">
        <v>33723.3429493396</v>
      </c>
      <c r="AP182" s="21" t="n">
        <v>12759.3551296963</v>
      </c>
      <c r="AQ182" s="21" t="n">
        <v>0</v>
      </c>
      <c r="AR182" s="21" t="n">
        <v>4127.06364177141</v>
      </c>
      <c r="AS182" s="21" t="n">
        <v>8760</v>
      </c>
      <c r="AT182" s="21" t="n">
        <v>47177.6539882609</v>
      </c>
      <c r="AU182" s="21" t="n">
        <v>1393.05000000004</v>
      </c>
      <c r="AV182" s="21" t="n">
        <v>0</v>
      </c>
      <c r="AW182" s="21" t="n">
        <v>2468.67499999955</v>
      </c>
      <c r="AX182" s="21" t="n">
        <v>1947005.68913575</v>
      </c>
      <c r="AY182" s="21" t="n">
        <v>110654.37890003</v>
      </c>
      <c r="AZ182" s="21" t="n">
        <v>111.149999999998</v>
      </c>
      <c r="BA182" s="21"/>
      <c r="BB182" s="21"/>
      <c r="BC182" s="21"/>
    </row>
    <row r="183" customFormat="false" ht="12.75" hidden="false" customHeight="false" outlineLevel="0" collapsed="false">
      <c r="A183" s="23" t="n">
        <v>181</v>
      </c>
      <c r="B183" s="23" t="s">
        <v>158</v>
      </c>
      <c r="C183" s="23" t="s">
        <v>159</v>
      </c>
      <c r="D183" s="28" t="s">
        <v>160</v>
      </c>
      <c r="E183" s="28" t="s">
        <v>170</v>
      </c>
      <c r="F183" s="23" t="s">
        <v>169</v>
      </c>
      <c r="G183" s="28" t="s">
        <v>168</v>
      </c>
      <c r="H183" s="28" t="s">
        <v>164</v>
      </c>
      <c r="I183" s="21" t="n">
        <v>1.48772647574517</v>
      </c>
      <c r="J183" s="21" t="n">
        <v>25.5</v>
      </c>
      <c r="K183" s="21" t="n">
        <v>1.9</v>
      </c>
      <c r="L183" s="21" t="n">
        <v>8760</v>
      </c>
      <c r="M183" s="21" t="n">
        <v>183867.004731151</v>
      </c>
      <c r="N183" s="21" t="n">
        <v>86389.2000000112</v>
      </c>
      <c r="O183" s="21" t="n">
        <v>126830.800400035</v>
      </c>
      <c r="P183" s="21" t="n">
        <v>65533.1034593668</v>
      </c>
      <c r="Q183" s="21" t="n">
        <v>81276.3025959</v>
      </c>
      <c r="R183" s="21" t="n">
        <v>106730</v>
      </c>
      <c r="S183" s="21" t="n">
        <v>368218.5</v>
      </c>
      <c r="T183" s="21" t="n">
        <v>149422</v>
      </c>
      <c r="U183" s="21" t="n">
        <v>9605.699999998</v>
      </c>
      <c r="V183" s="21" t="n">
        <v>49362.625</v>
      </c>
      <c r="W183" s="21" t="n">
        <v>8760</v>
      </c>
      <c r="X183" s="21" t="n">
        <v>1720.12513571098</v>
      </c>
      <c r="Y183" s="21" t="n">
        <v>13242.6440884957</v>
      </c>
      <c r="Z183" s="21" t="n">
        <v>4665.19366073223</v>
      </c>
      <c r="AA183" s="21" t="n">
        <v>2562.48724628844</v>
      </c>
      <c r="AB183" s="21" t="n">
        <v>0</v>
      </c>
      <c r="AC183" s="21" t="n">
        <v>0</v>
      </c>
      <c r="AD183" s="21" t="n">
        <v>0</v>
      </c>
      <c r="AE183" s="21" t="n">
        <v>-1458.74054572085</v>
      </c>
      <c r="AF183" s="21" t="n">
        <v>0</v>
      </c>
      <c r="AG183" s="21" t="n">
        <v>2470.6651097558</v>
      </c>
      <c r="AH183" s="21" t="n">
        <v>8760</v>
      </c>
      <c r="AI183" s="21" t="n">
        <v>3840.21353442408</v>
      </c>
      <c r="AJ183" s="21" t="n">
        <v>0</v>
      </c>
      <c r="AK183" s="21" t="n">
        <v>0</v>
      </c>
      <c r="AL183" s="21" t="n">
        <v>3843.06604802426</v>
      </c>
      <c r="AM183" s="21" t="n">
        <v>4339.22189006887</v>
      </c>
      <c r="AN183" s="21" t="n">
        <v>2376.65738463977</v>
      </c>
      <c r="AO183" s="21" t="n">
        <v>15790.0889987516</v>
      </c>
      <c r="AP183" s="21" t="n">
        <v>9741.76540354021</v>
      </c>
      <c r="AQ183" s="21" t="n">
        <v>1092.33623426105</v>
      </c>
      <c r="AR183" s="21" t="n">
        <v>11430.6261760568</v>
      </c>
      <c r="AS183" s="21" t="n">
        <v>8760</v>
      </c>
      <c r="AT183" s="21" t="n">
        <v>19995.250377666</v>
      </c>
      <c r="AU183" s="21" t="n">
        <v>1067.29999999986</v>
      </c>
      <c r="AV183" s="21" t="n">
        <v>0</v>
      </c>
      <c r="AW183" s="21" t="n">
        <v>2227.74999999926</v>
      </c>
      <c r="AX183" s="21" t="n">
        <v>1396650.22953281</v>
      </c>
      <c r="AY183" s="21" t="n">
        <v>178372.614049995</v>
      </c>
      <c r="AZ183" s="21" t="n">
        <v>371.424999999994</v>
      </c>
      <c r="BA183" s="21"/>
      <c r="BB183" s="21"/>
      <c r="BC183" s="21"/>
    </row>
    <row r="184" customFormat="false" ht="12.75" hidden="false" customHeight="false" outlineLevel="0" collapsed="false">
      <c r="A184" s="23" t="n">
        <v>182</v>
      </c>
      <c r="B184" s="23" t="s">
        <v>158</v>
      </c>
      <c r="C184" s="23" t="s">
        <v>159</v>
      </c>
      <c r="D184" s="28" t="s">
        <v>160</v>
      </c>
      <c r="E184" s="28" t="s">
        <v>170</v>
      </c>
      <c r="F184" s="23" t="s">
        <v>169</v>
      </c>
      <c r="G184" s="28" t="s">
        <v>168</v>
      </c>
      <c r="H184" s="28" t="s">
        <v>164</v>
      </c>
      <c r="I184" s="21" t="n">
        <v>1.48772647574517</v>
      </c>
      <c r="J184" s="21" t="n">
        <v>21.5</v>
      </c>
      <c r="K184" s="21" t="n">
        <v>1.6</v>
      </c>
      <c r="L184" s="21" t="n">
        <v>8760</v>
      </c>
      <c r="M184" s="21" t="n">
        <v>180601.159614686</v>
      </c>
      <c r="N184" s="21" t="n">
        <v>101004.300000009</v>
      </c>
      <c r="O184" s="21" t="n">
        <v>134949.759100028</v>
      </c>
      <c r="P184" s="21" t="n">
        <v>65533.1034593668</v>
      </c>
      <c r="Q184" s="21" t="n">
        <v>81276.3025959</v>
      </c>
      <c r="R184" s="21" t="n">
        <v>107425</v>
      </c>
      <c r="S184" s="21" t="n">
        <v>370616.25</v>
      </c>
      <c r="T184" s="21" t="n">
        <v>150395</v>
      </c>
      <c r="U184" s="21" t="n">
        <v>9668.24999999797</v>
      </c>
      <c r="V184" s="21" t="n">
        <v>49684.0625</v>
      </c>
      <c r="W184" s="21" t="n">
        <v>8760</v>
      </c>
      <c r="X184" s="21" t="n">
        <v>1720.12513571098</v>
      </c>
      <c r="Y184" s="21" t="n">
        <v>11903.3537697629</v>
      </c>
      <c r="Z184" s="21" t="n">
        <v>5516.12954982452</v>
      </c>
      <c r="AA184" s="21" t="n">
        <v>2989.42310297227</v>
      </c>
      <c r="AB184" s="21" t="n">
        <v>0</v>
      </c>
      <c r="AC184" s="21" t="n">
        <v>0</v>
      </c>
      <c r="AD184" s="21" t="n">
        <v>0</v>
      </c>
      <c r="AE184" s="21" t="n">
        <v>-1424.44200647181</v>
      </c>
      <c r="AF184" s="21" t="n">
        <v>0</v>
      </c>
      <c r="AG184" s="21" t="n">
        <v>2461.76546299938</v>
      </c>
      <c r="AH184" s="21" t="n">
        <v>8760</v>
      </c>
      <c r="AI184" s="21" t="n">
        <v>3840.10216831009</v>
      </c>
      <c r="AJ184" s="21" t="n">
        <v>0</v>
      </c>
      <c r="AK184" s="21" t="n">
        <v>0</v>
      </c>
      <c r="AL184" s="21" t="n">
        <v>3843.06604802426</v>
      </c>
      <c r="AM184" s="21" t="n">
        <v>4339.22189006887</v>
      </c>
      <c r="AN184" s="21" t="n">
        <v>2372.73262735958</v>
      </c>
      <c r="AO184" s="21" t="n">
        <v>15798.2432585884</v>
      </c>
      <c r="AP184" s="21" t="n">
        <v>9699.63786356887</v>
      </c>
      <c r="AQ184" s="21" t="n">
        <v>1092.18358836423</v>
      </c>
      <c r="AR184" s="21" t="n">
        <v>10157.3945551918</v>
      </c>
      <c r="AS184" s="21" t="n">
        <v>8760</v>
      </c>
      <c r="AT184" s="21" t="n">
        <v>20031.608439875</v>
      </c>
      <c r="AU184" s="21" t="n">
        <v>1074.24999999986</v>
      </c>
      <c r="AV184" s="21" t="n">
        <v>0</v>
      </c>
      <c r="AW184" s="21" t="n">
        <v>2227.74999999926</v>
      </c>
      <c r="AX184" s="21" t="n">
        <v>1396782.71131063</v>
      </c>
      <c r="AY184" s="21" t="n">
        <v>178372.614049995</v>
      </c>
      <c r="AZ184" s="21" t="n">
        <v>306.499999999993</v>
      </c>
      <c r="BA184" s="21"/>
      <c r="BB184" s="21"/>
      <c r="BC184" s="21"/>
    </row>
    <row r="185" customFormat="false" ht="12.75" hidden="false" customHeight="false" outlineLevel="0" collapsed="false">
      <c r="A185" s="23" t="n">
        <v>183</v>
      </c>
      <c r="B185" s="23" t="s">
        <v>158</v>
      </c>
      <c r="C185" s="23" t="s">
        <v>159</v>
      </c>
      <c r="D185" s="28" t="s">
        <v>160</v>
      </c>
      <c r="E185" s="28" t="s">
        <v>170</v>
      </c>
      <c r="F185" s="23" t="s">
        <v>169</v>
      </c>
      <c r="G185" s="28" t="s">
        <v>168</v>
      </c>
      <c r="H185" s="28" t="s">
        <v>164</v>
      </c>
      <c r="I185" s="21" t="n">
        <v>1.48772647574517</v>
      </c>
      <c r="J185" s="21" t="n">
        <v>18</v>
      </c>
      <c r="K185" s="21" t="n">
        <v>1.35</v>
      </c>
      <c r="L185" s="21" t="n">
        <v>8760</v>
      </c>
      <c r="M185" s="21" t="n">
        <v>177804.658856745</v>
      </c>
      <c r="N185" s="21" t="n">
        <v>114725.700000003</v>
      </c>
      <c r="O185" s="21" t="n">
        <v>142572.250900024</v>
      </c>
      <c r="P185" s="21" t="n">
        <v>65533.1034593668</v>
      </c>
      <c r="Q185" s="21" t="n">
        <v>81276.3025959</v>
      </c>
      <c r="R185" s="21" t="n">
        <v>107942.5</v>
      </c>
      <c r="S185" s="21" t="n">
        <v>372401.625</v>
      </c>
      <c r="T185" s="21" t="n">
        <v>151119.5</v>
      </c>
      <c r="U185" s="21" t="n">
        <v>9714.82499999796</v>
      </c>
      <c r="V185" s="21" t="n">
        <v>49923.40625</v>
      </c>
      <c r="W185" s="21" t="n">
        <v>8760</v>
      </c>
      <c r="X185" s="21" t="n">
        <v>1720.12513571098</v>
      </c>
      <c r="Y185" s="21" t="n">
        <v>10589.0349110969</v>
      </c>
      <c r="Z185" s="21" t="n">
        <v>6368.46753045965</v>
      </c>
      <c r="AA185" s="21" t="n">
        <v>3450.83427494325</v>
      </c>
      <c r="AB185" s="21" t="n">
        <v>0</v>
      </c>
      <c r="AC185" s="21" t="n">
        <v>0</v>
      </c>
      <c r="AD185" s="21" t="n">
        <v>0</v>
      </c>
      <c r="AE185" s="21" t="n">
        <v>-1389.8509828456</v>
      </c>
      <c r="AF185" s="21" t="n">
        <v>0</v>
      </c>
      <c r="AG185" s="21" t="n">
        <v>2448.70684560037</v>
      </c>
      <c r="AH185" s="21" t="n">
        <v>8760</v>
      </c>
      <c r="AI185" s="21" t="n">
        <v>3839.33551990083</v>
      </c>
      <c r="AJ185" s="21" t="n">
        <v>0</v>
      </c>
      <c r="AK185" s="21" t="n">
        <v>0</v>
      </c>
      <c r="AL185" s="21" t="n">
        <v>3843.06604802426</v>
      </c>
      <c r="AM185" s="21" t="n">
        <v>4339.22189006887</v>
      </c>
      <c r="AN185" s="21" t="n">
        <v>2371.0123036396</v>
      </c>
      <c r="AO185" s="21" t="n">
        <v>15800.1149435429</v>
      </c>
      <c r="AP185" s="21" t="n">
        <v>9666.42938119907</v>
      </c>
      <c r="AQ185" s="21" t="n">
        <v>1092.05008764211</v>
      </c>
      <c r="AR185" s="21" t="n">
        <v>8908.36566368189</v>
      </c>
      <c r="AS185" s="21" t="n">
        <v>8760</v>
      </c>
      <c r="AT185" s="21" t="n">
        <v>20053.8791333267</v>
      </c>
      <c r="AU185" s="21" t="n">
        <v>1079.42499999986</v>
      </c>
      <c r="AV185" s="21" t="n">
        <v>0</v>
      </c>
      <c r="AW185" s="21" t="n">
        <v>2227.74999999926</v>
      </c>
      <c r="AX185" s="21" t="n">
        <v>1396794.67350174</v>
      </c>
      <c r="AY185" s="21" t="n">
        <v>178372.614049995</v>
      </c>
      <c r="AZ185" s="21" t="n">
        <v>247.624999999993</v>
      </c>
      <c r="BA185" s="21"/>
      <c r="BB185" s="21"/>
      <c r="BC185" s="21"/>
    </row>
    <row r="186" customFormat="false" ht="12.75" hidden="false" customHeight="false" outlineLevel="0" collapsed="false">
      <c r="A186" s="23" t="n">
        <v>184</v>
      </c>
      <c r="B186" s="23" t="s">
        <v>158</v>
      </c>
      <c r="C186" s="23" t="s">
        <v>159</v>
      </c>
      <c r="D186" s="28" t="s">
        <v>160</v>
      </c>
      <c r="E186" s="28" t="s">
        <v>170</v>
      </c>
      <c r="F186" s="23" t="s">
        <v>169</v>
      </c>
      <c r="G186" s="28" t="s">
        <v>168</v>
      </c>
      <c r="H186" s="28" t="s">
        <v>164</v>
      </c>
      <c r="I186" s="21" t="n">
        <v>1.48772647574517</v>
      </c>
      <c r="J186" s="21" t="n">
        <v>14</v>
      </c>
      <c r="K186" s="21" t="n">
        <v>1.05</v>
      </c>
      <c r="L186" s="21" t="n">
        <v>8760</v>
      </c>
      <c r="M186" s="21" t="n">
        <v>175953.989533673</v>
      </c>
      <c r="N186" s="21" t="n">
        <v>130397.849999997</v>
      </c>
      <c r="O186" s="21" t="n">
        <v>151278.420450021</v>
      </c>
      <c r="P186" s="21" t="n">
        <v>65533.1034593668</v>
      </c>
      <c r="Q186" s="21" t="n">
        <v>81276.3025959</v>
      </c>
      <c r="R186" s="21" t="n">
        <v>108527.5</v>
      </c>
      <c r="S186" s="21" t="n">
        <v>374419.875</v>
      </c>
      <c r="T186" s="21" t="n">
        <v>151938.5</v>
      </c>
      <c r="U186" s="21" t="n">
        <v>9767.47499999794</v>
      </c>
      <c r="V186" s="21" t="n">
        <v>50193.96875</v>
      </c>
      <c r="W186" s="21" t="n">
        <v>8760</v>
      </c>
      <c r="X186" s="21" t="n">
        <v>1720.12513571098</v>
      </c>
      <c r="Y186" s="21" t="n">
        <v>8944.04328888375</v>
      </c>
      <c r="Z186" s="21" t="n">
        <v>7207.20199638246</v>
      </c>
      <c r="AA186" s="21" t="n">
        <v>3990.57320103915</v>
      </c>
      <c r="AB186" s="21" t="n">
        <v>0</v>
      </c>
      <c r="AC186" s="21" t="n">
        <v>0</v>
      </c>
      <c r="AD186" s="21" t="n">
        <v>0</v>
      </c>
      <c r="AE186" s="21" t="n">
        <v>-1347.25525373524</v>
      </c>
      <c r="AF186" s="21" t="n">
        <v>0</v>
      </c>
      <c r="AG186" s="21" t="n">
        <v>2414.26877100197</v>
      </c>
      <c r="AH186" s="21" t="n">
        <v>8760</v>
      </c>
      <c r="AI186" s="21" t="n">
        <v>3838.12482000993</v>
      </c>
      <c r="AJ186" s="21" t="n">
        <v>0</v>
      </c>
      <c r="AK186" s="21" t="n">
        <v>0</v>
      </c>
      <c r="AL186" s="21" t="n">
        <v>3843.06604802426</v>
      </c>
      <c r="AM186" s="21" t="n">
        <v>4339.22189006887</v>
      </c>
      <c r="AN186" s="21" t="n">
        <v>2368.80646577883</v>
      </c>
      <c r="AO186" s="21" t="n">
        <v>15807.7588577837</v>
      </c>
      <c r="AP186" s="21" t="n">
        <v>9625.94020720841</v>
      </c>
      <c r="AQ186" s="21" t="n">
        <v>1091.96340354155</v>
      </c>
      <c r="AR186" s="21" t="n">
        <v>7366.60135153746</v>
      </c>
      <c r="AS186" s="21" t="n">
        <v>8760</v>
      </c>
      <c r="AT186" s="21" t="n">
        <v>20079.614512286</v>
      </c>
      <c r="AU186" s="21" t="n">
        <v>1085.27499999985</v>
      </c>
      <c r="AV186" s="21" t="n">
        <v>0</v>
      </c>
      <c r="AW186" s="21" t="n">
        <v>2227.74999999926</v>
      </c>
      <c r="AX186" s="21" t="n">
        <v>1396980.28905212</v>
      </c>
      <c r="AY186" s="21" t="n">
        <v>178372.614049995</v>
      </c>
      <c r="AZ186" s="21" t="n">
        <v>169.524999999996</v>
      </c>
      <c r="BA186" s="21"/>
      <c r="BB186" s="21"/>
      <c r="BC186" s="21"/>
    </row>
    <row r="187" customFormat="false" ht="12.75" hidden="false" customHeight="false" outlineLevel="0" collapsed="false">
      <c r="A187" s="23" t="n">
        <v>185</v>
      </c>
      <c r="B187" s="23" t="s">
        <v>158</v>
      </c>
      <c r="C187" s="23" t="s">
        <v>159</v>
      </c>
      <c r="D187" s="28" t="s">
        <v>160</v>
      </c>
      <c r="E187" s="28" t="s">
        <v>170</v>
      </c>
      <c r="F187" s="23" t="s">
        <v>169</v>
      </c>
      <c r="G187" s="28" t="s">
        <v>168</v>
      </c>
      <c r="H187" s="28" t="s">
        <v>164</v>
      </c>
      <c r="I187" s="21" t="n">
        <v>1.48772647574517</v>
      </c>
      <c r="J187" s="21" t="n">
        <v>10</v>
      </c>
      <c r="K187" s="21" t="n">
        <v>0.75000001117587</v>
      </c>
      <c r="L187" s="21" t="n">
        <v>8760</v>
      </c>
      <c r="M187" s="21" t="n">
        <v>175394.401164505</v>
      </c>
      <c r="N187" s="21" t="n">
        <v>147186.44999999</v>
      </c>
      <c r="O187" s="21" t="n">
        <v>160604.798650013</v>
      </c>
      <c r="P187" s="21" t="n">
        <v>65533.1034593668</v>
      </c>
      <c r="Q187" s="21" t="n">
        <v>81276.3025959</v>
      </c>
      <c r="R187" s="21" t="n">
        <v>109100</v>
      </c>
      <c r="S187" s="21" t="n">
        <v>376395</v>
      </c>
      <c r="T187" s="21" t="n">
        <v>152740</v>
      </c>
      <c r="U187" s="21" t="n">
        <v>9818.99999999793</v>
      </c>
      <c r="V187" s="21" t="n">
        <v>50458.75</v>
      </c>
      <c r="W187" s="21" t="n">
        <v>8760</v>
      </c>
      <c r="X187" s="21" t="n">
        <v>1720.12513571098</v>
      </c>
      <c r="Y187" s="21" t="n">
        <v>7069.39441869238</v>
      </c>
      <c r="Z187" s="21" t="n">
        <v>8039.5082700506</v>
      </c>
      <c r="AA187" s="21" t="n">
        <v>4665.29135822222</v>
      </c>
      <c r="AB187" s="21" t="n">
        <v>0</v>
      </c>
      <c r="AC187" s="21" t="n">
        <v>0</v>
      </c>
      <c r="AD187" s="21" t="n">
        <v>0</v>
      </c>
      <c r="AE187" s="21" t="n">
        <v>-1292.26460353684</v>
      </c>
      <c r="AF187" s="21" t="n">
        <v>0</v>
      </c>
      <c r="AG187" s="21" t="n">
        <v>2352.34114543522</v>
      </c>
      <c r="AH187" s="21" t="n">
        <v>8760</v>
      </c>
      <c r="AI187" s="21" t="n">
        <v>3838.94333227272</v>
      </c>
      <c r="AJ187" s="21" t="n">
        <v>0</v>
      </c>
      <c r="AK187" s="21" t="n">
        <v>0</v>
      </c>
      <c r="AL187" s="21" t="n">
        <v>3843.06604802426</v>
      </c>
      <c r="AM187" s="21" t="n">
        <v>4339.22189006887</v>
      </c>
      <c r="AN187" s="21" t="n">
        <v>2365.01711880149</v>
      </c>
      <c r="AO187" s="21" t="n">
        <v>15817.3419144813</v>
      </c>
      <c r="AP187" s="21" t="n">
        <v>9595.98883218892</v>
      </c>
      <c r="AQ187" s="21" t="n">
        <v>1091.88613845877</v>
      </c>
      <c r="AR187" s="21" t="n">
        <v>5628.52069221788</v>
      </c>
      <c r="AS187" s="21" t="n">
        <v>8760</v>
      </c>
      <c r="AT187" s="21" t="n">
        <v>20116.1695322332</v>
      </c>
      <c r="AU187" s="21" t="n">
        <v>1090.99999999985</v>
      </c>
      <c r="AV187" s="21" t="n">
        <v>0</v>
      </c>
      <c r="AW187" s="21" t="n">
        <v>2227.74999999926</v>
      </c>
      <c r="AX187" s="21" t="n">
        <v>1396872.95514792</v>
      </c>
      <c r="AY187" s="21" t="n">
        <v>178372.614049995</v>
      </c>
      <c r="AZ187" s="21" t="n">
        <v>92.7249999999996</v>
      </c>
      <c r="BA187" s="21"/>
      <c r="BB187" s="21"/>
      <c r="BC187" s="21"/>
    </row>
    <row r="188" customFormat="false" ht="12.75" hidden="false" customHeight="false" outlineLevel="0" collapsed="false">
      <c r="A188" s="23" t="n">
        <v>186</v>
      </c>
      <c r="B188" s="23" t="s">
        <v>158</v>
      </c>
      <c r="C188" s="23" t="s">
        <v>159</v>
      </c>
      <c r="D188" s="28" t="s">
        <v>160</v>
      </c>
      <c r="E188" s="28" t="s">
        <v>170</v>
      </c>
      <c r="F188" s="23" t="s">
        <v>169</v>
      </c>
      <c r="G188" s="28" t="s">
        <v>168</v>
      </c>
      <c r="H188" s="28" t="s">
        <v>164</v>
      </c>
      <c r="I188" s="21" t="n">
        <v>1.48772647574517</v>
      </c>
      <c r="J188" s="21" t="n">
        <v>25.5</v>
      </c>
      <c r="K188" s="21" t="n">
        <v>1.3</v>
      </c>
      <c r="L188" s="21" t="n">
        <v>8760</v>
      </c>
      <c r="M188" s="21" t="n">
        <v>178448.486936516</v>
      </c>
      <c r="N188" s="21" t="n">
        <v>93290.4000000118</v>
      </c>
      <c r="O188" s="21" t="n">
        <v>130664.544800035</v>
      </c>
      <c r="P188" s="21" t="n">
        <v>65533.1034593668</v>
      </c>
      <c r="Q188" s="21" t="n">
        <v>81276.3025959</v>
      </c>
      <c r="R188" s="21" t="n">
        <v>106697.5</v>
      </c>
      <c r="S188" s="21" t="n">
        <v>368106.375</v>
      </c>
      <c r="T188" s="21" t="n">
        <v>149376.5</v>
      </c>
      <c r="U188" s="21" t="n">
        <v>9602.774999998</v>
      </c>
      <c r="V188" s="21" t="n">
        <v>49347.59375</v>
      </c>
      <c r="W188" s="21" t="n">
        <v>8760</v>
      </c>
      <c r="X188" s="21" t="n">
        <v>1720.12513571098</v>
      </c>
      <c r="Y188" s="21" t="n">
        <v>12546.6638195855</v>
      </c>
      <c r="Z188" s="21" t="n">
        <v>5020.58707199105</v>
      </c>
      <c r="AA188" s="21" t="n">
        <v>2913.43459679377</v>
      </c>
      <c r="AB188" s="21" t="n">
        <v>0</v>
      </c>
      <c r="AC188" s="21" t="n">
        <v>0</v>
      </c>
      <c r="AD188" s="21" t="n">
        <v>0</v>
      </c>
      <c r="AE188" s="21" t="n">
        <v>-1464.50928336554</v>
      </c>
      <c r="AF188" s="21" t="n">
        <v>0</v>
      </c>
      <c r="AG188" s="21" t="n">
        <v>2509.95798168796</v>
      </c>
      <c r="AH188" s="21" t="n">
        <v>8760</v>
      </c>
      <c r="AI188" s="21" t="n">
        <v>3839.63743395454</v>
      </c>
      <c r="AJ188" s="21" t="n">
        <v>0</v>
      </c>
      <c r="AK188" s="21" t="n">
        <v>0</v>
      </c>
      <c r="AL188" s="21" t="n">
        <v>3843.06604802426</v>
      </c>
      <c r="AM188" s="21" t="n">
        <v>4339.22189006887</v>
      </c>
      <c r="AN188" s="21" t="n">
        <v>2378.02257364341</v>
      </c>
      <c r="AO188" s="21" t="n">
        <v>15823.9285896615</v>
      </c>
      <c r="AP188" s="21" t="n">
        <v>9749.66422576288</v>
      </c>
      <c r="AQ188" s="21" t="n">
        <v>1092.17736284594</v>
      </c>
      <c r="AR188" s="21" t="n">
        <v>10695.8255124664</v>
      </c>
      <c r="AS188" s="21" t="n">
        <v>8760</v>
      </c>
      <c r="AT188" s="21" t="n">
        <v>20020.8717733138</v>
      </c>
      <c r="AU188" s="21" t="n">
        <v>1066.97499999986</v>
      </c>
      <c r="AV188" s="21" t="n">
        <v>0</v>
      </c>
      <c r="AW188" s="21" t="n">
        <v>2227.74999999926</v>
      </c>
      <c r="AX188" s="21" t="n">
        <v>1396619.55785405</v>
      </c>
      <c r="AY188" s="21" t="n">
        <v>178372.614049995</v>
      </c>
      <c r="AZ188" s="21" t="n">
        <v>416.749999999996</v>
      </c>
      <c r="BA188" s="21"/>
      <c r="BB188" s="21"/>
      <c r="BC188" s="21"/>
    </row>
    <row r="189" customFormat="false" ht="12.75" hidden="false" customHeight="false" outlineLevel="0" collapsed="false">
      <c r="A189" s="23" t="n">
        <v>187</v>
      </c>
      <c r="B189" s="23" t="s">
        <v>158</v>
      </c>
      <c r="C189" s="23" t="s">
        <v>159</v>
      </c>
      <c r="D189" s="28" t="s">
        <v>160</v>
      </c>
      <c r="E189" s="28" t="s">
        <v>170</v>
      </c>
      <c r="F189" s="23" t="s">
        <v>169</v>
      </c>
      <c r="G189" s="28" t="s">
        <v>168</v>
      </c>
      <c r="H189" s="28" t="s">
        <v>164</v>
      </c>
      <c r="I189" s="21" t="n">
        <v>1.48772647574517</v>
      </c>
      <c r="J189" s="21" t="n">
        <v>21.5</v>
      </c>
      <c r="K189" s="21" t="n">
        <v>1.1</v>
      </c>
      <c r="L189" s="21" t="n">
        <v>8760</v>
      </c>
      <c r="M189" s="21" t="n">
        <v>176274.218477883</v>
      </c>
      <c r="N189" s="21" t="n">
        <v>106909.200000008</v>
      </c>
      <c r="O189" s="21" t="n">
        <v>138230.040400029</v>
      </c>
      <c r="P189" s="21" t="n">
        <v>65533.1034593668</v>
      </c>
      <c r="Q189" s="21" t="n">
        <v>81276.3025959</v>
      </c>
      <c r="R189" s="21" t="n">
        <v>107242.5</v>
      </c>
      <c r="S189" s="21" t="n">
        <v>369986.625</v>
      </c>
      <c r="T189" s="21" t="n">
        <v>150139.5</v>
      </c>
      <c r="U189" s="21" t="n">
        <v>9651.82499999798</v>
      </c>
      <c r="V189" s="21" t="n">
        <v>49599.65625</v>
      </c>
      <c r="W189" s="21" t="n">
        <v>8760</v>
      </c>
      <c r="X189" s="21" t="n">
        <v>1720.12513571098</v>
      </c>
      <c r="Y189" s="21" t="n">
        <v>11390.1431602582</v>
      </c>
      <c r="Z189" s="21" t="n">
        <v>5853.58605098976</v>
      </c>
      <c r="AA189" s="21" t="n">
        <v>3307.25880849857</v>
      </c>
      <c r="AB189" s="21" t="n">
        <v>0</v>
      </c>
      <c r="AC189" s="21" t="n">
        <v>0</v>
      </c>
      <c r="AD189" s="21" t="n">
        <v>0</v>
      </c>
      <c r="AE189" s="21" t="n">
        <v>-1434.04275592913</v>
      </c>
      <c r="AF189" s="21" t="n">
        <v>0</v>
      </c>
      <c r="AG189" s="21" t="n">
        <v>2501.82355484292</v>
      </c>
      <c r="AH189" s="21" t="n">
        <v>8760</v>
      </c>
      <c r="AI189" s="21" t="n">
        <v>3839.25080504544</v>
      </c>
      <c r="AJ189" s="21" t="n">
        <v>0</v>
      </c>
      <c r="AK189" s="21" t="n">
        <v>0</v>
      </c>
      <c r="AL189" s="21" t="n">
        <v>3843.06604802426</v>
      </c>
      <c r="AM189" s="21" t="n">
        <v>4339.22189006887</v>
      </c>
      <c r="AN189" s="21" t="n">
        <v>2375.22002967216</v>
      </c>
      <c r="AO189" s="21" t="n">
        <v>15818.0420354657</v>
      </c>
      <c r="AP189" s="21" t="n">
        <v>9712.2549854257</v>
      </c>
      <c r="AQ189" s="21" t="n">
        <v>1092.2001852313</v>
      </c>
      <c r="AR189" s="21" t="n">
        <v>9605.03028218435</v>
      </c>
      <c r="AS189" s="21" t="n">
        <v>8760</v>
      </c>
      <c r="AT189" s="21" t="n">
        <v>20037.0885197878</v>
      </c>
      <c r="AU189" s="21" t="n">
        <v>1072.42499999986</v>
      </c>
      <c r="AV189" s="21" t="n">
        <v>0</v>
      </c>
      <c r="AW189" s="21" t="n">
        <v>2227.74999999926</v>
      </c>
      <c r="AX189" s="21" t="n">
        <v>1396821.49041138</v>
      </c>
      <c r="AY189" s="21" t="n">
        <v>178372.614049995</v>
      </c>
      <c r="AZ189" s="21" t="n">
        <v>339.749999999993</v>
      </c>
      <c r="BA189" s="21"/>
      <c r="BB189" s="21"/>
      <c r="BC189" s="21"/>
    </row>
    <row r="190" customFormat="false" ht="12.75" hidden="false" customHeight="false" outlineLevel="0" collapsed="false">
      <c r="A190" s="23" t="n">
        <v>188</v>
      </c>
      <c r="B190" s="23" t="s">
        <v>158</v>
      </c>
      <c r="C190" s="23" t="s">
        <v>159</v>
      </c>
      <c r="D190" s="28" t="s">
        <v>160</v>
      </c>
      <c r="E190" s="28" t="s">
        <v>170</v>
      </c>
      <c r="F190" s="23" t="s">
        <v>169</v>
      </c>
      <c r="G190" s="28" t="s">
        <v>168</v>
      </c>
      <c r="H190" s="28" t="s">
        <v>164</v>
      </c>
      <c r="I190" s="21" t="n">
        <v>1.48772647574517</v>
      </c>
      <c r="J190" s="21" t="n">
        <v>18</v>
      </c>
      <c r="K190" s="21" t="n">
        <v>0.900000013411045</v>
      </c>
      <c r="L190" s="21" t="n">
        <v>8760</v>
      </c>
      <c r="M190" s="21" t="n">
        <v>173821.023829517</v>
      </c>
      <c r="N190" s="21" t="n">
        <v>119979.900000004</v>
      </c>
      <c r="O190" s="21" t="n">
        <v>145491.056300024</v>
      </c>
      <c r="P190" s="21" t="n">
        <v>65533.1034593668</v>
      </c>
      <c r="Q190" s="21" t="n">
        <v>81276.3025959</v>
      </c>
      <c r="R190" s="21" t="n">
        <v>107780</v>
      </c>
      <c r="S190" s="21" t="n">
        <v>371841</v>
      </c>
      <c r="T190" s="21" t="n">
        <v>150892</v>
      </c>
      <c r="U190" s="21" t="n">
        <v>9700.19999999797</v>
      </c>
      <c r="V190" s="21" t="n">
        <v>49848.25</v>
      </c>
      <c r="W190" s="21" t="n">
        <v>8760</v>
      </c>
      <c r="X190" s="21" t="n">
        <v>1720.12513571098</v>
      </c>
      <c r="Y190" s="21" t="n">
        <v>10166.8016514831</v>
      </c>
      <c r="Z190" s="21" t="n">
        <v>6593.92216298553</v>
      </c>
      <c r="AA190" s="21" t="n">
        <v>3723.0498060356</v>
      </c>
      <c r="AB190" s="21" t="n">
        <v>0</v>
      </c>
      <c r="AC190" s="21" t="n">
        <v>0</v>
      </c>
      <c r="AD190" s="21" t="n">
        <v>0</v>
      </c>
      <c r="AE190" s="21" t="n">
        <v>-1404.61838080539</v>
      </c>
      <c r="AF190" s="21" t="n">
        <v>0</v>
      </c>
      <c r="AG190" s="21" t="n">
        <v>2494.7411741369</v>
      </c>
      <c r="AH190" s="21" t="n">
        <v>8760</v>
      </c>
      <c r="AI190" s="21" t="n">
        <v>3840.21106666497</v>
      </c>
      <c r="AJ190" s="21" t="n">
        <v>0</v>
      </c>
      <c r="AK190" s="21" t="n">
        <v>0</v>
      </c>
      <c r="AL190" s="21" t="n">
        <v>3843.06604802426</v>
      </c>
      <c r="AM190" s="21" t="n">
        <v>4339.22189006887</v>
      </c>
      <c r="AN190" s="21" t="n">
        <v>2373.86442718417</v>
      </c>
      <c r="AO190" s="21" t="n">
        <v>15830.0269648205</v>
      </c>
      <c r="AP190" s="21" t="n">
        <v>9680.49335903203</v>
      </c>
      <c r="AQ190" s="21" t="n">
        <v>1092.11974348623</v>
      </c>
      <c r="AR190" s="21" t="n">
        <v>8443.74404293555</v>
      </c>
      <c r="AS190" s="21" t="n">
        <v>8760</v>
      </c>
      <c r="AT190" s="21" t="n">
        <v>20063.7888773905</v>
      </c>
      <c r="AU190" s="21" t="n">
        <v>1077.79999999986</v>
      </c>
      <c r="AV190" s="21" t="n">
        <v>0</v>
      </c>
      <c r="AW190" s="21" t="n">
        <v>2227.74999999926</v>
      </c>
      <c r="AX190" s="21" t="n">
        <v>1396844.60452553</v>
      </c>
      <c r="AY190" s="21" t="n">
        <v>178372.614049995</v>
      </c>
      <c r="AZ190" s="21" t="n">
        <v>276.774999999992</v>
      </c>
      <c r="BA190" s="21"/>
      <c r="BB190" s="21"/>
      <c r="BC190" s="21"/>
    </row>
    <row r="191" customFormat="false" ht="12.75" hidden="false" customHeight="false" outlineLevel="0" collapsed="false">
      <c r="A191" s="23" t="n">
        <v>189</v>
      </c>
      <c r="B191" s="23" t="s">
        <v>158</v>
      </c>
      <c r="C191" s="23" t="s">
        <v>159</v>
      </c>
      <c r="D191" s="28" t="s">
        <v>160</v>
      </c>
      <c r="E191" s="28" t="s">
        <v>170</v>
      </c>
      <c r="F191" s="23" t="s">
        <v>169</v>
      </c>
      <c r="G191" s="28" t="s">
        <v>168</v>
      </c>
      <c r="H191" s="28" t="s">
        <v>164</v>
      </c>
      <c r="I191" s="21" t="n">
        <v>1.48772647574517</v>
      </c>
      <c r="J191" s="21" t="n">
        <v>14</v>
      </c>
      <c r="K191" s="21" t="n">
        <v>0.700000010430812</v>
      </c>
      <c r="L191" s="21" t="n">
        <v>8760</v>
      </c>
      <c r="M191" s="21" t="n">
        <v>172307.715656151</v>
      </c>
      <c r="N191" s="21" t="n">
        <v>134979.749999996</v>
      </c>
      <c r="O191" s="21" t="n">
        <v>153823.75075002</v>
      </c>
      <c r="P191" s="21" t="n">
        <v>65533.1034593668</v>
      </c>
      <c r="Q191" s="21" t="n">
        <v>81276.3025959</v>
      </c>
      <c r="R191" s="21" t="n">
        <v>108452.5</v>
      </c>
      <c r="S191" s="21" t="n">
        <v>374161.125</v>
      </c>
      <c r="T191" s="21" t="n">
        <v>151833.5</v>
      </c>
      <c r="U191" s="21" t="n">
        <v>9760.72499999795</v>
      </c>
      <c r="V191" s="21" t="n">
        <v>50159.28125</v>
      </c>
      <c r="W191" s="21" t="n">
        <v>8760</v>
      </c>
      <c r="X191" s="21" t="n">
        <v>1720.12513571098</v>
      </c>
      <c r="Y191" s="21" t="n">
        <v>8601.57103115763</v>
      </c>
      <c r="Z191" s="21" t="n">
        <v>7364.0676211629</v>
      </c>
      <c r="AA191" s="21" t="n">
        <v>4257.50779138596</v>
      </c>
      <c r="AB191" s="21" t="n">
        <v>0</v>
      </c>
      <c r="AC191" s="21" t="n">
        <v>0</v>
      </c>
      <c r="AD191" s="21" t="n">
        <v>0</v>
      </c>
      <c r="AE191" s="21" t="n">
        <v>-1368.63795364064</v>
      </c>
      <c r="AF191" s="21" t="n">
        <v>0</v>
      </c>
      <c r="AG191" s="21" t="n">
        <v>2466.6676457383</v>
      </c>
      <c r="AH191" s="21" t="n">
        <v>8760</v>
      </c>
      <c r="AI191" s="21" t="n">
        <v>3839.3310198872</v>
      </c>
      <c r="AJ191" s="21" t="n">
        <v>0</v>
      </c>
      <c r="AK191" s="21" t="n">
        <v>0</v>
      </c>
      <c r="AL191" s="21" t="n">
        <v>3843.06604802426</v>
      </c>
      <c r="AM191" s="21" t="n">
        <v>4339.22189006887</v>
      </c>
      <c r="AN191" s="21" t="n">
        <v>2370.75698114113</v>
      </c>
      <c r="AO191" s="21" t="n">
        <v>15818.3752301941</v>
      </c>
      <c r="AP191" s="21" t="n">
        <v>9637.56916188535</v>
      </c>
      <c r="AQ191" s="21" t="n">
        <v>1091.9085925716</v>
      </c>
      <c r="AR191" s="21" t="n">
        <v>6976.89974647141</v>
      </c>
      <c r="AS191" s="21" t="n">
        <v>8760</v>
      </c>
      <c r="AT191" s="21" t="n">
        <v>20083.3457246232</v>
      </c>
      <c r="AU191" s="21" t="n">
        <v>1084.52499999985</v>
      </c>
      <c r="AV191" s="21" t="n">
        <v>0</v>
      </c>
      <c r="AW191" s="21" t="n">
        <v>2227.74999999926</v>
      </c>
      <c r="AX191" s="21" t="n">
        <v>1396826.58698663</v>
      </c>
      <c r="AY191" s="21" t="n">
        <v>178372.614049995</v>
      </c>
      <c r="AZ191" s="21" t="n">
        <v>200.499999999995</v>
      </c>
      <c r="BA191" s="21"/>
      <c r="BB191" s="21"/>
      <c r="BC191" s="21"/>
    </row>
    <row r="192" customFormat="false" ht="12.75" hidden="false" customHeight="false" outlineLevel="0" collapsed="false">
      <c r="A192" s="23" t="n">
        <v>190</v>
      </c>
      <c r="B192" s="23" t="s">
        <v>158</v>
      </c>
      <c r="C192" s="23" t="s">
        <v>159</v>
      </c>
      <c r="D192" s="28" t="s">
        <v>160</v>
      </c>
      <c r="E192" s="28" t="s">
        <v>170</v>
      </c>
      <c r="F192" s="23" t="s">
        <v>169</v>
      </c>
      <c r="G192" s="28" t="s">
        <v>168</v>
      </c>
      <c r="H192" s="28" t="s">
        <v>165</v>
      </c>
      <c r="I192" s="21" t="n">
        <v>1.48772647574517</v>
      </c>
      <c r="J192" s="21" t="n">
        <v>10</v>
      </c>
      <c r="K192" s="21" t="n">
        <v>0.50000000745058</v>
      </c>
      <c r="L192" s="21" t="n">
        <v>8760</v>
      </c>
      <c r="M192" s="21" t="n">
        <v>172611.385810484</v>
      </c>
      <c r="N192" s="21" t="n">
        <v>151854.749999989</v>
      </c>
      <c r="O192" s="21" t="n">
        <v>163198.125750013</v>
      </c>
      <c r="P192" s="21" t="n">
        <v>65533.1034593668</v>
      </c>
      <c r="Q192" s="21" t="n">
        <v>81276.3025959</v>
      </c>
      <c r="R192" s="21" t="n">
        <v>108952.5</v>
      </c>
      <c r="S192" s="21" t="n">
        <v>375886.125</v>
      </c>
      <c r="T192" s="21" t="n">
        <v>152533.5</v>
      </c>
      <c r="U192" s="21" t="n">
        <v>9805.72499999793</v>
      </c>
      <c r="V192" s="21" t="n">
        <v>50390.53125</v>
      </c>
      <c r="W192" s="21" t="n">
        <v>8760</v>
      </c>
      <c r="X192" s="21" t="n">
        <v>1720.12513571098</v>
      </c>
      <c r="Y192" s="21" t="n">
        <v>6857.87795875891</v>
      </c>
      <c r="Z192" s="21" t="n">
        <v>8446.33149156357</v>
      </c>
      <c r="AA192" s="21" t="n">
        <v>4833.46259899644</v>
      </c>
      <c r="AB192" s="21" t="n">
        <v>0</v>
      </c>
      <c r="AC192" s="21" t="n">
        <v>0</v>
      </c>
      <c r="AD192" s="21" t="n">
        <v>0</v>
      </c>
      <c r="AE192" s="21" t="n">
        <v>-1358.31067438137</v>
      </c>
      <c r="AF192" s="21" t="n">
        <v>0</v>
      </c>
      <c r="AG192" s="21" t="n">
        <v>2385.31148988806</v>
      </c>
      <c r="AH192" s="21" t="n">
        <v>8760</v>
      </c>
      <c r="AI192" s="21" t="n">
        <v>3838.96911838907</v>
      </c>
      <c r="AJ192" s="21" t="n">
        <v>0</v>
      </c>
      <c r="AK192" s="21" t="n">
        <v>0</v>
      </c>
      <c r="AL192" s="21" t="n">
        <v>3843.06604802426</v>
      </c>
      <c r="AM192" s="21" t="n">
        <v>4339.22189006887</v>
      </c>
      <c r="AN192" s="21" t="n">
        <v>2367.56430135024</v>
      </c>
      <c r="AO192" s="21" t="n">
        <v>15817.7154635534</v>
      </c>
      <c r="AP192" s="21" t="n">
        <v>9604.07229068036</v>
      </c>
      <c r="AQ192" s="21" t="n">
        <v>1091.60161665287</v>
      </c>
      <c r="AR192" s="21" t="n">
        <v>5382.70750998242</v>
      </c>
      <c r="AS192" s="21" t="n">
        <v>8760</v>
      </c>
      <c r="AT192" s="21" t="n">
        <v>20102.5436427729</v>
      </c>
      <c r="AU192" s="21" t="n">
        <v>1089.52499999985</v>
      </c>
      <c r="AV192" s="21" t="n">
        <v>0</v>
      </c>
      <c r="AW192" s="21" t="n">
        <v>2227.74999999926</v>
      </c>
      <c r="AX192" s="21" t="n">
        <v>1396808.84488915</v>
      </c>
      <c r="AY192" s="21" t="n">
        <v>178372.614049995</v>
      </c>
      <c r="AZ192" s="21" t="n">
        <v>127.799999999998</v>
      </c>
      <c r="BA192" s="21"/>
      <c r="BB192" s="21"/>
      <c r="BC192" s="21"/>
    </row>
    <row r="193" customFormat="false" ht="12.75" hidden="false" customHeight="false" outlineLevel="0" collapsed="false">
      <c r="A193" s="23" t="n">
        <v>191</v>
      </c>
      <c r="B193" s="23" t="s">
        <v>158</v>
      </c>
      <c r="C193" s="23" t="s">
        <v>159</v>
      </c>
      <c r="D193" s="28" t="s">
        <v>160</v>
      </c>
      <c r="E193" s="28" t="s">
        <v>170</v>
      </c>
      <c r="F193" s="23" t="s">
        <v>169</v>
      </c>
      <c r="G193" s="28" t="s">
        <v>168</v>
      </c>
      <c r="H193" s="28" t="s">
        <v>165</v>
      </c>
      <c r="I193" s="21" t="n">
        <v>1.48772647574517</v>
      </c>
      <c r="J193" s="21" t="n">
        <v>25.5</v>
      </c>
      <c r="K193" s="21" t="n">
        <v>0.650000009685754</v>
      </c>
      <c r="L193" s="21" t="n">
        <v>8760</v>
      </c>
      <c r="M193" s="21" t="n">
        <v>166490.194948868</v>
      </c>
      <c r="N193" s="21" t="n">
        <v>110594.700000011</v>
      </c>
      <c r="O193" s="21" t="n">
        <v>140277.403900031</v>
      </c>
      <c r="P193" s="21" t="n">
        <v>65533.1034593668</v>
      </c>
      <c r="Q193" s="21" t="n">
        <v>81276.3025959</v>
      </c>
      <c r="R193" s="21" t="n">
        <v>106492.5</v>
      </c>
      <c r="S193" s="21" t="n">
        <v>367399.125</v>
      </c>
      <c r="T193" s="21" t="n">
        <v>149089.5</v>
      </c>
      <c r="U193" s="21" t="n">
        <v>9584.32499999801</v>
      </c>
      <c r="V193" s="21" t="n">
        <v>49252.78125</v>
      </c>
      <c r="W193" s="21" t="n">
        <v>8760</v>
      </c>
      <c r="X193" s="21" t="n">
        <v>1720.12513571098</v>
      </c>
      <c r="Y193" s="21" t="n">
        <v>11212.9344453825</v>
      </c>
      <c r="Z193" s="21" t="n">
        <v>5699.3933059415</v>
      </c>
      <c r="AA193" s="21" t="n">
        <v>3623.56304514642</v>
      </c>
      <c r="AB193" s="21" t="n">
        <v>0</v>
      </c>
      <c r="AC193" s="21" t="n">
        <v>0</v>
      </c>
      <c r="AD193" s="21" t="n">
        <v>0</v>
      </c>
      <c r="AE193" s="21" t="n">
        <v>-1460.40956078062</v>
      </c>
      <c r="AF193" s="21" t="n">
        <v>0</v>
      </c>
      <c r="AG193" s="21" t="n">
        <v>2590.50128444737</v>
      </c>
      <c r="AH193" s="21" t="n">
        <v>8760</v>
      </c>
      <c r="AI193" s="21" t="n">
        <v>3839.65199162806</v>
      </c>
      <c r="AJ193" s="21" t="n">
        <v>0</v>
      </c>
      <c r="AK193" s="21" t="n">
        <v>0</v>
      </c>
      <c r="AL193" s="21" t="n">
        <v>3843.06604802426</v>
      </c>
      <c r="AM193" s="21" t="n">
        <v>4339.22189006887</v>
      </c>
      <c r="AN193" s="21" t="n">
        <v>2378.32225980032</v>
      </c>
      <c r="AO193" s="21" t="n">
        <v>15864.325041562</v>
      </c>
      <c r="AP193" s="21" t="n">
        <v>9776.37596983429</v>
      </c>
      <c r="AQ193" s="21" t="n">
        <v>1092.12704994542</v>
      </c>
      <c r="AR193" s="21" t="n">
        <v>9307.95199121259</v>
      </c>
      <c r="AS193" s="21" t="n">
        <v>8760</v>
      </c>
      <c r="AT193" s="21" t="n">
        <v>20050.1124984615</v>
      </c>
      <c r="AU193" s="21" t="n">
        <v>1064.92499999986</v>
      </c>
      <c r="AV193" s="21" t="n">
        <v>0</v>
      </c>
      <c r="AW193" s="21" t="n">
        <v>2227.74999999926</v>
      </c>
      <c r="AX193" s="21" t="n">
        <v>1396538.13364498</v>
      </c>
      <c r="AY193" s="21" t="n">
        <v>178372.614049995</v>
      </c>
      <c r="AZ193" s="21" t="n">
        <v>505.574999999999</v>
      </c>
      <c r="BA193" s="21"/>
      <c r="BB193" s="21"/>
      <c r="BC193" s="21"/>
    </row>
    <row r="194" customFormat="false" ht="12.75" hidden="false" customHeight="false" outlineLevel="0" collapsed="false">
      <c r="A194" s="23" t="n">
        <v>192</v>
      </c>
      <c r="B194" s="23" t="s">
        <v>158</v>
      </c>
      <c r="C194" s="23" t="s">
        <v>159</v>
      </c>
      <c r="D194" s="28" t="s">
        <v>160</v>
      </c>
      <c r="E194" s="28" t="s">
        <v>170</v>
      </c>
      <c r="F194" s="23" t="s">
        <v>169</v>
      </c>
      <c r="G194" s="28" t="s">
        <v>168</v>
      </c>
      <c r="H194" s="28" t="s">
        <v>165</v>
      </c>
      <c r="I194" s="21" t="n">
        <v>1.48772647574517</v>
      </c>
      <c r="J194" s="21" t="n">
        <v>21.5</v>
      </c>
      <c r="K194" s="21" t="n">
        <v>0.550000008195638</v>
      </c>
      <c r="L194" s="21" t="n">
        <v>8760</v>
      </c>
      <c r="M194" s="21" t="n">
        <v>164664.888158402</v>
      </c>
      <c r="N194" s="21" t="n">
        <v>122156.100000006</v>
      </c>
      <c r="O194" s="21" t="n">
        <v>146699.975700026</v>
      </c>
      <c r="P194" s="21" t="n">
        <v>65533.1034593668</v>
      </c>
      <c r="Q194" s="21" t="n">
        <v>81276.3025959</v>
      </c>
      <c r="R194" s="21" t="n">
        <v>107005</v>
      </c>
      <c r="S194" s="21" t="n">
        <v>369167.25</v>
      </c>
      <c r="T194" s="21" t="n">
        <v>149807</v>
      </c>
      <c r="U194" s="21" t="n">
        <v>9630.44999999799</v>
      </c>
      <c r="V194" s="21" t="n">
        <v>49489.8125</v>
      </c>
      <c r="W194" s="21" t="n">
        <v>8760</v>
      </c>
      <c r="X194" s="21" t="n">
        <v>1720.12513571098</v>
      </c>
      <c r="Y194" s="21" t="n">
        <v>10213.844006352</v>
      </c>
      <c r="Z194" s="21" t="n">
        <v>6309.44240665923</v>
      </c>
      <c r="AA194" s="21" t="n">
        <v>4033.46579592459</v>
      </c>
      <c r="AB194" s="21" t="n">
        <v>0</v>
      </c>
      <c r="AC194" s="21" t="n">
        <v>0</v>
      </c>
      <c r="AD194" s="21" t="n">
        <v>0</v>
      </c>
      <c r="AE194" s="21" t="n">
        <v>-1444.56419321001</v>
      </c>
      <c r="AF194" s="21" t="n">
        <v>0</v>
      </c>
      <c r="AG194" s="21" t="n">
        <v>2589.30870461416</v>
      </c>
      <c r="AH194" s="21" t="n">
        <v>8760</v>
      </c>
      <c r="AI194" s="21" t="n">
        <v>3839.66539665875</v>
      </c>
      <c r="AJ194" s="21" t="n">
        <v>0</v>
      </c>
      <c r="AK194" s="21" t="n">
        <v>0</v>
      </c>
      <c r="AL194" s="21" t="n">
        <v>3843.06604802426</v>
      </c>
      <c r="AM194" s="21" t="n">
        <v>4339.22189006887</v>
      </c>
      <c r="AN194" s="21" t="n">
        <v>2376.24122506705</v>
      </c>
      <c r="AO194" s="21" t="n">
        <v>15843.0434196718</v>
      </c>
      <c r="AP194" s="21" t="n">
        <v>9734.312966256</v>
      </c>
      <c r="AQ194" s="21" t="n">
        <v>1091.93231697554</v>
      </c>
      <c r="AR194" s="21" t="n">
        <v>8367.6557671665</v>
      </c>
      <c r="AS194" s="21" t="n">
        <v>8760</v>
      </c>
      <c r="AT194" s="21" t="n">
        <v>20048.0688831143</v>
      </c>
      <c r="AU194" s="21" t="n">
        <v>1070.04999999986</v>
      </c>
      <c r="AV194" s="21" t="n">
        <v>0</v>
      </c>
      <c r="AW194" s="21" t="n">
        <v>2227.74999999926</v>
      </c>
      <c r="AX194" s="21" t="n">
        <v>1396620.7292786</v>
      </c>
      <c r="AY194" s="21" t="n">
        <v>178372.614049995</v>
      </c>
      <c r="AZ194" s="21" t="n">
        <v>431.999999999993</v>
      </c>
      <c r="BA194" s="21"/>
      <c r="BB194" s="21"/>
      <c r="BC194" s="21"/>
    </row>
    <row r="195" customFormat="false" ht="12.75" hidden="false" customHeight="false" outlineLevel="0" collapsed="false">
      <c r="A195" s="23" t="n">
        <v>193</v>
      </c>
      <c r="B195" s="23" t="s">
        <v>158</v>
      </c>
      <c r="C195" s="23" t="s">
        <v>159</v>
      </c>
      <c r="D195" s="28" t="s">
        <v>160</v>
      </c>
      <c r="E195" s="28" t="s">
        <v>170</v>
      </c>
      <c r="F195" s="23" t="s">
        <v>169</v>
      </c>
      <c r="G195" s="28" t="s">
        <v>168</v>
      </c>
      <c r="H195" s="28" t="s">
        <v>165</v>
      </c>
      <c r="I195" s="21" t="n">
        <v>1.48772647574517</v>
      </c>
      <c r="J195" s="21" t="n">
        <v>18</v>
      </c>
      <c r="K195" s="21" t="n">
        <v>0.450000006705522</v>
      </c>
      <c r="L195" s="21" t="n">
        <v>8760</v>
      </c>
      <c r="M195" s="21" t="n">
        <v>163777.046193644</v>
      </c>
      <c r="N195" s="21" t="n">
        <v>134308.8</v>
      </c>
      <c r="O195" s="21" t="n">
        <v>153451.025600019</v>
      </c>
      <c r="P195" s="21" t="n">
        <v>65533.1034593668</v>
      </c>
      <c r="Q195" s="21" t="n">
        <v>81276.3025959</v>
      </c>
      <c r="R195" s="21" t="n">
        <v>107550</v>
      </c>
      <c r="S195" s="21" t="n">
        <v>371047.5</v>
      </c>
      <c r="T195" s="21" t="n">
        <v>150570</v>
      </c>
      <c r="U195" s="21" t="n">
        <v>9679.49999999798</v>
      </c>
      <c r="V195" s="21" t="n">
        <v>49741.875</v>
      </c>
      <c r="W195" s="21" t="n">
        <v>8760</v>
      </c>
      <c r="X195" s="21" t="n">
        <v>1720.12513571098</v>
      </c>
      <c r="Y195" s="21" t="n">
        <v>9189.74989458399</v>
      </c>
      <c r="Z195" s="21" t="n">
        <v>7189.26720358122</v>
      </c>
      <c r="AA195" s="21" t="n">
        <v>4380.27949753349</v>
      </c>
      <c r="AB195" s="21" t="n">
        <v>0</v>
      </c>
      <c r="AC195" s="21" t="n">
        <v>0</v>
      </c>
      <c r="AD195" s="21" t="n">
        <v>0</v>
      </c>
      <c r="AE195" s="21" t="n">
        <v>-1450.75287638512</v>
      </c>
      <c r="AF195" s="21" t="n">
        <v>0</v>
      </c>
      <c r="AG195" s="21" t="n">
        <v>2573.35268068297</v>
      </c>
      <c r="AH195" s="21" t="n">
        <v>8760</v>
      </c>
      <c r="AI195" s="21" t="n">
        <v>3840.59725023693</v>
      </c>
      <c r="AJ195" s="21" t="n">
        <v>0</v>
      </c>
      <c r="AK195" s="21" t="n">
        <v>0</v>
      </c>
      <c r="AL195" s="21" t="n">
        <v>3843.06604802426</v>
      </c>
      <c r="AM195" s="21" t="n">
        <v>4339.22189006887</v>
      </c>
      <c r="AN195" s="21" t="n">
        <v>2374.16437042035</v>
      </c>
      <c r="AO195" s="21" t="n">
        <v>15844.4202836908</v>
      </c>
      <c r="AP195" s="21" t="n">
        <v>9700.99967998562</v>
      </c>
      <c r="AQ195" s="21" t="n">
        <v>1091.66739376834</v>
      </c>
      <c r="AR195" s="21" t="n">
        <v>7415.78656513353</v>
      </c>
      <c r="AS195" s="21" t="n">
        <v>8760</v>
      </c>
      <c r="AT195" s="21" t="n">
        <v>20067.3171342091</v>
      </c>
      <c r="AU195" s="21" t="n">
        <v>1075.49999999986</v>
      </c>
      <c r="AV195" s="21" t="n">
        <v>0</v>
      </c>
      <c r="AW195" s="21" t="n">
        <v>2227.74999999926</v>
      </c>
      <c r="AX195" s="21" t="n">
        <v>1396749.77333773</v>
      </c>
      <c r="AY195" s="21" t="n">
        <v>178372.614049995</v>
      </c>
      <c r="AZ195" s="21" t="n">
        <v>371.349999999992</v>
      </c>
      <c r="BA195" s="21"/>
      <c r="BB195" s="21"/>
      <c r="BC195" s="21"/>
    </row>
    <row r="196" customFormat="false" ht="12.75" hidden="false" customHeight="false" outlineLevel="0" collapsed="false">
      <c r="A196" s="23" t="n">
        <v>194</v>
      </c>
      <c r="B196" s="23" t="s">
        <v>158</v>
      </c>
      <c r="C196" s="23" t="s">
        <v>159</v>
      </c>
      <c r="D196" s="28" t="s">
        <v>160</v>
      </c>
      <c r="E196" s="28" t="s">
        <v>170</v>
      </c>
      <c r="F196" s="23" t="s">
        <v>169</v>
      </c>
      <c r="G196" s="28" t="s">
        <v>168</v>
      </c>
      <c r="H196" s="28" t="s">
        <v>165</v>
      </c>
      <c r="I196" s="21" t="n">
        <v>1.48772647574517</v>
      </c>
      <c r="J196" s="21" t="n">
        <v>14</v>
      </c>
      <c r="K196" s="21" t="n">
        <v>0.350000005215406</v>
      </c>
      <c r="L196" s="21" t="n">
        <v>8760</v>
      </c>
      <c r="M196" s="21" t="n">
        <v>160459.675145305</v>
      </c>
      <c r="N196" s="21" t="n">
        <v>151178.39999999</v>
      </c>
      <c r="O196" s="21" t="n">
        <v>162822.400800014</v>
      </c>
      <c r="P196" s="21" t="n">
        <v>65533.1034593668</v>
      </c>
      <c r="Q196" s="21" t="n">
        <v>81276.3025959</v>
      </c>
      <c r="R196" s="21" t="n">
        <v>108102.5</v>
      </c>
      <c r="S196" s="21" t="n">
        <v>372953.625</v>
      </c>
      <c r="T196" s="21" t="n">
        <v>151343.5</v>
      </c>
      <c r="U196" s="21" t="n">
        <v>9729.22499999796</v>
      </c>
      <c r="V196" s="21" t="n">
        <v>49997.40625</v>
      </c>
      <c r="W196" s="21" t="n">
        <v>8760</v>
      </c>
      <c r="X196" s="21" t="n">
        <v>1720.12513571098</v>
      </c>
      <c r="Y196" s="21" t="n">
        <v>7620.77609820122</v>
      </c>
      <c r="Z196" s="21" t="n">
        <v>8020.85840826637</v>
      </c>
      <c r="AA196" s="21" t="n">
        <v>5014.60263570071</v>
      </c>
      <c r="AB196" s="21" t="n">
        <v>0</v>
      </c>
      <c r="AC196" s="21" t="n">
        <v>0</v>
      </c>
      <c r="AD196" s="21" t="n">
        <v>0</v>
      </c>
      <c r="AE196" s="21" t="n">
        <v>-1458.75246091842</v>
      </c>
      <c r="AF196" s="21" t="n">
        <v>0</v>
      </c>
      <c r="AG196" s="21" t="n">
        <v>2565.46958763294</v>
      </c>
      <c r="AH196" s="21" t="n">
        <v>8760</v>
      </c>
      <c r="AI196" s="21" t="n">
        <v>3839.78645977737</v>
      </c>
      <c r="AJ196" s="21" t="n">
        <v>0</v>
      </c>
      <c r="AK196" s="21" t="n">
        <v>0</v>
      </c>
      <c r="AL196" s="21" t="n">
        <v>3843.06604802426</v>
      </c>
      <c r="AM196" s="21" t="n">
        <v>4339.22189006887</v>
      </c>
      <c r="AN196" s="21" t="n">
        <v>2370.76943712419</v>
      </c>
      <c r="AO196" s="21" t="n">
        <v>15841.9848858657</v>
      </c>
      <c r="AP196" s="21" t="n">
        <v>9661.73818596188</v>
      </c>
      <c r="AQ196" s="21" t="n">
        <v>1091.34075605844</v>
      </c>
      <c r="AR196" s="21" t="n">
        <v>5910.07122721842</v>
      </c>
      <c r="AS196" s="21" t="n">
        <v>8760</v>
      </c>
      <c r="AT196" s="21" t="n">
        <v>20085.886726611</v>
      </c>
      <c r="AU196" s="21" t="n">
        <v>1081.02499999986</v>
      </c>
      <c r="AV196" s="21" t="n">
        <v>0</v>
      </c>
      <c r="AW196" s="21" t="n">
        <v>2227.74999999926</v>
      </c>
      <c r="AX196" s="21" t="n">
        <v>1396856.05243862</v>
      </c>
      <c r="AY196" s="21" t="n">
        <v>178372.614049995</v>
      </c>
      <c r="AZ196" s="21" t="n">
        <v>294.374999999991</v>
      </c>
      <c r="BA196" s="21"/>
      <c r="BB196" s="21"/>
      <c r="BC196" s="21"/>
    </row>
    <row r="197" customFormat="false" ht="12.75" hidden="false" customHeight="false" outlineLevel="0" collapsed="false">
      <c r="A197" s="23" t="n">
        <v>195</v>
      </c>
      <c r="B197" s="23" t="s">
        <v>158</v>
      </c>
      <c r="C197" s="23" t="s">
        <v>159</v>
      </c>
      <c r="D197" s="28" t="s">
        <v>160</v>
      </c>
      <c r="E197" s="28" t="s">
        <v>170</v>
      </c>
      <c r="F197" s="23" t="s">
        <v>169</v>
      </c>
      <c r="G197" s="28" t="s">
        <v>168</v>
      </c>
      <c r="H197" s="28" t="s">
        <v>165</v>
      </c>
      <c r="I197" s="21" t="n">
        <v>1.48772647574517</v>
      </c>
      <c r="J197" s="21" t="n">
        <v>10</v>
      </c>
      <c r="K197" s="21" t="n">
        <v>0.25000000372529</v>
      </c>
      <c r="L197" s="21" t="n">
        <v>8760</v>
      </c>
      <c r="M197" s="21" t="n">
        <v>140236.651149623</v>
      </c>
      <c r="N197" s="21" t="n">
        <v>178704.899999979</v>
      </c>
      <c r="O197" s="21" t="n">
        <v>178113.881300007</v>
      </c>
      <c r="P197" s="21" t="n">
        <v>65533.1034593668</v>
      </c>
      <c r="Q197" s="21" t="n">
        <v>81276.3025959</v>
      </c>
      <c r="R197" s="21" t="n">
        <v>108522.5</v>
      </c>
      <c r="S197" s="21" t="n">
        <v>374402.625</v>
      </c>
      <c r="T197" s="21" t="n">
        <v>151931.5</v>
      </c>
      <c r="U197" s="21" t="n">
        <v>9767.02499999794</v>
      </c>
      <c r="V197" s="21" t="n">
        <v>50191.65625</v>
      </c>
      <c r="W197" s="21" t="n">
        <v>8760</v>
      </c>
      <c r="X197" s="21" t="n">
        <v>1720.12513571098</v>
      </c>
      <c r="Y197" s="21" t="n">
        <v>5250.60338108645</v>
      </c>
      <c r="Z197" s="21" t="n">
        <v>9169.41292598733</v>
      </c>
      <c r="AA197" s="21" t="n">
        <v>6136.61910658725</v>
      </c>
      <c r="AB197" s="21" t="n">
        <v>0</v>
      </c>
      <c r="AC197" s="21" t="n">
        <v>0</v>
      </c>
      <c r="AD197" s="21" t="n">
        <v>0</v>
      </c>
      <c r="AE197" s="21" t="n">
        <v>-1522.37752084666</v>
      </c>
      <c r="AF197" s="21" t="n">
        <v>0</v>
      </c>
      <c r="AG197" s="21" t="n">
        <v>2552.82281461827</v>
      </c>
      <c r="AH197" s="21" t="n">
        <v>8760</v>
      </c>
      <c r="AI197" s="21" t="n">
        <v>3837.989230375</v>
      </c>
      <c r="AJ197" s="21" t="n">
        <v>0</v>
      </c>
      <c r="AK197" s="21" t="n">
        <v>0</v>
      </c>
      <c r="AL197" s="21" t="n">
        <v>3843.06604802426</v>
      </c>
      <c r="AM197" s="21" t="n">
        <v>4339.22189006887</v>
      </c>
      <c r="AN197" s="21" t="n">
        <v>2365.59881263945</v>
      </c>
      <c r="AO197" s="21" t="n">
        <v>15830.0318978885</v>
      </c>
      <c r="AP197" s="21" t="n">
        <v>9626.17445073682</v>
      </c>
      <c r="AQ197" s="21" t="n">
        <v>1089.68567647425</v>
      </c>
      <c r="AR197" s="21" t="n">
        <v>3575.60562620464</v>
      </c>
      <c r="AS197" s="21" t="n">
        <v>8760</v>
      </c>
      <c r="AT197" s="21" t="n">
        <v>20091.7171983932</v>
      </c>
      <c r="AU197" s="21" t="n">
        <v>1085.22499999985</v>
      </c>
      <c r="AV197" s="21" t="n">
        <v>0</v>
      </c>
      <c r="AW197" s="21" t="n">
        <v>2227.74999999926</v>
      </c>
      <c r="AX197" s="21" t="n">
        <v>1396956.47002738</v>
      </c>
      <c r="AY197" s="21" t="n">
        <v>178372.614049995</v>
      </c>
      <c r="AZ197" s="21" t="n">
        <v>231.649999999994</v>
      </c>
      <c r="BA197" s="21"/>
      <c r="BB197" s="21"/>
      <c r="BC197" s="21"/>
    </row>
    <row r="198" customFormat="false" ht="12.75" hidden="false" customHeight="false" outlineLevel="0" collapsed="false">
      <c r="A198" s="23" t="n">
        <v>196</v>
      </c>
      <c r="B198" s="23" t="s">
        <v>158</v>
      </c>
      <c r="C198" s="23" t="s">
        <v>159</v>
      </c>
      <c r="D198" s="28" t="s">
        <v>160</v>
      </c>
      <c r="E198" s="28" t="s">
        <v>170</v>
      </c>
      <c r="F198" s="23" t="s">
        <v>169</v>
      </c>
      <c r="G198" s="28" t="s">
        <v>168</v>
      </c>
      <c r="H198" s="28" t="s">
        <v>166</v>
      </c>
      <c r="I198" s="21" t="n">
        <v>1.70838926174496</v>
      </c>
      <c r="J198" s="21" t="n">
        <v>25.5</v>
      </c>
      <c r="K198" s="21" t="n">
        <v>1.9</v>
      </c>
      <c r="L198" s="21" t="n">
        <v>8760</v>
      </c>
      <c r="M198" s="21" t="n">
        <v>182973.40175749</v>
      </c>
      <c r="N198" s="21" t="n">
        <v>67166.5500000082</v>
      </c>
      <c r="O198" s="21" t="n">
        <v>116152.262350036</v>
      </c>
      <c r="P198" s="21" t="n">
        <v>65533.1034593668</v>
      </c>
      <c r="Q198" s="21" t="n">
        <v>49607.4578392295</v>
      </c>
      <c r="R198" s="21" t="n">
        <v>116132.5</v>
      </c>
      <c r="S198" s="21" t="n">
        <v>400657.125</v>
      </c>
      <c r="T198" s="21" t="n">
        <v>162585.5</v>
      </c>
      <c r="U198" s="21" t="n">
        <v>10451.9249999977</v>
      </c>
      <c r="V198" s="21" t="n">
        <v>53711.28125</v>
      </c>
      <c r="W198" s="21" t="n">
        <v>8760</v>
      </c>
      <c r="X198" s="21" t="n">
        <v>1720.12513571098</v>
      </c>
      <c r="Y198" s="21" t="n">
        <v>12978.821840049</v>
      </c>
      <c r="Z198" s="21" t="n">
        <v>5119.08543862448</v>
      </c>
      <c r="AA198" s="21" t="n">
        <v>1178.83872207014</v>
      </c>
      <c r="AB198" s="21" t="n">
        <v>0</v>
      </c>
      <c r="AC198" s="21" t="n">
        <v>0</v>
      </c>
      <c r="AD198" s="21" t="n">
        <v>0</v>
      </c>
      <c r="AE198" s="21" t="n">
        <v>-1540.20871976861</v>
      </c>
      <c r="AF198" s="21" t="n">
        <v>0</v>
      </c>
      <c r="AG198" s="21" t="n">
        <v>2411.37722607289</v>
      </c>
      <c r="AH198" s="21" t="n">
        <v>8760</v>
      </c>
      <c r="AI198" s="21" t="n">
        <v>4172.14185964697</v>
      </c>
      <c r="AJ198" s="21" t="n">
        <v>0</v>
      </c>
      <c r="AK198" s="21" t="n">
        <v>0</v>
      </c>
      <c r="AL198" s="21" t="n">
        <v>4174.54413608746</v>
      </c>
      <c r="AM198" s="21" t="n">
        <v>2161.28707630886</v>
      </c>
      <c r="AN198" s="21" t="n">
        <v>2719.3124362747</v>
      </c>
      <c r="AO198" s="21" t="n">
        <v>17395.6303542513</v>
      </c>
      <c r="AP198" s="21" t="n">
        <v>10572.9878485619</v>
      </c>
      <c r="AQ198" s="21" t="n">
        <v>1273.18277604687</v>
      </c>
      <c r="AR198" s="21" t="n">
        <v>11120.6915833453</v>
      </c>
      <c r="AS198" s="21" t="n">
        <v>8760</v>
      </c>
      <c r="AT198" s="21" t="n">
        <v>21899.8405643036</v>
      </c>
      <c r="AU198" s="21" t="n">
        <v>1161.32499999983</v>
      </c>
      <c r="AV198" s="21" t="n">
        <v>0</v>
      </c>
      <c r="AW198" s="21" t="n">
        <v>2346.17499999918</v>
      </c>
      <c r="AX198" s="21" t="n">
        <v>1510460.07129377</v>
      </c>
      <c r="AY198" s="21" t="n">
        <v>155104.665350015</v>
      </c>
      <c r="AZ198" s="21" t="n">
        <v>355.599999999995</v>
      </c>
      <c r="BA198" s="21"/>
      <c r="BB198" s="21"/>
      <c r="BC198" s="21"/>
    </row>
    <row r="199" customFormat="false" ht="12.75" hidden="false" customHeight="false" outlineLevel="0" collapsed="false">
      <c r="A199" s="23" t="n">
        <v>197</v>
      </c>
      <c r="B199" s="23" t="s">
        <v>158</v>
      </c>
      <c r="C199" s="23" t="s">
        <v>159</v>
      </c>
      <c r="D199" s="28" t="s">
        <v>160</v>
      </c>
      <c r="E199" s="28" t="s">
        <v>170</v>
      </c>
      <c r="F199" s="23" t="s">
        <v>169</v>
      </c>
      <c r="G199" s="28" t="s">
        <v>168</v>
      </c>
      <c r="H199" s="28" t="s">
        <v>166</v>
      </c>
      <c r="I199" s="21" t="n">
        <v>1.70838926174496</v>
      </c>
      <c r="J199" s="21" t="n">
        <v>21.5</v>
      </c>
      <c r="K199" s="21" t="n">
        <v>1.6</v>
      </c>
      <c r="L199" s="21" t="n">
        <v>8760</v>
      </c>
      <c r="M199" s="21" t="n">
        <v>180381.479843505</v>
      </c>
      <c r="N199" s="21" t="n">
        <v>79049.2500000046</v>
      </c>
      <c r="O199" s="21" t="n">
        <v>122753.322250032</v>
      </c>
      <c r="P199" s="21" t="n">
        <v>65533.1034593668</v>
      </c>
      <c r="Q199" s="21" t="n">
        <v>49607.4578392295</v>
      </c>
      <c r="R199" s="21" t="n">
        <v>116880</v>
      </c>
      <c r="S199" s="21" t="n">
        <v>403236</v>
      </c>
      <c r="T199" s="21" t="n">
        <v>163632</v>
      </c>
      <c r="U199" s="21" t="n">
        <v>10519.1999999977</v>
      </c>
      <c r="V199" s="21" t="n">
        <v>54057</v>
      </c>
      <c r="W199" s="21" t="n">
        <v>8760</v>
      </c>
      <c r="X199" s="21" t="n">
        <v>1720.12513571098</v>
      </c>
      <c r="Y199" s="21" t="n">
        <v>11745.8661625281</v>
      </c>
      <c r="Z199" s="21" t="n">
        <v>6019.48050797553</v>
      </c>
      <c r="AA199" s="21" t="n">
        <v>1446.9789205891</v>
      </c>
      <c r="AB199" s="21" t="n">
        <v>0</v>
      </c>
      <c r="AC199" s="21" t="n">
        <v>0</v>
      </c>
      <c r="AD199" s="21" t="n">
        <v>0</v>
      </c>
      <c r="AE199" s="21" t="n">
        <v>-1500.30659507568</v>
      </c>
      <c r="AF199" s="21" t="n">
        <v>0</v>
      </c>
      <c r="AG199" s="21" t="n">
        <v>2401.60736488311</v>
      </c>
      <c r="AH199" s="21" t="n">
        <v>8760</v>
      </c>
      <c r="AI199" s="21" t="n">
        <v>4171.72973784439</v>
      </c>
      <c r="AJ199" s="21" t="n">
        <v>0</v>
      </c>
      <c r="AK199" s="21" t="n">
        <v>0</v>
      </c>
      <c r="AL199" s="21" t="n">
        <v>4174.54413608746</v>
      </c>
      <c r="AM199" s="21" t="n">
        <v>2161.28707630886</v>
      </c>
      <c r="AN199" s="21" t="n">
        <v>2713.05725975663</v>
      </c>
      <c r="AO199" s="21" t="n">
        <v>17399.2468469822</v>
      </c>
      <c r="AP199" s="21" t="n">
        <v>10524.0067582402</v>
      </c>
      <c r="AQ199" s="21" t="n">
        <v>1272.65577336105</v>
      </c>
      <c r="AR199" s="21" t="n">
        <v>9952.50036700844</v>
      </c>
      <c r="AS199" s="21" t="n">
        <v>8760</v>
      </c>
      <c r="AT199" s="21" t="n">
        <v>21925.3943114894</v>
      </c>
      <c r="AU199" s="21" t="n">
        <v>1168.79999999983</v>
      </c>
      <c r="AV199" s="21" t="n">
        <v>0</v>
      </c>
      <c r="AW199" s="21" t="n">
        <v>2346.17499999918</v>
      </c>
      <c r="AX199" s="21" t="n">
        <v>1510619.28650435</v>
      </c>
      <c r="AY199" s="21" t="n">
        <v>155104.665350015</v>
      </c>
      <c r="AZ199" s="21" t="n">
        <v>292.624999999992</v>
      </c>
      <c r="BA199" s="21"/>
      <c r="BB199" s="21"/>
      <c r="BC199" s="21"/>
    </row>
    <row r="200" customFormat="false" ht="12.75" hidden="false" customHeight="false" outlineLevel="0" collapsed="false">
      <c r="A200" s="23" t="n">
        <v>198</v>
      </c>
      <c r="B200" s="23" t="s">
        <v>158</v>
      </c>
      <c r="C200" s="23" t="s">
        <v>159</v>
      </c>
      <c r="D200" s="28" t="s">
        <v>160</v>
      </c>
      <c r="E200" s="28" t="s">
        <v>170</v>
      </c>
      <c r="F200" s="23" t="s">
        <v>169</v>
      </c>
      <c r="G200" s="28" t="s">
        <v>168</v>
      </c>
      <c r="H200" s="28" t="s">
        <v>166</v>
      </c>
      <c r="I200" s="21" t="n">
        <v>1.70838926174496</v>
      </c>
      <c r="J200" s="21" t="n">
        <v>18</v>
      </c>
      <c r="K200" s="21" t="n">
        <v>1.35</v>
      </c>
      <c r="L200" s="21" t="n">
        <v>8760</v>
      </c>
      <c r="M200" s="21" t="n">
        <v>178096.989386322</v>
      </c>
      <c r="N200" s="21" t="n">
        <v>91382.850000001</v>
      </c>
      <c r="O200" s="21" t="n">
        <v>129604.86545003</v>
      </c>
      <c r="P200" s="21" t="n">
        <v>65533.1034593668</v>
      </c>
      <c r="Q200" s="21" t="n">
        <v>49607.4578392295</v>
      </c>
      <c r="R200" s="21" t="n">
        <v>117462.5</v>
      </c>
      <c r="S200" s="21" t="n">
        <v>405245.625</v>
      </c>
      <c r="T200" s="21" t="n">
        <v>164447.5</v>
      </c>
      <c r="U200" s="21" t="n">
        <v>10571.6249999977</v>
      </c>
      <c r="V200" s="21" t="n">
        <v>54326.40625</v>
      </c>
      <c r="W200" s="21" t="n">
        <v>8760</v>
      </c>
      <c r="X200" s="21" t="n">
        <v>1720.12513571098</v>
      </c>
      <c r="Y200" s="21" t="n">
        <v>10514.3502906604</v>
      </c>
      <c r="Z200" s="21" t="n">
        <v>6881.3744942653</v>
      </c>
      <c r="AA200" s="21" t="n">
        <v>1740.98724032629</v>
      </c>
      <c r="AB200" s="21" t="n">
        <v>0</v>
      </c>
      <c r="AC200" s="21" t="n">
        <v>0</v>
      </c>
      <c r="AD200" s="21" t="n">
        <v>0</v>
      </c>
      <c r="AE200" s="21" t="n">
        <v>-1457.68937447073</v>
      </c>
      <c r="AF200" s="21" t="n">
        <v>0</v>
      </c>
      <c r="AG200" s="21" t="n">
        <v>2379.67169498063</v>
      </c>
      <c r="AH200" s="21" t="n">
        <v>8760</v>
      </c>
      <c r="AI200" s="21" t="n">
        <v>4171.19309662354</v>
      </c>
      <c r="AJ200" s="21" t="n">
        <v>0</v>
      </c>
      <c r="AK200" s="21" t="n">
        <v>0</v>
      </c>
      <c r="AL200" s="21" t="n">
        <v>4174.54413608746</v>
      </c>
      <c r="AM200" s="21" t="n">
        <v>2161.28707630886</v>
      </c>
      <c r="AN200" s="21" t="n">
        <v>2707.74807362841</v>
      </c>
      <c r="AO200" s="21" t="n">
        <v>17416.917291309</v>
      </c>
      <c r="AP200" s="21" t="n">
        <v>10487.037319077</v>
      </c>
      <c r="AQ200" s="21" t="n">
        <v>1272.20115644556</v>
      </c>
      <c r="AR200" s="21" t="n">
        <v>8793.9042041246</v>
      </c>
      <c r="AS200" s="21" t="n">
        <v>8760</v>
      </c>
      <c r="AT200" s="21" t="n">
        <v>21967.6527019078</v>
      </c>
      <c r="AU200" s="21" t="n">
        <v>1174.62499999983</v>
      </c>
      <c r="AV200" s="21" t="n">
        <v>0</v>
      </c>
      <c r="AW200" s="21" t="n">
        <v>2346.17499999918</v>
      </c>
      <c r="AX200" s="21" t="n">
        <v>1510643.3457618</v>
      </c>
      <c r="AY200" s="21" t="n">
        <v>155104.665350015</v>
      </c>
      <c r="AZ200" s="21" t="n">
        <v>229.249999999993</v>
      </c>
      <c r="BA200" s="21"/>
      <c r="BB200" s="21"/>
      <c r="BC200" s="21"/>
    </row>
    <row r="201" customFormat="false" ht="12.75" hidden="false" customHeight="false" outlineLevel="0" collapsed="false">
      <c r="A201" s="23" t="n">
        <v>199</v>
      </c>
      <c r="B201" s="23" t="s">
        <v>158</v>
      </c>
      <c r="C201" s="23" t="s">
        <v>159</v>
      </c>
      <c r="D201" s="28" t="s">
        <v>160</v>
      </c>
      <c r="E201" s="28" t="s">
        <v>170</v>
      </c>
      <c r="F201" s="23" t="s">
        <v>169</v>
      </c>
      <c r="G201" s="28" t="s">
        <v>168</v>
      </c>
      <c r="H201" s="28" t="s">
        <v>166</v>
      </c>
      <c r="I201" s="21" t="n">
        <v>1.70838926174496</v>
      </c>
      <c r="J201" s="21" t="n">
        <v>14</v>
      </c>
      <c r="K201" s="21" t="n">
        <v>1.05</v>
      </c>
      <c r="L201" s="21" t="n">
        <v>8760</v>
      </c>
      <c r="M201" s="21" t="n">
        <v>176962.626855633</v>
      </c>
      <c r="N201" s="21" t="n">
        <v>105935.849999997</v>
      </c>
      <c r="O201" s="21" t="n">
        <v>137689.326450029</v>
      </c>
      <c r="P201" s="21" t="n">
        <v>65533.1034593668</v>
      </c>
      <c r="Q201" s="21" t="n">
        <v>49607.4578392295</v>
      </c>
      <c r="R201" s="21" t="n">
        <v>118150</v>
      </c>
      <c r="S201" s="21" t="n">
        <v>407617.5</v>
      </c>
      <c r="T201" s="21" t="n">
        <v>165410</v>
      </c>
      <c r="U201" s="21" t="n">
        <v>10633.4999999977</v>
      </c>
      <c r="V201" s="21" t="n">
        <v>54644.375</v>
      </c>
      <c r="W201" s="21" t="n">
        <v>8760</v>
      </c>
      <c r="X201" s="21" t="n">
        <v>1720.12513571098</v>
      </c>
      <c r="Y201" s="21" t="n">
        <v>8946.08995520714</v>
      </c>
      <c r="Z201" s="21" t="n">
        <v>7856.89363964886</v>
      </c>
      <c r="AA201" s="21" t="n">
        <v>2113.15610396816</v>
      </c>
      <c r="AB201" s="21" t="n">
        <v>0</v>
      </c>
      <c r="AC201" s="21" t="n">
        <v>0</v>
      </c>
      <c r="AD201" s="21" t="n">
        <v>0</v>
      </c>
      <c r="AE201" s="21" t="n">
        <v>-1406.41177175133</v>
      </c>
      <c r="AF201" s="21" t="n">
        <v>0</v>
      </c>
      <c r="AG201" s="21" t="n">
        <v>2339.14107223427</v>
      </c>
      <c r="AH201" s="21" t="n">
        <v>8760</v>
      </c>
      <c r="AI201" s="21" t="n">
        <v>4171.73410654073</v>
      </c>
      <c r="AJ201" s="21" t="n">
        <v>0</v>
      </c>
      <c r="AK201" s="21" t="n">
        <v>0</v>
      </c>
      <c r="AL201" s="21" t="n">
        <v>4174.54413608746</v>
      </c>
      <c r="AM201" s="21" t="n">
        <v>2161.28707630886</v>
      </c>
      <c r="AN201" s="21" t="n">
        <v>2700.09188468258</v>
      </c>
      <c r="AO201" s="21" t="n">
        <v>17433.5727028077</v>
      </c>
      <c r="AP201" s="21" t="n">
        <v>10451.6754401558</v>
      </c>
      <c r="AQ201" s="21" t="n">
        <v>1271.6828417126</v>
      </c>
      <c r="AR201" s="21" t="n">
        <v>7337.27039272859</v>
      </c>
      <c r="AS201" s="21" t="n">
        <v>8760</v>
      </c>
      <c r="AT201" s="21" t="n">
        <v>22008.9894342228</v>
      </c>
      <c r="AU201" s="21" t="n">
        <v>1181.49999999982</v>
      </c>
      <c r="AV201" s="21" t="n">
        <v>0</v>
      </c>
      <c r="AW201" s="21" t="n">
        <v>2346.17499999918</v>
      </c>
      <c r="AX201" s="21" t="n">
        <v>1510817.56649744</v>
      </c>
      <c r="AY201" s="21" t="n">
        <v>155104.665350015</v>
      </c>
      <c r="AZ201" s="21" t="n">
        <v>151.049999999997</v>
      </c>
      <c r="BA201" s="21"/>
      <c r="BB201" s="21"/>
      <c r="BC201" s="21"/>
    </row>
    <row r="202" customFormat="false" ht="12.75" hidden="false" customHeight="false" outlineLevel="0" collapsed="false">
      <c r="A202" s="23" t="n">
        <v>200</v>
      </c>
      <c r="B202" s="23" t="s">
        <v>158</v>
      </c>
      <c r="C202" s="23" t="s">
        <v>159</v>
      </c>
      <c r="D202" s="28" t="s">
        <v>160</v>
      </c>
      <c r="E202" s="28" t="s">
        <v>170</v>
      </c>
      <c r="F202" s="23" t="s">
        <v>169</v>
      </c>
      <c r="G202" s="28" t="s">
        <v>168</v>
      </c>
      <c r="H202" s="28" t="s">
        <v>166</v>
      </c>
      <c r="I202" s="21" t="n">
        <v>1.70838926174496</v>
      </c>
      <c r="J202" s="21" t="n">
        <v>10</v>
      </c>
      <c r="K202" s="21" t="n">
        <v>0.75000001117587</v>
      </c>
      <c r="L202" s="21" t="n">
        <v>8760</v>
      </c>
      <c r="M202" s="21" t="n">
        <v>176441.879933216</v>
      </c>
      <c r="N202" s="21" t="n">
        <v>122343.749999994</v>
      </c>
      <c r="O202" s="21" t="n">
        <v>146804.218750027</v>
      </c>
      <c r="P202" s="21" t="n">
        <v>65533.1034593668</v>
      </c>
      <c r="Q202" s="21" t="n">
        <v>49607.4578392295</v>
      </c>
      <c r="R202" s="21" t="n">
        <v>118730</v>
      </c>
      <c r="S202" s="21" t="n">
        <v>409618.5</v>
      </c>
      <c r="T202" s="21" t="n">
        <v>166222</v>
      </c>
      <c r="U202" s="21" t="n">
        <v>10685.6999999976</v>
      </c>
      <c r="V202" s="21" t="n">
        <v>54912.625</v>
      </c>
      <c r="W202" s="21" t="n">
        <v>8760</v>
      </c>
      <c r="X202" s="21" t="n">
        <v>1720.12513571098</v>
      </c>
      <c r="Y202" s="21" t="n">
        <v>7096.8083823104</v>
      </c>
      <c r="Z202" s="21" t="n">
        <v>8800.84897543611</v>
      </c>
      <c r="AA202" s="21" t="n">
        <v>2610.20793257398</v>
      </c>
      <c r="AB202" s="21" t="n">
        <v>0</v>
      </c>
      <c r="AC202" s="21" t="n">
        <v>0</v>
      </c>
      <c r="AD202" s="21" t="n">
        <v>0</v>
      </c>
      <c r="AE202" s="21" t="n">
        <v>-1338.27783203377</v>
      </c>
      <c r="AF202" s="21" t="n">
        <v>0</v>
      </c>
      <c r="AG202" s="21" t="n">
        <v>2267.99472839981</v>
      </c>
      <c r="AH202" s="21" t="n">
        <v>8760</v>
      </c>
      <c r="AI202" s="21" t="n">
        <v>4171.57324364339</v>
      </c>
      <c r="AJ202" s="21" t="n">
        <v>0</v>
      </c>
      <c r="AK202" s="21" t="n">
        <v>0</v>
      </c>
      <c r="AL202" s="21" t="n">
        <v>4174.54413608746</v>
      </c>
      <c r="AM202" s="21" t="n">
        <v>2161.28707630886</v>
      </c>
      <c r="AN202" s="21" t="n">
        <v>2691.01906409664</v>
      </c>
      <c r="AO202" s="21" t="n">
        <v>17440.4560247846</v>
      </c>
      <c r="AP202" s="21" t="n">
        <v>10418.3577094842</v>
      </c>
      <c r="AQ202" s="21" t="n">
        <v>1269.07764233379</v>
      </c>
      <c r="AR202" s="21" t="n">
        <v>5636.52237050029</v>
      </c>
      <c r="AS202" s="21" t="n">
        <v>8760</v>
      </c>
      <c r="AT202" s="21" t="n">
        <v>22047.4231614159</v>
      </c>
      <c r="AU202" s="21" t="n">
        <v>1187.29999999982</v>
      </c>
      <c r="AV202" s="21" t="n">
        <v>0</v>
      </c>
      <c r="AW202" s="21" t="n">
        <v>2346.17499999918</v>
      </c>
      <c r="AX202" s="21" t="n">
        <v>1510619.37619436</v>
      </c>
      <c r="AY202" s="21" t="n">
        <v>155104.665350015</v>
      </c>
      <c r="AZ202" s="21" t="n">
        <v>75.1500000000001</v>
      </c>
      <c r="BA202" s="21"/>
      <c r="BB202" s="21"/>
      <c r="BC202" s="21"/>
    </row>
    <row r="203" customFormat="false" ht="12.75" hidden="false" customHeight="false" outlineLevel="0" collapsed="false">
      <c r="A203" s="23" t="n">
        <v>201</v>
      </c>
      <c r="B203" s="23" t="s">
        <v>158</v>
      </c>
      <c r="C203" s="23" t="s">
        <v>159</v>
      </c>
      <c r="D203" s="28" t="s">
        <v>160</v>
      </c>
      <c r="E203" s="28" t="s">
        <v>170</v>
      </c>
      <c r="F203" s="23" t="s">
        <v>169</v>
      </c>
      <c r="G203" s="28" t="s">
        <v>168</v>
      </c>
      <c r="H203" s="28" t="s">
        <v>166</v>
      </c>
      <c r="I203" s="21" t="n">
        <v>1.70838926174496</v>
      </c>
      <c r="J203" s="21" t="n">
        <v>25.5</v>
      </c>
      <c r="K203" s="21" t="n">
        <v>1.3</v>
      </c>
      <c r="L203" s="21" t="n">
        <v>8760</v>
      </c>
      <c r="M203" s="21" t="n">
        <v>176997.015540893</v>
      </c>
      <c r="N203" s="21" t="n">
        <v>74749.5000000078</v>
      </c>
      <c r="O203" s="21" t="n">
        <v>120364.731500037</v>
      </c>
      <c r="P203" s="21" t="n">
        <v>65533.1034593668</v>
      </c>
      <c r="Q203" s="21" t="n">
        <v>49607.4578392295</v>
      </c>
      <c r="R203" s="21" t="n">
        <v>115982.5</v>
      </c>
      <c r="S203" s="21" t="n">
        <v>400139.625</v>
      </c>
      <c r="T203" s="21" t="n">
        <v>162375.5</v>
      </c>
      <c r="U203" s="21" t="n">
        <v>10438.4249999977</v>
      </c>
      <c r="V203" s="21" t="n">
        <v>53641.90625</v>
      </c>
      <c r="W203" s="21" t="n">
        <v>8760</v>
      </c>
      <c r="X203" s="21" t="n">
        <v>1720.12513571098</v>
      </c>
      <c r="Y203" s="21" t="n">
        <v>12303.4617648036</v>
      </c>
      <c r="Z203" s="21" t="n">
        <v>5571.26331962183</v>
      </c>
      <c r="AA203" s="21" t="n">
        <v>1436.51383704999</v>
      </c>
      <c r="AB203" s="21" t="n">
        <v>0</v>
      </c>
      <c r="AC203" s="21" t="n">
        <v>0</v>
      </c>
      <c r="AD203" s="21" t="n">
        <v>0</v>
      </c>
      <c r="AE203" s="21" t="n">
        <v>-1533.53801135936</v>
      </c>
      <c r="AF203" s="21" t="n">
        <v>0</v>
      </c>
      <c r="AG203" s="21" t="n">
        <v>2444.58115170529</v>
      </c>
      <c r="AH203" s="21" t="n">
        <v>8760</v>
      </c>
      <c r="AI203" s="21" t="n">
        <v>4171.28965759164</v>
      </c>
      <c r="AJ203" s="21" t="n">
        <v>0</v>
      </c>
      <c r="AK203" s="21" t="n">
        <v>0</v>
      </c>
      <c r="AL203" s="21" t="n">
        <v>4174.54413608746</v>
      </c>
      <c r="AM203" s="21" t="n">
        <v>2161.28707630886</v>
      </c>
      <c r="AN203" s="21" t="n">
        <v>2718.38401192103</v>
      </c>
      <c r="AO203" s="21" t="n">
        <v>17430.5037578547</v>
      </c>
      <c r="AP203" s="21" t="n">
        <v>10585.2150165211</v>
      </c>
      <c r="AQ203" s="21" t="n">
        <v>1272.90355784332</v>
      </c>
      <c r="AR203" s="21" t="n">
        <v>10409.6899278155</v>
      </c>
      <c r="AS203" s="21" t="n">
        <v>8760</v>
      </c>
      <c r="AT203" s="21" t="n">
        <v>21920.9482236708</v>
      </c>
      <c r="AU203" s="21" t="n">
        <v>1159.82499999983</v>
      </c>
      <c r="AV203" s="21" t="n">
        <v>0</v>
      </c>
      <c r="AW203" s="21" t="n">
        <v>2346.17499999918</v>
      </c>
      <c r="AX203" s="21" t="n">
        <v>1510507.15604716</v>
      </c>
      <c r="AY203" s="21" t="n">
        <v>155104.665350015</v>
      </c>
      <c r="AZ203" s="21" t="n">
        <v>406.224999999996</v>
      </c>
      <c r="BA203" s="21"/>
      <c r="BB203" s="21"/>
      <c r="BC203" s="21"/>
    </row>
    <row r="204" customFormat="false" ht="12.75" hidden="false" customHeight="false" outlineLevel="0" collapsed="false">
      <c r="A204" s="23" t="n">
        <v>202</v>
      </c>
      <c r="B204" s="23" t="s">
        <v>158</v>
      </c>
      <c r="C204" s="23" t="s">
        <v>159</v>
      </c>
      <c r="D204" s="28" t="s">
        <v>160</v>
      </c>
      <c r="E204" s="28" t="s">
        <v>170</v>
      </c>
      <c r="F204" s="23" t="s">
        <v>169</v>
      </c>
      <c r="G204" s="28" t="s">
        <v>168</v>
      </c>
      <c r="H204" s="28" t="s">
        <v>166</v>
      </c>
      <c r="I204" s="21" t="n">
        <v>1.70838926174496</v>
      </c>
      <c r="J204" s="21" t="n">
        <v>21.5</v>
      </c>
      <c r="K204" s="21" t="n">
        <v>1.1</v>
      </c>
      <c r="L204" s="21" t="n">
        <v>8760</v>
      </c>
      <c r="M204" s="21" t="n">
        <v>175492.329509897</v>
      </c>
      <c r="N204" s="21" t="n">
        <v>85615.6500000051</v>
      </c>
      <c r="O204" s="21" t="n">
        <v>126401.079050034</v>
      </c>
      <c r="P204" s="21" t="n">
        <v>65533.1034593668</v>
      </c>
      <c r="Q204" s="21" t="n">
        <v>49607.4578392295</v>
      </c>
      <c r="R204" s="21" t="n">
        <v>116695</v>
      </c>
      <c r="S204" s="21" t="n">
        <v>402597.75</v>
      </c>
      <c r="T204" s="21" t="n">
        <v>163373</v>
      </c>
      <c r="U204" s="21" t="n">
        <v>10502.5499999977</v>
      </c>
      <c r="V204" s="21" t="n">
        <v>53971.4375</v>
      </c>
      <c r="W204" s="21" t="n">
        <v>8760</v>
      </c>
      <c r="X204" s="21" t="n">
        <v>1720.12513571098</v>
      </c>
      <c r="Y204" s="21" t="n">
        <v>11239.335177396</v>
      </c>
      <c r="Z204" s="21" t="n">
        <v>6302.09519402315</v>
      </c>
      <c r="AA204" s="21" t="n">
        <v>1715.79293630106</v>
      </c>
      <c r="AB204" s="21" t="n">
        <v>0</v>
      </c>
      <c r="AC204" s="21" t="n">
        <v>0</v>
      </c>
      <c r="AD204" s="21" t="n">
        <v>0</v>
      </c>
      <c r="AE204" s="21" t="n">
        <v>-1501.36318919498</v>
      </c>
      <c r="AF204" s="21" t="n">
        <v>0</v>
      </c>
      <c r="AG204" s="21" t="n">
        <v>2436.02642267861</v>
      </c>
      <c r="AH204" s="21" t="n">
        <v>8760</v>
      </c>
      <c r="AI204" s="21" t="n">
        <v>4171.77929646648</v>
      </c>
      <c r="AJ204" s="21" t="n">
        <v>0</v>
      </c>
      <c r="AK204" s="21" t="n">
        <v>0</v>
      </c>
      <c r="AL204" s="21" t="n">
        <v>4174.54413608746</v>
      </c>
      <c r="AM204" s="21" t="n">
        <v>2161.28707630886</v>
      </c>
      <c r="AN204" s="21" t="n">
        <v>2715.77418762314</v>
      </c>
      <c r="AO204" s="21" t="n">
        <v>17428.974780023</v>
      </c>
      <c r="AP204" s="21" t="n">
        <v>10539.2553742149</v>
      </c>
      <c r="AQ204" s="21" t="n">
        <v>1272.84917917383</v>
      </c>
      <c r="AR204" s="21" t="n">
        <v>9412.20708199488</v>
      </c>
      <c r="AS204" s="21" t="n">
        <v>8760</v>
      </c>
      <c r="AT204" s="21" t="n">
        <v>21943.8847686883</v>
      </c>
      <c r="AU204" s="21" t="n">
        <v>1166.94999999983</v>
      </c>
      <c r="AV204" s="21" t="n">
        <v>0</v>
      </c>
      <c r="AW204" s="21" t="n">
        <v>2346.17499999918</v>
      </c>
      <c r="AX204" s="21" t="n">
        <v>1510656.67968542</v>
      </c>
      <c r="AY204" s="21" t="n">
        <v>155104.665350015</v>
      </c>
      <c r="AZ204" s="21" t="n">
        <v>327.699999999992</v>
      </c>
      <c r="BA204" s="21"/>
      <c r="BB204" s="21"/>
      <c r="BC204" s="21"/>
    </row>
    <row r="205" customFormat="false" ht="12.75" hidden="false" customHeight="false" outlineLevel="0" collapsed="false">
      <c r="A205" s="23" t="n">
        <v>203</v>
      </c>
      <c r="B205" s="23" t="s">
        <v>158</v>
      </c>
      <c r="C205" s="23" t="s">
        <v>159</v>
      </c>
      <c r="D205" s="28" t="s">
        <v>160</v>
      </c>
      <c r="E205" s="28" t="s">
        <v>170</v>
      </c>
      <c r="F205" s="23" t="s">
        <v>169</v>
      </c>
      <c r="G205" s="28" t="s">
        <v>168</v>
      </c>
      <c r="H205" s="28" t="s">
        <v>166</v>
      </c>
      <c r="I205" s="21" t="n">
        <v>1.70838926174496</v>
      </c>
      <c r="J205" s="21" t="n">
        <v>18</v>
      </c>
      <c r="K205" s="21" t="n">
        <v>0.900000013411045</v>
      </c>
      <c r="L205" s="21" t="n">
        <v>8760</v>
      </c>
      <c r="M205" s="21" t="n">
        <v>173955.383952321</v>
      </c>
      <c r="N205" s="21" t="n">
        <v>97347.1500000011</v>
      </c>
      <c r="O205" s="21" t="n">
        <v>132918.14455003</v>
      </c>
      <c r="P205" s="21" t="n">
        <v>65533.1034593668</v>
      </c>
      <c r="Q205" s="21" t="n">
        <v>49607.4578392295</v>
      </c>
      <c r="R205" s="21" t="n">
        <v>117255</v>
      </c>
      <c r="S205" s="21" t="n">
        <v>404529.75</v>
      </c>
      <c r="T205" s="21" t="n">
        <v>164157</v>
      </c>
      <c r="U205" s="21" t="n">
        <v>10552.9499999977</v>
      </c>
      <c r="V205" s="21" t="n">
        <v>54230.4375</v>
      </c>
      <c r="W205" s="21" t="n">
        <v>8760</v>
      </c>
      <c r="X205" s="21" t="n">
        <v>1720.12513571098</v>
      </c>
      <c r="Y205" s="21" t="n">
        <v>10100.1432822427</v>
      </c>
      <c r="Z205" s="21" t="n">
        <v>7147.61134516978</v>
      </c>
      <c r="AA205" s="21" t="n">
        <v>1996.36092227335</v>
      </c>
      <c r="AB205" s="21" t="n">
        <v>0</v>
      </c>
      <c r="AC205" s="21" t="n">
        <v>0</v>
      </c>
      <c r="AD205" s="21" t="n">
        <v>0</v>
      </c>
      <c r="AE205" s="21" t="n">
        <v>-1467.92434429053</v>
      </c>
      <c r="AF205" s="21" t="n">
        <v>0</v>
      </c>
      <c r="AG205" s="21" t="n">
        <v>2420.33180615148</v>
      </c>
      <c r="AH205" s="21" t="n">
        <v>8760</v>
      </c>
      <c r="AI205" s="21" t="n">
        <v>4171.29601252575</v>
      </c>
      <c r="AJ205" s="21" t="n">
        <v>0</v>
      </c>
      <c r="AK205" s="21" t="n">
        <v>0</v>
      </c>
      <c r="AL205" s="21" t="n">
        <v>4174.54413608746</v>
      </c>
      <c r="AM205" s="21" t="n">
        <v>2161.28707630886</v>
      </c>
      <c r="AN205" s="21" t="n">
        <v>2711.15225624748</v>
      </c>
      <c r="AO205" s="21" t="n">
        <v>17442.1279920361</v>
      </c>
      <c r="AP205" s="21" t="n">
        <v>10502.379840545</v>
      </c>
      <c r="AQ205" s="21" t="n">
        <v>1272.21175007456</v>
      </c>
      <c r="AR205" s="21" t="n">
        <v>8343.7516598451</v>
      </c>
      <c r="AS205" s="21" t="n">
        <v>8760</v>
      </c>
      <c r="AT205" s="21" t="n">
        <v>21978.8222839264</v>
      </c>
      <c r="AU205" s="21" t="n">
        <v>1172.54999999983</v>
      </c>
      <c r="AV205" s="21" t="n">
        <v>0</v>
      </c>
      <c r="AW205" s="21" t="n">
        <v>2346.17499999918</v>
      </c>
      <c r="AX205" s="21" t="n">
        <v>1510602.4228793</v>
      </c>
      <c r="AY205" s="21" t="n">
        <v>155104.665350015</v>
      </c>
      <c r="AZ205" s="21" t="n">
        <v>261.849999999992</v>
      </c>
      <c r="BA205" s="21"/>
      <c r="BB205" s="21"/>
      <c r="BC205" s="21"/>
    </row>
    <row r="206" customFormat="false" ht="12.75" hidden="false" customHeight="false" outlineLevel="0" collapsed="false">
      <c r="A206" s="23" t="n">
        <v>204</v>
      </c>
      <c r="B206" s="23" t="s">
        <v>158</v>
      </c>
      <c r="C206" s="23" t="s">
        <v>159</v>
      </c>
      <c r="D206" s="28" t="s">
        <v>160</v>
      </c>
      <c r="E206" s="28" t="s">
        <v>170</v>
      </c>
      <c r="F206" s="23" t="s">
        <v>169</v>
      </c>
      <c r="G206" s="28" t="s">
        <v>168</v>
      </c>
      <c r="H206" s="28" t="s">
        <v>166</v>
      </c>
      <c r="I206" s="21" t="n">
        <v>1.70838926174496</v>
      </c>
      <c r="J206" s="21" t="n">
        <v>14</v>
      </c>
      <c r="K206" s="21" t="n">
        <v>0.700000010430812</v>
      </c>
      <c r="L206" s="21" t="n">
        <v>8760</v>
      </c>
      <c r="M206" s="21" t="n">
        <v>172645.653608913</v>
      </c>
      <c r="N206" s="21" t="n">
        <v>110971.349999998</v>
      </c>
      <c r="O206" s="21" t="n">
        <v>140486.639950029</v>
      </c>
      <c r="P206" s="21" t="n">
        <v>65533.1034593668</v>
      </c>
      <c r="Q206" s="21" t="n">
        <v>49607.4578392295</v>
      </c>
      <c r="R206" s="21" t="n">
        <v>118030</v>
      </c>
      <c r="S206" s="21" t="n">
        <v>407203.5</v>
      </c>
      <c r="T206" s="21" t="n">
        <v>165242</v>
      </c>
      <c r="U206" s="21" t="n">
        <v>10622.6999999977</v>
      </c>
      <c r="V206" s="21" t="n">
        <v>54588.875</v>
      </c>
      <c r="W206" s="21" t="n">
        <v>8760</v>
      </c>
      <c r="X206" s="21" t="n">
        <v>1720.12513571098</v>
      </c>
      <c r="Y206" s="21" t="n">
        <v>8593.50669026572</v>
      </c>
      <c r="Z206" s="21" t="n">
        <v>8069.68781988544</v>
      </c>
      <c r="AA206" s="21" t="n">
        <v>2368.02704837502</v>
      </c>
      <c r="AB206" s="21" t="n">
        <v>0</v>
      </c>
      <c r="AC206" s="21" t="n">
        <v>0</v>
      </c>
      <c r="AD206" s="21" t="n">
        <v>0</v>
      </c>
      <c r="AE206" s="21" t="n">
        <v>-1421.7129383815</v>
      </c>
      <c r="AF206" s="21" t="n">
        <v>0</v>
      </c>
      <c r="AG206" s="21" t="n">
        <v>2384.5247183205</v>
      </c>
      <c r="AH206" s="21" t="n">
        <v>8760</v>
      </c>
      <c r="AI206" s="21" t="n">
        <v>4171.97225243183</v>
      </c>
      <c r="AJ206" s="21" t="n">
        <v>0</v>
      </c>
      <c r="AK206" s="21" t="n">
        <v>0</v>
      </c>
      <c r="AL206" s="21" t="n">
        <v>4174.54413608746</v>
      </c>
      <c r="AM206" s="21" t="n">
        <v>2161.28707630886</v>
      </c>
      <c r="AN206" s="21" t="n">
        <v>2703.70840478603</v>
      </c>
      <c r="AO206" s="21" t="n">
        <v>17441.671816097</v>
      </c>
      <c r="AP206" s="21" t="n">
        <v>10460.7047442115</v>
      </c>
      <c r="AQ206" s="21" t="n">
        <v>1271.19538437267</v>
      </c>
      <c r="AR206" s="21" t="n">
        <v>6944.10235561964</v>
      </c>
      <c r="AS206" s="21" t="n">
        <v>8760</v>
      </c>
      <c r="AT206" s="21" t="n">
        <v>22010.6296545338</v>
      </c>
      <c r="AU206" s="21" t="n">
        <v>1180.29999999982</v>
      </c>
      <c r="AV206" s="21" t="n">
        <v>0</v>
      </c>
      <c r="AW206" s="21" t="n">
        <v>2346.17499999918</v>
      </c>
      <c r="AX206" s="21" t="n">
        <v>1510560.65948152</v>
      </c>
      <c r="AY206" s="21" t="n">
        <v>155104.665350015</v>
      </c>
      <c r="AZ206" s="21" t="n">
        <v>185.774999999996</v>
      </c>
      <c r="BA206" s="21"/>
      <c r="BB206" s="21"/>
      <c r="BC206" s="21"/>
    </row>
    <row r="207" customFormat="false" ht="12.75" hidden="false" customHeight="false" outlineLevel="0" collapsed="false">
      <c r="A207" s="23" t="n">
        <v>205</v>
      </c>
      <c r="B207" s="23" t="s">
        <v>158</v>
      </c>
      <c r="C207" s="23" t="s">
        <v>159</v>
      </c>
      <c r="D207" s="28" t="s">
        <v>160</v>
      </c>
      <c r="E207" s="28" t="s">
        <v>170</v>
      </c>
      <c r="F207" s="23" t="s">
        <v>169</v>
      </c>
      <c r="G207" s="28" t="s">
        <v>168</v>
      </c>
      <c r="H207" s="28" t="s">
        <v>167</v>
      </c>
      <c r="I207" s="21" t="n">
        <v>1.70838926174496</v>
      </c>
      <c r="J207" s="21" t="n">
        <v>10</v>
      </c>
      <c r="K207" s="21" t="n">
        <v>0.50000000745058</v>
      </c>
      <c r="L207" s="21" t="n">
        <v>8760</v>
      </c>
      <c r="M207" s="21" t="n">
        <v>173737.898629426</v>
      </c>
      <c r="N207" s="21" t="n">
        <v>127504.799999994</v>
      </c>
      <c r="O207" s="21" t="n">
        <v>149671.277600025</v>
      </c>
      <c r="P207" s="21" t="n">
        <v>65533.1034593668</v>
      </c>
      <c r="Q207" s="21" t="n">
        <v>49607.4578392295</v>
      </c>
      <c r="R207" s="21" t="n">
        <v>118562.5</v>
      </c>
      <c r="S207" s="21" t="n">
        <v>409040.625</v>
      </c>
      <c r="T207" s="21" t="n">
        <v>165987.5</v>
      </c>
      <c r="U207" s="21" t="n">
        <v>10670.6249999977</v>
      </c>
      <c r="V207" s="21" t="n">
        <v>54835.15625</v>
      </c>
      <c r="W207" s="21" t="n">
        <v>8760</v>
      </c>
      <c r="X207" s="21" t="n">
        <v>1720.12513571098</v>
      </c>
      <c r="Y207" s="21" t="n">
        <v>6880.99584869629</v>
      </c>
      <c r="Z207" s="21" t="n">
        <v>9224.59737305794</v>
      </c>
      <c r="AA207" s="21" t="n">
        <v>2739.81061027886</v>
      </c>
      <c r="AB207" s="21" t="n">
        <v>0</v>
      </c>
      <c r="AC207" s="21" t="n">
        <v>0</v>
      </c>
      <c r="AD207" s="21" t="n">
        <v>0</v>
      </c>
      <c r="AE207" s="21" t="n">
        <v>-1389.03569242065</v>
      </c>
      <c r="AF207" s="21" t="n">
        <v>0</v>
      </c>
      <c r="AG207" s="21" t="n">
        <v>2307.0162600224</v>
      </c>
      <c r="AH207" s="21" t="n">
        <v>8760</v>
      </c>
      <c r="AI207" s="21" t="n">
        <v>4171.1244398986</v>
      </c>
      <c r="AJ207" s="21" t="n">
        <v>0</v>
      </c>
      <c r="AK207" s="21" t="n">
        <v>0</v>
      </c>
      <c r="AL207" s="21" t="n">
        <v>4174.54413608746</v>
      </c>
      <c r="AM207" s="21" t="n">
        <v>2161.28707630886</v>
      </c>
      <c r="AN207" s="21" t="n">
        <v>2695.13796604752</v>
      </c>
      <c r="AO207" s="21" t="n">
        <v>17452.4798118346</v>
      </c>
      <c r="AP207" s="21" t="n">
        <v>10425.9889703792</v>
      </c>
      <c r="AQ207" s="21" t="n">
        <v>1268.41663091522</v>
      </c>
      <c r="AR207" s="21" t="n">
        <v>5381.31543259437</v>
      </c>
      <c r="AS207" s="21" t="n">
        <v>8760</v>
      </c>
      <c r="AT207" s="21" t="n">
        <v>22041.3230776478</v>
      </c>
      <c r="AU207" s="21" t="n">
        <v>1185.62499999982</v>
      </c>
      <c r="AV207" s="21" t="n">
        <v>0</v>
      </c>
      <c r="AW207" s="21" t="n">
        <v>2346.17499999918</v>
      </c>
      <c r="AX207" s="21" t="n">
        <v>1510736.55664755</v>
      </c>
      <c r="AY207" s="21" t="n">
        <v>155104.665350015</v>
      </c>
      <c r="AZ207" s="21" t="n">
        <v>109.824999999999</v>
      </c>
      <c r="BA207" s="21"/>
      <c r="BB207" s="21"/>
      <c r="BC207" s="21"/>
    </row>
    <row r="208" customFormat="false" ht="12.75" hidden="false" customHeight="false" outlineLevel="0" collapsed="false">
      <c r="A208" s="23" t="n">
        <v>206</v>
      </c>
      <c r="B208" s="23" t="s">
        <v>158</v>
      </c>
      <c r="C208" s="23" t="s">
        <v>159</v>
      </c>
      <c r="D208" s="28" t="s">
        <v>160</v>
      </c>
      <c r="E208" s="28" t="s">
        <v>170</v>
      </c>
      <c r="F208" s="23" t="s">
        <v>169</v>
      </c>
      <c r="G208" s="28" t="s">
        <v>168</v>
      </c>
      <c r="H208" s="28" t="s">
        <v>167</v>
      </c>
      <c r="I208" s="21" t="n">
        <v>1.70838926174496</v>
      </c>
      <c r="J208" s="21" t="n">
        <v>25.5</v>
      </c>
      <c r="K208" s="21" t="n">
        <v>0.650000009685754</v>
      </c>
      <c r="L208" s="21" t="n">
        <v>8760</v>
      </c>
      <c r="M208" s="21" t="n">
        <v>165390.949755422</v>
      </c>
      <c r="N208" s="21" t="n">
        <v>90332.5500000071</v>
      </c>
      <c r="O208" s="21" t="n">
        <v>129021.404350035</v>
      </c>
      <c r="P208" s="21" t="n">
        <v>65533.1034593668</v>
      </c>
      <c r="Q208" s="21" t="n">
        <v>49607.4578392295</v>
      </c>
      <c r="R208" s="21" t="n">
        <v>115837.5</v>
      </c>
      <c r="S208" s="21" t="n">
        <v>399639.375</v>
      </c>
      <c r="T208" s="21" t="n">
        <v>162172.5</v>
      </c>
      <c r="U208" s="21" t="n">
        <v>10425.3749999977</v>
      </c>
      <c r="V208" s="21" t="n">
        <v>53574.84375</v>
      </c>
      <c r="W208" s="21" t="n">
        <v>8760</v>
      </c>
      <c r="X208" s="21" t="n">
        <v>1720.12513571098</v>
      </c>
      <c r="Y208" s="21" t="n">
        <v>11057.3147378404</v>
      </c>
      <c r="Z208" s="21" t="n">
        <v>6293.0952166531</v>
      </c>
      <c r="AA208" s="21" t="n">
        <v>1982.39621362069</v>
      </c>
      <c r="AB208" s="21" t="n">
        <v>0</v>
      </c>
      <c r="AC208" s="21" t="n">
        <v>0</v>
      </c>
      <c r="AD208" s="21" t="n">
        <v>0</v>
      </c>
      <c r="AE208" s="21" t="n">
        <v>-1515.58965936248</v>
      </c>
      <c r="AF208" s="21" t="n">
        <v>0</v>
      </c>
      <c r="AG208" s="21" t="n">
        <v>2507.4434834843</v>
      </c>
      <c r="AH208" s="21" t="n">
        <v>8760</v>
      </c>
      <c r="AI208" s="21" t="n">
        <v>4171.79224500298</v>
      </c>
      <c r="AJ208" s="21" t="n">
        <v>0</v>
      </c>
      <c r="AK208" s="21" t="n">
        <v>0</v>
      </c>
      <c r="AL208" s="21" t="n">
        <v>4174.54413608746</v>
      </c>
      <c r="AM208" s="21" t="n">
        <v>2161.28707630886</v>
      </c>
      <c r="AN208" s="21" t="n">
        <v>2717.08365305412</v>
      </c>
      <c r="AO208" s="21" t="n">
        <v>17478.6250311803</v>
      </c>
      <c r="AP208" s="21" t="n">
        <v>10609.6748082398</v>
      </c>
      <c r="AQ208" s="21" t="n">
        <v>1272.06119612635</v>
      </c>
      <c r="AR208" s="21" t="n">
        <v>9130.83453113066</v>
      </c>
      <c r="AS208" s="21" t="n">
        <v>8760</v>
      </c>
      <c r="AT208" s="21" t="n">
        <v>21958.3224622463</v>
      </c>
      <c r="AU208" s="21" t="n">
        <v>1158.37499999984</v>
      </c>
      <c r="AV208" s="21" t="n">
        <v>0</v>
      </c>
      <c r="AW208" s="21" t="n">
        <v>2346.17499999918</v>
      </c>
      <c r="AX208" s="21" t="n">
        <v>1510392.96966509</v>
      </c>
      <c r="AY208" s="21" t="n">
        <v>155104.665350015</v>
      </c>
      <c r="AZ208" s="21" t="n">
        <v>498.774999999997</v>
      </c>
      <c r="BA208" s="21"/>
      <c r="BB208" s="21"/>
      <c r="BC208" s="21"/>
    </row>
    <row r="209" customFormat="false" ht="12.75" hidden="false" customHeight="false" outlineLevel="0" collapsed="false">
      <c r="A209" s="23" t="n">
        <v>207</v>
      </c>
      <c r="B209" s="23" t="s">
        <v>158</v>
      </c>
      <c r="C209" s="23" t="s">
        <v>159</v>
      </c>
      <c r="D209" s="28" t="s">
        <v>160</v>
      </c>
      <c r="E209" s="28" t="s">
        <v>170</v>
      </c>
      <c r="F209" s="23" t="s">
        <v>169</v>
      </c>
      <c r="G209" s="28" t="s">
        <v>168</v>
      </c>
      <c r="H209" s="28" t="s">
        <v>167</v>
      </c>
      <c r="I209" s="21" t="n">
        <v>1.70838926174496</v>
      </c>
      <c r="J209" s="21" t="n">
        <v>21.5</v>
      </c>
      <c r="K209" s="21" t="n">
        <v>0.550000008195638</v>
      </c>
      <c r="L209" s="21" t="n">
        <v>8760</v>
      </c>
      <c r="M209" s="21" t="n">
        <v>164211.103914508</v>
      </c>
      <c r="N209" s="21" t="n">
        <v>100028.250000005</v>
      </c>
      <c r="O209" s="21" t="n">
        <v>134407.545250031</v>
      </c>
      <c r="P209" s="21" t="n">
        <v>65533.1034593668</v>
      </c>
      <c r="Q209" s="21" t="n">
        <v>49607.4578392295</v>
      </c>
      <c r="R209" s="21" t="n">
        <v>116377.5</v>
      </c>
      <c r="S209" s="21" t="n">
        <v>401502.375</v>
      </c>
      <c r="T209" s="21" t="n">
        <v>162928.5</v>
      </c>
      <c r="U209" s="21" t="n">
        <v>10473.9749999977</v>
      </c>
      <c r="V209" s="21" t="n">
        <v>53824.59375</v>
      </c>
      <c r="W209" s="21" t="n">
        <v>8760</v>
      </c>
      <c r="X209" s="21" t="n">
        <v>1720.12513571098</v>
      </c>
      <c r="Y209" s="21" t="n">
        <v>10144.0343014663</v>
      </c>
      <c r="Z209" s="21" t="n">
        <v>6912.54251013416</v>
      </c>
      <c r="AA209" s="21" t="n">
        <v>2242.42232946616</v>
      </c>
      <c r="AB209" s="21" t="n">
        <v>0</v>
      </c>
      <c r="AC209" s="21" t="n">
        <v>0</v>
      </c>
      <c r="AD209" s="21" t="n">
        <v>0</v>
      </c>
      <c r="AE209" s="21" t="n">
        <v>-1494.40778637944</v>
      </c>
      <c r="AF209" s="21" t="n">
        <v>0</v>
      </c>
      <c r="AG209" s="21" t="n">
        <v>2502.04458655887</v>
      </c>
      <c r="AH209" s="21" t="n">
        <v>8760</v>
      </c>
      <c r="AI209" s="21" t="n">
        <v>4171.26450211924</v>
      </c>
      <c r="AJ209" s="21" t="n">
        <v>0</v>
      </c>
      <c r="AK209" s="21" t="n">
        <v>0</v>
      </c>
      <c r="AL209" s="21" t="n">
        <v>4174.54413608746</v>
      </c>
      <c r="AM209" s="21" t="n">
        <v>2161.28707630886</v>
      </c>
      <c r="AN209" s="21" t="n">
        <v>2712.88524389228</v>
      </c>
      <c r="AO209" s="21" t="n">
        <v>17464.6643131091</v>
      </c>
      <c r="AP209" s="21" t="n">
        <v>10564.6709030048</v>
      </c>
      <c r="AQ209" s="21" t="n">
        <v>1271.43278743826</v>
      </c>
      <c r="AR209" s="21" t="n">
        <v>8281.90857063137</v>
      </c>
      <c r="AS209" s="21" t="n">
        <v>8760</v>
      </c>
      <c r="AT209" s="21" t="n">
        <v>21956.6233899265</v>
      </c>
      <c r="AU209" s="21" t="n">
        <v>1163.77499999983</v>
      </c>
      <c r="AV209" s="21" t="n">
        <v>0</v>
      </c>
      <c r="AW209" s="21" t="n">
        <v>2346.17499999918</v>
      </c>
      <c r="AX209" s="21" t="n">
        <v>1510458.95399087</v>
      </c>
      <c r="AY209" s="21" t="n">
        <v>155104.665350015</v>
      </c>
      <c r="AZ209" s="21" t="n">
        <v>425.374999999992</v>
      </c>
      <c r="BA209" s="21"/>
      <c r="BB209" s="21"/>
      <c r="BC209" s="21"/>
    </row>
    <row r="210" customFormat="false" ht="12.75" hidden="false" customHeight="false" outlineLevel="0" collapsed="false">
      <c r="A210" s="23" t="n">
        <v>208</v>
      </c>
      <c r="B210" s="23" t="s">
        <v>158</v>
      </c>
      <c r="C210" s="23" t="s">
        <v>159</v>
      </c>
      <c r="D210" s="28" t="s">
        <v>160</v>
      </c>
      <c r="E210" s="28" t="s">
        <v>170</v>
      </c>
      <c r="F210" s="23" t="s">
        <v>169</v>
      </c>
      <c r="G210" s="28" t="s">
        <v>168</v>
      </c>
      <c r="H210" s="28" t="s">
        <v>167</v>
      </c>
      <c r="I210" s="21" t="n">
        <v>1.70838926174496</v>
      </c>
      <c r="J210" s="21" t="n">
        <v>18</v>
      </c>
      <c r="K210" s="21" t="n">
        <v>0.450000006705522</v>
      </c>
      <c r="L210" s="21" t="n">
        <v>8760</v>
      </c>
      <c r="M210" s="21" t="n">
        <v>163823.9168831</v>
      </c>
      <c r="N210" s="21" t="n">
        <v>110297.700000002</v>
      </c>
      <c r="O210" s="21" t="n">
        <v>140112.41490003</v>
      </c>
      <c r="P210" s="21" t="n">
        <v>65533.1034593668</v>
      </c>
      <c r="Q210" s="21" t="n">
        <v>49607.4578392295</v>
      </c>
      <c r="R210" s="21" t="n">
        <v>116912.5</v>
      </c>
      <c r="S210" s="21" t="n">
        <v>403348.125</v>
      </c>
      <c r="T210" s="21" t="n">
        <v>163677.5</v>
      </c>
      <c r="U210" s="21" t="n">
        <v>10522.1249999977</v>
      </c>
      <c r="V210" s="21" t="n">
        <v>54072.03125</v>
      </c>
      <c r="W210" s="21" t="n">
        <v>8760</v>
      </c>
      <c r="X210" s="21" t="n">
        <v>1720.12513571098</v>
      </c>
      <c r="Y210" s="21" t="n">
        <v>9158.40241133408</v>
      </c>
      <c r="Z210" s="21" t="n">
        <v>7812.3917315134</v>
      </c>
      <c r="AA210" s="21" t="n">
        <v>2444.48105865031</v>
      </c>
      <c r="AB210" s="21" t="n">
        <v>0</v>
      </c>
      <c r="AC210" s="21" t="n">
        <v>0</v>
      </c>
      <c r="AD210" s="21" t="n">
        <v>0</v>
      </c>
      <c r="AE210" s="21" t="n">
        <v>-1488.90819707743</v>
      </c>
      <c r="AF210" s="21" t="n">
        <v>0</v>
      </c>
      <c r="AG210" s="21" t="n">
        <v>2492.25985926498</v>
      </c>
      <c r="AH210" s="21" t="n">
        <v>8760</v>
      </c>
      <c r="AI210" s="21" t="n">
        <v>4171.23403207831</v>
      </c>
      <c r="AJ210" s="21" t="n">
        <v>0</v>
      </c>
      <c r="AK210" s="21" t="n">
        <v>0</v>
      </c>
      <c r="AL210" s="21" t="n">
        <v>4174.54413608746</v>
      </c>
      <c r="AM210" s="21" t="n">
        <v>2161.28707630886</v>
      </c>
      <c r="AN210" s="21" t="n">
        <v>2708.41484140782</v>
      </c>
      <c r="AO210" s="21" t="n">
        <v>17456.0422363773</v>
      </c>
      <c r="AP210" s="21" t="n">
        <v>10527.752493775</v>
      </c>
      <c r="AQ210" s="21" t="n">
        <v>1270.34248106374</v>
      </c>
      <c r="AR210" s="21" t="n">
        <v>7363.96729076677</v>
      </c>
      <c r="AS210" s="21" t="n">
        <v>8760</v>
      </c>
      <c r="AT210" s="21" t="n">
        <v>21973.3766191355</v>
      </c>
      <c r="AU210" s="21" t="n">
        <v>1169.12499999983</v>
      </c>
      <c r="AV210" s="21" t="n">
        <v>0</v>
      </c>
      <c r="AW210" s="21" t="n">
        <v>2346.17499999918</v>
      </c>
      <c r="AX210" s="21" t="n">
        <v>1510604.64639934</v>
      </c>
      <c r="AY210" s="21" t="n">
        <v>155104.665350015</v>
      </c>
      <c r="AZ210" s="21" t="n">
        <v>359.324999999991</v>
      </c>
      <c r="BA210" s="21"/>
      <c r="BB210" s="21"/>
      <c r="BC210" s="21"/>
    </row>
    <row r="211" customFormat="false" ht="12.75" hidden="false" customHeight="false" outlineLevel="0" collapsed="false">
      <c r="A211" s="23" t="n">
        <v>209</v>
      </c>
      <c r="B211" s="23" t="s">
        <v>158</v>
      </c>
      <c r="C211" s="23" t="s">
        <v>159</v>
      </c>
      <c r="D211" s="28" t="s">
        <v>160</v>
      </c>
      <c r="E211" s="28" t="s">
        <v>170</v>
      </c>
      <c r="F211" s="23" t="s">
        <v>169</v>
      </c>
      <c r="G211" s="28" t="s">
        <v>168</v>
      </c>
      <c r="H211" s="28" t="s">
        <v>167</v>
      </c>
      <c r="I211" s="21" t="n">
        <v>1.70838926174496</v>
      </c>
      <c r="J211" s="21" t="n">
        <v>14</v>
      </c>
      <c r="K211" s="21" t="n">
        <v>0.350000005215406</v>
      </c>
      <c r="L211" s="21" t="n">
        <v>8760</v>
      </c>
      <c r="M211" s="21" t="n">
        <v>161379.897218144</v>
      </c>
      <c r="N211" s="21" t="n">
        <v>125815.949999997</v>
      </c>
      <c r="O211" s="21" t="n">
        <v>148733.090150028</v>
      </c>
      <c r="P211" s="21" t="n">
        <v>65533.1034593668</v>
      </c>
      <c r="Q211" s="21" t="n">
        <v>49607.4578392295</v>
      </c>
      <c r="R211" s="21" t="n">
        <v>117560</v>
      </c>
      <c r="S211" s="21" t="n">
        <v>405582</v>
      </c>
      <c r="T211" s="21" t="n">
        <v>164584</v>
      </c>
      <c r="U211" s="21" t="n">
        <v>10580.3999999977</v>
      </c>
      <c r="V211" s="21" t="n">
        <v>54371.5</v>
      </c>
      <c r="W211" s="21" t="n">
        <v>8760</v>
      </c>
      <c r="X211" s="21" t="n">
        <v>1720.12513571098</v>
      </c>
      <c r="Y211" s="21" t="n">
        <v>7673.59082597288</v>
      </c>
      <c r="Z211" s="21" t="n">
        <v>8738.5540342082</v>
      </c>
      <c r="AA211" s="21" t="n">
        <v>2891.16792767954</v>
      </c>
      <c r="AB211" s="21" t="n">
        <v>0</v>
      </c>
      <c r="AC211" s="21" t="n">
        <v>0</v>
      </c>
      <c r="AD211" s="21" t="n">
        <v>0</v>
      </c>
      <c r="AE211" s="21" t="n">
        <v>-1484.20244277416</v>
      </c>
      <c r="AF211" s="21" t="n">
        <v>0</v>
      </c>
      <c r="AG211" s="21" t="n">
        <v>2480.78631915895</v>
      </c>
      <c r="AH211" s="21" t="n">
        <v>8760</v>
      </c>
      <c r="AI211" s="21" t="n">
        <v>4171.12149087052</v>
      </c>
      <c r="AJ211" s="21" t="n">
        <v>0</v>
      </c>
      <c r="AK211" s="21" t="n">
        <v>0</v>
      </c>
      <c r="AL211" s="21" t="n">
        <v>4174.54413608746</v>
      </c>
      <c r="AM211" s="21" t="n">
        <v>2161.28707630886</v>
      </c>
      <c r="AN211" s="21" t="n">
        <v>2700.16956128196</v>
      </c>
      <c r="AO211" s="21" t="n">
        <v>17448.3267063652</v>
      </c>
      <c r="AP211" s="21" t="n">
        <v>10485.4629784781</v>
      </c>
      <c r="AQ211" s="21" t="n">
        <v>1268.44273298531</v>
      </c>
      <c r="AR211" s="21" t="n">
        <v>5946.86434586477</v>
      </c>
      <c r="AS211" s="21" t="n">
        <v>8760</v>
      </c>
      <c r="AT211" s="21" t="n">
        <v>21995.8665469366</v>
      </c>
      <c r="AU211" s="21" t="n">
        <v>1175.59999999983</v>
      </c>
      <c r="AV211" s="21" t="n">
        <v>0</v>
      </c>
      <c r="AW211" s="21" t="n">
        <v>2346.17499999918</v>
      </c>
      <c r="AX211" s="21" t="n">
        <v>1510472.55500088</v>
      </c>
      <c r="AY211" s="21" t="n">
        <v>155104.665350015</v>
      </c>
      <c r="AZ211" s="21" t="n">
        <v>275.799999999992</v>
      </c>
      <c r="BA211" s="21"/>
      <c r="BB211" s="21"/>
      <c r="BC211" s="21"/>
    </row>
    <row r="212" customFormat="false" ht="12.75" hidden="false" customHeight="false" outlineLevel="0" collapsed="false">
      <c r="A212" s="23" t="n">
        <v>210</v>
      </c>
      <c r="B212" s="23" t="s">
        <v>158</v>
      </c>
      <c r="C212" s="23" t="s">
        <v>159</v>
      </c>
      <c r="D212" s="28" t="s">
        <v>160</v>
      </c>
      <c r="E212" s="28" t="s">
        <v>170</v>
      </c>
      <c r="F212" s="23" t="s">
        <v>169</v>
      </c>
      <c r="G212" s="28" t="s">
        <v>168</v>
      </c>
      <c r="H212" s="28" t="s">
        <v>167</v>
      </c>
      <c r="I212" s="21" t="n">
        <v>1.70838926174496</v>
      </c>
      <c r="J212" s="21" t="n">
        <v>10</v>
      </c>
      <c r="K212" s="21" t="n">
        <v>0.25000000372529</v>
      </c>
      <c r="L212" s="21" t="n">
        <v>8760</v>
      </c>
      <c r="M212" s="21" t="n">
        <v>141417.772194608</v>
      </c>
      <c r="N212" s="21" t="n">
        <v>151984.349999993</v>
      </c>
      <c r="O212" s="21" t="n">
        <v>163270.120950022</v>
      </c>
      <c r="P212" s="21" t="n">
        <v>65533.1034593668</v>
      </c>
      <c r="Q212" s="21" t="n">
        <v>49607.4578392295</v>
      </c>
      <c r="R212" s="21" t="n">
        <v>118042.5</v>
      </c>
      <c r="S212" s="21" t="n">
        <v>407246.625</v>
      </c>
      <c r="T212" s="21" t="n">
        <v>165259.5</v>
      </c>
      <c r="U212" s="21" t="n">
        <v>10623.8249999977</v>
      </c>
      <c r="V212" s="21" t="n">
        <v>54594.65625</v>
      </c>
      <c r="W212" s="21" t="n">
        <v>8760</v>
      </c>
      <c r="X212" s="21" t="n">
        <v>1720.12513571098</v>
      </c>
      <c r="Y212" s="21" t="n">
        <v>5316.12746643948</v>
      </c>
      <c r="Z212" s="21" t="n">
        <v>9993.25616518646</v>
      </c>
      <c r="AA212" s="21" t="n">
        <v>3814.36710842787</v>
      </c>
      <c r="AB212" s="21" t="n">
        <v>0</v>
      </c>
      <c r="AC212" s="21" t="n">
        <v>0</v>
      </c>
      <c r="AD212" s="21" t="n">
        <v>0</v>
      </c>
      <c r="AE212" s="21" t="n">
        <v>-1529.13504852527</v>
      </c>
      <c r="AF212" s="21" t="n">
        <v>0</v>
      </c>
      <c r="AG212" s="21" t="n">
        <v>2455.82118523622</v>
      </c>
      <c r="AH212" s="21" t="n">
        <v>8760</v>
      </c>
      <c r="AI212" s="21" t="n">
        <v>4170.72515827109</v>
      </c>
      <c r="AJ212" s="21" t="n">
        <v>0</v>
      </c>
      <c r="AK212" s="21" t="n">
        <v>0</v>
      </c>
      <c r="AL212" s="21" t="n">
        <v>4174.54413608746</v>
      </c>
      <c r="AM212" s="21" t="n">
        <v>2161.28707630886</v>
      </c>
      <c r="AN212" s="21" t="n">
        <v>2686.85739108295</v>
      </c>
      <c r="AO212" s="21" t="n">
        <v>17451.0033745509</v>
      </c>
      <c r="AP212" s="21" t="n">
        <v>10453.0769693378</v>
      </c>
      <c r="AQ212" s="21" t="n">
        <v>1264.27174351137</v>
      </c>
      <c r="AR212" s="21" t="n">
        <v>3637.38726194492</v>
      </c>
      <c r="AS212" s="21" t="n">
        <v>8760</v>
      </c>
      <c r="AT212" s="21" t="n">
        <v>22015.8182687636</v>
      </c>
      <c r="AU212" s="21" t="n">
        <v>1180.42499999982</v>
      </c>
      <c r="AV212" s="21" t="n">
        <v>0</v>
      </c>
      <c r="AW212" s="21" t="n">
        <v>2346.17499999918</v>
      </c>
      <c r="AX212" s="21" t="n">
        <v>1510612.08108023</v>
      </c>
      <c r="AY212" s="21" t="n">
        <v>155104.665350015</v>
      </c>
      <c r="AZ212" s="21" t="n">
        <v>213.799999999995</v>
      </c>
      <c r="BA212" s="21"/>
      <c r="BB212" s="21"/>
      <c r="BC212" s="21"/>
    </row>
    <row r="213" customFormat="false" ht="12.75" hidden="false" customHeight="false" outlineLevel="0" collapsed="false">
      <c r="A213" s="23" t="n">
        <v>211</v>
      </c>
      <c r="B213" s="23" t="s">
        <v>158</v>
      </c>
      <c r="C213" s="23" t="s">
        <v>159</v>
      </c>
      <c r="D213" s="28" t="s">
        <v>173</v>
      </c>
      <c r="E213" s="28" t="s">
        <v>170</v>
      </c>
      <c r="F213" s="23" t="s">
        <v>162</v>
      </c>
      <c r="G213" s="28" t="s">
        <v>163</v>
      </c>
      <c r="H213" s="28" t="s">
        <v>171</v>
      </c>
      <c r="I213" s="21" t="n">
        <v>0.132688072924668</v>
      </c>
      <c r="J213" s="21" t="n">
        <v>13</v>
      </c>
      <c r="K213" s="21" t="n">
        <v>1</v>
      </c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</row>
    <row r="214" customFormat="false" ht="12.75" hidden="false" customHeight="false" outlineLevel="0" collapsed="false">
      <c r="A214" s="23" t="n">
        <v>212</v>
      </c>
      <c r="B214" s="23" t="s">
        <v>158</v>
      </c>
      <c r="C214" s="23" t="s">
        <v>159</v>
      </c>
      <c r="D214" s="28" t="s">
        <v>173</v>
      </c>
      <c r="E214" s="28" t="s">
        <v>170</v>
      </c>
      <c r="F214" s="23" t="s">
        <v>162</v>
      </c>
      <c r="G214" s="28" t="s">
        <v>163</v>
      </c>
      <c r="H214" s="28" t="s">
        <v>171</v>
      </c>
      <c r="I214" s="21" t="n">
        <v>0.132688072924668</v>
      </c>
      <c r="J214" s="21" t="n">
        <v>11</v>
      </c>
      <c r="K214" s="21" t="n">
        <v>0.850000012665987</v>
      </c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</row>
    <row r="215" customFormat="false" ht="12.75" hidden="false" customHeight="false" outlineLevel="0" collapsed="false">
      <c r="A215" s="23" t="n">
        <v>213</v>
      </c>
      <c r="B215" s="23" t="s">
        <v>158</v>
      </c>
      <c r="C215" s="23" t="s">
        <v>159</v>
      </c>
      <c r="D215" s="28" t="s">
        <v>173</v>
      </c>
      <c r="E215" s="28" t="s">
        <v>170</v>
      </c>
      <c r="F215" s="23" t="s">
        <v>162</v>
      </c>
      <c r="G215" s="28" t="s">
        <v>163</v>
      </c>
      <c r="H215" s="28" t="s">
        <v>171</v>
      </c>
      <c r="I215" s="21" t="n">
        <v>0.132688072924668</v>
      </c>
      <c r="J215" s="21" t="n">
        <v>9</v>
      </c>
      <c r="K215" s="21" t="n">
        <v>0.700000010430812</v>
      </c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</row>
    <row r="216" customFormat="false" ht="12.75" hidden="false" customHeight="false" outlineLevel="0" collapsed="false">
      <c r="A216" s="23" t="n">
        <v>214</v>
      </c>
      <c r="B216" s="23" t="s">
        <v>158</v>
      </c>
      <c r="C216" s="23" t="s">
        <v>159</v>
      </c>
      <c r="D216" s="28" t="s">
        <v>173</v>
      </c>
      <c r="E216" s="28" t="s">
        <v>170</v>
      </c>
      <c r="F216" s="23" t="s">
        <v>162</v>
      </c>
      <c r="G216" s="28" t="s">
        <v>163</v>
      </c>
      <c r="H216" s="28" t="s">
        <v>171</v>
      </c>
      <c r="I216" s="21" t="n">
        <v>0.132688072924668</v>
      </c>
      <c r="J216" s="21" t="n">
        <v>7</v>
      </c>
      <c r="K216" s="21" t="n">
        <v>0.550000008195638</v>
      </c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</row>
    <row r="217" customFormat="false" ht="12.75" hidden="false" customHeight="false" outlineLevel="0" collapsed="false">
      <c r="A217" s="23" t="n">
        <v>215</v>
      </c>
      <c r="B217" s="23" t="s">
        <v>158</v>
      </c>
      <c r="C217" s="23" t="s">
        <v>159</v>
      </c>
      <c r="D217" s="28" t="s">
        <v>173</v>
      </c>
      <c r="E217" s="28" t="s">
        <v>170</v>
      </c>
      <c r="F217" s="23" t="s">
        <v>162</v>
      </c>
      <c r="G217" s="28" t="s">
        <v>163</v>
      </c>
      <c r="H217" s="28" t="s">
        <v>171</v>
      </c>
      <c r="I217" s="21" t="n">
        <v>0.132688072924668</v>
      </c>
      <c r="J217" s="21" t="n">
        <v>5</v>
      </c>
      <c r="K217" s="21" t="n">
        <v>0.400000005960464</v>
      </c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</row>
    <row r="218" customFormat="false" ht="12.75" hidden="false" customHeight="false" outlineLevel="0" collapsed="false">
      <c r="A218" s="23" t="n">
        <v>216</v>
      </c>
      <c r="B218" s="23" t="s">
        <v>158</v>
      </c>
      <c r="C218" s="23" t="s">
        <v>159</v>
      </c>
      <c r="D218" s="28" t="s">
        <v>173</v>
      </c>
      <c r="E218" s="28" t="s">
        <v>170</v>
      </c>
      <c r="F218" s="23" t="s">
        <v>162</v>
      </c>
      <c r="G218" s="28" t="s">
        <v>163</v>
      </c>
      <c r="H218" s="28" t="s">
        <v>171</v>
      </c>
      <c r="I218" s="21" t="n">
        <v>0.132688072924668</v>
      </c>
      <c r="J218" s="21" t="n">
        <v>13</v>
      </c>
      <c r="K218" s="21" t="n">
        <v>0.650000009685754</v>
      </c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</row>
    <row r="219" customFormat="false" ht="12.75" hidden="false" customHeight="false" outlineLevel="0" collapsed="false">
      <c r="A219" s="23" t="n">
        <v>217</v>
      </c>
      <c r="B219" s="23" t="s">
        <v>158</v>
      </c>
      <c r="C219" s="23" t="s">
        <v>159</v>
      </c>
      <c r="D219" s="28" t="s">
        <v>173</v>
      </c>
      <c r="E219" s="28" t="s">
        <v>170</v>
      </c>
      <c r="F219" s="23" t="s">
        <v>162</v>
      </c>
      <c r="G219" s="28" t="s">
        <v>163</v>
      </c>
      <c r="H219" s="28" t="s">
        <v>171</v>
      </c>
      <c r="I219" s="21" t="n">
        <v>0.132688072924668</v>
      </c>
      <c r="J219" s="21" t="n">
        <v>11</v>
      </c>
      <c r="K219" s="21" t="n">
        <v>0.550000008195638</v>
      </c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</row>
    <row r="220" customFormat="false" ht="12.75" hidden="false" customHeight="false" outlineLevel="0" collapsed="false">
      <c r="A220" s="23" t="n">
        <v>218</v>
      </c>
      <c r="B220" s="23" t="s">
        <v>158</v>
      </c>
      <c r="C220" s="23" t="s">
        <v>159</v>
      </c>
      <c r="D220" s="28" t="s">
        <v>173</v>
      </c>
      <c r="E220" s="28" t="s">
        <v>170</v>
      </c>
      <c r="F220" s="23" t="s">
        <v>162</v>
      </c>
      <c r="G220" s="28" t="s">
        <v>163</v>
      </c>
      <c r="H220" s="28" t="s">
        <v>171</v>
      </c>
      <c r="I220" s="21" t="n">
        <v>0.132688072924668</v>
      </c>
      <c r="J220" s="21" t="n">
        <v>9</v>
      </c>
      <c r="K220" s="21" t="n">
        <v>0.450000006705522</v>
      </c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</row>
    <row r="221" customFormat="false" ht="12.75" hidden="false" customHeight="false" outlineLevel="0" collapsed="false">
      <c r="A221" s="23" t="n">
        <v>219</v>
      </c>
      <c r="B221" s="23" t="s">
        <v>158</v>
      </c>
      <c r="C221" s="23" t="s">
        <v>159</v>
      </c>
      <c r="D221" s="28" t="s">
        <v>173</v>
      </c>
      <c r="E221" s="28" t="s">
        <v>170</v>
      </c>
      <c r="F221" s="23" t="s">
        <v>162</v>
      </c>
      <c r="G221" s="28" t="s">
        <v>163</v>
      </c>
      <c r="H221" s="28" t="s">
        <v>171</v>
      </c>
      <c r="I221" s="21" t="n">
        <v>0.132688072924668</v>
      </c>
      <c r="J221" s="21" t="n">
        <v>7</v>
      </c>
      <c r="K221" s="21" t="n">
        <v>0.350000005215406</v>
      </c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</row>
    <row r="222" customFormat="false" ht="12.75" hidden="false" customHeight="false" outlineLevel="0" collapsed="false">
      <c r="A222" s="23" t="n">
        <v>220</v>
      </c>
      <c r="B222" s="23" t="s">
        <v>158</v>
      </c>
      <c r="C222" s="23" t="s">
        <v>159</v>
      </c>
      <c r="D222" s="28" t="s">
        <v>173</v>
      </c>
      <c r="E222" s="28" t="s">
        <v>170</v>
      </c>
      <c r="F222" s="23" t="s">
        <v>162</v>
      </c>
      <c r="G222" s="28" t="s">
        <v>163</v>
      </c>
      <c r="H222" s="28" t="s">
        <v>172</v>
      </c>
      <c r="I222" s="21" t="n">
        <v>0.132688072924668</v>
      </c>
      <c r="J222" s="21" t="n">
        <v>5</v>
      </c>
      <c r="K222" s="21" t="n">
        <v>0.25000000372529</v>
      </c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</row>
    <row r="223" customFormat="false" ht="12.75" hidden="false" customHeight="false" outlineLevel="0" collapsed="false">
      <c r="A223" s="23" t="n">
        <v>221</v>
      </c>
      <c r="B223" s="23" t="s">
        <v>158</v>
      </c>
      <c r="C223" s="23" t="s">
        <v>159</v>
      </c>
      <c r="D223" s="28" t="s">
        <v>173</v>
      </c>
      <c r="E223" s="28" t="s">
        <v>170</v>
      </c>
      <c r="F223" s="23" t="s">
        <v>162</v>
      </c>
      <c r="G223" s="28" t="s">
        <v>163</v>
      </c>
      <c r="H223" s="28" t="s">
        <v>172</v>
      </c>
      <c r="I223" s="21" t="n">
        <v>0.132688072924668</v>
      </c>
      <c r="J223" s="21" t="n">
        <v>13</v>
      </c>
      <c r="K223" s="21" t="n">
        <v>0.350000005215406</v>
      </c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</row>
    <row r="224" customFormat="false" ht="12.75" hidden="false" customHeight="false" outlineLevel="0" collapsed="false">
      <c r="A224" s="23" t="n">
        <v>222</v>
      </c>
      <c r="B224" s="23" t="s">
        <v>158</v>
      </c>
      <c r="C224" s="23" t="s">
        <v>159</v>
      </c>
      <c r="D224" s="28" t="s">
        <v>173</v>
      </c>
      <c r="E224" s="28" t="s">
        <v>170</v>
      </c>
      <c r="F224" s="23" t="s">
        <v>162</v>
      </c>
      <c r="G224" s="28" t="s">
        <v>163</v>
      </c>
      <c r="H224" s="28" t="s">
        <v>172</v>
      </c>
      <c r="I224" s="21" t="n">
        <v>0.132688072924668</v>
      </c>
      <c r="J224" s="21" t="n">
        <v>11</v>
      </c>
      <c r="K224" s="21" t="n">
        <v>0.300000004470348</v>
      </c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</row>
    <row r="225" customFormat="false" ht="12.75" hidden="false" customHeight="false" outlineLevel="0" collapsed="false">
      <c r="A225" s="23" t="n">
        <v>223</v>
      </c>
      <c r="B225" s="23" t="s">
        <v>158</v>
      </c>
      <c r="C225" s="23" t="s">
        <v>159</v>
      </c>
      <c r="D225" s="28" t="s">
        <v>173</v>
      </c>
      <c r="E225" s="28" t="s">
        <v>170</v>
      </c>
      <c r="F225" s="23" t="s">
        <v>162</v>
      </c>
      <c r="G225" s="28" t="s">
        <v>163</v>
      </c>
      <c r="H225" s="28" t="s">
        <v>172</v>
      </c>
      <c r="I225" s="21" t="n">
        <v>0.132688072924668</v>
      </c>
      <c r="J225" s="21" t="n">
        <v>7</v>
      </c>
      <c r="K225" s="21" t="n">
        <v>0.200000002980232</v>
      </c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</row>
    <row r="226" customFormat="false" ht="12.75" hidden="false" customHeight="false" outlineLevel="0" collapsed="false">
      <c r="A226" s="23" t="n">
        <v>224</v>
      </c>
      <c r="B226" s="23" t="s">
        <v>158</v>
      </c>
      <c r="C226" s="23" t="s">
        <v>159</v>
      </c>
      <c r="D226" s="28" t="s">
        <v>173</v>
      </c>
      <c r="E226" s="28" t="s">
        <v>170</v>
      </c>
      <c r="F226" s="23" t="s">
        <v>162</v>
      </c>
      <c r="G226" s="28" t="s">
        <v>168</v>
      </c>
      <c r="H226" s="28" t="s">
        <v>171</v>
      </c>
      <c r="I226" s="21" t="n">
        <v>0.260715931786756</v>
      </c>
      <c r="J226" s="21" t="n">
        <v>25.5</v>
      </c>
      <c r="K226" s="21" t="n">
        <v>1.9</v>
      </c>
      <c r="L226" s="21" t="n">
        <v>8760</v>
      </c>
      <c r="M226" s="21" t="n">
        <v>145710.451400046</v>
      </c>
      <c r="N226" s="21" t="n">
        <v>112267.349999988</v>
      </c>
      <c r="O226" s="21" t="n">
        <v>141206.591950012</v>
      </c>
      <c r="P226" s="21" t="n">
        <v>0</v>
      </c>
      <c r="Q226" s="21" t="n">
        <v>113684.397694397</v>
      </c>
      <c r="R226" s="21" t="n">
        <v>84097.5</v>
      </c>
      <c r="S226" s="21" t="n">
        <v>290136.375</v>
      </c>
      <c r="T226" s="21" t="n">
        <v>117736.5</v>
      </c>
      <c r="U226" s="21" t="n">
        <v>7568.77499999888</v>
      </c>
      <c r="V226" s="21" t="n">
        <v>2489.28599999983</v>
      </c>
      <c r="W226" s="21" t="n">
        <v>8760</v>
      </c>
      <c r="X226" s="21" t="n">
        <v>1150.29248900818</v>
      </c>
      <c r="Y226" s="21" t="n">
        <v>9904.67320940334</v>
      </c>
      <c r="Z226" s="21" t="n">
        <v>2874.86377754253</v>
      </c>
      <c r="AA226" s="21" t="n">
        <v>3043.3327343526</v>
      </c>
      <c r="AB226" s="21" t="n">
        <v>0</v>
      </c>
      <c r="AC226" s="21" t="n">
        <v>0</v>
      </c>
      <c r="AD226" s="21" t="n">
        <v>0</v>
      </c>
      <c r="AE226" s="21" t="n">
        <v>-1298.75016119323</v>
      </c>
      <c r="AF226" s="21" t="n">
        <v>0</v>
      </c>
      <c r="AG226" s="21" t="n">
        <v>2634.97309272035</v>
      </c>
      <c r="AH226" s="21" t="n">
        <v>8760</v>
      </c>
      <c r="AI226" s="21" t="n">
        <v>2671.22454501259</v>
      </c>
      <c r="AJ226" s="21" t="n">
        <v>0</v>
      </c>
      <c r="AK226" s="21" t="n">
        <v>0</v>
      </c>
      <c r="AL226" s="21" t="n">
        <v>2762.90655701602</v>
      </c>
      <c r="AM226" s="21" t="n">
        <v>5474.34652987073</v>
      </c>
      <c r="AN226" s="21" t="n">
        <v>0</v>
      </c>
      <c r="AO226" s="21" t="n">
        <v>10216.6154517251</v>
      </c>
      <c r="AP226" s="21" t="n">
        <v>7559.54630372677</v>
      </c>
      <c r="AQ226" s="21" t="n">
        <v>0</v>
      </c>
      <c r="AR226" s="21" t="n">
        <v>8067.10713871271</v>
      </c>
      <c r="AS226" s="21" t="n">
        <v>8760</v>
      </c>
      <c r="AT226" s="21" t="n">
        <v>12391.8282722366</v>
      </c>
      <c r="AU226" s="21" t="n">
        <v>840.975000000089</v>
      </c>
      <c r="AV226" s="21" t="n">
        <v>0</v>
      </c>
      <c r="AW226" s="21" t="n">
        <v>1446.49999999981</v>
      </c>
      <c r="AX226" s="21" t="n">
        <v>969212.298228366</v>
      </c>
      <c r="AY226" s="21" t="n">
        <v>186766.054449987</v>
      </c>
      <c r="AZ226" s="21" t="n">
        <v>322.475000000006</v>
      </c>
      <c r="BA226" s="21" t="n">
        <v>11.65</v>
      </c>
      <c r="BB226" s="21"/>
      <c r="BC226" s="21"/>
    </row>
    <row r="227" customFormat="false" ht="12.75" hidden="false" customHeight="false" outlineLevel="0" collapsed="false">
      <c r="A227" s="23" t="n">
        <v>225</v>
      </c>
      <c r="B227" s="23" t="s">
        <v>158</v>
      </c>
      <c r="C227" s="23" t="s">
        <v>159</v>
      </c>
      <c r="D227" s="28" t="s">
        <v>173</v>
      </c>
      <c r="E227" s="28" t="s">
        <v>170</v>
      </c>
      <c r="F227" s="23" t="s">
        <v>162</v>
      </c>
      <c r="G227" s="28" t="s">
        <v>168</v>
      </c>
      <c r="H227" s="28" t="s">
        <v>171</v>
      </c>
      <c r="I227" s="21" t="n">
        <v>0.260715931786756</v>
      </c>
      <c r="J227" s="21" t="n">
        <v>21.5</v>
      </c>
      <c r="K227" s="21" t="n">
        <v>1.6</v>
      </c>
      <c r="L227" s="21" t="n">
        <v>8760</v>
      </c>
      <c r="M227" s="21" t="n">
        <v>142074.637276303</v>
      </c>
      <c r="N227" s="21" t="n">
        <v>123963.749999987</v>
      </c>
      <c r="O227" s="21" t="n">
        <v>147704.158750012</v>
      </c>
      <c r="P227" s="21" t="n">
        <v>0</v>
      </c>
      <c r="Q227" s="21" t="n">
        <v>113684.397694397</v>
      </c>
      <c r="R227" s="21" t="n">
        <v>84495</v>
      </c>
      <c r="S227" s="21" t="n">
        <v>291507.75</v>
      </c>
      <c r="T227" s="21" t="n">
        <v>118293</v>
      </c>
      <c r="U227" s="21" t="n">
        <v>7604.54999999886</v>
      </c>
      <c r="V227" s="21" t="n">
        <v>2501.05199999982</v>
      </c>
      <c r="W227" s="21" t="n">
        <v>8760</v>
      </c>
      <c r="X227" s="21" t="n">
        <v>1150.29248900818</v>
      </c>
      <c r="Y227" s="21" t="n">
        <v>8798.61957106137</v>
      </c>
      <c r="Z227" s="21" t="n">
        <v>3587.89663649514</v>
      </c>
      <c r="AA227" s="21" t="n">
        <v>3234.9870455733</v>
      </c>
      <c r="AB227" s="21" t="n">
        <v>0</v>
      </c>
      <c r="AC227" s="21" t="n">
        <v>0</v>
      </c>
      <c r="AD227" s="21" t="n">
        <v>0</v>
      </c>
      <c r="AE227" s="21" t="n">
        <v>-1270.50126081512</v>
      </c>
      <c r="AF227" s="21" t="n">
        <v>0</v>
      </c>
      <c r="AG227" s="21" t="n">
        <v>2607.57015431008</v>
      </c>
      <c r="AH227" s="21" t="n">
        <v>8760</v>
      </c>
      <c r="AI227" s="21" t="n">
        <v>2672.04341985849</v>
      </c>
      <c r="AJ227" s="21" t="n">
        <v>0</v>
      </c>
      <c r="AK227" s="21" t="n">
        <v>0</v>
      </c>
      <c r="AL227" s="21" t="n">
        <v>2762.90655701602</v>
      </c>
      <c r="AM227" s="21" t="n">
        <v>5474.34652987073</v>
      </c>
      <c r="AN227" s="21" t="n">
        <v>0</v>
      </c>
      <c r="AO227" s="21" t="n">
        <v>10180.8261103901</v>
      </c>
      <c r="AP227" s="21" t="n">
        <v>7517.80461799427</v>
      </c>
      <c r="AQ227" s="21" t="n">
        <v>0</v>
      </c>
      <c r="AR227" s="21" t="n">
        <v>7023.91861178369</v>
      </c>
      <c r="AS227" s="21" t="n">
        <v>8760</v>
      </c>
      <c r="AT227" s="21" t="n">
        <v>12357.6126042398</v>
      </c>
      <c r="AU227" s="21" t="n">
        <v>844.950000000088</v>
      </c>
      <c r="AV227" s="21" t="n">
        <v>0</v>
      </c>
      <c r="AW227" s="21" t="n">
        <v>1446.49999999981</v>
      </c>
      <c r="AX227" s="21" t="n">
        <v>969274.165607259</v>
      </c>
      <c r="AY227" s="21" t="n">
        <v>186766.054449987</v>
      </c>
      <c r="AZ227" s="21" t="n">
        <v>264.075000000001</v>
      </c>
      <c r="BA227" s="21" t="n">
        <v>13.2</v>
      </c>
      <c r="BB227" s="21"/>
      <c r="BC227" s="21"/>
    </row>
    <row r="228" customFormat="false" ht="12.75" hidden="false" customHeight="false" outlineLevel="0" collapsed="false">
      <c r="A228" s="23" t="n">
        <v>226</v>
      </c>
      <c r="B228" s="23" t="s">
        <v>158</v>
      </c>
      <c r="C228" s="23" t="s">
        <v>159</v>
      </c>
      <c r="D228" s="28" t="s">
        <v>173</v>
      </c>
      <c r="E228" s="28" t="s">
        <v>170</v>
      </c>
      <c r="F228" s="23" t="s">
        <v>162</v>
      </c>
      <c r="G228" s="28" t="s">
        <v>168</v>
      </c>
      <c r="H228" s="28" t="s">
        <v>171</v>
      </c>
      <c r="I228" s="21" t="n">
        <v>0.260715931786756</v>
      </c>
      <c r="J228" s="21" t="n">
        <v>18</v>
      </c>
      <c r="K228" s="21" t="n">
        <v>1.35</v>
      </c>
      <c r="L228" s="21" t="n">
        <v>8760</v>
      </c>
      <c r="M228" s="21" t="n">
        <v>139058.668562316</v>
      </c>
      <c r="N228" s="21" t="n">
        <v>135198.449999983</v>
      </c>
      <c r="O228" s="21" t="n">
        <v>153945.242650012</v>
      </c>
      <c r="P228" s="21" t="n">
        <v>0</v>
      </c>
      <c r="Q228" s="21" t="n">
        <v>113684.397694397</v>
      </c>
      <c r="R228" s="21" t="n">
        <v>84715</v>
      </c>
      <c r="S228" s="21" t="n">
        <v>292266.75</v>
      </c>
      <c r="T228" s="21" t="n">
        <v>118601</v>
      </c>
      <c r="U228" s="21" t="n">
        <v>7624.34999999886</v>
      </c>
      <c r="V228" s="21" t="n">
        <v>2507.56399999982</v>
      </c>
      <c r="W228" s="21" t="n">
        <v>8760</v>
      </c>
      <c r="X228" s="21" t="n">
        <v>1150.29248900818</v>
      </c>
      <c r="Y228" s="21" t="n">
        <v>7721.61918092883</v>
      </c>
      <c r="Z228" s="21" t="n">
        <v>4216.54325135643</v>
      </c>
      <c r="AA228" s="21" t="n">
        <v>3417.07316422572</v>
      </c>
      <c r="AB228" s="21" t="n">
        <v>0</v>
      </c>
      <c r="AC228" s="21" t="n">
        <v>0</v>
      </c>
      <c r="AD228" s="21" t="n">
        <v>0</v>
      </c>
      <c r="AE228" s="21" t="n">
        <v>-1247.32315804375</v>
      </c>
      <c r="AF228" s="21" t="n">
        <v>0</v>
      </c>
      <c r="AG228" s="21" t="n">
        <v>2579.71775502519</v>
      </c>
      <c r="AH228" s="21" t="n">
        <v>8760</v>
      </c>
      <c r="AI228" s="21" t="n">
        <v>2667.89836479555</v>
      </c>
      <c r="AJ228" s="21" t="n">
        <v>0</v>
      </c>
      <c r="AK228" s="21" t="n">
        <v>0</v>
      </c>
      <c r="AL228" s="21" t="n">
        <v>2762.90655701602</v>
      </c>
      <c r="AM228" s="21" t="n">
        <v>5474.34652987073</v>
      </c>
      <c r="AN228" s="21" t="n">
        <v>0</v>
      </c>
      <c r="AO228" s="21" t="n">
        <v>10125.4440542041</v>
      </c>
      <c r="AP228" s="21" t="n">
        <v>7461.11875753174</v>
      </c>
      <c r="AQ228" s="21" t="n">
        <v>0</v>
      </c>
      <c r="AR228" s="21" t="n">
        <v>6007.25022701817</v>
      </c>
      <c r="AS228" s="21" t="n">
        <v>8760</v>
      </c>
      <c r="AT228" s="21" t="n">
        <v>12299.6074139255</v>
      </c>
      <c r="AU228" s="21" t="n">
        <v>847.150000000088</v>
      </c>
      <c r="AV228" s="21" t="n">
        <v>0</v>
      </c>
      <c r="AW228" s="21" t="n">
        <v>1446.49999999981</v>
      </c>
      <c r="AX228" s="21" t="n">
        <v>969251.974325756</v>
      </c>
      <c r="AY228" s="21" t="n">
        <v>186766.054449987</v>
      </c>
      <c r="AZ228" s="21" t="n">
        <v>209.124999999995</v>
      </c>
      <c r="BA228" s="21" t="n">
        <v>12.675</v>
      </c>
      <c r="BB228" s="21"/>
      <c r="BC228" s="21"/>
    </row>
    <row r="229" customFormat="false" ht="12.75" hidden="false" customHeight="false" outlineLevel="0" collapsed="false">
      <c r="A229" s="23" t="n">
        <v>227</v>
      </c>
      <c r="B229" s="23" t="s">
        <v>158</v>
      </c>
      <c r="C229" s="23" t="s">
        <v>159</v>
      </c>
      <c r="D229" s="28" t="s">
        <v>173</v>
      </c>
      <c r="E229" s="28" t="s">
        <v>170</v>
      </c>
      <c r="F229" s="23" t="s">
        <v>162</v>
      </c>
      <c r="G229" s="28" t="s">
        <v>168</v>
      </c>
      <c r="H229" s="28" t="s">
        <v>171</v>
      </c>
      <c r="I229" s="21" t="n">
        <v>0.260715931786756</v>
      </c>
      <c r="J229" s="21" t="n">
        <v>14</v>
      </c>
      <c r="K229" s="21" t="n">
        <v>1.05</v>
      </c>
      <c r="L229" s="21" t="n">
        <v>8760</v>
      </c>
      <c r="M229" s="21" t="n">
        <v>135961.625759738</v>
      </c>
      <c r="N229" s="21" t="n">
        <v>149264.099999979</v>
      </c>
      <c r="O229" s="21" t="n">
        <v>161758.971700007</v>
      </c>
      <c r="P229" s="21" t="n">
        <v>0</v>
      </c>
      <c r="Q229" s="21" t="n">
        <v>113684.397694397</v>
      </c>
      <c r="R229" s="21" t="n">
        <v>85085</v>
      </c>
      <c r="S229" s="21" t="n">
        <v>293543.25</v>
      </c>
      <c r="T229" s="21" t="n">
        <v>119119</v>
      </c>
      <c r="U229" s="21" t="n">
        <v>7657.64999999885</v>
      </c>
      <c r="V229" s="21" t="n">
        <v>2518.51599999982</v>
      </c>
      <c r="W229" s="21" t="n">
        <v>8760</v>
      </c>
      <c r="X229" s="21" t="n">
        <v>1150.29248900818</v>
      </c>
      <c r="Y229" s="21" t="n">
        <v>6362.77170173404</v>
      </c>
      <c r="Z229" s="21" t="n">
        <v>5013.95552091745</v>
      </c>
      <c r="AA229" s="21" t="n">
        <v>3647.45376549216</v>
      </c>
      <c r="AB229" s="21" t="n">
        <v>0</v>
      </c>
      <c r="AC229" s="21" t="n">
        <v>0</v>
      </c>
      <c r="AD229" s="21" t="n">
        <v>0</v>
      </c>
      <c r="AE229" s="21" t="n">
        <v>-1223.77717073889</v>
      </c>
      <c r="AF229" s="21" t="n">
        <v>0</v>
      </c>
      <c r="AG229" s="21" t="n">
        <v>2534.61508934437</v>
      </c>
      <c r="AH229" s="21" t="n">
        <v>8760</v>
      </c>
      <c r="AI229" s="21" t="n">
        <v>2668.51389361423</v>
      </c>
      <c r="AJ229" s="21" t="n">
        <v>0</v>
      </c>
      <c r="AK229" s="21" t="n">
        <v>0</v>
      </c>
      <c r="AL229" s="21" t="n">
        <v>2762.90655701602</v>
      </c>
      <c r="AM229" s="21" t="n">
        <v>5474.34652987073</v>
      </c>
      <c r="AN229" s="21" t="n">
        <v>0</v>
      </c>
      <c r="AO229" s="21" t="n">
        <v>10083.9065443652</v>
      </c>
      <c r="AP229" s="21" t="n">
        <v>7414.30464246317</v>
      </c>
      <c r="AQ229" s="21" t="n">
        <v>0</v>
      </c>
      <c r="AR229" s="21" t="n">
        <v>4731.82209255823</v>
      </c>
      <c r="AS229" s="21" t="n">
        <v>8760</v>
      </c>
      <c r="AT229" s="21" t="n">
        <v>12257.0095966613</v>
      </c>
      <c r="AU229" s="21" t="n">
        <v>850.850000000088</v>
      </c>
      <c r="AV229" s="21" t="n">
        <v>0</v>
      </c>
      <c r="AW229" s="21" t="n">
        <v>1446.49999999981</v>
      </c>
      <c r="AX229" s="21" t="n">
        <v>969271.52992643</v>
      </c>
      <c r="AY229" s="21" t="n">
        <v>186766.054449987</v>
      </c>
      <c r="AZ229" s="21" t="n">
        <v>145.349999999995</v>
      </c>
      <c r="BA229" s="21" t="n">
        <v>16.275</v>
      </c>
      <c r="BB229" s="21"/>
      <c r="BC229" s="21"/>
    </row>
    <row r="230" customFormat="false" ht="12.75" hidden="false" customHeight="false" outlineLevel="0" collapsed="false">
      <c r="A230" s="23" t="n">
        <v>228</v>
      </c>
      <c r="B230" s="23" t="s">
        <v>158</v>
      </c>
      <c r="C230" s="23" t="s">
        <v>159</v>
      </c>
      <c r="D230" s="28" t="s">
        <v>173</v>
      </c>
      <c r="E230" s="28" t="s">
        <v>170</v>
      </c>
      <c r="F230" s="23" t="s">
        <v>162</v>
      </c>
      <c r="G230" s="28" t="s">
        <v>168</v>
      </c>
      <c r="H230" s="28" t="s">
        <v>171</v>
      </c>
      <c r="I230" s="21" t="n">
        <v>0.260715931786756</v>
      </c>
      <c r="J230" s="21" t="n">
        <v>10</v>
      </c>
      <c r="K230" s="21" t="n">
        <v>0.75000001117587</v>
      </c>
      <c r="L230" s="21" t="n">
        <v>8760</v>
      </c>
      <c r="M230" s="21" t="n">
        <v>133131.484980826</v>
      </c>
      <c r="N230" s="21" t="n">
        <v>164542.049999975</v>
      </c>
      <c r="O230" s="21" t="n">
        <v>170246.155850005</v>
      </c>
      <c r="P230" s="21" t="n">
        <v>0</v>
      </c>
      <c r="Q230" s="21" t="n">
        <v>113684.397694397</v>
      </c>
      <c r="R230" s="21" t="n">
        <v>85257.5</v>
      </c>
      <c r="S230" s="21" t="n">
        <v>294138.375</v>
      </c>
      <c r="T230" s="21" t="n">
        <v>119360.5</v>
      </c>
      <c r="U230" s="21" t="n">
        <v>7673.17499999885</v>
      </c>
      <c r="V230" s="21" t="n">
        <v>2523.62199999982</v>
      </c>
      <c r="W230" s="21" t="n">
        <v>8760</v>
      </c>
      <c r="X230" s="21" t="n">
        <v>1150.29248900818</v>
      </c>
      <c r="Y230" s="21" t="n">
        <v>4854.47553890565</v>
      </c>
      <c r="Z230" s="21" t="n">
        <v>5817.58604155014</v>
      </c>
      <c r="AA230" s="21" t="n">
        <v>3871.64636958701</v>
      </c>
      <c r="AB230" s="21" t="n">
        <v>0</v>
      </c>
      <c r="AC230" s="21" t="n">
        <v>0</v>
      </c>
      <c r="AD230" s="21" t="n">
        <v>0</v>
      </c>
      <c r="AE230" s="21" t="n">
        <v>-1200.07277162613</v>
      </c>
      <c r="AF230" s="21" t="n">
        <v>0</v>
      </c>
      <c r="AG230" s="21" t="n">
        <v>2448.96421005258</v>
      </c>
      <c r="AH230" s="21" t="n">
        <v>8760</v>
      </c>
      <c r="AI230" s="21" t="n">
        <v>2664.00112689287</v>
      </c>
      <c r="AJ230" s="21" t="n">
        <v>0</v>
      </c>
      <c r="AK230" s="21" t="n">
        <v>0</v>
      </c>
      <c r="AL230" s="21" t="n">
        <v>2762.90655701602</v>
      </c>
      <c r="AM230" s="21" t="n">
        <v>5474.34652987073</v>
      </c>
      <c r="AN230" s="21" t="n">
        <v>0</v>
      </c>
      <c r="AO230" s="21" t="n">
        <v>10025.049821691</v>
      </c>
      <c r="AP230" s="21" t="n">
        <v>7356.15271771981</v>
      </c>
      <c r="AQ230" s="21" t="n">
        <v>0</v>
      </c>
      <c r="AR230" s="21" t="n">
        <v>3343.98317000485</v>
      </c>
      <c r="AS230" s="21" t="n">
        <v>8760</v>
      </c>
      <c r="AT230" s="21" t="n">
        <v>12193.4345108704</v>
      </c>
      <c r="AU230" s="21" t="n">
        <v>852.575000000089</v>
      </c>
      <c r="AV230" s="21" t="n">
        <v>0</v>
      </c>
      <c r="AW230" s="21" t="n">
        <v>1446.49999999981</v>
      </c>
      <c r="AX230" s="21" t="n">
        <v>969135.39503097</v>
      </c>
      <c r="AY230" s="21" t="n">
        <v>186766.054449987</v>
      </c>
      <c r="AZ230" s="21" t="n">
        <v>78.6499999999987</v>
      </c>
      <c r="BA230" s="21" t="n">
        <v>19.475</v>
      </c>
      <c r="BB230" s="21"/>
      <c r="BC230" s="21"/>
    </row>
    <row r="231" customFormat="false" ht="12.75" hidden="false" customHeight="false" outlineLevel="0" collapsed="false">
      <c r="A231" s="23" t="n">
        <v>229</v>
      </c>
      <c r="B231" s="23" t="s">
        <v>158</v>
      </c>
      <c r="C231" s="23" t="s">
        <v>159</v>
      </c>
      <c r="D231" s="28" t="s">
        <v>173</v>
      </c>
      <c r="E231" s="28" t="s">
        <v>170</v>
      </c>
      <c r="F231" s="23" t="s">
        <v>162</v>
      </c>
      <c r="G231" s="28" t="s">
        <v>168</v>
      </c>
      <c r="H231" s="28" t="s">
        <v>171</v>
      </c>
      <c r="I231" s="21" t="n">
        <v>0.260715931786756</v>
      </c>
      <c r="J231" s="21" t="n">
        <v>25.5</v>
      </c>
      <c r="K231" s="21" t="n">
        <v>1.3</v>
      </c>
      <c r="L231" s="21" t="n">
        <v>8760</v>
      </c>
      <c r="M231" s="21" t="n">
        <v>143547.996645232</v>
      </c>
      <c r="N231" s="21" t="n">
        <v>115414.199999988</v>
      </c>
      <c r="O231" s="21" t="n">
        <v>142954.725400013</v>
      </c>
      <c r="P231" s="21" t="n">
        <v>0</v>
      </c>
      <c r="Q231" s="21" t="n">
        <v>113684.397694397</v>
      </c>
      <c r="R231" s="21" t="n">
        <v>84022.5</v>
      </c>
      <c r="S231" s="21" t="n">
        <v>289877.625</v>
      </c>
      <c r="T231" s="21" t="n">
        <v>117631.5</v>
      </c>
      <c r="U231" s="21" t="n">
        <v>7562.02499999888</v>
      </c>
      <c r="V231" s="21" t="n">
        <v>2487.06599999983</v>
      </c>
      <c r="W231" s="21" t="n">
        <v>8760</v>
      </c>
      <c r="X231" s="21" t="n">
        <v>1150.29248900818</v>
      </c>
      <c r="Y231" s="21" t="n">
        <v>9682.59103182707</v>
      </c>
      <c r="Z231" s="21" t="n">
        <v>3065.60654476988</v>
      </c>
      <c r="AA231" s="21" t="n">
        <v>3066.42315608934</v>
      </c>
      <c r="AB231" s="21" t="n">
        <v>0</v>
      </c>
      <c r="AC231" s="21" t="n">
        <v>0</v>
      </c>
      <c r="AD231" s="21" t="n">
        <v>0</v>
      </c>
      <c r="AE231" s="21" t="n">
        <v>-1311.28824650012</v>
      </c>
      <c r="AF231" s="21" t="n">
        <v>0</v>
      </c>
      <c r="AG231" s="21" t="n">
        <v>2660.22758934347</v>
      </c>
      <c r="AH231" s="21" t="n">
        <v>8760</v>
      </c>
      <c r="AI231" s="21" t="n">
        <v>2671.61645535655</v>
      </c>
      <c r="AJ231" s="21" t="n">
        <v>0</v>
      </c>
      <c r="AK231" s="21" t="n">
        <v>0</v>
      </c>
      <c r="AL231" s="21" t="n">
        <v>2762.90655701602</v>
      </c>
      <c r="AM231" s="21" t="n">
        <v>5474.34652987073</v>
      </c>
      <c r="AN231" s="21" t="n">
        <v>0</v>
      </c>
      <c r="AO231" s="21" t="n">
        <v>10235.7909246966</v>
      </c>
      <c r="AP231" s="21" t="n">
        <v>7577.00540302652</v>
      </c>
      <c r="AQ231" s="21" t="n">
        <v>0</v>
      </c>
      <c r="AR231" s="21" t="n">
        <v>7826.03902930337</v>
      </c>
      <c r="AS231" s="21" t="n">
        <v>8760</v>
      </c>
      <c r="AT231" s="21" t="n">
        <v>12411.8173038405</v>
      </c>
      <c r="AU231" s="21" t="n">
        <v>840.22500000009</v>
      </c>
      <c r="AV231" s="21" t="n">
        <v>0</v>
      </c>
      <c r="AW231" s="21" t="n">
        <v>1446.49999999981</v>
      </c>
      <c r="AX231" s="21" t="n">
        <v>969316.177111909</v>
      </c>
      <c r="AY231" s="21" t="n">
        <v>186766.054449987</v>
      </c>
      <c r="AZ231" s="21" t="n">
        <v>339.600000000006</v>
      </c>
      <c r="BA231" s="21" t="n">
        <v>11.5499999999999</v>
      </c>
      <c r="BB231" s="21"/>
      <c r="BC231" s="21"/>
    </row>
    <row r="232" customFormat="false" ht="12.75" hidden="false" customHeight="false" outlineLevel="0" collapsed="false">
      <c r="A232" s="23" t="n">
        <v>230</v>
      </c>
      <c r="B232" s="23" t="s">
        <v>158</v>
      </c>
      <c r="C232" s="23" t="s">
        <v>159</v>
      </c>
      <c r="D232" s="28" t="s">
        <v>173</v>
      </c>
      <c r="E232" s="28" t="s">
        <v>170</v>
      </c>
      <c r="F232" s="23" t="s">
        <v>162</v>
      </c>
      <c r="G232" s="28" t="s">
        <v>168</v>
      </c>
      <c r="H232" s="28" t="s">
        <v>171</v>
      </c>
      <c r="I232" s="21" t="n">
        <v>0.260715931786756</v>
      </c>
      <c r="J232" s="21" t="n">
        <v>21.5</v>
      </c>
      <c r="K232" s="21" t="n">
        <v>1.1</v>
      </c>
      <c r="L232" s="21" t="n">
        <v>8760</v>
      </c>
      <c r="M232" s="21" t="n">
        <v>140311.141384925</v>
      </c>
      <c r="N232" s="21" t="n">
        <v>127210.499999986</v>
      </c>
      <c r="O232" s="21" t="n">
        <v>149507.788500012</v>
      </c>
      <c r="P232" s="21" t="n">
        <v>0</v>
      </c>
      <c r="Q232" s="21" t="n">
        <v>113684.397694397</v>
      </c>
      <c r="R232" s="21" t="n">
        <v>84370</v>
      </c>
      <c r="S232" s="21" t="n">
        <v>291076.5</v>
      </c>
      <c r="T232" s="21" t="n">
        <v>118118</v>
      </c>
      <c r="U232" s="21" t="n">
        <v>7593.29999999887</v>
      </c>
      <c r="V232" s="21" t="n">
        <v>2497.35199999983</v>
      </c>
      <c r="W232" s="21" t="n">
        <v>8760</v>
      </c>
      <c r="X232" s="21" t="n">
        <v>1150.29248900818</v>
      </c>
      <c r="Y232" s="21" t="n">
        <v>8616.96603322259</v>
      </c>
      <c r="Z232" s="21" t="n">
        <v>3742.91980993953</v>
      </c>
      <c r="AA232" s="21" t="n">
        <v>3300.41997915012</v>
      </c>
      <c r="AB232" s="21" t="n">
        <v>0</v>
      </c>
      <c r="AC232" s="21" t="n">
        <v>0</v>
      </c>
      <c r="AD232" s="21" t="n">
        <v>0</v>
      </c>
      <c r="AE232" s="21" t="n">
        <v>-1291.72420068285</v>
      </c>
      <c r="AF232" s="21" t="n">
        <v>0</v>
      </c>
      <c r="AG232" s="21" t="n">
        <v>2639.11800275675</v>
      </c>
      <c r="AH232" s="21" t="n">
        <v>8760</v>
      </c>
      <c r="AI232" s="21" t="n">
        <v>2671.59592088914</v>
      </c>
      <c r="AJ232" s="21" t="n">
        <v>0</v>
      </c>
      <c r="AK232" s="21" t="n">
        <v>0</v>
      </c>
      <c r="AL232" s="21" t="n">
        <v>2762.90655701602</v>
      </c>
      <c r="AM232" s="21" t="n">
        <v>5474.34652987073</v>
      </c>
      <c r="AN232" s="21" t="n">
        <v>0</v>
      </c>
      <c r="AO232" s="21" t="n">
        <v>10197.0391837058</v>
      </c>
      <c r="AP232" s="21" t="n">
        <v>7533.31973203887</v>
      </c>
      <c r="AQ232" s="21" t="n">
        <v>0</v>
      </c>
      <c r="AR232" s="21" t="n">
        <v>6816.81106645139</v>
      </c>
      <c r="AS232" s="21" t="n">
        <v>8760</v>
      </c>
      <c r="AT232" s="21" t="n">
        <v>12373.1842026356</v>
      </c>
      <c r="AU232" s="21" t="n">
        <v>843.700000000089</v>
      </c>
      <c r="AV232" s="21" t="n">
        <v>0</v>
      </c>
      <c r="AW232" s="21" t="n">
        <v>1446.49999999981</v>
      </c>
      <c r="AX232" s="21" t="n">
        <v>969153.53174884</v>
      </c>
      <c r="AY232" s="21" t="n">
        <v>186766.054449987</v>
      </c>
      <c r="AZ232" s="21" t="n">
        <v>279.800000000002</v>
      </c>
      <c r="BA232" s="21" t="n">
        <v>12.7</v>
      </c>
      <c r="BB232" s="21"/>
      <c r="BC232" s="21"/>
    </row>
    <row r="233" customFormat="false" ht="12.75" hidden="false" customHeight="false" outlineLevel="0" collapsed="false">
      <c r="A233" s="23" t="n">
        <v>231</v>
      </c>
      <c r="B233" s="23" t="s">
        <v>158</v>
      </c>
      <c r="C233" s="23" t="s">
        <v>159</v>
      </c>
      <c r="D233" s="28" t="s">
        <v>173</v>
      </c>
      <c r="E233" s="28" t="s">
        <v>170</v>
      </c>
      <c r="F233" s="23" t="s">
        <v>162</v>
      </c>
      <c r="G233" s="28" t="s">
        <v>168</v>
      </c>
      <c r="H233" s="28" t="s">
        <v>171</v>
      </c>
      <c r="I233" s="21" t="n">
        <v>0.260715931786756</v>
      </c>
      <c r="J233" s="21" t="n">
        <v>18</v>
      </c>
      <c r="K233" s="21" t="n">
        <v>0.900000013411045</v>
      </c>
      <c r="L233" s="21" t="n">
        <v>8760</v>
      </c>
      <c r="M233" s="21" t="n">
        <v>137318.263876282</v>
      </c>
      <c r="N233" s="21" t="n">
        <v>138253.499999982</v>
      </c>
      <c r="O233" s="21" t="n">
        <v>155642.379500011</v>
      </c>
      <c r="P233" s="21" t="n">
        <v>0</v>
      </c>
      <c r="Q233" s="21" t="n">
        <v>113684.397694397</v>
      </c>
      <c r="R233" s="21" t="n">
        <v>84610</v>
      </c>
      <c r="S233" s="21" t="n">
        <v>291904.5</v>
      </c>
      <c r="T233" s="21" t="n">
        <v>118454</v>
      </c>
      <c r="U233" s="21" t="n">
        <v>7614.89999999886</v>
      </c>
      <c r="V233" s="21" t="n">
        <v>2504.45599999982</v>
      </c>
      <c r="W233" s="21" t="n">
        <v>8760</v>
      </c>
      <c r="X233" s="21" t="n">
        <v>1150.29248900818</v>
      </c>
      <c r="Y233" s="21" t="n">
        <v>7563.46324381946</v>
      </c>
      <c r="Z233" s="21" t="n">
        <v>4344.85883983095</v>
      </c>
      <c r="AA233" s="21" t="n">
        <v>3504.13915703246</v>
      </c>
      <c r="AB233" s="21" t="n">
        <v>0</v>
      </c>
      <c r="AC233" s="21" t="n">
        <v>0</v>
      </c>
      <c r="AD233" s="21" t="n">
        <v>0</v>
      </c>
      <c r="AE233" s="21" t="n">
        <v>-1276.59740918878</v>
      </c>
      <c r="AF233" s="21" t="n">
        <v>0</v>
      </c>
      <c r="AG233" s="21" t="n">
        <v>2612.48770727588</v>
      </c>
      <c r="AH233" s="21" t="n">
        <v>8760</v>
      </c>
      <c r="AI233" s="21" t="n">
        <v>2668.46677991624</v>
      </c>
      <c r="AJ233" s="21" t="n">
        <v>0</v>
      </c>
      <c r="AK233" s="21" t="n">
        <v>0</v>
      </c>
      <c r="AL233" s="21" t="n">
        <v>2762.90655701602</v>
      </c>
      <c r="AM233" s="21" t="n">
        <v>5474.34652987073</v>
      </c>
      <c r="AN233" s="21" t="n">
        <v>0</v>
      </c>
      <c r="AO233" s="21" t="n">
        <v>10146.0227546734</v>
      </c>
      <c r="AP233" s="21" t="n">
        <v>7479.21385355071</v>
      </c>
      <c r="AQ233" s="21" t="n">
        <v>0</v>
      </c>
      <c r="AR233" s="21" t="n">
        <v>5820.51204277801</v>
      </c>
      <c r="AS233" s="21" t="n">
        <v>8760</v>
      </c>
      <c r="AT233" s="21" t="n">
        <v>12319.8653128592</v>
      </c>
      <c r="AU233" s="21" t="n">
        <v>846.100000000088</v>
      </c>
      <c r="AV233" s="21" t="n">
        <v>0</v>
      </c>
      <c r="AW233" s="21" t="n">
        <v>1446.49999999981</v>
      </c>
      <c r="AX233" s="21" t="n">
        <v>969363.827772671</v>
      </c>
      <c r="AY233" s="21" t="n">
        <v>186766.054449987</v>
      </c>
      <c r="AZ233" s="21" t="n">
        <v>227.399999999997</v>
      </c>
      <c r="BA233" s="21" t="n">
        <v>13.35</v>
      </c>
      <c r="BB233" s="21"/>
      <c r="BC233" s="21"/>
    </row>
    <row r="234" customFormat="false" ht="12.75" hidden="false" customHeight="false" outlineLevel="0" collapsed="false">
      <c r="A234" s="23" t="n">
        <v>232</v>
      </c>
      <c r="B234" s="23" t="s">
        <v>158</v>
      </c>
      <c r="C234" s="23" t="s">
        <v>159</v>
      </c>
      <c r="D234" s="28" t="s">
        <v>173</v>
      </c>
      <c r="E234" s="28" t="s">
        <v>170</v>
      </c>
      <c r="F234" s="23" t="s">
        <v>162</v>
      </c>
      <c r="G234" s="28" t="s">
        <v>168</v>
      </c>
      <c r="H234" s="28" t="s">
        <v>171</v>
      </c>
      <c r="I234" s="21" t="n">
        <v>0.260715931786756</v>
      </c>
      <c r="J234" s="21" t="n">
        <v>14</v>
      </c>
      <c r="K234" s="21" t="n">
        <v>0.700000010430812</v>
      </c>
      <c r="L234" s="21" t="n">
        <v>8760</v>
      </c>
      <c r="M234" s="21" t="n">
        <v>134343.623290591</v>
      </c>
      <c r="N234" s="21" t="n">
        <v>152801.099999978</v>
      </c>
      <c r="O234" s="21" t="n">
        <v>163723.840700007</v>
      </c>
      <c r="P234" s="21" t="n">
        <v>0</v>
      </c>
      <c r="Q234" s="21" t="n">
        <v>113684.397694397</v>
      </c>
      <c r="R234" s="21" t="n">
        <v>84940</v>
      </c>
      <c r="S234" s="21" t="n">
        <v>293043</v>
      </c>
      <c r="T234" s="21" t="n">
        <v>118916</v>
      </c>
      <c r="U234" s="21" t="n">
        <v>7644.59999999885</v>
      </c>
      <c r="V234" s="21" t="n">
        <v>2514.22399999982</v>
      </c>
      <c r="W234" s="21" t="n">
        <v>8760</v>
      </c>
      <c r="X234" s="21" t="n">
        <v>1150.29248900818</v>
      </c>
      <c r="Y234" s="21" t="n">
        <v>6240.88691100313</v>
      </c>
      <c r="Z234" s="21" t="n">
        <v>5085.60734504677</v>
      </c>
      <c r="AA234" s="21" t="n">
        <v>3765.63331851894</v>
      </c>
      <c r="AB234" s="21" t="n">
        <v>0</v>
      </c>
      <c r="AC234" s="21" t="n">
        <v>0</v>
      </c>
      <c r="AD234" s="21" t="n">
        <v>0</v>
      </c>
      <c r="AE234" s="21" t="n">
        <v>-1261.37742054265</v>
      </c>
      <c r="AF234" s="21" t="n">
        <v>0</v>
      </c>
      <c r="AG234" s="21" t="n">
        <v>2572.51242679349</v>
      </c>
      <c r="AH234" s="21" t="n">
        <v>8760</v>
      </c>
      <c r="AI234" s="21" t="n">
        <v>2666.752407313</v>
      </c>
      <c r="AJ234" s="21" t="n">
        <v>0</v>
      </c>
      <c r="AK234" s="21" t="n">
        <v>0</v>
      </c>
      <c r="AL234" s="21" t="n">
        <v>2762.90655701602</v>
      </c>
      <c r="AM234" s="21" t="n">
        <v>5474.34652987073</v>
      </c>
      <c r="AN234" s="21" t="n">
        <v>0</v>
      </c>
      <c r="AO234" s="21" t="n">
        <v>10090.1522268236</v>
      </c>
      <c r="AP234" s="21" t="n">
        <v>7420.29397321774</v>
      </c>
      <c r="AQ234" s="21" t="n">
        <v>0</v>
      </c>
      <c r="AR234" s="21" t="n">
        <v>4574.20123287144</v>
      </c>
      <c r="AS234" s="21" t="n">
        <v>8760</v>
      </c>
      <c r="AT234" s="21" t="n">
        <v>12261.7807236891</v>
      </c>
      <c r="AU234" s="21" t="n">
        <v>849.400000000088</v>
      </c>
      <c r="AV234" s="21" t="n">
        <v>0</v>
      </c>
      <c r="AW234" s="21" t="n">
        <v>1446.49999999981</v>
      </c>
      <c r="AX234" s="21" t="n">
        <v>969275.931651671</v>
      </c>
      <c r="AY234" s="21" t="n">
        <v>186766.054449987</v>
      </c>
      <c r="AZ234" s="21" t="n">
        <v>164.374999999995</v>
      </c>
      <c r="BA234" s="21" t="n">
        <v>14.65</v>
      </c>
      <c r="BB234" s="21"/>
      <c r="BC234" s="21"/>
    </row>
    <row r="235" customFormat="false" ht="12.75" hidden="false" customHeight="false" outlineLevel="0" collapsed="false">
      <c r="A235" s="23" t="n">
        <v>233</v>
      </c>
      <c r="B235" s="23" t="s">
        <v>158</v>
      </c>
      <c r="C235" s="23" t="s">
        <v>159</v>
      </c>
      <c r="D235" s="28" t="s">
        <v>173</v>
      </c>
      <c r="E235" s="28" t="s">
        <v>170</v>
      </c>
      <c r="F235" s="23" t="s">
        <v>162</v>
      </c>
      <c r="G235" s="28" t="s">
        <v>168</v>
      </c>
      <c r="H235" s="28" t="s">
        <v>172</v>
      </c>
      <c r="I235" s="21" t="n">
        <v>0.260715931786756</v>
      </c>
      <c r="J235" s="21" t="n">
        <v>10</v>
      </c>
      <c r="K235" s="21" t="n">
        <v>0.50000000745058</v>
      </c>
      <c r="L235" s="21" t="n">
        <v>8760</v>
      </c>
      <c r="M235" s="21" t="n">
        <v>132167.588364092</v>
      </c>
      <c r="N235" s="21" t="n">
        <v>166442.849999974</v>
      </c>
      <c r="O235" s="21" t="n">
        <v>171302.085450004</v>
      </c>
      <c r="P235" s="21" t="n">
        <v>0</v>
      </c>
      <c r="Q235" s="21" t="n">
        <v>113684.397694397</v>
      </c>
      <c r="R235" s="21" t="n">
        <v>85190</v>
      </c>
      <c r="S235" s="21" t="n">
        <v>293905.5</v>
      </c>
      <c r="T235" s="21" t="n">
        <v>119266</v>
      </c>
      <c r="U235" s="21" t="n">
        <v>7667.09999999885</v>
      </c>
      <c r="V235" s="21" t="n">
        <v>2521.62399999982</v>
      </c>
      <c r="W235" s="21" t="n">
        <v>8760</v>
      </c>
      <c r="X235" s="21" t="n">
        <v>1150.29248900818</v>
      </c>
      <c r="Y235" s="21" t="n">
        <v>4803.10897609177</v>
      </c>
      <c r="Z235" s="21" t="n">
        <v>5904.52837048033</v>
      </c>
      <c r="AA235" s="21" t="n">
        <v>3841.27413097491</v>
      </c>
      <c r="AB235" s="21" t="n">
        <v>0</v>
      </c>
      <c r="AC235" s="21" t="n">
        <v>0</v>
      </c>
      <c r="AD235" s="21" t="n">
        <v>0</v>
      </c>
      <c r="AE235" s="21" t="n">
        <v>-1273.74175841116</v>
      </c>
      <c r="AF235" s="21" t="n">
        <v>0</v>
      </c>
      <c r="AG235" s="21" t="n">
        <v>2457.940863651</v>
      </c>
      <c r="AH235" s="21" t="n">
        <v>8760</v>
      </c>
      <c r="AI235" s="21" t="n">
        <v>2663.77561750369</v>
      </c>
      <c r="AJ235" s="21" t="n">
        <v>0</v>
      </c>
      <c r="AK235" s="21" t="n">
        <v>0</v>
      </c>
      <c r="AL235" s="21" t="n">
        <v>2762.90655701602</v>
      </c>
      <c r="AM235" s="21" t="n">
        <v>5474.34652987073</v>
      </c>
      <c r="AN235" s="21" t="n">
        <v>0</v>
      </c>
      <c r="AO235" s="21" t="n">
        <v>10033.5732005204</v>
      </c>
      <c r="AP235" s="21" t="n">
        <v>7363.2891273848</v>
      </c>
      <c r="AQ235" s="21" t="n">
        <v>0</v>
      </c>
      <c r="AR235" s="21" t="n">
        <v>3282.76966812221</v>
      </c>
      <c r="AS235" s="21" t="n">
        <v>8760</v>
      </c>
      <c r="AT235" s="21" t="n">
        <v>12201.3334194284</v>
      </c>
      <c r="AU235" s="21" t="n">
        <v>851.900000000088</v>
      </c>
      <c r="AV235" s="21" t="n">
        <v>0</v>
      </c>
      <c r="AW235" s="21" t="n">
        <v>1446.49999999981</v>
      </c>
      <c r="AX235" s="21" t="n">
        <v>969094.210389267</v>
      </c>
      <c r="AY235" s="21" t="n">
        <v>186766.054449987</v>
      </c>
      <c r="AZ235" s="21" t="n">
        <v>94.4499999999983</v>
      </c>
      <c r="BA235" s="21" t="n">
        <v>16.775</v>
      </c>
      <c r="BB235" s="21"/>
      <c r="BC235" s="21"/>
    </row>
    <row r="236" customFormat="false" ht="12.75" hidden="false" customHeight="false" outlineLevel="0" collapsed="false">
      <c r="A236" s="23" t="n">
        <v>234</v>
      </c>
      <c r="B236" s="23" t="s">
        <v>158</v>
      </c>
      <c r="C236" s="23" t="s">
        <v>159</v>
      </c>
      <c r="D236" s="28" t="s">
        <v>173</v>
      </c>
      <c r="E236" s="28" t="s">
        <v>170</v>
      </c>
      <c r="F236" s="23" t="s">
        <v>162</v>
      </c>
      <c r="G236" s="28" t="s">
        <v>168</v>
      </c>
      <c r="H236" s="28" t="s">
        <v>172</v>
      </c>
      <c r="I236" s="21" t="n">
        <v>0.260715931786756</v>
      </c>
      <c r="J236" s="21" t="n">
        <v>25.5</v>
      </c>
      <c r="K236" s="21" t="n">
        <v>0.650000009685754</v>
      </c>
      <c r="L236" s="21" t="n">
        <v>8760</v>
      </c>
      <c r="M236" s="21" t="n">
        <v>138310.763174328</v>
      </c>
      <c r="N236" s="21" t="n">
        <v>124021.799999987</v>
      </c>
      <c r="O236" s="21" t="n">
        <v>147736.406600013</v>
      </c>
      <c r="P236" s="21" t="n">
        <v>0</v>
      </c>
      <c r="Q236" s="21" t="n">
        <v>113684.397694397</v>
      </c>
      <c r="R236" s="21" t="n">
        <v>83967.5</v>
      </c>
      <c r="S236" s="21" t="n">
        <v>289687.875</v>
      </c>
      <c r="T236" s="21" t="n">
        <v>117554.5</v>
      </c>
      <c r="U236" s="21" t="n">
        <v>7557.07499999888</v>
      </c>
      <c r="V236" s="21" t="n">
        <v>2485.43799999983</v>
      </c>
      <c r="W236" s="21" t="n">
        <v>8760</v>
      </c>
      <c r="X236" s="21" t="n">
        <v>1150.29248900818</v>
      </c>
      <c r="Y236" s="21" t="n">
        <v>9149.83089558376</v>
      </c>
      <c r="Z236" s="21" t="n">
        <v>3431.35374319575</v>
      </c>
      <c r="AA236" s="21" t="n">
        <v>3300.70351788532</v>
      </c>
      <c r="AB236" s="21" t="n">
        <v>0</v>
      </c>
      <c r="AC236" s="21" t="n">
        <v>0</v>
      </c>
      <c r="AD236" s="21" t="n">
        <v>0</v>
      </c>
      <c r="AE236" s="21" t="n">
        <v>-1355.12487793288</v>
      </c>
      <c r="AF236" s="21" t="n">
        <v>0</v>
      </c>
      <c r="AG236" s="21" t="n">
        <v>2730.18765069436</v>
      </c>
      <c r="AH236" s="21" t="n">
        <v>8760</v>
      </c>
      <c r="AI236" s="21" t="n">
        <v>2675.14504668112</v>
      </c>
      <c r="AJ236" s="21" t="n">
        <v>0</v>
      </c>
      <c r="AK236" s="21" t="n">
        <v>0</v>
      </c>
      <c r="AL236" s="21" t="n">
        <v>2762.90655701602</v>
      </c>
      <c r="AM236" s="21" t="n">
        <v>5474.34652987073</v>
      </c>
      <c r="AN236" s="21" t="n">
        <v>0</v>
      </c>
      <c r="AO236" s="21" t="n">
        <v>10286.0158425472</v>
      </c>
      <c r="AP236" s="21" t="n">
        <v>7619.54042332249</v>
      </c>
      <c r="AQ236" s="21" t="n">
        <v>0</v>
      </c>
      <c r="AR236" s="21" t="n">
        <v>7238.00044990957</v>
      </c>
      <c r="AS236" s="21" t="n">
        <v>8760</v>
      </c>
      <c r="AT236" s="21" t="n">
        <v>12468.4226681136</v>
      </c>
      <c r="AU236" s="21" t="n">
        <v>839.67500000009</v>
      </c>
      <c r="AV236" s="21" t="n">
        <v>0</v>
      </c>
      <c r="AW236" s="21" t="n">
        <v>1446.49999999981</v>
      </c>
      <c r="AX236" s="21" t="n">
        <v>969441.757475897</v>
      </c>
      <c r="AY236" s="21" t="n">
        <v>186766.054449987</v>
      </c>
      <c r="AZ236" s="21" t="n">
        <v>389.900000000008</v>
      </c>
      <c r="BA236" s="21" t="n">
        <v>10.2249999999999</v>
      </c>
      <c r="BB236" s="21"/>
      <c r="BC236" s="21"/>
    </row>
    <row r="237" customFormat="false" ht="12.75" hidden="false" customHeight="false" outlineLevel="0" collapsed="false">
      <c r="A237" s="23" t="n">
        <v>235</v>
      </c>
      <c r="B237" s="23" t="s">
        <v>158</v>
      </c>
      <c r="C237" s="23" t="s">
        <v>159</v>
      </c>
      <c r="D237" s="28" t="s">
        <v>173</v>
      </c>
      <c r="E237" s="28" t="s">
        <v>170</v>
      </c>
      <c r="F237" s="23" t="s">
        <v>162</v>
      </c>
      <c r="G237" s="28" t="s">
        <v>168</v>
      </c>
      <c r="H237" s="28" t="s">
        <v>172</v>
      </c>
      <c r="I237" s="21" t="n">
        <v>0.260715931786756</v>
      </c>
      <c r="J237" s="21" t="n">
        <v>21.5</v>
      </c>
      <c r="K237" s="21" t="n">
        <v>0.550000008195638</v>
      </c>
      <c r="L237" s="21" t="n">
        <v>8760</v>
      </c>
      <c r="M237" s="21" t="n">
        <v>135713.568189542</v>
      </c>
      <c r="N237" s="21" t="n">
        <v>135446.849999984</v>
      </c>
      <c r="O237" s="21" t="n">
        <v>154083.233450011</v>
      </c>
      <c r="P237" s="21" t="n">
        <v>0</v>
      </c>
      <c r="Q237" s="21" t="n">
        <v>113684.397694397</v>
      </c>
      <c r="R237" s="21" t="n">
        <v>84207.5</v>
      </c>
      <c r="S237" s="21" t="n">
        <v>290515.875</v>
      </c>
      <c r="T237" s="21" t="n">
        <v>117890.5</v>
      </c>
      <c r="U237" s="21" t="n">
        <v>7578.67499999888</v>
      </c>
      <c r="V237" s="21" t="n">
        <v>2492.54199999983</v>
      </c>
      <c r="W237" s="21" t="n">
        <v>8760</v>
      </c>
      <c r="X237" s="21" t="n">
        <v>1150.29248900818</v>
      </c>
      <c r="Y237" s="21" t="n">
        <v>8175.99303788522</v>
      </c>
      <c r="Z237" s="21" t="n">
        <v>4014.46106400362</v>
      </c>
      <c r="AA237" s="21" t="n">
        <v>3597.65156601782</v>
      </c>
      <c r="AB237" s="21" t="n">
        <v>0</v>
      </c>
      <c r="AC237" s="21" t="n">
        <v>0</v>
      </c>
      <c r="AD237" s="21" t="n">
        <v>0</v>
      </c>
      <c r="AE237" s="21" t="n">
        <v>-1350.63039872334</v>
      </c>
      <c r="AF237" s="21" t="n">
        <v>0</v>
      </c>
      <c r="AG237" s="21" t="n">
        <v>2720.55431436635</v>
      </c>
      <c r="AH237" s="21" t="n">
        <v>8760</v>
      </c>
      <c r="AI237" s="21" t="n">
        <v>2672.56675215324</v>
      </c>
      <c r="AJ237" s="21" t="n">
        <v>0</v>
      </c>
      <c r="AK237" s="21" t="n">
        <v>0</v>
      </c>
      <c r="AL237" s="21" t="n">
        <v>2762.90655701602</v>
      </c>
      <c r="AM237" s="21" t="n">
        <v>5474.34652987073</v>
      </c>
      <c r="AN237" s="21" t="n">
        <v>0</v>
      </c>
      <c r="AO237" s="21" t="n">
        <v>10237.47480325</v>
      </c>
      <c r="AP237" s="21" t="n">
        <v>7568.13739377028</v>
      </c>
      <c r="AQ237" s="21" t="n">
        <v>0</v>
      </c>
      <c r="AR237" s="21" t="n">
        <v>6308.86439058517</v>
      </c>
      <c r="AS237" s="21" t="n">
        <v>8760</v>
      </c>
      <c r="AT237" s="21" t="n">
        <v>12416.6955737456</v>
      </c>
      <c r="AU237" s="21" t="n">
        <v>842.075000000089</v>
      </c>
      <c r="AV237" s="21" t="n">
        <v>0</v>
      </c>
      <c r="AW237" s="21" t="n">
        <v>1446.49999999981</v>
      </c>
      <c r="AX237" s="21" t="n">
        <v>969392.288990954</v>
      </c>
      <c r="AY237" s="21" t="n">
        <v>186766.054449987</v>
      </c>
      <c r="AZ237" s="21" t="n">
        <v>327.100000000003</v>
      </c>
      <c r="BA237" s="21" t="n">
        <v>11.0249999999999</v>
      </c>
      <c r="BB237" s="21"/>
      <c r="BC237" s="21"/>
    </row>
    <row r="238" customFormat="false" ht="12.75" hidden="false" customHeight="false" outlineLevel="0" collapsed="false">
      <c r="A238" s="23" t="n">
        <v>236</v>
      </c>
      <c r="B238" s="23" t="s">
        <v>158</v>
      </c>
      <c r="C238" s="23" t="s">
        <v>159</v>
      </c>
      <c r="D238" s="28" t="s">
        <v>173</v>
      </c>
      <c r="E238" s="28" t="s">
        <v>170</v>
      </c>
      <c r="F238" s="23" t="s">
        <v>162</v>
      </c>
      <c r="G238" s="28" t="s">
        <v>168</v>
      </c>
      <c r="H238" s="28" t="s">
        <v>172</v>
      </c>
      <c r="I238" s="21" t="n">
        <v>0.260715931786756</v>
      </c>
      <c r="J238" s="21" t="n">
        <v>18</v>
      </c>
      <c r="K238" s="21" t="n">
        <v>0.450000006705522</v>
      </c>
      <c r="L238" s="21" t="n">
        <v>8760</v>
      </c>
      <c r="M238" s="21" t="n">
        <v>133611.229633238</v>
      </c>
      <c r="N238" s="21" t="n">
        <v>146430.44999998</v>
      </c>
      <c r="O238" s="21" t="n">
        <v>160184.826650009</v>
      </c>
      <c r="P238" s="21" t="n">
        <v>0</v>
      </c>
      <c r="Q238" s="21" t="n">
        <v>113684.397694397</v>
      </c>
      <c r="R238" s="21" t="n">
        <v>84487.5</v>
      </c>
      <c r="S238" s="21" t="n">
        <v>291481.875</v>
      </c>
      <c r="T238" s="21" t="n">
        <v>118282.5</v>
      </c>
      <c r="U238" s="21" t="n">
        <v>7603.87499999887</v>
      </c>
      <c r="V238" s="21" t="n">
        <v>2500.82999999982</v>
      </c>
      <c r="W238" s="21" t="n">
        <v>8760</v>
      </c>
      <c r="X238" s="21" t="n">
        <v>1150.29248900818</v>
      </c>
      <c r="Y238" s="21" t="n">
        <v>7248.2437914403</v>
      </c>
      <c r="Z238" s="21" t="n">
        <v>4554.20810510853</v>
      </c>
      <c r="AA238" s="21" t="n">
        <v>3454.94419195976</v>
      </c>
      <c r="AB238" s="21" t="n">
        <v>0</v>
      </c>
      <c r="AC238" s="21" t="n">
        <v>0</v>
      </c>
      <c r="AD238" s="21" t="n">
        <v>0</v>
      </c>
      <c r="AE238" s="21" t="n">
        <v>-1368.40631850923</v>
      </c>
      <c r="AF238" s="21" t="n">
        <v>0</v>
      </c>
      <c r="AG238" s="21" t="n">
        <v>2679.87217254429</v>
      </c>
      <c r="AH238" s="21" t="n">
        <v>8760</v>
      </c>
      <c r="AI238" s="21" t="n">
        <v>2670.01151433103</v>
      </c>
      <c r="AJ238" s="21" t="n">
        <v>0</v>
      </c>
      <c r="AK238" s="21" t="n">
        <v>0</v>
      </c>
      <c r="AL238" s="21" t="n">
        <v>2762.90655701602</v>
      </c>
      <c r="AM238" s="21" t="n">
        <v>5474.34652987073</v>
      </c>
      <c r="AN238" s="21" t="n">
        <v>0</v>
      </c>
      <c r="AO238" s="21" t="n">
        <v>10183.9670734016</v>
      </c>
      <c r="AP238" s="21" t="n">
        <v>7509.61449891032</v>
      </c>
      <c r="AQ238" s="21" t="n">
        <v>0</v>
      </c>
      <c r="AR238" s="21" t="n">
        <v>5451.4141767483</v>
      </c>
      <c r="AS238" s="21" t="n">
        <v>8760</v>
      </c>
      <c r="AT238" s="21" t="n">
        <v>12361.1930764637</v>
      </c>
      <c r="AU238" s="21" t="n">
        <v>844.875000000089</v>
      </c>
      <c r="AV238" s="21" t="n">
        <v>0</v>
      </c>
      <c r="AW238" s="21" t="n">
        <v>1446.49999999981</v>
      </c>
      <c r="AX238" s="21" t="n">
        <v>969228.306097904</v>
      </c>
      <c r="AY238" s="21" t="n">
        <v>186766.054449987</v>
      </c>
      <c r="AZ238" s="21" t="n">
        <v>273.299999999999</v>
      </c>
      <c r="BA238" s="21" t="n">
        <v>12.0749999999999</v>
      </c>
      <c r="BB238" s="21"/>
      <c r="BC238" s="21"/>
    </row>
    <row r="239" customFormat="false" ht="12.75" hidden="false" customHeight="false" outlineLevel="0" collapsed="false">
      <c r="A239" s="23" t="n">
        <v>237</v>
      </c>
      <c r="B239" s="23" t="s">
        <v>158</v>
      </c>
      <c r="C239" s="23" t="s">
        <v>159</v>
      </c>
      <c r="D239" s="28" t="s">
        <v>173</v>
      </c>
      <c r="E239" s="28" t="s">
        <v>170</v>
      </c>
      <c r="F239" s="23" t="s">
        <v>162</v>
      </c>
      <c r="G239" s="28" t="s">
        <v>168</v>
      </c>
      <c r="H239" s="28" t="s">
        <v>172</v>
      </c>
      <c r="I239" s="21" t="n">
        <v>0.260715931786756</v>
      </c>
      <c r="J239" s="21" t="n">
        <v>14</v>
      </c>
      <c r="K239" s="21" t="n">
        <v>0.350000005215406</v>
      </c>
      <c r="L239" s="21" t="n">
        <v>8760</v>
      </c>
      <c r="M239" s="21" t="n">
        <v>131253.483412901</v>
      </c>
      <c r="N239" s="21" t="n">
        <v>160786.349999976</v>
      </c>
      <c r="O239" s="21" t="n">
        <v>168159.794950005</v>
      </c>
      <c r="P239" s="21" t="n">
        <v>0</v>
      </c>
      <c r="Q239" s="21" t="n">
        <v>113684.397694397</v>
      </c>
      <c r="R239" s="21" t="n">
        <v>84767.5</v>
      </c>
      <c r="S239" s="21" t="n">
        <v>292447.875</v>
      </c>
      <c r="T239" s="21" t="n">
        <v>118674.5</v>
      </c>
      <c r="U239" s="21" t="n">
        <v>7629.07499999886</v>
      </c>
      <c r="V239" s="21" t="n">
        <v>2509.11799999982</v>
      </c>
      <c r="W239" s="21" t="n">
        <v>8760</v>
      </c>
      <c r="X239" s="21" t="n">
        <v>1150.29248900818</v>
      </c>
      <c r="Y239" s="21" t="n">
        <v>5990.7048871465</v>
      </c>
      <c r="Z239" s="21" t="n">
        <v>5196.73298098173</v>
      </c>
      <c r="AA239" s="21" t="n">
        <v>3736.85669102819</v>
      </c>
      <c r="AB239" s="21" t="n">
        <v>0</v>
      </c>
      <c r="AC239" s="21" t="n">
        <v>0</v>
      </c>
      <c r="AD239" s="21" t="n">
        <v>0</v>
      </c>
      <c r="AE239" s="21" t="n">
        <v>-1387.35733915282</v>
      </c>
      <c r="AF239" s="21" t="n">
        <v>0</v>
      </c>
      <c r="AG239" s="21" t="n">
        <v>2661.80186764093</v>
      </c>
      <c r="AH239" s="21" t="n">
        <v>8760</v>
      </c>
      <c r="AI239" s="21" t="n">
        <v>2666.20521818616</v>
      </c>
      <c r="AJ239" s="21" t="n">
        <v>0</v>
      </c>
      <c r="AK239" s="21" t="n">
        <v>0</v>
      </c>
      <c r="AL239" s="21" t="n">
        <v>2762.90655701602</v>
      </c>
      <c r="AM239" s="21" t="n">
        <v>5474.34652987073</v>
      </c>
      <c r="AN239" s="21" t="n">
        <v>0</v>
      </c>
      <c r="AO239" s="21" t="n">
        <v>10120.1898687653</v>
      </c>
      <c r="AP239" s="21" t="n">
        <v>7440.90498214698</v>
      </c>
      <c r="AQ239" s="21" t="n">
        <v>0</v>
      </c>
      <c r="AR239" s="21" t="n">
        <v>4246.72202668869</v>
      </c>
      <c r="AS239" s="21" t="n">
        <v>8760</v>
      </c>
      <c r="AT239" s="21" t="n">
        <v>12292.7442522894</v>
      </c>
      <c r="AU239" s="21" t="n">
        <v>847.675000000089</v>
      </c>
      <c r="AV239" s="21" t="n">
        <v>0</v>
      </c>
      <c r="AW239" s="21" t="n">
        <v>1446.49999999981</v>
      </c>
      <c r="AX239" s="21" t="n">
        <v>969310.944892754</v>
      </c>
      <c r="AY239" s="21" t="n">
        <v>186766.054449987</v>
      </c>
      <c r="AZ239" s="21" t="n">
        <v>203.224999999994</v>
      </c>
      <c r="BA239" s="21" t="n">
        <v>12.45</v>
      </c>
      <c r="BB239" s="21"/>
      <c r="BC239" s="21"/>
    </row>
    <row r="240" customFormat="false" ht="12.75" hidden="false" customHeight="false" outlineLevel="0" collapsed="false">
      <c r="A240" s="23" t="n">
        <v>238</v>
      </c>
      <c r="B240" s="23" t="s">
        <v>158</v>
      </c>
      <c r="C240" s="23" t="s">
        <v>159</v>
      </c>
      <c r="D240" s="28" t="s">
        <v>173</v>
      </c>
      <c r="E240" s="28" t="s">
        <v>170</v>
      </c>
      <c r="F240" s="23" t="s">
        <v>162</v>
      </c>
      <c r="G240" s="28" t="s">
        <v>168</v>
      </c>
      <c r="H240" s="28" t="s">
        <v>172</v>
      </c>
      <c r="I240" s="21" t="n">
        <v>0.260715931786756</v>
      </c>
      <c r="J240" s="21" t="n">
        <v>10</v>
      </c>
      <c r="K240" s="21" t="n">
        <v>0.25000000372529</v>
      </c>
      <c r="L240" s="21" t="n">
        <v>8760</v>
      </c>
      <c r="M240" s="21" t="n">
        <v>124903.349083227</v>
      </c>
      <c r="N240" s="21" t="n">
        <v>181611.449999969</v>
      </c>
      <c r="O240" s="21" t="n">
        <v>179728.523650001</v>
      </c>
      <c r="P240" s="21" t="n">
        <v>0</v>
      </c>
      <c r="Q240" s="21" t="n">
        <v>113684.397694397</v>
      </c>
      <c r="R240" s="21" t="n">
        <v>84972.5</v>
      </c>
      <c r="S240" s="21" t="n">
        <v>293155.125</v>
      </c>
      <c r="T240" s="21" t="n">
        <v>118961.5</v>
      </c>
      <c r="U240" s="21" t="n">
        <v>7647.52499999886</v>
      </c>
      <c r="V240" s="21" t="n">
        <v>2515.18599999982</v>
      </c>
      <c r="W240" s="21" t="n">
        <v>8760</v>
      </c>
      <c r="X240" s="21" t="n">
        <v>1150.29248900818</v>
      </c>
      <c r="Y240" s="21" t="n">
        <v>4386.83818253402</v>
      </c>
      <c r="Z240" s="21" t="n">
        <v>6231.78576652924</v>
      </c>
      <c r="AA240" s="21" t="n">
        <v>4918.22861587484</v>
      </c>
      <c r="AB240" s="21" t="n">
        <v>0</v>
      </c>
      <c r="AC240" s="21" t="n">
        <v>0</v>
      </c>
      <c r="AD240" s="21" t="n">
        <v>0</v>
      </c>
      <c r="AE240" s="21" t="n">
        <v>-1464.2035960407</v>
      </c>
      <c r="AF240" s="21" t="n">
        <v>0</v>
      </c>
      <c r="AG240" s="21" t="n">
        <v>2748.59976548149</v>
      </c>
      <c r="AH240" s="21" t="n">
        <v>8760</v>
      </c>
      <c r="AI240" s="21" t="n">
        <v>2662.97118293517</v>
      </c>
      <c r="AJ240" s="21" t="n">
        <v>0</v>
      </c>
      <c r="AK240" s="21" t="n">
        <v>0</v>
      </c>
      <c r="AL240" s="21" t="n">
        <v>2762.90655701602</v>
      </c>
      <c r="AM240" s="21" t="n">
        <v>5474.34652987073</v>
      </c>
      <c r="AN240" s="21" t="n">
        <v>0</v>
      </c>
      <c r="AO240" s="21" t="n">
        <v>10071.595074923</v>
      </c>
      <c r="AP240" s="21" t="n">
        <v>7390.48293144812</v>
      </c>
      <c r="AQ240" s="21" t="n">
        <v>0</v>
      </c>
      <c r="AR240" s="21" t="n">
        <v>2584.30172216732</v>
      </c>
      <c r="AS240" s="21" t="n">
        <v>8760</v>
      </c>
      <c r="AT240" s="21" t="n">
        <v>12241.1618762221</v>
      </c>
      <c r="AU240" s="21" t="n">
        <v>849.725000000089</v>
      </c>
      <c r="AV240" s="21" t="n">
        <v>0</v>
      </c>
      <c r="AW240" s="21" t="n">
        <v>1446.49999999981</v>
      </c>
      <c r="AX240" s="21" t="n">
        <v>969315.675981141</v>
      </c>
      <c r="AY240" s="21" t="n">
        <v>186766.054449987</v>
      </c>
      <c r="AZ240" s="21" t="n">
        <v>131.474999999997</v>
      </c>
      <c r="BA240" s="21" t="n">
        <v>13.175</v>
      </c>
      <c r="BB240" s="21"/>
      <c r="BC240" s="21"/>
    </row>
    <row r="241" customFormat="false" ht="12.75" hidden="false" customHeight="false" outlineLevel="0" collapsed="false">
      <c r="A241" s="23" t="n">
        <v>239</v>
      </c>
      <c r="B241" s="23" t="s">
        <v>158</v>
      </c>
      <c r="C241" s="23" t="s">
        <v>159</v>
      </c>
      <c r="D241" s="28" t="s">
        <v>173</v>
      </c>
      <c r="E241" s="28" t="s">
        <v>170</v>
      </c>
      <c r="F241" s="23" t="s">
        <v>169</v>
      </c>
      <c r="G241" s="28" t="s">
        <v>163</v>
      </c>
      <c r="H241" s="28" t="s">
        <v>171</v>
      </c>
      <c r="I241" s="21" t="n">
        <v>0.132688072924668</v>
      </c>
      <c r="J241" s="21" t="n">
        <v>13</v>
      </c>
      <c r="K241" s="21" t="n">
        <v>1</v>
      </c>
      <c r="L241" s="21" t="n">
        <v>8760</v>
      </c>
      <c r="M241" s="21" t="n">
        <v>108937.779395896</v>
      </c>
      <c r="N241" s="21" t="n">
        <v>91809.4500000005</v>
      </c>
      <c r="O241" s="21" t="n">
        <v>129841.849650024</v>
      </c>
      <c r="P241" s="21" t="n">
        <v>0</v>
      </c>
      <c r="Q241" s="21" t="n">
        <v>100659.829372839</v>
      </c>
      <c r="R241" s="21" t="n">
        <v>46082.5</v>
      </c>
      <c r="S241" s="21" t="n">
        <v>158984.625</v>
      </c>
      <c r="T241" s="21" t="n">
        <v>64515.5</v>
      </c>
      <c r="U241" s="21" t="n">
        <v>4147.42499999999</v>
      </c>
      <c r="V241" s="21" t="n">
        <v>274144.520630098</v>
      </c>
      <c r="W241" s="21" t="n">
        <v>8760</v>
      </c>
      <c r="X241" s="21" t="n">
        <v>1150.29248900818</v>
      </c>
      <c r="Y241" s="21" t="n">
        <v>4310.91525572422</v>
      </c>
      <c r="Z241" s="21" t="n">
        <v>2425.17999075006</v>
      </c>
      <c r="AA241" s="21" t="n">
        <v>2579.81677230573</v>
      </c>
      <c r="AB241" s="21" t="n">
        <v>0</v>
      </c>
      <c r="AC241" s="21" t="n">
        <v>0</v>
      </c>
      <c r="AD241" s="21" t="n">
        <v>0</v>
      </c>
      <c r="AE241" s="21" t="n">
        <v>-1195.7314935072</v>
      </c>
      <c r="AF241" s="21" t="n">
        <v>0</v>
      </c>
      <c r="AG241" s="21" t="n">
        <v>1964.471825588</v>
      </c>
      <c r="AH241" s="21" t="n">
        <v>8760</v>
      </c>
      <c r="AI241" s="21" t="n">
        <v>1406.92625016535</v>
      </c>
      <c r="AJ241" s="21" t="n">
        <v>0</v>
      </c>
      <c r="AK241" s="21" t="n">
        <v>0</v>
      </c>
      <c r="AL241" s="21" t="n">
        <v>1406.14631491426</v>
      </c>
      <c r="AM241" s="21" t="n">
        <v>2786.09936336573</v>
      </c>
      <c r="AN241" s="21" t="n">
        <v>0</v>
      </c>
      <c r="AO241" s="21" t="n">
        <v>5423.6240006123</v>
      </c>
      <c r="AP241" s="21" t="n">
        <v>3692.51075251143</v>
      </c>
      <c r="AQ241" s="21" t="n">
        <v>0</v>
      </c>
      <c r="AR241" s="21" t="n">
        <v>3160.36070640707</v>
      </c>
      <c r="AS241" s="21" t="n">
        <v>8760</v>
      </c>
      <c r="AT241" s="21" t="n">
        <v>0</v>
      </c>
      <c r="AU241" s="21" t="n">
        <v>460.825000000039</v>
      </c>
      <c r="AV241" s="21" t="n">
        <v>0</v>
      </c>
      <c r="AW241" s="21" t="n">
        <v>1446.49999999981</v>
      </c>
      <c r="AX241" s="21" t="n">
        <v>481945.257673086</v>
      </c>
      <c r="AY241" s="21" t="n">
        <v>186766.054449987</v>
      </c>
      <c r="AZ241" s="21" t="n">
        <v>39.1500000000002</v>
      </c>
      <c r="BA241" s="21" t="n">
        <v>-112.444555065333</v>
      </c>
      <c r="BB241" s="21"/>
      <c r="BC241" s="21"/>
    </row>
    <row r="242" customFormat="false" ht="12.75" hidden="false" customHeight="false" outlineLevel="0" collapsed="false">
      <c r="A242" s="23" t="n">
        <v>240</v>
      </c>
      <c r="B242" s="23" t="s">
        <v>158</v>
      </c>
      <c r="C242" s="23" t="s">
        <v>159</v>
      </c>
      <c r="D242" s="28" t="s">
        <v>173</v>
      </c>
      <c r="E242" s="28" t="s">
        <v>170</v>
      </c>
      <c r="F242" s="23" t="s">
        <v>169</v>
      </c>
      <c r="G242" s="28" t="s">
        <v>163</v>
      </c>
      <c r="H242" s="28" t="s">
        <v>171</v>
      </c>
      <c r="I242" s="21" t="n">
        <v>0.132688072924668</v>
      </c>
      <c r="J242" s="21" t="n">
        <v>11</v>
      </c>
      <c r="K242" s="21" t="n">
        <v>0.850000012665987</v>
      </c>
      <c r="L242" s="21" t="n">
        <v>8760</v>
      </c>
      <c r="M242" s="21" t="n">
        <v>108084.370146204</v>
      </c>
      <c r="N242" s="21" t="n">
        <v>98498.7000000003</v>
      </c>
      <c r="O242" s="21" t="n">
        <v>133557.851900022</v>
      </c>
      <c r="P242" s="21" t="n">
        <v>0</v>
      </c>
      <c r="Q242" s="21" t="n">
        <v>100659.829372839</v>
      </c>
      <c r="R242" s="21" t="n">
        <v>46287.5</v>
      </c>
      <c r="S242" s="21" t="n">
        <v>159691.875</v>
      </c>
      <c r="T242" s="21" t="n">
        <v>64802.5</v>
      </c>
      <c r="U242" s="21" t="n">
        <v>4165.87499999998</v>
      </c>
      <c r="V242" s="21" t="n">
        <v>275375.844912506</v>
      </c>
      <c r="W242" s="21" t="n">
        <v>8760</v>
      </c>
      <c r="X242" s="21" t="n">
        <v>1150.29248900818</v>
      </c>
      <c r="Y242" s="21" t="n">
        <v>3820.31250240442</v>
      </c>
      <c r="Z242" s="21" t="n">
        <v>2730.1169556863</v>
      </c>
      <c r="AA242" s="21" t="n">
        <v>2719.35590697078</v>
      </c>
      <c r="AB242" s="21" t="n">
        <v>0</v>
      </c>
      <c r="AC242" s="21" t="n">
        <v>0</v>
      </c>
      <c r="AD242" s="21" t="n">
        <v>0</v>
      </c>
      <c r="AE242" s="21" t="n">
        <v>-1180.61647588897</v>
      </c>
      <c r="AF242" s="21" t="n">
        <v>0</v>
      </c>
      <c r="AG242" s="21" t="n">
        <v>1949.55488195688</v>
      </c>
      <c r="AH242" s="21" t="n">
        <v>8760</v>
      </c>
      <c r="AI242" s="21" t="n">
        <v>1407.16983467153</v>
      </c>
      <c r="AJ242" s="21" t="n">
        <v>0</v>
      </c>
      <c r="AK242" s="21" t="n">
        <v>0</v>
      </c>
      <c r="AL242" s="21" t="n">
        <v>1406.14631491426</v>
      </c>
      <c r="AM242" s="21" t="n">
        <v>2786.09936336573</v>
      </c>
      <c r="AN242" s="21" t="n">
        <v>0</v>
      </c>
      <c r="AO242" s="21" t="n">
        <v>5436.41651678825</v>
      </c>
      <c r="AP242" s="21" t="n">
        <v>3684.06334680326</v>
      </c>
      <c r="AQ242" s="21" t="n">
        <v>0</v>
      </c>
      <c r="AR242" s="21" t="n">
        <v>2705.61756336171</v>
      </c>
      <c r="AS242" s="21" t="n">
        <v>8760</v>
      </c>
      <c r="AT242" s="21" t="n">
        <v>0</v>
      </c>
      <c r="AU242" s="21" t="n">
        <v>462.875000000039</v>
      </c>
      <c r="AV242" s="21" t="n">
        <v>0</v>
      </c>
      <c r="AW242" s="21" t="n">
        <v>1446.49999999981</v>
      </c>
      <c r="AX242" s="21" t="n">
        <v>482020.397534615</v>
      </c>
      <c r="AY242" s="21" t="n">
        <v>186766.054449987</v>
      </c>
      <c r="AZ242" s="21" t="n">
        <v>25.4250000000001</v>
      </c>
      <c r="BA242" s="21" t="n">
        <v>-111.962746715447</v>
      </c>
      <c r="BB242" s="21"/>
      <c r="BC242" s="21"/>
    </row>
    <row r="243" customFormat="false" ht="12.75" hidden="false" customHeight="false" outlineLevel="0" collapsed="false">
      <c r="A243" s="23" t="n">
        <v>241</v>
      </c>
      <c r="B243" s="23" t="s">
        <v>158</v>
      </c>
      <c r="C243" s="23" t="s">
        <v>159</v>
      </c>
      <c r="D243" s="28" t="s">
        <v>173</v>
      </c>
      <c r="E243" s="28" t="s">
        <v>170</v>
      </c>
      <c r="F243" s="23" t="s">
        <v>169</v>
      </c>
      <c r="G243" s="28" t="s">
        <v>163</v>
      </c>
      <c r="H243" s="28" t="s">
        <v>171</v>
      </c>
      <c r="I243" s="21" t="n">
        <v>0.132688072924668</v>
      </c>
      <c r="J243" s="21" t="n">
        <v>9</v>
      </c>
      <c r="K243" s="21" t="n">
        <v>0.700000010430812</v>
      </c>
      <c r="L243" s="21" t="n">
        <v>8760</v>
      </c>
      <c r="M243" s="21" t="n">
        <v>106707.841816925</v>
      </c>
      <c r="N243" s="21" t="n">
        <v>107153.549999999</v>
      </c>
      <c r="O243" s="21" t="n">
        <v>138365.781350021</v>
      </c>
      <c r="P243" s="21" t="n">
        <v>0</v>
      </c>
      <c r="Q243" s="21" t="n">
        <v>100659.829372839</v>
      </c>
      <c r="R243" s="21" t="n">
        <v>46450</v>
      </c>
      <c r="S243" s="21" t="n">
        <v>160252.5</v>
      </c>
      <c r="T243" s="21" t="n">
        <v>65030</v>
      </c>
      <c r="U243" s="21" t="n">
        <v>4180.49999999998</v>
      </c>
      <c r="V243" s="21" t="n">
        <v>276344.362898483</v>
      </c>
      <c r="W243" s="21" t="n">
        <v>8760</v>
      </c>
      <c r="X243" s="21" t="n">
        <v>1150.29248900818</v>
      </c>
      <c r="Y243" s="21" t="n">
        <v>3256.36975132099</v>
      </c>
      <c r="Z243" s="21" t="n">
        <v>3060.79050518628</v>
      </c>
      <c r="AA243" s="21" t="n">
        <v>2923.25050148395</v>
      </c>
      <c r="AB243" s="21" t="n">
        <v>0</v>
      </c>
      <c r="AC243" s="21" t="n">
        <v>0</v>
      </c>
      <c r="AD243" s="21" t="n">
        <v>0</v>
      </c>
      <c r="AE243" s="21" t="n">
        <v>-1171.29692924431</v>
      </c>
      <c r="AF243" s="21" t="n">
        <v>0</v>
      </c>
      <c r="AG243" s="21" t="n">
        <v>1939.19128499681</v>
      </c>
      <c r="AH243" s="21" t="n">
        <v>8760</v>
      </c>
      <c r="AI243" s="21" t="n">
        <v>1406.62045103316</v>
      </c>
      <c r="AJ243" s="21" t="n">
        <v>0</v>
      </c>
      <c r="AK243" s="21" t="n">
        <v>0</v>
      </c>
      <c r="AL243" s="21" t="n">
        <v>1406.14631491426</v>
      </c>
      <c r="AM243" s="21" t="n">
        <v>2786.09936336573</v>
      </c>
      <c r="AN243" s="21" t="n">
        <v>0</v>
      </c>
      <c r="AO243" s="21" t="n">
        <v>5443.45045038819</v>
      </c>
      <c r="AP243" s="21" t="n">
        <v>3676.03599568172</v>
      </c>
      <c r="AQ243" s="21" t="n">
        <v>0</v>
      </c>
      <c r="AR243" s="21" t="n">
        <v>2171.26063644598</v>
      </c>
      <c r="AS243" s="21" t="n">
        <v>8760</v>
      </c>
      <c r="AT243" s="21" t="n">
        <v>0</v>
      </c>
      <c r="AU243" s="21" t="n">
        <v>464.500000000039</v>
      </c>
      <c r="AV243" s="21" t="n">
        <v>0</v>
      </c>
      <c r="AW243" s="21" t="n">
        <v>1446.49999999981</v>
      </c>
      <c r="AX243" s="21" t="n">
        <v>481989.417286869</v>
      </c>
      <c r="AY243" s="21" t="n">
        <v>186766.054449987</v>
      </c>
      <c r="AZ243" s="21" t="n">
        <v>14.8</v>
      </c>
      <c r="BA243" s="21" t="n">
        <v>-111.838033414597</v>
      </c>
      <c r="BB243" s="21"/>
      <c r="BC243" s="21"/>
    </row>
    <row r="244" customFormat="false" ht="12.75" hidden="false" customHeight="false" outlineLevel="0" collapsed="false">
      <c r="A244" s="23" t="n">
        <v>242</v>
      </c>
      <c r="B244" s="23" t="s">
        <v>158</v>
      </c>
      <c r="C244" s="23" t="s">
        <v>159</v>
      </c>
      <c r="D244" s="28" t="s">
        <v>173</v>
      </c>
      <c r="E244" s="28" t="s">
        <v>170</v>
      </c>
      <c r="F244" s="23" t="s">
        <v>169</v>
      </c>
      <c r="G244" s="28" t="s">
        <v>163</v>
      </c>
      <c r="H244" s="28" t="s">
        <v>171</v>
      </c>
      <c r="I244" s="21" t="n">
        <v>0.132688072924668</v>
      </c>
      <c r="J244" s="21" t="n">
        <v>7</v>
      </c>
      <c r="K244" s="21" t="n">
        <v>0.550000008195638</v>
      </c>
      <c r="L244" s="21" t="n">
        <v>8760</v>
      </c>
      <c r="M244" s="21" t="n">
        <v>105626.331315562</v>
      </c>
      <c r="N244" s="21" t="n">
        <v>116564.399999999</v>
      </c>
      <c r="O244" s="21" t="n">
        <v>143593.68280002</v>
      </c>
      <c r="P244" s="21" t="n">
        <v>0</v>
      </c>
      <c r="Q244" s="21" t="n">
        <v>100659.829372839</v>
      </c>
      <c r="R244" s="21" t="n">
        <v>46547.5</v>
      </c>
      <c r="S244" s="21" t="n">
        <v>160588.875</v>
      </c>
      <c r="T244" s="21" t="n">
        <v>65166.5</v>
      </c>
      <c r="U244" s="21" t="n">
        <v>4189.27499999998</v>
      </c>
      <c r="V244" s="21" t="n">
        <v>276925.132603299</v>
      </c>
      <c r="W244" s="21" t="n">
        <v>8760</v>
      </c>
      <c r="X244" s="21" t="n">
        <v>1150.29248900818</v>
      </c>
      <c r="Y244" s="21" t="n">
        <v>2659.3495238143</v>
      </c>
      <c r="Z244" s="21" t="n">
        <v>3444.35036991922</v>
      </c>
      <c r="AA244" s="21" t="n">
        <v>3125.12646468393</v>
      </c>
      <c r="AB244" s="21" t="n">
        <v>0</v>
      </c>
      <c r="AC244" s="21" t="n">
        <v>0</v>
      </c>
      <c r="AD244" s="21" t="n">
        <v>0</v>
      </c>
      <c r="AE244" s="21" t="n">
        <v>-1170.6725889022</v>
      </c>
      <c r="AF244" s="21" t="n">
        <v>0</v>
      </c>
      <c r="AG244" s="21" t="n">
        <v>1923.25166629376</v>
      </c>
      <c r="AH244" s="21" t="n">
        <v>8760</v>
      </c>
      <c r="AI244" s="21" t="n">
        <v>1406.60858015128</v>
      </c>
      <c r="AJ244" s="21" t="n">
        <v>0</v>
      </c>
      <c r="AK244" s="21" t="n">
        <v>0</v>
      </c>
      <c r="AL244" s="21" t="n">
        <v>1406.14631491426</v>
      </c>
      <c r="AM244" s="21" t="n">
        <v>2786.09936336573</v>
      </c>
      <c r="AN244" s="21" t="n">
        <v>0</v>
      </c>
      <c r="AO244" s="21" t="n">
        <v>5441.19893666106</v>
      </c>
      <c r="AP244" s="21" t="n">
        <v>3671.10986759814</v>
      </c>
      <c r="AQ244" s="21" t="n">
        <v>0</v>
      </c>
      <c r="AR244" s="21" t="n">
        <v>1610.17437243374</v>
      </c>
      <c r="AS244" s="21" t="n">
        <v>8760</v>
      </c>
      <c r="AT244" s="21" t="n">
        <v>0</v>
      </c>
      <c r="AU244" s="21" t="n">
        <v>465.475000000039</v>
      </c>
      <c r="AV244" s="21" t="n">
        <v>0</v>
      </c>
      <c r="AW244" s="21" t="n">
        <v>1446.49999999981</v>
      </c>
      <c r="AX244" s="21" t="n">
        <v>482108.911085287</v>
      </c>
      <c r="AY244" s="21" t="n">
        <v>186766.054449987</v>
      </c>
      <c r="AZ244" s="21" t="n">
        <v>5.79999999999999</v>
      </c>
      <c r="BA244" s="21" t="n">
        <v>-109.520003885599</v>
      </c>
      <c r="BB244" s="21"/>
      <c r="BC244" s="21"/>
    </row>
    <row r="245" customFormat="false" ht="12.75" hidden="false" customHeight="false" outlineLevel="0" collapsed="false">
      <c r="A245" s="23" t="n">
        <v>243</v>
      </c>
      <c r="B245" s="23" t="s">
        <v>158</v>
      </c>
      <c r="C245" s="23" t="s">
        <v>159</v>
      </c>
      <c r="D245" s="28" t="s">
        <v>173</v>
      </c>
      <c r="E245" s="28" t="s">
        <v>170</v>
      </c>
      <c r="F245" s="23" t="s">
        <v>169</v>
      </c>
      <c r="G245" s="28" t="s">
        <v>163</v>
      </c>
      <c r="H245" s="28" t="s">
        <v>171</v>
      </c>
      <c r="I245" s="21" t="n">
        <v>0.132688072924668</v>
      </c>
      <c r="J245" s="21" t="n">
        <v>5</v>
      </c>
      <c r="K245" s="21" t="n">
        <v>0.400000005960464</v>
      </c>
      <c r="L245" s="21" t="n">
        <v>8760</v>
      </c>
      <c r="M245" s="21" t="n">
        <v>105554.264379558</v>
      </c>
      <c r="N245" s="21" t="n">
        <v>124654.95</v>
      </c>
      <c r="O245" s="21" t="n">
        <v>148088.133150019</v>
      </c>
      <c r="P245" s="21" t="n">
        <v>0</v>
      </c>
      <c r="Q245" s="21" t="n">
        <v>100659.829372839</v>
      </c>
      <c r="R245" s="21" t="n">
        <v>46552.5</v>
      </c>
      <c r="S245" s="21" t="n">
        <v>160606.125</v>
      </c>
      <c r="T245" s="21" t="n">
        <v>65173.5</v>
      </c>
      <c r="U245" s="21" t="n">
        <v>4189.72499999997</v>
      </c>
      <c r="V245" s="21" t="n">
        <v>276942.568751878</v>
      </c>
      <c r="W245" s="21" t="n">
        <v>8760</v>
      </c>
      <c r="X245" s="21" t="n">
        <v>1150.29248900818</v>
      </c>
      <c r="Y245" s="21" t="n">
        <v>2042.08218390559</v>
      </c>
      <c r="Z245" s="21" t="n">
        <v>3880.15814200763</v>
      </c>
      <c r="AA245" s="21" t="n">
        <v>3261.69811642232</v>
      </c>
      <c r="AB245" s="21" t="n">
        <v>0</v>
      </c>
      <c r="AC245" s="21" t="n">
        <v>0</v>
      </c>
      <c r="AD245" s="21" t="n">
        <v>0</v>
      </c>
      <c r="AE245" s="21" t="n">
        <v>-1213.30598853962</v>
      </c>
      <c r="AF245" s="21" t="n">
        <v>0</v>
      </c>
      <c r="AG245" s="21" t="n">
        <v>1864.9553543422</v>
      </c>
      <c r="AH245" s="21" t="n">
        <v>8760</v>
      </c>
      <c r="AI245" s="21" t="n">
        <v>1406.20906127811</v>
      </c>
      <c r="AJ245" s="21" t="n">
        <v>0</v>
      </c>
      <c r="AK245" s="21" t="n">
        <v>0</v>
      </c>
      <c r="AL245" s="21" t="n">
        <v>1406.14631491426</v>
      </c>
      <c r="AM245" s="21" t="n">
        <v>2786.09936336573</v>
      </c>
      <c r="AN245" s="21" t="n">
        <v>0</v>
      </c>
      <c r="AO245" s="21" t="n">
        <v>5425.16839499631</v>
      </c>
      <c r="AP245" s="21" t="n">
        <v>3669.1552828118</v>
      </c>
      <c r="AQ245" s="21" t="n">
        <v>0</v>
      </c>
      <c r="AR245" s="21" t="n">
        <v>1075.2344346955</v>
      </c>
      <c r="AS245" s="21" t="n">
        <v>8760</v>
      </c>
      <c r="AT245" s="21" t="n">
        <v>0</v>
      </c>
      <c r="AU245" s="21" t="n">
        <v>465.525000000039</v>
      </c>
      <c r="AV245" s="21" t="n">
        <v>0</v>
      </c>
      <c r="AW245" s="21" t="n">
        <v>1446.49999999981</v>
      </c>
      <c r="AX245" s="21" t="n">
        <v>482031.094243103</v>
      </c>
      <c r="AY245" s="21" t="n">
        <v>186766.054449987</v>
      </c>
      <c r="AZ245" s="21" t="n">
        <v>0</v>
      </c>
      <c r="BA245" s="21" t="n">
        <v>-111.553963050988</v>
      </c>
      <c r="BB245" s="21"/>
      <c r="BC245" s="21"/>
    </row>
    <row r="246" customFormat="false" ht="12.75" hidden="false" customHeight="false" outlineLevel="0" collapsed="false">
      <c r="A246" s="23" t="n">
        <v>244</v>
      </c>
      <c r="B246" s="23" t="s">
        <v>158</v>
      </c>
      <c r="C246" s="23" t="s">
        <v>159</v>
      </c>
      <c r="D246" s="28" t="s">
        <v>173</v>
      </c>
      <c r="E246" s="28" t="s">
        <v>170</v>
      </c>
      <c r="F246" s="23" t="s">
        <v>169</v>
      </c>
      <c r="G246" s="28" t="s">
        <v>163</v>
      </c>
      <c r="H246" s="28" t="s">
        <v>171</v>
      </c>
      <c r="I246" s="21" t="n">
        <v>0.132688072924668</v>
      </c>
      <c r="J246" s="21" t="n">
        <v>13</v>
      </c>
      <c r="K246" s="21" t="n">
        <v>0.650000009685754</v>
      </c>
      <c r="L246" s="21" t="n">
        <v>8760</v>
      </c>
      <c r="M246" s="21" t="n">
        <v>106445.959516166</v>
      </c>
      <c r="N246" s="21" t="n">
        <v>98244.8999999997</v>
      </c>
      <c r="O246" s="21" t="n">
        <v>133416.861300022</v>
      </c>
      <c r="P246" s="21" t="n">
        <v>0</v>
      </c>
      <c r="Q246" s="21" t="n">
        <v>100659.829372839</v>
      </c>
      <c r="R246" s="21" t="n">
        <v>45805</v>
      </c>
      <c r="S246" s="21" t="n">
        <v>158027.25</v>
      </c>
      <c r="T246" s="21" t="n">
        <v>64127</v>
      </c>
      <c r="U246" s="21" t="n">
        <v>4122.45</v>
      </c>
      <c r="V246" s="21" t="n">
        <v>272503.082838299</v>
      </c>
      <c r="W246" s="21" t="n">
        <v>8760</v>
      </c>
      <c r="X246" s="21" t="n">
        <v>1150.29248900818</v>
      </c>
      <c r="Y246" s="21" t="n">
        <v>4120.43397481543</v>
      </c>
      <c r="Z246" s="21" t="n">
        <v>2558.07787457601</v>
      </c>
      <c r="AA246" s="21" t="n">
        <v>2738.98130535734</v>
      </c>
      <c r="AB246" s="21" t="n">
        <v>0</v>
      </c>
      <c r="AC246" s="21" t="n">
        <v>0</v>
      </c>
      <c r="AD246" s="21" t="n">
        <v>0</v>
      </c>
      <c r="AE246" s="21" t="n">
        <v>-1232.41914485116</v>
      </c>
      <c r="AF246" s="21" t="n">
        <v>0</v>
      </c>
      <c r="AG246" s="21" t="n">
        <v>1997.08289623293</v>
      </c>
      <c r="AH246" s="21" t="n">
        <v>8760</v>
      </c>
      <c r="AI246" s="21" t="n">
        <v>1406.21401711224</v>
      </c>
      <c r="AJ246" s="21" t="n">
        <v>0</v>
      </c>
      <c r="AK246" s="21" t="n">
        <v>0</v>
      </c>
      <c r="AL246" s="21" t="n">
        <v>1406.14631491426</v>
      </c>
      <c r="AM246" s="21" t="n">
        <v>2786.09936336573</v>
      </c>
      <c r="AN246" s="21" t="n">
        <v>0</v>
      </c>
      <c r="AO246" s="21" t="n">
        <v>5428.52935827889</v>
      </c>
      <c r="AP246" s="21" t="n">
        <v>3700.65145910693</v>
      </c>
      <c r="AQ246" s="21" t="n">
        <v>0</v>
      </c>
      <c r="AR246" s="21" t="n">
        <v>2936.72780957933</v>
      </c>
      <c r="AS246" s="21" t="n">
        <v>8760</v>
      </c>
      <c r="AT246" s="21" t="n">
        <v>0</v>
      </c>
      <c r="AU246" s="21" t="n">
        <v>458.050000000038</v>
      </c>
      <c r="AV246" s="21" t="n">
        <v>0</v>
      </c>
      <c r="AW246" s="21" t="n">
        <v>1446.49999999981</v>
      </c>
      <c r="AX246" s="21" t="n">
        <v>481860.759159305</v>
      </c>
      <c r="AY246" s="21" t="n">
        <v>186766.054449987</v>
      </c>
      <c r="AZ246" s="21" t="n">
        <v>53.4750000000001</v>
      </c>
      <c r="BA246" s="21" t="n">
        <v>-112.130757964269</v>
      </c>
      <c r="BB246" s="21"/>
      <c r="BC246" s="21"/>
    </row>
    <row r="247" customFormat="false" ht="12.75" hidden="false" customHeight="false" outlineLevel="0" collapsed="false">
      <c r="A247" s="23" t="n">
        <v>245</v>
      </c>
      <c r="B247" s="23" t="s">
        <v>158</v>
      </c>
      <c r="C247" s="23" t="s">
        <v>159</v>
      </c>
      <c r="D247" s="28" t="s">
        <v>173</v>
      </c>
      <c r="E247" s="28" t="s">
        <v>170</v>
      </c>
      <c r="F247" s="23" t="s">
        <v>169</v>
      </c>
      <c r="G247" s="28" t="s">
        <v>163</v>
      </c>
      <c r="H247" s="28" t="s">
        <v>171</v>
      </c>
      <c r="I247" s="21" t="n">
        <v>0.132688072924668</v>
      </c>
      <c r="J247" s="21" t="n">
        <v>11</v>
      </c>
      <c r="K247" s="21" t="n">
        <v>0.550000008195638</v>
      </c>
      <c r="L247" s="21" t="n">
        <v>8760</v>
      </c>
      <c r="M247" s="21" t="n">
        <v>105276.863916025</v>
      </c>
      <c r="N247" s="21" t="n">
        <v>106223.399999999</v>
      </c>
      <c r="O247" s="21" t="n">
        <v>137849.06580002</v>
      </c>
      <c r="P247" s="21" t="n">
        <v>0</v>
      </c>
      <c r="Q247" s="21" t="n">
        <v>100659.829372839</v>
      </c>
      <c r="R247" s="21" t="n">
        <v>46045</v>
      </c>
      <c r="S247" s="21" t="n">
        <v>158855.25</v>
      </c>
      <c r="T247" s="21" t="n">
        <v>64463</v>
      </c>
      <c r="U247" s="21" t="n">
        <v>4144.04999999999</v>
      </c>
      <c r="V247" s="21" t="n">
        <v>273926.87885912</v>
      </c>
      <c r="W247" s="21" t="n">
        <v>8760</v>
      </c>
      <c r="X247" s="21" t="n">
        <v>1150.29248900818</v>
      </c>
      <c r="Y247" s="21" t="n">
        <v>3628.0872654431</v>
      </c>
      <c r="Z247" s="21" t="n">
        <v>2846.25975426262</v>
      </c>
      <c r="AA247" s="21" t="n">
        <v>2911.08381229269</v>
      </c>
      <c r="AB247" s="21" t="n">
        <v>0</v>
      </c>
      <c r="AC247" s="21" t="n">
        <v>0</v>
      </c>
      <c r="AD247" s="21" t="n">
        <v>0</v>
      </c>
      <c r="AE247" s="21" t="n">
        <v>-1229.46336074433</v>
      </c>
      <c r="AF247" s="21" t="n">
        <v>0</v>
      </c>
      <c r="AG247" s="21" t="n">
        <v>1996.88944305672</v>
      </c>
      <c r="AH247" s="21" t="n">
        <v>8760</v>
      </c>
      <c r="AI247" s="21" t="n">
        <v>1406.21787514706</v>
      </c>
      <c r="AJ247" s="21" t="n">
        <v>0</v>
      </c>
      <c r="AK247" s="21" t="n">
        <v>0</v>
      </c>
      <c r="AL247" s="21" t="n">
        <v>1406.14631491426</v>
      </c>
      <c r="AM247" s="21" t="n">
        <v>2786.09936336573</v>
      </c>
      <c r="AN247" s="21" t="n">
        <v>0</v>
      </c>
      <c r="AO247" s="21" t="n">
        <v>5428.97181950697</v>
      </c>
      <c r="AP247" s="21" t="n">
        <v>3690.55311629396</v>
      </c>
      <c r="AQ247" s="21" t="n">
        <v>0</v>
      </c>
      <c r="AR247" s="21" t="n">
        <v>2464.90556920212</v>
      </c>
      <c r="AS247" s="21" t="n">
        <v>8760</v>
      </c>
      <c r="AT247" s="21" t="n">
        <v>0</v>
      </c>
      <c r="AU247" s="21" t="n">
        <v>460.450000000039</v>
      </c>
      <c r="AV247" s="21" t="n">
        <v>0</v>
      </c>
      <c r="AW247" s="21" t="n">
        <v>1446.49999999981</v>
      </c>
      <c r="AX247" s="21" t="n">
        <v>482031.250411131</v>
      </c>
      <c r="AY247" s="21" t="n">
        <v>186766.054449987</v>
      </c>
      <c r="AZ247" s="21" t="n">
        <v>40.0000000000003</v>
      </c>
      <c r="BA247" s="21" t="n">
        <v>-111.281650018326</v>
      </c>
      <c r="BB247" s="21"/>
      <c r="BC247" s="21"/>
    </row>
    <row r="248" customFormat="false" ht="12.75" hidden="false" customHeight="false" outlineLevel="0" collapsed="false">
      <c r="A248" s="23" t="n">
        <v>246</v>
      </c>
      <c r="B248" s="23" t="s">
        <v>158</v>
      </c>
      <c r="C248" s="23" t="s">
        <v>159</v>
      </c>
      <c r="D248" s="28" t="s">
        <v>173</v>
      </c>
      <c r="E248" s="28" t="s">
        <v>170</v>
      </c>
      <c r="F248" s="23" t="s">
        <v>169</v>
      </c>
      <c r="G248" s="28" t="s">
        <v>163</v>
      </c>
      <c r="H248" s="28" t="s">
        <v>171</v>
      </c>
      <c r="I248" s="21" t="n">
        <v>0.132688072924668</v>
      </c>
      <c r="J248" s="21" t="n">
        <v>9</v>
      </c>
      <c r="K248" s="21" t="n">
        <v>0.450000006705522</v>
      </c>
      <c r="L248" s="21" t="n">
        <v>8760</v>
      </c>
      <c r="M248" s="21" t="n">
        <v>107221.892403942</v>
      </c>
      <c r="N248" s="21" t="n">
        <v>111117.149999999</v>
      </c>
      <c r="O248" s="21" t="n">
        <v>140567.63455002</v>
      </c>
      <c r="P248" s="21" t="n">
        <v>0</v>
      </c>
      <c r="Q248" s="21" t="n">
        <v>100659.829372839</v>
      </c>
      <c r="R248" s="21" t="n">
        <v>46200</v>
      </c>
      <c r="S248" s="21" t="n">
        <v>159390</v>
      </c>
      <c r="T248" s="21" t="n">
        <v>64680</v>
      </c>
      <c r="U248" s="21" t="n">
        <v>4157.99999999998</v>
      </c>
      <c r="V248" s="21" t="n">
        <v>274850.190417014</v>
      </c>
      <c r="W248" s="21" t="n">
        <v>8760</v>
      </c>
      <c r="X248" s="21" t="n">
        <v>1150.29248900818</v>
      </c>
      <c r="Y248" s="21" t="n">
        <v>3201.04249200151</v>
      </c>
      <c r="Z248" s="21" t="n">
        <v>3192.11016974668</v>
      </c>
      <c r="AA248" s="21" t="n">
        <v>2966.92608803342</v>
      </c>
      <c r="AB248" s="21" t="n">
        <v>0</v>
      </c>
      <c r="AC248" s="21" t="n">
        <v>0</v>
      </c>
      <c r="AD248" s="21" t="n">
        <v>0</v>
      </c>
      <c r="AE248" s="21" t="n">
        <v>-1254.06906597885</v>
      </c>
      <c r="AF248" s="21" t="n">
        <v>0</v>
      </c>
      <c r="AG248" s="21" t="n">
        <v>1971.60826305814</v>
      </c>
      <c r="AH248" s="21" t="n">
        <v>8760</v>
      </c>
      <c r="AI248" s="21" t="n">
        <v>1406.75775452087</v>
      </c>
      <c r="AJ248" s="21" t="n">
        <v>0</v>
      </c>
      <c r="AK248" s="21" t="n">
        <v>0</v>
      </c>
      <c r="AL248" s="21" t="n">
        <v>1406.14631491426</v>
      </c>
      <c r="AM248" s="21" t="n">
        <v>2786.09936336573</v>
      </c>
      <c r="AN248" s="21" t="n">
        <v>0</v>
      </c>
      <c r="AO248" s="21" t="n">
        <v>5429.37857866117</v>
      </c>
      <c r="AP248" s="21" t="n">
        <v>3685.02038050129</v>
      </c>
      <c r="AQ248" s="21" t="n">
        <v>0</v>
      </c>
      <c r="AR248" s="21" t="n">
        <v>2087.94453016711</v>
      </c>
      <c r="AS248" s="21" t="n">
        <v>8760</v>
      </c>
      <c r="AT248" s="21" t="n">
        <v>0</v>
      </c>
      <c r="AU248" s="21" t="n">
        <v>462.000000000039</v>
      </c>
      <c r="AV248" s="21" t="n">
        <v>0</v>
      </c>
      <c r="AW248" s="21" t="n">
        <v>1446.49999999981</v>
      </c>
      <c r="AX248" s="21" t="n">
        <v>482091.953281091</v>
      </c>
      <c r="AY248" s="21" t="n">
        <v>186766.054449987</v>
      </c>
      <c r="AZ248" s="21" t="n">
        <v>26.4000000000001</v>
      </c>
      <c r="BA248" s="21" t="n">
        <v>-111.164946367382</v>
      </c>
      <c r="BB248" s="21"/>
      <c r="BC248" s="21"/>
    </row>
    <row r="249" customFormat="false" ht="12.75" hidden="false" customHeight="false" outlineLevel="0" collapsed="false">
      <c r="A249" s="23" t="n">
        <v>247</v>
      </c>
      <c r="B249" s="23" t="s">
        <v>158</v>
      </c>
      <c r="C249" s="23" t="s">
        <v>159</v>
      </c>
      <c r="D249" s="28" t="s">
        <v>173</v>
      </c>
      <c r="E249" s="28" t="s">
        <v>170</v>
      </c>
      <c r="F249" s="23" t="s">
        <v>169</v>
      </c>
      <c r="G249" s="28" t="s">
        <v>163</v>
      </c>
      <c r="H249" s="28" t="s">
        <v>171</v>
      </c>
      <c r="I249" s="21" t="n">
        <v>0.132688072924668</v>
      </c>
      <c r="J249" s="21" t="n">
        <v>7</v>
      </c>
      <c r="K249" s="21" t="n">
        <v>0.350000005215406</v>
      </c>
      <c r="L249" s="21" t="n">
        <v>8760</v>
      </c>
      <c r="M249" s="21" t="n">
        <v>104095.882760979</v>
      </c>
      <c r="N249" s="21" t="n">
        <v>121952.249999999</v>
      </c>
      <c r="O249" s="21" t="n">
        <v>146586.733250019</v>
      </c>
      <c r="P249" s="21" t="n">
        <v>0</v>
      </c>
      <c r="Q249" s="21" t="n">
        <v>100659.829372839</v>
      </c>
      <c r="R249" s="21" t="n">
        <v>46322.5</v>
      </c>
      <c r="S249" s="21" t="n">
        <v>159812.625</v>
      </c>
      <c r="T249" s="21" t="n">
        <v>64851.5</v>
      </c>
      <c r="U249" s="21" t="n">
        <v>4169.02499999998</v>
      </c>
      <c r="V249" s="21" t="n">
        <v>275577.924282942</v>
      </c>
      <c r="W249" s="21" t="n">
        <v>8760</v>
      </c>
      <c r="X249" s="21" t="n">
        <v>1150.29248900818</v>
      </c>
      <c r="Y249" s="21" t="n">
        <v>2556.961306718</v>
      </c>
      <c r="Z249" s="21" t="n">
        <v>3594.92063176398</v>
      </c>
      <c r="AA249" s="21" t="n">
        <v>3226.62222501087</v>
      </c>
      <c r="AB249" s="21" t="n">
        <v>0</v>
      </c>
      <c r="AC249" s="21" t="n">
        <v>0</v>
      </c>
      <c r="AD249" s="21" t="n">
        <v>0</v>
      </c>
      <c r="AE249" s="21" t="n">
        <v>-1282.77750693271</v>
      </c>
      <c r="AF249" s="21" t="n">
        <v>0</v>
      </c>
      <c r="AG249" s="21" t="n">
        <v>1959.4726925733</v>
      </c>
      <c r="AH249" s="21" t="n">
        <v>8760</v>
      </c>
      <c r="AI249" s="21" t="n">
        <v>1407.01923383241</v>
      </c>
      <c r="AJ249" s="21" t="n">
        <v>0</v>
      </c>
      <c r="AK249" s="21" t="n">
        <v>0</v>
      </c>
      <c r="AL249" s="21" t="n">
        <v>1406.14631491426</v>
      </c>
      <c r="AM249" s="21" t="n">
        <v>2786.09936336573</v>
      </c>
      <c r="AN249" s="21" t="n">
        <v>0</v>
      </c>
      <c r="AO249" s="21" t="n">
        <v>5431.30306061448</v>
      </c>
      <c r="AP249" s="21" t="n">
        <v>3680.9301848561</v>
      </c>
      <c r="AQ249" s="21" t="n">
        <v>0</v>
      </c>
      <c r="AR249" s="21" t="n">
        <v>1473.01327208428</v>
      </c>
      <c r="AS249" s="21" t="n">
        <v>8760</v>
      </c>
      <c r="AT249" s="21" t="n">
        <v>0</v>
      </c>
      <c r="AU249" s="21" t="n">
        <v>463.225000000039</v>
      </c>
      <c r="AV249" s="21" t="n">
        <v>0</v>
      </c>
      <c r="AW249" s="21" t="n">
        <v>1446.49999999981</v>
      </c>
      <c r="AX249" s="21" t="n">
        <v>481914.161287758</v>
      </c>
      <c r="AY249" s="21" t="n">
        <v>186766.054449987</v>
      </c>
      <c r="AZ249" s="21" t="n">
        <v>13.25</v>
      </c>
      <c r="BA249" s="21" t="n">
        <v>-111.82968353004</v>
      </c>
      <c r="BB249" s="21"/>
      <c r="BC249" s="21"/>
    </row>
    <row r="250" customFormat="false" ht="12.75" hidden="false" customHeight="false" outlineLevel="0" collapsed="false">
      <c r="A250" s="23" t="n">
        <v>248</v>
      </c>
      <c r="B250" s="23" t="s">
        <v>158</v>
      </c>
      <c r="C250" s="23" t="s">
        <v>159</v>
      </c>
      <c r="D250" s="28" t="s">
        <v>173</v>
      </c>
      <c r="E250" s="28" t="s">
        <v>170</v>
      </c>
      <c r="F250" s="23" t="s">
        <v>169</v>
      </c>
      <c r="G250" s="28" t="s">
        <v>163</v>
      </c>
      <c r="H250" s="28" t="s">
        <v>172</v>
      </c>
      <c r="I250" s="21" t="n">
        <v>0.132688072924668</v>
      </c>
      <c r="J250" s="21" t="n">
        <v>5</v>
      </c>
      <c r="K250" s="21" t="n">
        <v>0.25000000372529</v>
      </c>
      <c r="L250" s="21" t="n">
        <v>8760</v>
      </c>
      <c r="M250" s="21" t="n">
        <v>81987.1811795105</v>
      </c>
      <c r="N250" s="21" t="n">
        <v>141998.399999992</v>
      </c>
      <c r="O250" s="21" t="n">
        <v>157722.740800017</v>
      </c>
      <c r="P250" s="21" t="n">
        <v>0</v>
      </c>
      <c r="Q250" s="21" t="n">
        <v>100659.829372839</v>
      </c>
      <c r="R250" s="21" t="n">
        <v>46377.5</v>
      </c>
      <c r="S250" s="21" t="n">
        <v>160002.375</v>
      </c>
      <c r="T250" s="21" t="n">
        <v>64928.5</v>
      </c>
      <c r="U250" s="21" t="n">
        <v>4173.97499999998</v>
      </c>
      <c r="V250" s="21" t="n">
        <v>275902.312125644</v>
      </c>
      <c r="W250" s="21" t="n">
        <v>8760</v>
      </c>
      <c r="X250" s="21" t="n">
        <v>1150.29248900818</v>
      </c>
      <c r="Y250" s="21" t="n">
        <v>1555.64156568672</v>
      </c>
      <c r="Z250" s="21" t="n">
        <v>4089.6053756044</v>
      </c>
      <c r="AA250" s="21" t="n">
        <v>3798.19655114721</v>
      </c>
      <c r="AB250" s="21" t="n">
        <v>0</v>
      </c>
      <c r="AC250" s="21" t="n">
        <v>0</v>
      </c>
      <c r="AD250" s="21" t="n">
        <v>0</v>
      </c>
      <c r="AE250" s="21" t="n">
        <v>-1381.3408639376</v>
      </c>
      <c r="AF250" s="21" t="n">
        <v>0</v>
      </c>
      <c r="AG250" s="21" t="n">
        <v>1893.4007689054</v>
      </c>
      <c r="AH250" s="21" t="n">
        <v>8760</v>
      </c>
      <c r="AI250" s="21" t="n">
        <v>1407.04125063405</v>
      </c>
      <c r="AJ250" s="21" t="n">
        <v>0</v>
      </c>
      <c r="AK250" s="21" t="n">
        <v>0</v>
      </c>
      <c r="AL250" s="21" t="n">
        <v>1406.14631491426</v>
      </c>
      <c r="AM250" s="21" t="n">
        <v>2786.09936336573</v>
      </c>
      <c r="AN250" s="21" t="n">
        <v>0</v>
      </c>
      <c r="AO250" s="21" t="n">
        <v>5426.00945144968</v>
      </c>
      <c r="AP250" s="21" t="n">
        <v>3678.33480142485</v>
      </c>
      <c r="AQ250" s="21" t="n">
        <v>0</v>
      </c>
      <c r="AR250" s="21" t="n">
        <v>513.837722918947</v>
      </c>
      <c r="AS250" s="21" t="n">
        <v>8760</v>
      </c>
      <c r="AT250" s="21" t="n">
        <v>0</v>
      </c>
      <c r="AU250" s="21" t="n">
        <v>463.775000000039</v>
      </c>
      <c r="AV250" s="21" t="n">
        <v>0</v>
      </c>
      <c r="AW250" s="21" t="n">
        <v>1446.49999999981</v>
      </c>
      <c r="AX250" s="21" t="n">
        <v>481900.59259645</v>
      </c>
      <c r="AY250" s="21" t="n">
        <v>186766.054449987</v>
      </c>
      <c r="AZ250" s="21" t="n">
        <v>1.99999999999999</v>
      </c>
      <c r="BA250" s="21" t="n">
        <v>-109.751400594467</v>
      </c>
      <c r="BB250" s="21"/>
      <c r="BC250" s="21"/>
    </row>
    <row r="251" customFormat="false" ht="12.75" hidden="false" customHeight="false" outlineLevel="0" collapsed="false">
      <c r="A251" s="23" t="n">
        <v>249</v>
      </c>
      <c r="B251" s="23" t="s">
        <v>158</v>
      </c>
      <c r="C251" s="23" t="s">
        <v>159</v>
      </c>
      <c r="D251" s="28" t="s">
        <v>173</v>
      </c>
      <c r="E251" s="28" t="s">
        <v>170</v>
      </c>
      <c r="F251" s="23" t="s">
        <v>169</v>
      </c>
      <c r="G251" s="28" t="s">
        <v>163</v>
      </c>
      <c r="H251" s="28" t="s">
        <v>172</v>
      </c>
      <c r="I251" s="21" t="n">
        <v>0.132688072924668</v>
      </c>
      <c r="J251" s="21" t="n">
        <v>13</v>
      </c>
      <c r="K251" s="21" t="n">
        <v>0.350000005215406</v>
      </c>
      <c r="L251" s="21" t="n">
        <v>8760</v>
      </c>
      <c r="M251" s="21" t="n">
        <v>102394.481165733</v>
      </c>
      <c r="N251" s="21" t="n">
        <v>109445.849999999</v>
      </c>
      <c r="O251" s="21" t="n">
        <v>139639.19645002</v>
      </c>
      <c r="P251" s="21" t="n">
        <v>0</v>
      </c>
      <c r="Q251" s="21" t="n">
        <v>100659.829372839</v>
      </c>
      <c r="R251" s="21" t="n">
        <v>45520</v>
      </c>
      <c r="S251" s="21" t="n">
        <v>157044</v>
      </c>
      <c r="T251" s="21" t="n">
        <v>63728</v>
      </c>
      <c r="U251" s="21" t="n">
        <v>4096.80000000001</v>
      </c>
      <c r="V251" s="21" t="n">
        <v>270806.917175124</v>
      </c>
      <c r="W251" s="21" t="n">
        <v>8760</v>
      </c>
      <c r="X251" s="21" t="n">
        <v>1150.29248900818</v>
      </c>
      <c r="Y251" s="21" t="n">
        <v>3747.57125397891</v>
      </c>
      <c r="Z251" s="21" t="n">
        <v>2853.21674516876</v>
      </c>
      <c r="AA251" s="21" t="n">
        <v>2991.07319532305</v>
      </c>
      <c r="AB251" s="21" t="n">
        <v>0</v>
      </c>
      <c r="AC251" s="21" t="n">
        <v>0</v>
      </c>
      <c r="AD251" s="21" t="n">
        <v>0</v>
      </c>
      <c r="AE251" s="21" t="n">
        <v>-1342.63210933544</v>
      </c>
      <c r="AF251" s="21" t="n">
        <v>0</v>
      </c>
      <c r="AG251" s="21" t="n">
        <v>2065.61722824038</v>
      </c>
      <c r="AH251" s="21" t="n">
        <v>8760</v>
      </c>
      <c r="AI251" s="21" t="n">
        <v>1406.9736900038</v>
      </c>
      <c r="AJ251" s="21" t="n">
        <v>0</v>
      </c>
      <c r="AK251" s="21" t="n">
        <v>0</v>
      </c>
      <c r="AL251" s="21" t="n">
        <v>1406.14631491426</v>
      </c>
      <c r="AM251" s="21" t="n">
        <v>2786.09936336573</v>
      </c>
      <c r="AN251" s="21" t="n">
        <v>0</v>
      </c>
      <c r="AO251" s="21" t="n">
        <v>5444.69312034181</v>
      </c>
      <c r="AP251" s="21" t="n">
        <v>3716.90659893969</v>
      </c>
      <c r="AQ251" s="21" t="n">
        <v>0</v>
      </c>
      <c r="AR251" s="21" t="n">
        <v>2509.17549174348</v>
      </c>
      <c r="AS251" s="21" t="n">
        <v>8760</v>
      </c>
      <c r="AT251" s="21" t="n">
        <v>0</v>
      </c>
      <c r="AU251" s="21" t="n">
        <v>455.200000000037</v>
      </c>
      <c r="AV251" s="21" t="n">
        <v>0</v>
      </c>
      <c r="AW251" s="21" t="n">
        <v>1446.49999999981</v>
      </c>
      <c r="AX251" s="21" t="n">
        <v>481995.837444638</v>
      </c>
      <c r="AY251" s="21" t="n">
        <v>186766.054449987</v>
      </c>
      <c r="AZ251" s="21" t="n">
        <v>86.1499999999997</v>
      </c>
      <c r="BA251" s="21" t="n">
        <v>-110.919396100441</v>
      </c>
      <c r="BB251" s="21"/>
      <c r="BC251" s="21"/>
    </row>
    <row r="252" customFormat="false" ht="12.75" hidden="false" customHeight="false" outlineLevel="0" collapsed="false">
      <c r="A252" s="23" t="n">
        <v>250</v>
      </c>
      <c r="B252" s="23" t="s">
        <v>158</v>
      </c>
      <c r="C252" s="23" t="s">
        <v>159</v>
      </c>
      <c r="D252" s="28" t="s">
        <v>173</v>
      </c>
      <c r="E252" s="28" t="s">
        <v>170</v>
      </c>
      <c r="F252" s="23" t="s">
        <v>169</v>
      </c>
      <c r="G252" s="28" t="s">
        <v>163</v>
      </c>
      <c r="H252" s="28" t="s">
        <v>172</v>
      </c>
      <c r="I252" s="21" t="n">
        <v>0.132688072924668</v>
      </c>
      <c r="J252" s="21" t="n">
        <v>11</v>
      </c>
      <c r="K252" s="21" t="n">
        <v>0.300000004470348</v>
      </c>
      <c r="L252" s="21" t="n">
        <v>8760</v>
      </c>
      <c r="M252" s="21" t="n">
        <v>100736.407698817</v>
      </c>
      <c r="N252" s="21" t="n">
        <v>117948.149999999</v>
      </c>
      <c r="O252" s="21" t="n">
        <v>144362.381550019</v>
      </c>
      <c r="P252" s="21" t="n">
        <v>0</v>
      </c>
      <c r="Q252" s="21" t="n">
        <v>100659.829372839</v>
      </c>
      <c r="R252" s="21" t="n">
        <v>45735</v>
      </c>
      <c r="S252" s="21" t="n">
        <v>157785.75</v>
      </c>
      <c r="T252" s="21" t="n">
        <v>64029</v>
      </c>
      <c r="U252" s="21" t="n">
        <v>4116.15</v>
      </c>
      <c r="V252" s="21" t="n">
        <v>272077.414746873</v>
      </c>
      <c r="W252" s="21" t="n">
        <v>8760</v>
      </c>
      <c r="X252" s="21" t="n">
        <v>1150.29248900818</v>
      </c>
      <c r="Y252" s="21" t="n">
        <v>3271.10127571806</v>
      </c>
      <c r="Z252" s="21" t="n">
        <v>3125.24287517821</v>
      </c>
      <c r="AA252" s="21" t="n">
        <v>3219.8203259391</v>
      </c>
      <c r="AB252" s="21" t="n">
        <v>0</v>
      </c>
      <c r="AC252" s="21" t="n">
        <v>0</v>
      </c>
      <c r="AD252" s="21" t="n">
        <v>0</v>
      </c>
      <c r="AE252" s="21" t="n">
        <v>-1363.85672766759</v>
      </c>
      <c r="AF252" s="21" t="n">
        <v>0</v>
      </c>
      <c r="AG252" s="21" t="n">
        <v>2066.63800448305</v>
      </c>
      <c r="AH252" s="21" t="n">
        <v>8760</v>
      </c>
      <c r="AI252" s="21" t="n">
        <v>1406.80630490129</v>
      </c>
      <c r="AJ252" s="21" t="n">
        <v>0</v>
      </c>
      <c r="AK252" s="21" t="n">
        <v>0</v>
      </c>
      <c r="AL252" s="21" t="n">
        <v>1406.14631491426</v>
      </c>
      <c r="AM252" s="21" t="n">
        <v>2786.09936336573</v>
      </c>
      <c r="AN252" s="21" t="n">
        <v>0</v>
      </c>
      <c r="AO252" s="21" t="n">
        <v>5429.08577747416</v>
      </c>
      <c r="AP252" s="21" t="n">
        <v>3705.47964750359</v>
      </c>
      <c r="AQ252" s="21" t="n">
        <v>0</v>
      </c>
      <c r="AR252" s="21" t="n">
        <v>2047.24938163926</v>
      </c>
      <c r="AS252" s="21" t="n">
        <v>8760</v>
      </c>
      <c r="AT252" s="21" t="n">
        <v>0</v>
      </c>
      <c r="AU252" s="21" t="n">
        <v>457.350000000038</v>
      </c>
      <c r="AV252" s="21" t="n">
        <v>0</v>
      </c>
      <c r="AW252" s="21" t="n">
        <v>1446.49999999981</v>
      </c>
      <c r="AX252" s="21" t="n">
        <v>481906.931880629</v>
      </c>
      <c r="AY252" s="21" t="n">
        <v>186766.054449987</v>
      </c>
      <c r="AZ252" s="21" t="n">
        <v>69.6</v>
      </c>
      <c r="BA252" s="21" t="n">
        <v>-112.166921603618</v>
      </c>
      <c r="BB252" s="21"/>
      <c r="BC252" s="21"/>
    </row>
    <row r="253" customFormat="false" ht="12.75" hidden="false" customHeight="false" outlineLevel="0" collapsed="false">
      <c r="A253" s="23" t="n">
        <v>251</v>
      </c>
      <c r="B253" s="23" t="s">
        <v>158</v>
      </c>
      <c r="C253" s="23" t="s">
        <v>159</v>
      </c>
      <c r="D253" s="28" t="s">
        <v>173</v>
      </c>
      <c r="E253" s="28" t="s">
        <v>170</v>
      </c>
      <c r="F253" s="23" t="s">
        <v>169</v>
      </c>
      <c r="G253" s="28" t="s">
        <v>163</v>
      </c>
      <c r="H253" s="28" t="s">
        <v>172</v>
      </c>
      <c r="I253" s="21" t="n">
        <v>0.132688072924668</v>
      </c>
      <c r="J253" s="21" t="n">
        <v>7</v>
      </c>
      <c r="K253" s="21" t="n">
        <v>0.200000002980232</v>
      </c>
      <c r="L253" s="21" t="n">
        <v>8760</v>
      </c>
      <c r="M253" s="21" t="n">
        <v>84849.1353973484</v>
      </c>
      <c r="N253" s="21" t="n">
        <v>132576.749999993</v>
      </c>
      <c r="O253" s="21" t="n">
        <v>152488.839750018</v>
      </c>
      <c r="P253" s="21" t="n">
        <v>0</v>
      </c>
      <c r="Q253" s="21" t="n">
        <v>100659.829372839</v>
      </c>
      <c r="R253" s="21" t="n">
        <v>45920</v>
      </c>
      <c r="S253" s="21" t="n">
        <v>158424</v>
      </c>
      <c r="T253" s="21" t="n">
        <v>64288</v>
      </c>
      <c r="U253" s="21" t="n">
        <v>4132.79999999999</v>
      </c>
      <c r="V253" s="21" t="n">
        <v>273175.613179595</v>
      </c>
      <c r="W253" s="21" t="n">
        <v>8760</v>
      </c>
      <c r="X253" s="21" t="n">
        <v>1150.29248900818</v>
      </c>
      <c r="Y253" s="21" t="n">
        <v>2448.24776029231</v>
      </c>
      <c r="Z253" s="21" t="n">
        <v>3500.06360810888</v>
      </c>
      <c r="AA253" s="21" t="n">
        <v>3637.55815424867</v>
      </c>
      <c r="AB253" s="21" t="n">
        <v>0</v>
      </c>
      <c r="AC253" s="21" t="n">
        <v>0</v>
      </c>
      <c r="AD253" s="21" t="n">
        <v>0</v>
      </c>
      <c r="AE253" s="21" t="n">
        <v>-1421.4033125068</v>
      </c>
      <c r="AF253" s="21" t="n">
        <v>0</v>
      </c>
      <c r="AG253" s="21" t="n">
        <v>1978.81897005387</v>
      </c>
      <c r="AH253" s="21" t="n">
        <v>8760</v>
      </c>
      <c r="AI253" s="21" t="n">
        <v>1406.92426510362</v>
      </c>
      <c r="AJ253" s="21" t="n">
        <v>0</v>
      </c>
      <c r="AK253" s="21" t="n">
        <v>0</v>
      </c>
      <c r="AL253" s="21" t="n">
        <v>1406.14631491426</v>
      </c>
      <c r="AM253" s="21" t="n">
        <v>2786.09936336573</v>
      </c>
      <c r="AN253" s="21" t="n">
        <v>0</v>
      </c>
      <c r="AO253" s="21" t="n">
        <v>5432.89031341211</v>
      </c>
      <c r="AP253" s="21" t="n">
        <v>3699.23410611172</v>
      </c>
      <c r="AQ253" s="21" t="n">
        <v>0</v>
      </c>
      <c r="AR253" s="21" t="n">
        <v>1300.35334663982</v>
      </c>
      <c r="AS253" s="21" t="n">
        <v>8760</v>
      </c>
      <c r="AT253" s="21" t="n">
        <v>0</v>
      </c>
      <c r="AU253" s="21" t="n">
        <v>459.200000000038</v>
      </c>
      <c r="AV253" s="21" t="n">
        <v>0</v>
      </c>
      <c r="AW253" s="21" t="n">
        <v>1446.49999999981</v>
      </c>
      <c r="AX253" s="21" t="n">
        <v>482035.720361543</v>
      </c>
      <c r="AY253" s="21" t="n">
        <v>186766.054449987</v>
      </c>
      <c r="AZ253" s="21" t="n">
        <v>54.8500000000003</v>
      </c>
      <c r="BA253" s="21" t="n">
        <v>-111.39612858129</v>
      </c>
      <c r="BB253" s="21"/>
      <c r="BC253" s="21"/>
    </row>
    <row r="254" customFormat="false" ht="12.75" hidden="false" customHeight="false" outlineLevel="0" collapsed="false">
      <c r="A254" s="23" t="n">
        <v>252</v>
      </c>
      <c r="B254" s="23" t="s">
        <v>158</v>
      </c>
      <c r="C254" s="23" t="s">
        <v>159</v>
      </c>
      <c r="D254" s="28" t="s">
        <v>173</v>
      </c>
      <c r="E254" s="28" t="s">
        <v>170</v>
      </c>
      <c r="F254" s="23" t="s">
        <v>169</v>
      </c>
      <c r="G254" s="28" t="s">
        <v>168</v>
      </c>
      <c r="H254" s="28" t="s">
        <v>171</v>
      </c>
      <c r="I254" s="21" t="n">
        <v>0.260715931786756</v>
      </c>
      <c r="J254" s="21" t="n">
        <v>25.5</v>
      </c>
      <c r="K254" s="21" t="n">
        <v>1.9</v>
      </c>
      <c r="L254" s="21" t="n">
        <v>8760</v>
      </c>
      <c r="M254" s="21" t="n">
        <v>122112.896602297</v>
      </c>
      <c r="N254" s="21" t="n">
        <v>125780.849999985</v>
      </c>
      <c r="O254" s="21" t="n">
        <v>148713.591450012</v>
      </c>
      <c r="P254" s="21" t="n">
        <v>0</v>
      </c>
      <c r="Q254" s="21" t="n">
        <v>113684.397694397</v>
      </c>
      <c r="R254" s="21" t="n">
        <v>74415</v>
      </c>
      <c r="S254" s="21" t="n">
        <v>256731.75</v>
      </c>
      <c r="T254" s="21" t="n">
        <v>104181</v>
      </c>
      <c r="U254" s="21" t="n">
        <v>6697.34999999916</v>
      </c>
      <c r="V254" s="21" t="n">
        <v>34416.9375</v>
      </c>
      <c r="W254" s="21" t="n">
        <v>8760</v>
      </c>
      <c r="X254" s="21" t="n">
        <v>1150.29248900818</v>
      </c>
      <c r="Y254" s="21" t="n">
        <v>7418.05979330498</v>
      </c>
      <c r="Z254" s="21" t="n">
        <v>3524.76523144928</v>
      </c>
      <c r="AA254" s="21" t="n">
        <v>3252.12802142245</v>
      </c>
      <c r="AB254" s="21" t="n">
        <v>0</v>
      </c>
      <c r="AC254" s="21" t="n">
        <v>0</v>
      </c>
      <c r="AD254" s="21" t="n">
        <v>0</v>
      </c>
      <c r="AE254" s="21" t="n">
        <v>-1232.91468689357</v>
      </c>
      <c r="AF254" s="21" t="n">
        <v>0</v>
      </c>
      <c r="AG254" s="21" t="n">
        <v>1982.68874118258</v>
      </c>
      <c r="AH254" s="21" t="n">
        <v>8760</v>
      </c>
      <c r="AI254" s="21" t="n">
        <v>2763.30338473816</v>
      </c>
      <c r="AJ254" s="21" t="n">
        <v>0</v>
      </c>
      <c r="AK254" s="21" t="n">
        <v>0</v>
      </c>
      <c r="AL254" s="21" t="n">
        <v>2762.90655701602</v>
      </c>
      <c r="AM254" s="21" t="n">
        <v>5474.34652987073</v>
      </c>
      <c r="AN254" s="21" t="n">
        <v>0</v>
      </c>
      <c r="AO254" s="21" t="n">
        <v>14974.6830850136</v>
      </c>
      <c r="AP254" s="21" t="n">
        <v>6867.86980923201</v>
      </c>
      <c r="AQ254" s="21" t="n">
        <v>0</v>
      </c>
      <c r="AR254" s="21" t="n">
        <v>6180.60084391753</v>
      </c>
      <c r="AS254" s="21" t="n">
        <v>8760</v>
      </c>
      <c r="AT254" s="21" t="n">
        <v>18923.0886207369</v>
      </c>
      <c r="AU254" s="21" t="n">
        <v>744.15000000009</v>
      </c>
      <c r="AV254" s="21" t="n">
        <v>0</v>
      </c>
      <c r="AW254" s="21" t="n">
        <v>1446.49999999981</v>
      </c>
      <c r="AX254" s="21" t="n">
        <v>970616.092215588</v>
      </c>
      <c r="AY254" s="21" t="n">
        <v>186766.054449987</v>
      </c>
      <c r="AZ254" s="21" t="n">
        <v>103.974999999998</v>
      </c>
      <c r="BA254" s="21" t="n">
        <v>700.92500000008</v>
      </c>
      <c r="BB254" s="21"/>
      <c r="BC254" s="21"/>
    </row>
    <row r="255" customFormat="false" ht="12.75" hidden="false" customHeight="false" outlineLevel="0" collapsed="false">
      <c r="A255" s="23" t="n">
        <v>253</v>
      </c>
      <c r="B255" s="23" t="s">
        <v>158</v>
      </c>
      <c r="C255" s="23" t="s">
        <v>159</v>
      </c>
      <c r="D255" s="28" t="s">
        <v>173</v>
      </c>
      <c r="E255" s="28" t="s">
        <v>170</v>
      </c>
      <c r="F255" s="23" t="s">
        <v>169</v>
      </c>
      <c r="G255" s="28" t="s">
        <v>168</v>
      </c>
      <c r="H255" s="28" t="s">
        <v>171</v>
      </c>
      <c r="I255" s="21" t="n">
        <v>0.260715931786756</v>
      </c>
      <c r="J255" s="21" t="n">
        <v>21.5</v>
      </c>
      <c r="K255" s="21" t="n">
        <v>1.6</v>
      </c>
      <c r="L255" s="21" t="n">
        <v>8760</v>
      </c>
      <c r="M255" s="21" t="n">
        <v>118717.595945241</v>
      </c>
      <c r="N255" s="21" t="n">
        <v>134840.699999982</v>
      </c>
      <c r="O255" s="21" t="n">
        <v>153746.505900012</v>
      </c>
      <c r="P255" s="21" t="n">
        <v>0</v>
      </c>
      <c r="Q255" s="21" t="n">
        <v>113684.397694397</v>
      </c>
      <c r="R255" s="21" t="n">
        <v>74852.5</v>
      </c>
      <c r="S255" s="21" t="n">
        <v>258241.125</v>
      </c>
      <c r="T255" s="21" t="n">
        <v>104793.5</v>
      </c>
      <c r="U255" s="21" t="n">
        <v>6736.72499999915</v>
      </c>
      <c r="V255" s="21" t="n">
        <v>34619.28125</v>
      </c>
      <c r="W255" s="21" t="n">
        <v>8760</v>
      </c>
      <c r="X255" s="21" t="n">
        <v>1150.29248900818</v>
      </c>
      <c r="Y255" s="21" t="n">
        <v>6583.95770958662</v>
      </c>
      <c r="Z255" s="21" t="n">
        <v>4080.13485430115</v>
      </c>
      <c r="AA255" s="21" t="n">
        <v>3420.92442217418</v>
      </c>
      <c r="AB255" s="21" t="n">
        <v>0</v>
      </c>
      <c r="AC255" s="21" t="n">
        <v>0</v>
      </c>
      <c r="AD255" s="21" t="n">
        <v>0</v>
      </c>
      <c r="AE255" s="21" t="n">
        <v>-1210.78333742471</v>
      </c>
      <c r="AF255" s="21" t="n">
        <v>0</v>
      </c>
      <c r="AG255" s="21" t="n">
        <v>1985.79157900588</v>
      </c>
      <c r="AH255" s="21" t="n">
        <v>8760</v>
      </c>
      <c r="AI255" s="21" t="n">
        <v>2763.42350048128</v>
      </c>
      <c r="AJ255" s="21" t="n">
        <v>0</v>
      </c>
      <c r="AK255" s="21" t="n">
        <v>0</v>
      </c>
      <c r="AL255" s="21" t="n">
        <v>2762.90655701602</v>
      </c>
      <c r="AM255" s="21" t="n">
        <v>5474.34652987073</v>
      </c>
      <c r="AN255" s="21" t="n">
        <v>0</v>
      </c>
      <c r="AO255" s="21" t="n">
        <v>15030.941503796</v>
      </c>
      <c r="AP255" s="21" t="n">
        <v>6847.69414947492</v>
      </c>
      <c r="AQ255" s="21" t="n">
        <v>0</v>
      </c>
      <c r="AR255" s="21" t="n">
        <v>5373.46751264556</v>
      </c>
      <c r="AS255" s="21" t="n">
        <v>8760</v>
      </c>
      <c r="AT255" s="21" t="n">
        <v>19001.8397670249</v>
      </c>
      <c r="AU255" s="21" t="n">
        <v>748.525000000091</v>
      </c>
      <c r="AV255" s="21" t="n">
        <v>0</v>
      </c>
      <c r="AW255" s="21" t="n">
        <v>1446.49999999981</v>
      </c>
      <c r="AX255" s="21" t="n">
        <v>970591.691872491</v>
      </c>
      <c r="AY255" s="21" t="n">
        <v>186766.054449987</v>
      </c>
      <c r="AZ255" s="21" t="n">
        <v>82.8499999999989</v>
      </c>
      <c r="BA255" s="21" t="n">
        <v>705.525000000081</v>
      </c>
      <c r="BB255" s="21"/>
      <c r="BC255" s="21"/>
    </row>
    <row r="256" customFormat="false" ht="12.75" hidden="false" customHeight="false" outlineLevel="0" collapsed="false">
      <c r="A256" s="23" t="n">
        <v>254</v>
      </c>
      <c r="B256" s="23" t="s">
        <v>158</v>
      </c>
      <c r="C256" s="23" t="s">
        <v>159</v>
      </c>
      <c r="D256" s="28" t="s">
        <v>173</v>
      </c>
      <c r="E256" s="28" t="s">
        <v>170</v>
      </c>
      <c r="F256" s="23" t="s">
        <v>169</v>
      </c>
      <c r="G256" s="28" t="s">
        <v>168</v>
      </c>
      <c r="H256" s="28" t="s">
        <v>171</v>
      </c>
      <c r="I256" s="21" t="n">
        <v>0.260715931786756</v>
      </c>
      <c r="J256" s="21" t="n">
        <v>18</v>
      </c>
      <c r="K256" s="21" t="n">
        <v>1.35</v>
      </c>
      <c r="L256" s="21" t="n">
        <v>8760</v>
      </c>
      <c r="M256" s="21" t="n">
        <v>115572.512241709</v>
      </c>
      <c r="N256" s="21" t="n">
        <v>144013.949999979</v>
      </c>
      <c r="O256" s="21" t="n">
        <v>158842.416150009</v>
      </c>
      <c r="P256" s="21" t="n">
        <v>0</v>
      </c>
      <c r="Q256" s="21" t="n">
        <v>113684.397694397</v>
      </c>
      <c r="R256" s="21" t="n">
        <v>75197.5</v>
      </c>
      <c r="S256" s="21" t="n">
        <v>259431.375</v>
      </c>
      <c r="T256" s="21" t="n">
        <v>105276.5</v>
      </c>
      <c r="U256" s="21" t="n">
        <v>6767.77499999914</v>
      </c>
      <c r="V256" s="21" t="n">
        <v>34778.84375</v>
      </c>
      <c r="W256" s="21" t="n">
        <v>8760</v>
      </c>
      <c r="X256" s="21" t="n">
        <v>1150.29248900818</v>
      </c>
      <c r="Y256" s="21" t="n">
        <v>5773.71680644462</v>
      </c>
      <c r="Z256" s="21" t="n">
        <v>4531.16312295937</v>
      </c>
      <c r="AA256" s="21" t="n">
        <v>3534.14527525387</v>
      </c>
      <c r="AB256" s="21" t="n">
        <v>0</v>
      </c>
      <c r="AC256" s="21" t="n">
        <v>0</v>
      </c>
      <c r="AD256" s="21" t="n">
        <v>0</v>
      </c>
      <c r="AE256" s="21" t="n">
        <v>-1189.98135006581</v>
      </c>
      <c r="AF256" s="21" t="n">
        <v>0</v>
      </c>
      <c r="AG256" s="21" t="n">
        <v>1982.14163003687</v>
      </c>
      <c r="AH256" s="21" t="n">
        <v>8760</v>
      </c>
      <c r="AI256" s="21" t="n">
        <v>2763.41943082376</v>
      </c>
      <c r="AJ256" s="21" t="n">
        <v>0</v>
      </c>
      <c r="AK256" s="21" t="n">
        <v>0</v>
      </c>
      <c r="AL256" s="21" t="n">
        <v>2762.90655701602</v>
      </c>
      <c r="AM256" s="21" t="n">
        <v>5474.34652987073</v>
      </c>
      <c r="AN256" s="21" t="n">
        <v>0</v>
      </c>
      <c r="AO256" s="21" t="n">
        <v>15073.8929290113</v>
      </c>
      <c r="AP256" s="21" t="n">
        <v>6829.27320644661</v>
      </c>
      <c r="AQ256" s="21" t="n">
        <v>0</v>
      </c>
      <c r="AR256" s="21" t="n">
        <v>4594.36143844979</v>
      </c>
      <c r="AS256" s="21" t="n">
        <v>8760</v>
      </c>
      <c r="AT256" s="21" t="n">
        <v>19069.2479860999</v>
      </c>
      <c r="AU256" s="21" t="n">
        <v>751.975000000092</v>
      </c>
      <c r="AV256" s="21" t="n">
        <v>0</v>
      </c>
      <c r="AW256" s="21" t="n">
        <v>1446.49999999981</v>
      </c>
      <c r="AX256" s="21" t="n">
        <v>970549.185896661</v>
      </c>
      <c r="AY256" s="21" t="n">
        <v>186766.054449987</v>
      </c>
      <c r="AZ256" s="21" t="n">
        <v>60.5249999999998</v>
      </c>
      <c r="BA256" s="21" t="n">
        <v>708.875000000082</v>
      </c>
      <c r="BB256" s="21"/>
      <c r="BC256" s="21"/>
    </row>
    <row r="257" customFormat="false" ht="12.75" hidden="false" customHeight="false" outlineLevel="0" collapsed="false">
      <c r="A257" s="23" t="n">
        <v>255</v>
      </c>
      <c r="B257" s="23" t="s">
        <v>158</v>
      </c>
      <c r="C257" s="23" t="s">
        <v>159</v>
      </c>
      <c r="D257" s="28" t="s">
        <v>173</v>
      </c>
      <c r="E257" s="28" t="s">
        <v>170</v>
      </c>
      <c r="F257" s="23" t="s">
        <v>169</v>
      </c>
      <c r="G257" s="28" t="s">
        <v>168</v>
      </c>
      <c r="H257" s="28" t="s">
        <v>171</v>
      </c>
      <c r="I257" s="21" t="n">
        <v>0.260715931786756</v>
      </c>
      <c r="J257" s="21" t="n">
        <v>14</v>
      </c>
      <c r="K257" s="21" t="n">
        <v>1.05</v>
      </c>
      <c r="L257" s="21" t="n">
        <v>8760</v>
      </c>
      <c r="M257" s="21" t="n">
        <v>112388.383702329</v>
      </c>
      <c r="N257" s="21" t="n">
        <v>155355.299999976</v>
      </c>
      <c r="O257" s="21" t="n">
        <v>165142.746100007</v>
      </c>
      <c r="P257" s="21" t="n">
        <v>0</v>
      </c>
      <c r="Q257" s="21" t="n">
        <v>113684.397694397</v>
      </c>
      <c r="R257" s="21" t="n">
        <v>75535</v>
      </c>
      <c r="S257" s="21" t="n">
        <v>260595.75</v>
      </c>
      <c r="T257" s="21" t="n">
        <v>105749</v>
      </c>
      <c r="U257" s="21" t="n">
        <v>6798.14999999913</v>
      </c>
      <c r="V257" s="21" t="n">
        <v>34934.9375</v>
      </c>
      <c r="W257" s="21" t="n">
        <v>8760</v>
      </c>
      <c r="X257" s="21" t="n">
        <v>1150.29248900818</v>
      </c>
      <c r="Y257" s="21" t="n">
        <v>4761.17352345627</v>
      </c>
      <c r="Z257" s="21" t="n">
        <v>5091.75427739045</v>
      </c>
      <c r="AA257" s="21" t="n">
        <v>3758.61769295119</v>
      </c>
      <c r="AB257" s="21" t="n">
        <v>0</v>
      </c>
      <c r="AC257" s="21" t="n">
        <v>0</v>
      </c>
      <c r="AD257" s="21" t="n">
        <v>0</v>
      </c>
      <c r="AE257" s="21" t="n">
        <v>-1166.68236506614</v>
      </c>
      <c r="AF257" s="21" t="n">
        <v>0</v>
      </c>
      <c r="AG257" s="21" t="n">
        <v>1972.51968765633</v>
      </c>
      <c r="AH257" s="21" t="n">
        <v>8760</v>
      </c>
      <c r="AI257" s="21" t="n">
        <v>2763.48224538838</v>
      </c>
      <c r="AJ257" s="21" t="n">
        <v>0</v>
      </c>
      <c r="AK257" s="21" t="n">
        <v>0</v>
      </c>
      <c r="AL257" s="21" t="n">
        <v>2762.90655701602</v>
      </c>
      <c r="AM257" s="21" t="n">
        <v>5474.34652987073</v>
      </c>
      <c r="AN257" s="21" t="n">
        <v>0</v>
      </c>
      <c r="AO257" s="21" t="n">
        <v>15112.4491378131</v>
      </c>
      <c r="AP257" s="21" t="n">
        <v>6811.55579867708</v>
      </c>
      <c r="AQ257" s="21" t="n">
        <v>0</v>
      </c>
      <c r="AR257" s="21" t="n">
        <v>3626.83600384154</v>
      </c>
      <c r="AS257" s="21" t="n">
        <v>8760</v>
      </c>
      <c r="AT257" s="21" t="n">
        <v>19124.595488969</v>
      </c>
      <c r="AU257" s="21" t="n">
        <v>755.350000000092</v>
      </c>
      <c r="AV257" s="21" t="n">
        <v>0</v>
      </c>
      <c r="AW257" s="21" t="n">
        <v>1446.49999999981</v>
      </c>
      <c r="AX257" s="21" t="n">
        <v>970561.266080905</v>
      </c>
      <c r="AY257" s="21" t="n">
        <v>186766.054449987</v>
      </c>
      <c r="AZ257" s="21" t="n">
        <v>36.3750000000002</v>
      </c>
      <c r="BA257" s="21" t="n">
        <v>711.150000000082</v>
      </c>
      <c r="BB257" s="21"/>
      <c r="BC257" s="21"/>
    </row>
    <row r="258" customFormat="false" ht="12.75" hidden="false" customHeight="false" outlineLevel="0" collapsed="false">
      <c r="A258" s="23" t="n">
        <v>256</v>
      </c>
      <c r="B258" s="23" t="s">
        <v>158</v>
      </c>
      <c r="C258" s="23" t="s">
        <v>159</v>
      </c>
      <c r="D258" s="28" t="s">
        <v>173</v>
      </c>
      <c r="E258" s="28" t="s">
        <v>170</v>
      </c>
      <c r="F258" s="23" t="s">
        <v>169</v>
      </c>
      <c r="G258" s="28" t="s">
        <v>168</v>
      </c>
      <c r="H258" s="28" t="s">
        <v>171</v>
      </c>
      <c r="I258" s="21" t="n">
        <v>0.260715931786756</v>
      </c>
      <c r="J258" s="21" t="n">
        <v>10</v>
      </c>
      <c r="K258" s="21" t="n">
        <v>0.75000001117587</v>
      </c>
      <c r="L258" s="21" t="n">
        <v>8760</v>
      </c>
      <c r="M258" s="21" t="n">
        <v>109787.897916324</v>
      </c>
      <c r="N258" s="21" t="n">
        <v>167548.499999973</v>
      </c>
      <c r="O258" s="21" t="n">
        <v>171916.294500005</v>
      </c>
      <c r="P258" s="21" t="n">
        <v>0</v>
      </c>
      <c r="Q258" s="21" t="n">
        <v>113684.397694397</v>
      </c>
      <c r="R258" s="21" t="n">
        <v>75800</v>
      </c>
      <c r="S258" s="21" t="n">
        <v>261510</v>
      </c>
      <c r="T258" s="21" t="n">
        <v>106120</v>
      </c>
      <c r="U258" s="21" t="n">
        <v>6821.99999999913</v>
      </c>
      <c r="V258" s="21" t="n">
        <v>35057.5</v>
      </c>
      <c r="W258" s="21" t="n">
        <v>8760</v>
      </c>
      <c r="X258" s="21" t="n">
        <v>1150.29248900818</v>
      </c>
      <c r="Y258" s="21" t="n">
        <v>3654.17992373742</v>
      </c>
      <c r="Z258" s="21" t="n">
        <v>5657.56147473111</v>
      </c>
      <c r="AA258" s="21" t="n">
        <v>3963.87408649936</v>
      </c>
      <c r="AB258" s="21" t="n">
        <v>0</v>
      </c>
      <c r="AC258" s="21" t="n">
        <v>0</v>
      </c>
      <c r="AD258" s="21" t="n">
        <v>0</v>
      </c>
      <c r="AE258" s="21" t="n">
        <v>-1152.17071935814</v>
      </c>
      <c r="AF258" s="21" t="n">
        <v>0</v>
      </c>
      <c r="AG258" s="21" t="n">
        <v>1955.30327661411</v>
      </c>
      <c r="AH258" s="21" t="n">
        <v>8760</v>
      </c>
      <c r="AI258" s="21" t="n">
        <v>2763.49706279301</v>
      </c>
      <c r="AJ258" s="21" t="n">
        <v>0</v>
      </c>
      <c r="AK258" s="21" t="n">
        <v>0</v>
      </c>
      <c r="AL258" s="21" t="n">
        <v>2762.90655701602</v>
      </c>
      <c r="AM258" s="21" t="n">
        <v>5474.34652987073</v>
      </c>
      <c r="AN258" s="21" t="n">
        <v>0</v>
      </c>
      <c r="AO258" s="21" t="n">
        <v>15145.4644021618</v>
      </c>
      <c r="AP258" s="21" t="n">
        <v>6795.55041113256</v>
      </c>
      <c r="AQ258" s="21" t="n">
        <v>0</v>
      </c>
      <c r="AR258" s="21" t="n">
        <v>2570.5884621401</v>
      </c>
      <c r="AS258" s="21" t="n">
        <v>8760</v>
      </c>
      <c r="AT258" s="21" t="n">
        <v>19170.5533403399</v>
      </c>
      <c r="AU258" s="21" t="n">
        <v>758.000000000092</v>
      </c>
      <c r="AV258" s="21" t="n">
        <v>0</v>
      </c>
      <c r="AW258" s="21" t="n">
        <v>1446.49999999981</v>
      </c>
      <c r="AX258" s="21" t="n">
        <v>970627.21367586</v>
      </c>
      <c r="AY258" s="21" t="n">
        <v>186766.054449987</v>
      </c>
      <c r="AZ258" s="21" t="n">
        <v>16.2</v>
      </c>
      <c r="BA258" s="21" t="n">
        <v>713.950000000082</v>
      </c>
      <c r="BB258" s="21"/>
      <c r="BC258" s="21"/>
    </row>
    <row r="259" customFormat="false" ht="12.75" hidden="false" customHeight="false" outlineLevel="0" collapsed="false">
      <c r="A259" s="23" t="n">
        <v>257</v>
      </c>
      <c r="B259" s="23" t="s">
        <v>158</v>
      </c>
      <c r="C259" s="23" t="s">
        <v>159</v>
      </c>
      <c r="D259" s="28" t="s">
        <v>173</v>
      </c>
      <c r="E259" s="28" t="s">
        <v>170</v>
      </c>
      <c r="F259" s="23" t="s">
        <v>169</v>
      </c>
      <c r="G259" s="28" t="s">
        <v>168</v>
      </c>
      <c r="H259" s="28" t="s">
        <v>171</v>
      </c>
      <c r="I259" s="21" t="n">
        <v>0.260715931786756</v>
      </c>
      <c r="J259" s="21" t="n">
        <v>25.5</v>
      </c>
      <c r="K259" s="21" t="n">
        <v>1.3</v>
      </c>
      <c r="L259" s="21" t="n">
        <v>8760</v>
      </c>
      <c r="M259" s="21" t="n">
        <v>120453.696502256</v>
      </c>
      <c r="N259" s="21" t="n">
        <v>129707.999999984</v>
      </c>
      <c r="O259" s="21" t="n">
        <v>150895.196000012</v>
      </c>
      <c r="P259" s="21" t="n">
        <v>0</v>
      </c>
      <c r="Q259" s="21" t="n">
        <v>113684.397694397</v>
      </c>
      <c r="R259" s="21" t="n">
        <v>74207.5</v>
      </c>
      <c r="S259" s="21" t="n">
        <v>256015.875</v>
      </c>
      <c r="T259" s="21" t="n">
        <v>103890.5</v>
      </c>
      <c r="U259" s="21" t="n">
        <v>6678.67499999917</v>
      </c>
      <c r="V259" s="21" t="n">
        <v>34320.96875</v>
      </c>
      <c r="W259" s="21" t="n">
        <v>8760</v>
      </c>
      <c r="X259" s="21" t="n">
        <v>1150.29248900818</v>
      </c>
      <c r="Y259" s="21" t="n">
        <v>7161.34508618983</v>
      </c>
      <c r="Z259" s="21" t="n">
        <v>3720.13935316171</v>
      </c>
      <c r="AA259" s="21" t="n">
        <v>3353.35260868001</v>
      </c>
      <c r="AB259" s="21" t="n">
        <v>0</v>
      </c>
      <c r="AC259" s="21" t="n">
        <v>0</v>
      </c>
      <c r="AD259" s="21" t="n">
        <v>0</v>
      </c>
      <c r="AE259" s="21" t="n">
        <v>-1240.99956426506</v>
      </c>
      <c r="AF259" s="21" t="n">
        <v>0</v>
      </c>
      <c r="AG259" s="21" t="n">
        <v>2011.47470099629</v>
      </c>
      <c r="AH259" s="21" t="n">
        <v>8760</v>
      </c>
      <c r="AI259" s="21" t="n">
        <v>2763.43336975016</v>
      </c>
      <c r="AJ259" s="21" t="n">
        <v>0</v>
      </c>
      <c r="AK259" s="21" t="n">
        <v>0</v>
      </c>
      <c r="AL259" s="21" t="n">
        <v>2762.90655701602</v>
      </c>
      <c r="AM259" s="21" t="n">
        <v>5474.34652987073</v>
      </c>
      <c r="AN259" s="21" t="n">
        <v>0</v>
      </c>
      <c r="AO259" s="21" t="n">
        <v>14951.5196184898</v>
      </c>
      <c r="AP259" s="21" t="n">
        <v>6883.19339941335</v>
      </c>
      <c r="AQ259" s="21" t="n">
        <v>0</v>
      </c>
      <c r="AR259" s="21" t="n">
        <v>5894.93321377662</v>
      </c>
      <c r="AS259" s="21" t="n">
        <v>8760</v>
      </c>
      <c r="AT259" s="21" t="n">
        <v>18891.4581752388</v>
      </c>
      <c r="AU259" s="21" t="n">
        <v>742.07500000009</v>
      </c>
      <c r="AV259" s="21" t="n">
        <v>0</v>
      </c>
      <c r="AW259" s="21" t="n">
        <v>1446.49999999981</v>
      </c>
      <c r="AX259" s="21" t="n">
        <v>970547.165733085</v>
      </c>
      <c r="AY259" s="21" t="n">
        <v>186766.054449987</v>
      </c>
      <c r="AZ259" s="21" t="n">
        <v>116.324999999997</v>
      </c>
      <c r="BA259" s="21" t="n">
        <v>698.62500000008</v>
      </c>
      <c r="BB259" s="21"/>
      <c r="BC259" s="21"/>
    </row>
    <row r="260" customFormat="false" ht="12.75" hidden="false" customHeight="false" outlineLevel="0" collapsed="false">
      <c r="A260" s="23" t="n">
        <v>258</v>
      </c>
      <c r="B260" s="23" t="s">
        <v>158</v>
      </c>
      <c r="C260" s="23" t="s">
        <v>159</v>
      </c>
      <c r="D260" s="28" t="s">
        <v>173</v>
      </c>
      <c r="E260" s="28" t="s">
        <v>170</v>
      </c>
      <c r="F260" s="23" t="s">
        <v>169</v>
      </c>
      <c r="G260" s="28" t="s">
        <v>168</v>
      </c>
      <c r="H260" s="28" t="s">
        <v>171</v>
      </c>
      <c r="I260" s="21" t="n">
        <v>0.260715931786756</v>
      </c>
      <c r="J260" s="21" t="n">
        <v>21.5</v>
      </c>
      <c r="K260" s="21" t="n">
        <v>1.1</v>
      </c>
      <c r="L260" s="21" t="n">
        <v>8760</v>
      </c>
      <c r="M260" s="21" t="n">
        <v>116790.805497815</v>
      </c>
      <c r="N260" s="21" t="n">
        <v>138993.29999998</v>
      </c>
      <c r="O260" s="21" t="n">
        <v>156053.352100011</v>
      </c>
      <c r="P260" s="21" t="n">
        <v>0</v>
      </c>
      <c r="Q260" s="21" t="n">
        <v>113684.397694397</v>
      </c>
      <c r="R260" s="21" t="n">
        <v>74625</v>
      </c>
      <c r="S260" s="21" t="n">
        <v>257456.25</v>
      </c>
      <c r="T260" s="21" t="n">
        <v>104475</v>
      </c>
      <c r="U260" s="21" t="n">
        <v>6716.24999999915</v>
      </c>
      <c r="V260" s="21" t="n">
        <v>34514.0625</v>
      </c>
      <c r="W260" s="21" t="n">
        <v>8760</v>
      </c>
      <c r="X260" s="21" t="n">
        <v>1150.29248900818</v>
      </c>
      <c r="Y260" s="21" t="n">
        <v>6353.60466169978</v>
      </c>
      <c r="Z260" s="21" t="n">
        <v>4208.42512513456</v>
      </c>
      <c r="AA260" s="21" t="n">
        <v>3530.07383870779</v>
      </c>
      <c r="AB260" s="21" t="n">
        <v>0</v>
      </c>
      <c r="AC260" s="21" t="n">
        <v>0</v>
      </c>
      <c r="AD260" s="21" t="n">
        <v>0</v>
      </c>
      <c r="AE260" s="21" t="n">
        <v>-1224.01982399677</v>
      </c>
      <c r="AF260" s="21" t="n">
        <v>0</v>
      </c>
      <c r="AG260" s="21" t="n">
        <v>2013.13791229214</v>
      </c>
      <c r="AH260" s="21" t="n">
        <v>8760</v>
      </c>
      <c r="AI260" s="21" t="n">
        <v>2763.26650537877</v>
      </c>
      <c r="AJ260" s="21" t="n">
        <v>0</v>
      </c>
      <c r="AK260" s="21" t="n">
        <v>0</v>
      </c>
      <c r="AL260" s="21" t="n">
        <v>2762.90655701602</v>
      </c>
      <c r="AM260" s="21" t="n">
        <v>5474.34652987073</v>
      </c>
      <c r="AN260" s="21" t="n">
        <v>0</v>
      </c>
      <c r="AO260" s="21" t="n">
        <v>15003.0664455411</v>
      </c>
      <c r="AP260" s="21" t="n">
        <v>6858.72961881928</v>
      </c>
      <c r="AQ260" s="21" t="n">
        <v>0</v>
      </c>
      <c r="AR260" s="21" t="n">
        <v>5116.6121680198</v>
      </c>
      <c r="AS260" s="21" t="n">
        <v>8760</v>
      </c>
      <c r="AT260" s="21" t="n">
        <v>18963.215586998</v>
      </c>
      <c r="AU260" s="21" t="n">
        <v>746.25000000009</v>
      </c>
      <c r="AV260" s="21" t="n">
        <v>0</v>
      </c>
      <c r="AW260" s="21" t="n">
        <v>1446.49999999981</v>
      </c>
      <c r="AX260" s="21" t="n">
        <v>970588.141580968</v>
      </c>
      <c r="AY260" s="21" t="n">
        <v>186766.054449987</v>
      </c>
      <c r="AZ260" s="21" t="n">
        <v>95.5499999999985</v>
      </c>
      <c r="BA260" s="21" t="n">
        <v>702.72500000008</v>
      </c>
      <c r="BB260" s="21"/>
      <c r="BC260" s="21"/>
    </row>
    <row r="261" customFormat="false" ht="12.75" hidden="false" customHeight="false" outlineLevel="0" collapsed="false">
      <c r="A261" s="23" t="n">
        <v>259</v>
      </c>
      <c r="B261" s="23" t="s">
        <v>158</v>
      </c>
      <c r="C261" s="23" t="s">
        <v>159</v>
      </c>
      <c r="D261" s="28" t="s">
        <v>173</v>
      </c>
      <c r="E261" s="28" t="s">
        <v>170</v>
      </c>
      <c r="F261" s="23" t="s">
        <v>169</v>
      </c>
      <c r="G261" s="28" t="s">
        <v>168</v>
      </c>
      <c r="H261" s="28" t="s">
        <v>171</v>
      </c>
      <c r="I261" s="21" t="n">
        <v>0.260715931786756</v>
      </c>
      <c r="J261" s="21" t="n">
        <v>18</v>
      </c>
      <c r="K261" s="21" t="n">
        <v>0.900000013411045</v>
      </c>
      <c r="L261" s="21" t="n">
        <v>8760</v>
      </c>
      <c r="M261" s="21" t="n">
        <v>113546.082170421</v>
      </c>
      <c r="N261" s="21" t="n">
        <v>148008.599999977</v>
      </c>
      <c r="O261" s="21" t="n">
        <v>161061.518200008</v>
      </c>
      <c r="P261" s="21" t="n">
        <v>0</v>
      </c>
      <c r="Q261" s="21" t="n">
        <v>113684.397694397</v>
      </c>
      <c r="R261" s="21" t="n">
        <v>74970</v>
      </c>
      <c r="S261" s="21" t="n">
        <v>258646.5</v>
      </c>
      <c r="T261" s="21" t="n">
        <v>104958</v>
      </c>
      <c r="U261" s="21" t="n">
        <v>6747.29999999914</v>
      </c>
      <c r="V261" s="21" t="n">
        <v>34673.625</v>
      </c>
      <c r="W261" s="21" t="n">
        <v>8760</v>
      </c>
      <c r="X261" s="21" t="n">
        <v>1150.29248900818</v>
      </c>
      <c r="Y261" s="21" t="n">
        <v>5560.95055423385</v>
      </c>
      <c r="Z261" s="21" t="n">
        <v>4631.46032730538</v>
      </c>
      <c r="AA261" s="21" t="n">
        <v>3709.19954802157</v>
      </c>
      <c r="AB261" s="21" t="n">
        <v>0</v>
      </c>
      <c r="AC261" s="21" t="n">
        <v>0</v>
      </c>
      <c r="AD261" s="21" t="n">
        <v>0</v>
      </c>
      <c r="AE261" s="21" t="n">
        <v>-1211.63630080497</v>
      </c>
      <c r="AF261" s="21" t="n">
        <v>0</v>
      </c>
      <c r="AG261" s="21" t="n">
        <v>2011.35867572823</v>
      </c>
      <c r="AH261" s="21" t="n">
        <v>8760</v>
      </c>
      <c r="AI261" s="21" t="n">
        <v>2763.19471624753</v>
      </c>
      <c r="AJ261" s="21" t="n">
        <v>0</v>
      </c>
      <c r="AK261" s="21" t="n">
        <v>0</v>
      </c>
      <c r="AL261" s="21" t="n">
        <v>2762.90655701602</v>
      </c>
      <c r="AM261" s="21" t="n">
        <v>5474.34652987073</v>
      </c>
      <c r="AN261" s="21" t="n">
        <v>0</v>
      </c>
      <c r="AO261" s="21" t="n">
        <v>15046.6108333765</v>
      </c>
      <c r="AP261" s="21" t="n">
        <v>6838.81337737799</v>
      </c>
      <c r="AQ261" s="21" t="n">
        <v>0</v>
      </c>
      <c r="AR261" s="21" t="n">
        <v>4353.26998915234</v>
      </c>
      <c r="AS261" s="21" t="n">
        <v>8760</v>
      </c>
      <c r="AT261" s="21" t="n">
        <v>19024.7838923961</v>
      </c>
      <c r="AU261" s="21" t="n">
        <v>749.700000000091</v>
      </c>
      <c r="AV261" s="21" t="n">
        <v>0</v>
      </c>
      <c r="AW261" s="21" t="n">
        <v>1446.49999999981</v>
      </c>
      <c r="AX261" s="21" t="n">
        <v>970668.659369959</v>
      </c>
      <c r="AY261" s="21" t="n">
        <v>186766.054449987</v>
      </c>
      <c r="AZ261" s="21" t="n">
        <v>71.1999999999995</v>
      </c>
      <c r="BA261" s="21" t="n">
        <v>706.375000000081</v>
      </c>
      <c r="BB261" s="21"/>
      <c r="BC261" s="21"/>
    </row>
    <row r="262" customFormat="false" ht="12.75" hidden="false" customHeight="false" outlineLevel="0" collapsed="false">
      <c r="A262" s="23" t="n">
        <v>260</v>
      </c>
      <c r="B262" s="23" t="s">
        <v>158</v>
      </c>
      <c r="C262" s="23" t="s">
        <v>159</v>
      </c>
      <c r="D262" s="28" t="s">
        <v>173</v>
      </c>
      <c r="E262" s="28" t="s">
        <v>170</v>
      </c>
      <c r="F262" s="23" t="s">
        <v>169</v>
      </c>
      <c r="G262" s="28" t="s">
        <v>168</v>
      </c>
      <c r="H262" s="28" t="s">
        <v>171</v>
      </c>
      <c r="I262" s="21" t="n">
        <v>0.260715931786756</v>
      </c>
      <c r="J262" s="21" t="n">
        <v>14</v>
      </c>
      <c r="K262" s="21" t="n">
        <v>0.700000010430812</v>
      </c>
      <c r="L262" s="21" t="n">
        <v>8760</v>
      </c>
      <c r="M262" s="21" t="n">
        <v>110608.544577459</v>
      </c>
      <c r="N262" s="21" t="n">
        <v>159572.699999974</v>
      </c>
      <c r="O262" s="21" t="n">
        <v>167485.589900006</v>
      </c>
      <c r="P262" s="21" t="n">
        <v>0</v>
      </c>
      <c r="Q262" s="21" t="n">
        <v>113684.397694397</v>
      </c>
      <c r="R262" s="21" t="n">
        <v>75380</v>
      </c>
      <c r="S262" s="21" t="n">
        <v>260061</v>
      </c>
      <c r="T262" s="21" t="n">
        <v>105532</v>
      </c>
      <c r="U262" s="21" t="n">
        <v>6784.19999999913</v>
      </c>
      <c r="V262" s="21" t="n">
        <v>34863.25</v>
      </c>
      <c r="W262" s="21" t="n">
        <v>8760</v>
      </c>
      <c r="X262" s="21" t="n">
        <v>1150.29248900818</v>
      </c>
      <c r="Y262" s="21" t="n">
        <v>4586.74738571064</v>
      </c>
      <c r="Z262" s="21" t="n">
        <v>5204.5946683309</v>
      </c>
      <c r="AA262" s="21" t="n">
        <v>3904.9961760698</v>
      </c>
      <c r="AB262" s="21" t="n">
        <v>0</v>
      </c>
      <c r="AC262" s="21" t="n">
        <v>0</v>
      </c>
      <c r="AD262" s="21" t="n">
        <v>0</v>
      </c>
      <c r="AE262" s="21" t="n">
        <v>-1201.30096797388</v>
      </c>
      <c r="AF262" s="21" t="n">
        <v>0</v>
      </c>
      <c r="AG262" s="21" t="n">
        <v>2010.48632185951</v>
      </c>
      <c r="AH262" s="21" t="n">
        <v>8760</v>
      </c>
      <c r="AI262" s="21" t="n">
        <v>2763.69489588564</v>
      </c>
      <c r="AJ262" s="21" t="n">
        <v>0</v>
      </c>
      <c r="AK262" s="21" t="n">
        <v>0</v>
      </c>
      <c r="AL262" s="21" t="n">
        <v>2762.90655701602</v>
      </c>
      <c r="AM262" s="21" t="n">
        <v>5474.34652987073</v>
      </c>
      <c r="AN262" s="21" t="n">
        <v>0</v>
      </c>
      <c r="AO262" s="21" t="n">
        <v>15094.8829611959</v>
      </c>
      <c r="AP262" s="21" t="n">
        <v>6819.9064292821</v>
      </c>
      <c r="AQ262" s="21" t="n">
        <v>0</v>
      </c>
      <c r="AR262" s="21" t="n">
        <v>3415.42035579125</v>
      </c>
      <c r="AS262" s="21" t="n">
        <v>8760</v>
      </c>
      <c r="AT262" s="21" t="n">
        <v>19097.8410850301</v>
      </c>
      <c r="AU262" s="21" t="n">
        <v>753.800000000092</v>
      </c>
      <c r="AV262" s="21" t="n">
        <v>0</v>
      </c>
      <c r="AW262" s="21" t="n">
        <v>1446.49999999981</v>
      </c>
      <c r="AX262" s="21" t="n">
        <v>970665.891236177</v>
      </c>
      <c r="AY262" s="21" t="n">
        <v>186766.054449987</v>
      </c>
      <c r="AZ262" s="21" t="n">
        <v>46.6750000000002</v>
      </c>
      <c r="BA262" s="21" t="n">
        <v>710.950000000082</v>
      </c>
      <c r="BB262" s="21"/>
      <c r="BC262" s="21"/>
    </row>
    <row r="263" customFormat="false" ht="12.75" hidden="false" customHeight="false" outlineLevel="0" collapsed="false">
      <c r="A263" s="23" t="n">
        <v>261</v>
      </c>
      <c r="B263" s="23" t="s">
        <v>158</v>
      </c>
      <c r="C263" s="23" t="s">
        <v>159</v>
      </c>
      <c r="D263" s="28" t="s">
        <v>173</v>
      </c>
      <c r="E263" s="28" t="s">
        <v>170</v>
      </c>
      <c r="F263" s="23" t="s">
        <v>169</v>
      </c>
      <c r="G263" s="28" t="s">
        <v>168</v>
      </c>
      <c r="H263" s="28" t="s">
        <v>172</v>
      </c>
      <c r="I263" s="21" t="n">
        <v>0.260715931786756</v>
      </c>
      <c r="J263" s="21" t="n">
        <v>10</v>
      </c>
      <c r="K263" s="21" t="n">
        <v>0.50000000745058</v>
      </c>
      <c r="L263" s="21" t="n">
        <v>8760</v>
      </c>
      <c r="M263" s="21" t="n">
        <v>109705.476049225</v>
      </c>
      <c r="N263" s="21" t="n">
        <v>170229.599999973</v>
      </c>
      <c r="O263" s="21" t="n">
        <v>173405.695200004</v>
      </c>
      <c r="P263" s="21" t="n">
        <v>0</v>
      </c>
      <c r="Q263" s="21" t="n">
        <v>113684.397694397</v>
      </c>
      <c r="R263" s="21" t="n">
        <v>75647.5</v>
      </c>
      <c r="S263" s="21" t="n">
        <v>260983.875</v>
      </c>
      <c r="T263" s="21" t="n">
        <v>105906.5</v>
      </c>
      <c r="U263" s="21" t="n">
        <v>6808.27499999913</v>
      </c>
      <c r="V263" s="21" t="n">
        <v>34986.96875</v>
      </c>
      <c r="W263" s="21" t="n">
        <v>8760</v>
      </c>
      <c r="X263" s="21" t="n">
        <v>1150.29248900818</v>
      </c>
      <c r="Y263" s="21" t="n">
        <v>3605.56542851623</v>
      </c>
      <c r="Z263" s="21" t="n">
        <v>5782.09494492776</v>
      </c>
      <c r="AA263" s="21" t="n">
        <v>3944.58021832435</v>
      </c>
      <c r="AB263" s="21" t="n">
        <v>0</v>
      </c>
      <c r="AC263" s="21" t="n">
        <v>0</v>
      </c>
      <c r="AD263" s="21" t="n">
        <v>0</v>
      </c>
      <c r="AE263" s="21" t="n">
        <v>-1228.08692058394</v>
      </c>
      <c r="AF263" s="21" t="n">
        <v>0</v>
      </c>
      <c r="AG263" s="21" t="n">
        <v>1974.31197899603</v>
      </c>
      <c r="AH263" s="21" t="n">
        <v>8760</v>
      </c>
      <c r="AI263" s="21" t="n">
        <v>2763.49239887229</v>
      </c>
      <c r="AJ263" s="21" t="n">
        <v>0</v>
      </c>
      <c r="AK263" s="21" t="n">
        <v>0</v>
      </c>
      <c r="AL263" s="21" t="n">
        <v>2762.90655701602</v>
      </c>
      <c r="AM263" s="21" t="n">
        <v>5474.34652987073</v>
      </c>
      <c r="AN263" s="21" t="n">
        <v>0</v>
      </c>
      <c r="AO263" s="21" t="n">
        <v>15124.926768955</v>
      </c>
      <c r="AP263" s="21" t="n">
        <v>6801.89438177313</v>
      </c>
      <c r="AQ263" s="21" t="n">
        <v>0</v>
      </c>
      <c r="AR263" s="21" t="n">
        <v>2505.80030058322</v>
      </c>
      <c r="AS263" s="21" t="n">
        <v>8760</v>
      </c>
      <c r="AT263" s="21" t="n">
        <v>19142.741218778</v>
      </c>
      <c r="AU263" s="21" t="n">
        <v>756.475000000092</v>
      </c>
      <c r="AV263" s="21" t="n">
        <v>0</v>
      </c>
      <c r="AW263" s="21" t="n">
        <v>1446.49999999981</v>
      </c>
      <c r="AX263" s="21" t="n">
        <v>970630.460985936</v>
      </c>
      <c r="AY263" s="21" t="n">
        <v>186766.054449987</v>
      </c>
      <c r="AZ263" s="21" t="n">
        <v>24.9250000000001</v>
      </c>
      <c r="BA263" s="21" t="n">
        <v>713.475000000082</v>
      </c>
      <c r="BB263" s="21"/>
      <c r="BC263" s="21"/>
    </row>
    <row r="264" customFormat="false" ht="12.75" hidden="false" customHeight="false" outlineLevel="0" collapsed="false">
      <c r="A264" s="23" t="n">
        <v>262</v>
      </c>
      <c r="B264" s="23" t="s">
        <v>158</v>
      </c>
      <c r="C264" s="23" t="s">
        <v>159</v>
      </c>
      <c r="D264" s="28" t="s">
        <v>173</v>
      </c>
      <c r="E264" s="28" t="s">
        <v>170</v>
      </c>
      <c r="F264" s="23" t="s">
        <v>169</v>
      </c>
      <c r="G264" s="28" t="s">
        <v>168</v>
      </c>
      <c r="H264" s="28" t="s">
        <v>172</v>
      </c>
      <c r="I264" s="21" t="n">
        <v>0.260715931786756</v>
      </c>
      <c r="J264" s="21" t="n">
        <v>25.5</v>
      </c>
      <c r="K264" s="21" t="n">
        <v>0.650000009685754</v>
      </c>
      <c r="L264" s="21" t="n">
        <v>8760</v>
      </c>
      <c r="M264" s="21" t="n">
        <v>115314.088487576</v>
      </c>
      <c r="N264" s="21" t="n">
        <v>141216.749999979</v>
      </c>
      <c r="O264" s="21" t="n">
        <v>157288.51975001</v>
      </c>
      <c r="P264" s="21" t="n">
        <v>0</v>
      </c>
      <c r="Q264" s="21" t="n">
        <v>113684.397694397</v>
      </c>
      <c r="R264" s="21" t="n">
        <v>73820</v>
      </c>
      <c r="S264" s="21" t="n">
        <v>254679</v>
      </c>
      <c r="T264" s="21" t="n">
        <v>103348</v>
      </c>
      <c r="U264" s="21" t="n">
        <v>6643.79999999918</v>
      </c>
      <c r="V264" s="21" t="n">
        <v>34141.75</v>
      </c>
      <c r="W264" s="21" t="n">
        <v>8760</v>
      </c>
      <c r="X264" s="21" t="n">
        <v>1150.29248900818</v>
      </c>
      <c r="Y264" s="21" t="n">
        <v>6488.59381598381</v>
      </c>
      <c r="Z264" s="21" t="n">
        <v>4082.64416177524</v>
      </c>
      <c r="AA264" s="21" t="n">
        <v>3645.97120848397</v>
      </c>
      <c r="AB264" s="21" t="n">
        <v>0</v>
      </c>
      <c r="AC264" s="21" t="n">
        <v>0</v>
      </c>
      <c r="AD264" s="21" t="n">
        <v>0</v>
      </c>
      <c r="AE264" s="21" t="n">
        <v>-1278.79386121824</v>
      </c>
      <c r="AF264" s="21" t="n">
        <v>0</v>
      </c>
      <c r="AG264" s="21" t="n">
        <v>2074.35929529726</v>
      </c>
      <c r="AH264" s="21" t="n">
        <v>8760</v>
      </c>
      <c r="AI264" s="21" t="n">
        <v>2763.44071278175</v>
      </c>
      <c r="AJ264" s="21" t="n">
        <v>0</v>
      </c>
      <c r="AK264" s="21" t="n">
        <v>0</v>
      </c>
      <c r="AL264" s="21" t="n">
        <v>2762.90655701602</v>
      </c>
      <c r="AM264" s="21" t="n">
        <v>5474.34652987073</v>
      </c>
      <c r="AN264" s="21" t="n">
        <v>0</v>
      </c>
      <c r="AO264" s="21" t="n">
        <v>14914.6270338872</v>
      </c>
      <c r="AP264" s="21" t="n">
        <v>6905.64050441163</v>
      </c>
      <c r="AQ264" s="21" t="n">
        <v>0</v>
      </c>
      <c r="AR264" s="21" t="n">
        <v>5179.08431876224</v>
      </c>
      <c r="AS264" s="21" t="n">
        <v>8760</v>
      </c>
      <c r="AT264" s="21" t="n">
        <v>18837.5451791058</v>
      </c>
      <c r="AU264" s="21" t="n">
        <v>738.200000000089</v>
      </c>
      <c r="AV264" s="21" t="n">
        <v>0</v>
      </c>
      <c r="AW264" s="21" t="n">
        <v>1446.49999999981</v>
      </c>
      <c r="AX264" s="21" t="n">
        <v>970493.156652131</v>
      </c>
      <c r="AY264" s="21" t="n">
        <v>186766.054449987</v>
      </c>
      <c r="AZ264" s="21" t="n">
        <v>153.474999999996</v>
      </c>
      <c r="BA264" s="21" t="n">
        <v>694.725000000079</v>
      </c>
      <c r="BB264" s="21"/>
      <c r="BC264" s="21"/>
    </row>
    <row r="265" customFormat="false" ht="12.75" hidden="false" customHeight="false" outlineLevel="0" collapsed="false">
      <c r="A265" s="23" t="n">
        <v>263</v>
      </c>
      <c r="B265" s="23" t="s">
        <v>158</v>
      </c>
      <c r="C265" s="23" t="s">
        <v>159</v>
      </c>
      <c r="D265" s="28" t="s">
        <v>173</v>
      </c>
      <c r="E265" s="28" t="s">
        <v>170</v>
      </c>
      <c r="F265" s="23" t="s">
        <v>169</v>
      </c>
      <c r="G265" s="28" t="s">
        <v>168</v>
      </c>
      <c r="H265" s="28" t="s">
        <v>172</v>
      </c>
      <c r="I265" s="21" t="n">
        <v>0.260715931786756</v>
      </c>
      <c r="J265" s="21" t="n">
        <v>21.5</v>
      </c>
      <c r="K265" s="21" t="n">
        <v>0.550000008195638</v>
      </c>
      <c r="L265" s="21" t="n">
        <v>8760</v>
      </c>
      <c r="M265" s="21" t="n">
        <v>111766.34769368</v>
      </c>
      <c r="N265" s="21" t="n">
        <v>150321.149999976</v>
      </c>
      <c r="O265" s="21" t="n">
        <v>162346.182550007</v>
      </c>
      <c r="P265" s="21" t="n">
        <v>0</v>
      </c>
      <c r="Q265" s="21" t="n">
        <v>113684.397694397</v>
      </c>
      <c r="R265" s="21" t="n">
        <v>74220</v>
      </c>
      <c r="S265" s="21" t="n">
        <v>256059</v>
      </c>
      <c r="T265" s="21" t="n">
        <v>103908</v>
      </c>
      <c r="U265" s="21" t="n">
        <v>6679.79999999917</v>
      </c>
      <c r="V265" s="21" t="n">
        <v>34326.75</v>
      </c>
      <c r="W265" s="21" t="n">
        <v>8760</v>
      </c>
      <c r="X265" s="21" t="n">
        <v>1150.29248900818</v>
      </c>
      <c r="Y265" s="21" t="n">
        <v>5765.19509058574</v>
      </c>
      <c r="Z265" s="21" t="n">
        <v>4486.69910682334</v>
      </c>
      <c r="AA265" s="21" t="n">
        <v>4167.7442860725</v>
      </c>
      <c r="AB265" s="21" t="n">
        <v>0</v>
      </c>
      <c r="AC265" s="21" t="n">
        <v>0</v>
      </c>
      <c r="AD265" s="21" t="n">
        <v>0</v>
      </c>
      <c r="AE265" s="21" t="n">
        <v>-1277.33069901751</v>
      </c>
      <c r="AF265" s="21" t="n">
        <v>0</v>
      </c>
      <c r="AG265" s="21" t="n">
        <v>2080.22651208404</v>
      </c>
      <c r="AH265" s="21" t="n">
        <v>8760</v>
      </c>
      <c r="AI265" s="21" t="n">
        <v>2763.41068409849</v>
      </c>
      <c r="AJ265" s="21" t="n">
        <v>0</v>
      </c>
      <c r="AK265" s="21" t="n">
        <v>0</v>
      </c>
      <c r="AL265" s="21" t="n">
        <v>2762.90655701602</v>
      </c>
      <c r="AM265" s="21" t="n">
        <v>5474.34652987073</v>
      </c>
      <c r="AN265" s="21" t="n">
        <v>0</v>
      </c>
      <c r="AO265" s="21" t="n">
        <v>14954.6532138897</v>
      </c>
      <c r="AP265" s="21" t="n">
        <v>6878.74131629207</v>
      </c>
      <c r="AQ265" s="21" t="n">
        <v>0</v>
      </c>
      <c r="AR265" s="21" t="n">
        <v>4482.56273480687</v>
      </c>
      <c r="AS265" s="21" t="n">
        <v>8760</v>
      </c>
      <c r="AT265" s="21" t="n">
        <v>18894.826381826</v>
      </c>
      <c r="AU265" s="21" t="n">
        <v>742.200000000089</v>
      </c>
      <c r="AV265" s="21" t="n">
        <v>0</v>
      </c>
      <c r="AW265" s="21" t="n">
        <v>1446.49999999981</v>
      </c>
      <c r="AX265" s="21" t="n">
        <v>970543.829009497</v>
      </c>
      <c r="AY265" s="21" t="n">
        <v>186766.054449987</v>
      </c>
      <c r="AZ265" s="21" t="n">
        <v>126.024999999997</v>
      </c>
      <c r="BA265" s="21" t="n">
        <v>697.250000000079</v>
      </c>
      <c r="BB265" s="21"/>
      <c r="BC265" s="21"/>
    </row>
    <row r="266" customFormat="false" ht="12.75" hidden="false" customHeight="false" outlineLevel="0" collapsed="false">
      <c r="A266" s="23" t="n">
        <v>264</v>
      </c>
      <c r="B266" s="23" t="s">
        <v>158</v>
      </c>
      <c r="C266" s="23" t="s">
        <v>159</v>
      </c>
      <c r="D266" s="28" t="s">
        <v>173</v>
      </c>
      <c r="E266" s="28" t="s">
        <v>170</v>
      </c>
      <c r="F266" s="23" t="s">
        <v>169</v>
      </c>
      <c r="G266" s="28" t="s">
        <v>168</v>
      </c>
      <c r="H266" s="28" t="s">
        <v>172</v>
      </c>
      <c r="I266" s="21" t="n">
        <v>0.260715931786756</v>
      </c>
      <c r="J266" s="21" t="n">
        <v>18</v>
      </c>
      <c r="K266" s="21" t="n">
        <v>0.450000006705522</v>
      </c>
      <c r="L266" s="21" t="n">
        <v>8760</v>
      </c>
      <c r="M266" s="21" t="n">
        <v>111050.349967846</v>
      </c>
      <c r="N266" s="21" t="n">
        <v>157227.749999976</v>
      </c>
      <c r="O266" s="21" t="n">
        <v>166182.926750006</v>
      </c>
      <c r="P266" s="21" t="n">
        <v>0</v>
      </c>
      <c r="Q266" s="21" t="n">
        <v>113684.397694397</v>
      </c>
      <c r="R266" s="21" t="n">
        <v>74577.5</v>
      </c>
      <c r="S266" s="21" t="n">
        <v>257292.375</v>
      </c>
      <c r="T266" s="21" t="n">
        <v>104408.5</v>
      </c>
      <c r="U266" s="21" t="n">
        <v>6711.97499999916</v>
      </c>
      <c r="V266" s="21" t="n">
        <v>34492.09375</v>
      </c>
      <c r="W266" s="21" t="n">
        <v>8760</v>
      </c>
      <c r="X266" s="21" t="n">
        <v>1150.29248900818</v>
      </c>
      <c r="Y266" s="21" t="n">
        <v>5176.71008327618</v>
      </c>
      <c r="Z266" s="21" t="n">
        <v>4898.60680823402</v>
      </c>
      <c r="AA266" s="21" t="n">
        <v>3701.9790377222</v>
      </c>
      <c r="AB266" s="21" t="n">
        <v>0</v>
      </c>
      <c r="AC266" s="21" t="n">
        <v>0</v>
      </c>
      <c r="AD266" s="21" t="n">
        <v>0</v>
      </c>
      <c r="AE266" s="21" t="n">
        <v>-1303.70891200101</v>
      </c>
      <c r="AF266" s="21" t="n">
        <v>0</v>
      </c>
      <c r="AG266" s="21" t="n">
        <v>2075.4839931884</v>
      </c>
      <c r="AH266" s="21" t="n">
        <v>8760</v>
      </c>
      <c r="AI266" s="21" t="n">
        <v>2763.4735371008</v>
      </c>
      <c r="AJ266" s="21" t="n">
        <v>0</v>
      </c>
      <c r="AK266" s="21" t="n">
        <v>0</v>
      </c>
      <c r="AL266" s="21" t="n">
        <v>2762.90655701602</v>
      </c>
      <c r="AM266" s="21" t="n">
        <v>5474.34652987073</v>
      </c>
      <c r="AN266" s="21" t="n">
        <v>0</v>
      </c>
      <c r="AO266" s="21" t="n">
        <v>15000.8177726381</v>
      </c>
      <c r="AP266" s="21" t="n">
        <v>6859.38786991826</v>
      </c>
      <c r="AQ266" s="21" t="n">
        <v>0</v>
      </c>
      <c r="AR266" s="21" t="n">
        <v>3927.73393228611</v>
      </c>
      <c r="AS266" s="21" t="n">
        <v>8760</v>
      </c>
      <c r="AT266" s="21" t="n">
        <v>18963.2174902048</v>
      </c>
      <c r="AU266" s="21" t="n">
        <v>745.77500000009</v>
      </c>
      <c r="AV266" s="21" t="n">
        <v>0</v>
      </c>
      <c r="AW266" s="21" t="n">
        <v>1446.49999999981</v>
      </c>
      <c r="AX266" s="21" t="n">
        <v>970651.424672032</v>
      </c>
      <c r="AY266" s="21" t="n">
        <v>186766.054449987</v>
      </c>
      <c r="AZ266" s="21" t="n">
        <v>100.274999999998</v>
      </c>
      <c r="BA266" s="21" t="n">
        <v>701.85000000008</v>
      </c>
      <c r="BB266" s="21"/>
      <c r="BC266" s="21"/>
    </row>
    <row r="267" customFormat="false" ht="12.75" hidden="false" customHeight="false" outlineLevel="0" collapsed="false">
      <c r="A267" s="23" t="n">
        <v>265</v>
      </c>
      <c r="B267" s="23" t="s">
        <v>158</v>
      </c>
      <c r="C267" s="23" t="s">
        <v>159</v>
      </c>
      <c r="D267" s="28" t="s">
        <v>173</v>
      </c>
      <c r="E267" s="28" t="s">
        <v>170</v>
      </c>
      <c r="F267" s="23" t="s">
        <v>169</v>
      </c>
      <c r="G267" s="28" t="s">
        <v>168</v>
      </c>
      <c r="H267" s="28" t="s">
        <v>172</v>
      </c>
      <c r="I267" s="21" t="n">
        <v>0.260715931786756</v>
      </c>
      <c r="J267" s="21" t="n">
        <v>14</v>
      </c>
      <c r="K267" s="21" t="n">
        <v>0.350000005215406</v>
      </c>
      <c r="L267" s="21" t="n">
        <v>8760</v>
      </c>
      <c r="M267" s="21" t="n">
        <v>106505.620044947</v>
      </c>
      <c r="N267" s="21" t="n">
        <v>169231.949999972</v>
      </c>
      <c r="O267" s="21" t="n">
        <v>172851.482150004</v>
      </c>
      <c r="P267" s="21" t="n">
        <v>0</v>
      </c>
      <c r="Q267" s="21" t="n">
        <v>113684.397694397</v>
      </c>
      <c r="R267" s="21" t="n">
        <v>74982.5</v>
      </c>
      <c r="S267" s="21" t="n">
        <v>258689.625</v>
      </c>
      <c r="T267" s="21" t="n">
        <v>104975.5</v>
      </c>
      <c r="U267" s="21" t="n">
        <v>6748.42499999915</v>
      </c>
      <c r="V267" s="21" t="n">
        <v>34679.40625</v>
      </c>
      <c r="W267" s="21" t="n">
        <v>8760</v>
      </c>
      <c r="X267" s="21" t="n">
        <v>1150.29248900818</v>
      </c>
      <c r="Y267" s="21" t="n">
        <v>4214.91077198936</v>
      </c>
      <c r="Z267" s="21" t="n">
        <v>5461.81757990589</v>
      </c>
      <c r="AA267" s="21" t="n">
        <v>3978.16622668667</v>
      </c>
      <c r="AB267" s="21" t="n">
        <v>0</v>
      </c>
      <c r="AC267" s="21" t="n">
        <v>0</v>
      </c>
      <c r="AD267" s="21" t="n">
        <v>0</v>
      </c>
      <c r="AE267" s="21" t="n">
        <v>-1330.35332303188</v>
      </c>
      <c r="AF267" s="21" t="n">
        <v>0</v>
      </c>
      <c r="AG267" s="21" t="n">
        <v>2072.08953311847</v>
      </c>
      <c r="AH267" s="21" t="n">
        <v>8760</v>
      </c>
      <c r="AI267" s="21" t="n">
        <v>2763.52037093928</v>
      </c>
      <c r="AJ267" s="21" t="n">
        <v>0</v>
      </c>
      <c r="AK267" s="21" t="n">
        <v>0</v>
      </c>
      <c r="AL267" s="21" t="n">
        <v>2762.90655701602</v>
      </c>
      <c r="AM267" s="21" t="n">
        <v>5474.34652987073</v>
      </c>
      <c r="AN267" s="21" t="n">
        <v>0</v>
      </c>
      <c r="AO267" s="21" t="n">
        <v>15052.406568403</v>
      </c>
      <c r="AP267" s="21" t="n">
        <v>6836.13444749378</v>
      </c>
      <c r="AQ267" s="21" t="n">
        <v>0</v>
      </c>
      <c r="AR267" s="21" t="n">
        <v>2996.41555421003</v>
      </c>
      <c r="AS267" s="21" t="n">
        <v>8760</v>
      </c>
      <c r="AT267" s="21" t="n">
        <v>19034.1696704449</v>
      </c>
      <c r="AU267" s="21" t="n">
        <v>749.825000000091</v>
      </c>
      <c r="AV267" s="21" t="n">
        <v>0</v>
      </c>
      <c r="AW267" s="21" t="n">
        <v>1446.49999999981</v>
      </c>
      <c r="AX267" s="21" t="n">
        <v>970768.96441445</v>
      </c>
      <c r="AY267" s="21" t="n">
        <v>186766.054449987</v>
      </c>
      <c r="AZ267" s="21" t="n">
        <v>72.9999999999997</v>
      </c>
      <c r="BA267" s="21" t="n">
        <v>707.150000000081</v>
      </c>
      <c r="BB267" s="21"/>
      <c r="BC267" s="21"/>
    </row>
    <row r="268" customFormat="false" ht="12.75" hidden="false" customHeight="false" outlineLevel="0" collapsed="false">
      <c r="A268" s="23" t="n">
        <v>266</v>
      </c>
      <c r="B268" s="23" t="s">
        <v>158</v>
      </c>
      <c r="C268" s="23" t="s">
        <v>159</v>
      </c>
      <c r="D268" s="28" t="s">
        <v>173</v>
      </c>
      <c r="E268" s="28" t="s">
        <v>170</v>
      </c>
      <c r="F268" s="23" t="s">
        <v>169</v>
      </c>
      <c r="G268" s="28" t="s">
        <v>168</v>
      </c>
      <c r="H268" s="28" t="s">
        <v>172</v>
      </c>
      <c r="I268" s="21" t="n">
        <v>0.260715931786756</v>
      </c>
      <c r="J268" s="21" t="n">
        <v>10</v>
      </c>
      <c r="K268" s="21" t="n">
        <v>0.25000000372529</v>
      </c>
      <c r="L268" s="21" t="n">
        <v>8760</v>
      </c>
      <c r="M268" s="21" t="n">
        <v>87583.0019962179</v>
      </c>
      <c r="N268" s="21" t="n">
        <v>189055.349999965</v>
      </c>
      <c r="O268" s="21" t="n">
        <v>183863.74795</v>
      </c>
      <c r="P268" s="21" t="n">
        <v>0</v>
      </c>
      <c r="Q268" s="21" t="n">
        <v>113684.397694397</v>
      </c>
      <c r="R268" s="21" t="n">
        <v>75287.5</v>
      </c>
      <c r="S268" s="21" t="n">
        <v>259741.875</v>
      </c>
      <c r="T268" s="21" t="n">
        <v>105402.5</v>
      </c>
      <c r="U268" s="21" t="n">
        <v>6775.87499999914</v>
      </c>
      <c r="V268" s="21" t="n">
        <v>34820.46875</v>
      </c>
      <c r="W268" s="21" t="n">
        <v>8760</v>
      </c>
      <c r="X268" s="21" t="n">
        <v>1150.29248900818</v>
      </c>
      <c r="Y268" s="21" t="n">
        <v>2776.68018256928</v>
      </c>
      <c r="Z268" s="21" t="n">
        <v>6022.37798139958</v>
      </c>
      <c r="AA268" s="21" t="n">
        <v>4835.69041129024</v>
      </c>
      <c r="AB268" s="21" t="n">
        <v>0</v>
      </c>
      <c r="AC268" s="21" t="n">
        <v>0</v>
      </c>
      <c r="AD268" s="21" t="n">
        <v>0</v>
      </c>
      <c r="AE268" s="21" t="n">
        <v>-1421.13125363252</v>
      </c>
      <c r="AF268" s="21" t="n">
        <v>0</v>
      </c>
      <c r="AG268" s="21" t="n">
        <v>1992.53514075853</v>
      </c>
      <c r="AH268" s="21" t="n">
        <v>8760</v>
      </c>
      <c r="AI268" s="21" t="n">
        <v>2763.56169161092</v>
      </c>
      <c r="AJ268" s="21" t="n">
        <v>0</v>
      </c>
      <c r="AK268" s="21" t="n">
        <v>0</v>
      </c>
      <c r="AL268" s="21" t="n">
        <v>2762.90655701602</v>
      </c>
      <c r="AM268" s="21" t="n">
        <v>5474.34652987073</v>
      </c>
      <c r="AN268" s="21" t="n">
        <v>0</v>
      </c>
      <c r="AO268" s="21" t="n">
        <v>15089.9708087775</v>
      </c>
      <c r="AP268" s="21" t="n">
        <v>6817.92282977983</v>
      </c>
      <c r="AQ268" s="21" t="n">
        <v>0</v>
      </c>
      <c r="AR268" s="21" t="n">
        <v>1630.95660270647</v>
      </c>
      <c r="AS268" s="21" t="n">
        <v>8760</v>
      </c>
      <c r="AT268" s="21" t="n">
        <v>19091.5155026454</v>
      </c>
      <c r="AU268" s="21" t="n">
        <v>752.875000000091</v>
      </c>
      <c r="AV268" s="21" t="n">
        <v>0</v>
      </c>
      <c r="AW268" s="21" t="n">
        <v>1446.49999999981</v>
      </c>
      <c r="AX268" s="21" t="n">
        <v>970587.700109042</v>
      </c>
      <c r="AY268" s="21" t="n">
        <v>186766.054449987</v>
      </c>
      <c r="AZ268" s="21" t="n">
        <v>49.3500000000003</v>
      </c>
      <c r="BA268" s="21" t="n">
        <v>710.250000000082</v>
      </c>
      <c r="BB268" s="21"/>
      <c r="BC268" s="21"/>
    </row>
    <row r="269" customFormat="false" ht="12.75" hidden="false" customHeight="false" outlineLevel="0" collapsed="false">
      <c r="A269" s="23" t="n">
        <v>267</v>
      </c>
      <c r="B269" s="23" t="s">
        <v>158</v>
      </c>
      <c r="C269" s="23" t="s">
        <v>159</v>
      </c>
      <c r="D269" s="28" t="s">
        <v>174</v>
      </c>
      <c r="E269" s="28" t="s">
        <v>161</v>
      </c>
      <c r="F269" s="23" t="s">
        <v>162</v>
      </c>
      <c r="G269" s="28" t="s">
        <v>163</v>
      </c>
      <c r="H269" s="28" t="s">
        <v>164</v>
      </c>
      <c r="I269" s="21" t="n">
        <v>2.46555157307845</v>
      </c>
      <c r="J269" s="21" t="n">
        <v>31</v>
      </c>
      <c r="K269" s="21" t="n">
        <v>2.29999999999999</v>
      </c>
      <c r="L269" s="21" t="n">
        <v>8760</v>
      </c>
      <c r="M269" s="21" t="n">
        <v>171515.580772046</v>
      </c>
      <c r="N269" s="21" t="n">
        <v>134443.799999962</v>
      </c>
      <c r="O269" s="21" t="n">
        <v>153526.020600007</v>
      </c>
      <c r="P269" s="21" t="n">
        <v>65533.1034593668</v>
      </c>
      <c r="Q269" s="21" t="n">
        <v>168695.893903645</v>
      </c>
      <c r="R269" s="21" t="n">
        <v>35467.5</v>
      </c>
      <c r="S269" s="21" t="n">
        <v>99309</v>
      </c>
      <c r="T269" s="21" t="n">
        <v>49654.5</v>
      </c>
      <c r="U269" s="21" t="n">
        <v>3192.07500000013</v>
      </c>
      <c r="V269" s="21" t="n">
        <v>210020.640467319</v>
      </c>
      <c r="W269" s="21" t="n">
        <v>8760</v>
      </c>
      <c r="X269" s="21" t="n">
        <v>1482.40893572356</v>
      </c>
      <c r="Y269" s="21" t="n">
        <v>14175.6585215055</v>
      </c>
      <c r="Z269" s="21" t="n">
        <v>1011.83560666187</v>
      </c>
      <c r="AA269" s="21" t="n">
        <v>12799.0533230507</v>
      </c>
      <c r="AB269" s="21" t="n">
        <v>0</v>
      </c>
      <c r="AC269" s="21" t="n">
        <v>0</v>
      </c>
      <c r="AD269" s="21" t="n">
        <v>0</v>
      </c>
      <c r="AE269" s="21" t="n">
        <v>-1296.71857238789</v>
      </c>
      <c r="AF269" s="21" t="n">
        <v>0</v>
      </c>
      <c r="AG269" s="21" t="n">
        <v>2736.88648159225</v>
      </c>
      <c r="AH269" s="21" t="n">
        <v>8760</v>
      </c>
      <c r="AI269" s="21" t="n">
        <v>1789.39699922216</v>
      </c>
      <c r="AJ269" s="21" t="n">
        <v>0</v>
      </c>
      <c r="AK269" s="21" t="n">
        <v>0</v>
      </c>
      <c r="AL269" s="21" t="n">
        <v>1788.93846026567</v>
      </c>
      <c r="AM269" s="21" t="n">
        <v>15720.4738957234</v>
      </c>
      <c r="AN269" s="21" t="n">
        <v>4062.39402537244</v>
      </c>
      <c r="AO269" s="21" t="n">
        <v>4939.67935013474</v>
      </c>
      <c r="AP269" s="21" t="n">
        <v>3636.01292485587</v>
      </c>
      <c r="AQ269" s="21" t="n">
        <v>1256.38851448423</v>
      </c>
      <c r="AR269" s="21" t="n">
        <v>12177.1660963473</v>
      </c>
      <c r="AS269" s="21" t="n">
        <v>8760</v>
      </c>
      <c r="AT269" s="21" t="n">
        <v>0</v>
      </c>
      <c r="AU269" s="21" t="n">
        <v>354.675000000025</v>
      </c>
      <c r="AV269" s="21" t="n">
        <v>0</v>
      </c>
      <c r="AW269" s="21" t="n">
        <v>850.50000000005</v>
      </c>
      <c r="AX269" s="21" t="n">
        <v>577762.479519074</v>
      </c>
      <c r="AY269" s="21" t="n">
        <v>210834.949749992</v>
      </c>
      <c r="AZ269" s="21" t="n">
        <v>658.825000000021</v>
      </c>
      <c r="BA269" s="21" t="n">
        <v>-581.239428855165</v>
      </c>
      <c r="BB269" s="21"/>
      <c r="BC269" s="21"/>
    </row>
    <row r="270" customFormat="false" ht="12.75" hidden="false" customHeight="false" outlineLevel="0" collapsed="false">
      <c r="A270" s="23" t="n">
        <v>268</v>
      </c>
      <c r="B270" s="23" t="s">
        <v>158</v>
      </c>
      <c r="C270" s="23" t="s">
        <v>159</v>
      </c>
      <c r="D270" s="28" t="s">
        <v>174</v>
      </c>
      <c r="E270" s="28" t="s">
        <v>161</v>
      </c>
      <c r="F270" s="23" t="s">
        <v>162</v>
      </c>
      <c r="G270" s="28" t="s">
        <v>163</v>
      </c>
      <c r="H270" s="28" t="s">
        <v>164</v>
      </c>
      <c r="I270" s="21" t="n">
        <v>2.46555157307845</v>
      </c>
      <c r="J270" s="21" t="n">
        <v>26.5</v>
      </c>
      <c r="K270" s="21" t="n">
        <v>2</v>
      </c>
      <c r="L270" s="21" t="n">
        <v>8760</v>
      </c>
      <c r="M270" s="21" t="n">
        <v>170097.674145155</v>
      </c>
      <c r="N270" s="21" t="n">
        <v>143325.449999958</v>
      </c>
      <c r="O270" s="21" t="n">
        <v>158459.941650004</v>
      </c>
      <c r="P270" s="21" t="n">
        <v>65533.1034593668</v>
      </c>
      <c r="Q270" s="21" t="n">
        <v>168695.893903645</v>
      </c>
      <c r="R270" s="21" t="n">
        <v>35652.5</v>
      </c>
      <c r="S270" s="21" t="n">
        <v>99827</v>
      </c>
      <c r="T270" s="21" t="n">
        <v>49913.5</v>
      </c>
      <c r="U270" s="21" t="n">
        <v>3208.72500000012</v>
      </c>
      <c r="V270" s="21" t="n">
        <v>211111.708639368</v>
      </c>
      <c r="W270" s="21" t="n">
        <v>8760</v>
      </c>
      <c r="X270" s="21" t="n">
        <v>1482.40893572356</v>
      </c>
      <c r="Y270" s="21" t="n">
        <v>13114.829240544</v>
      </c>
      <c r="Z270" s="21" t="n">
        <v>1240.93236157183</v>
      </c>
      <c r="AA270" s="21" t="n">
        <v>13635.5490117869</v>
      </c>
      <c r="AB270" s="21" t="n">
        <v>0</v>
      </c>
      <c r="AC270" s="21" t="n">
        <v>0</v>
      </c>
      <c r="AD270" s="21" t="n">
        <v>0</v>
      </c>
      <c r="AE270" s="21" t="n">
        <v>-1270.03509076736</v>
      </c>
      <c r="AF270" s="21" t="n">
        <v>0</v>
      </c>
      <c r="AG270" s="21" t="n">
        <v>2713.07225431014</v>
      </c>
      <c r="AH270" s="21" t="n">
        <v>8760</v>
      </c>
      <c r="AI270" s="21" t="n">
        <v>1788.97569616621</v>
      </c>
      <c r="AJ270" s="21" t="n">
        <v>0</v>
      </c>
      <c r="AK270" s="21" t="n">
        <v>0</v>
      </c>
      <c r="AL270" s="21" t="n">
        <v>1788.93846026567</v>
      </c>
      <c r="AM270" s="21" t="n">
        <v>15720.4738957234</v>
      </c>
      <c r="AN270" s="21" t="n">
        <v>4053.80855609984</v>
      </c>
      <c r="AO270" s="21" t="n">
        <v>4933.91492445444</v>
      </c>
      <c r="AP270" s="21" t="n">
        <v>3621.43140874237</v>
      </c>
      <c r="AQ270" s="21" t="n">
        <v>1255.5924587613</v>
      </c>
      <c r="AR270" s="21" t="n">
        <v>11177.8319371666</v>
      </c>
      <c r="AS270" s="21" t="n">
        <v>8760</v>
      </c>
      <c r="AT270" s="21" t="n">
        <v>0</v>
      </c>
      <c r="AU270" s="21" t="n">
        <v>356.525000000025</v>
      </c>
      <c r="AV270" s="21" t="n">
        <v>0</v>
      </c>
      <c r="AW270" s="21" t="n">
        <v>850.50000000005</v>
      </c>
      <c r="AX270" s="21" t="n">
        <v>577763.660639535</v>
      </c>
      <c r="AY270" s="21" t="n">
        <v>210834.949749992</v>
      </c>
      <c r="AZ270" s="21" t="n">
        <v>554.700000000006</v>
      </c>
      <c r="BA270" s="21" t="n">
        <v>-580.317415479218</v>
      </c>
      <c r="BB270" s="21"/>
      <c r="BC270" s="21"/>
    </row>
    <row r="271" customFormat="false" ht="12.75" hidden="false" customHeight="false" outlineLevel="0" collapsed="false">
      <c r="A271" s="23" t="n">
        <v>269</v>
      </c>
      <c r="B271" s="23" t="s">
        <v>158</v>
      </c>
      <c r="C271" s="23" t="s">
        <v>159</v>
      </c>
      <c r="D271" s="28" t="s">
        <v>174</v>
      </c>
      <c r="E271" s="28" t="s">
        <v>161</v>
      </c>
      <c r="F271" s="23" t="s">
        <v>162</v>
      </c>
      <c r="G271" s="28" t="s">
        <v>163</v>
      </c>
      <c r="H271" s="28" t="s">
        <v>164</v>
      </c>
      <c r="I271" s="21" t="n">
        <v>2.46555157307845</v>
      </c>
      <c r="J271" s="21" t="n">
        <v>21.5</v>
      </c>
      <c r="K271" s="21" t="n">
        <v>1.6</v>
      </c>
      <c r="L271" s="21" t="n">
        <v>8760</v>
      </c>
      <c r="M271" s="21" t="n">
        <v>169106.398583667</v>
      </c>
      <c r="N271" s="21" t="n">
        <v>153655.649999954</v>
      </c>
      <c r="O271" s="21" t="n">
        <v>164198.559050002</v>
      </c>
      <c r="P271" s="21" t="n">
        <v>65533.1034593668</v>
      </c>
      <c r="Q271" s="21" t="n">
        <v>168695.893903645</v>
      </c>
      <c r="R271" s="21" t="n">
        <v>35960</v>
      </c>
      <c r="S271" s="21" t="n">
        <v>100688</v>
      </c>
      <c r="T271" s="21" t="n">
        <v>50344</v>
      </c>
      <c r="U271" s="21" t="n">
        <v>3236.40000000011</v>
      </c>
      <c r="V271" s="21" t="n">
        <v>212945.837108389</v>
      </c>
      <c r="W271" s="21" t="n">
        <v>8760</v>
      </c>
      <c r="X271" s="21" t="n">
        <v>1482.40893572356</v>
      </c>
      <c r="Y271" s="21" t="n">
        <v>11695.1154856291</v>
      </c>
      <c r="Z271" s="21" t="n">
        <v>1599.83435616799</v>
      </c>
      <c r="AA271" s="21" t="n">
        <v>14591.797157701</v>
      </c>
      <c r="AB271" s="21" t="n">
        <v>0</v>
      </c>
      <c r="AC271" s="21" t="n">
        <v>0</v>
      </c>
      <c r="AD271" s="21" t="n">
        <v>0</v>
      </c>
      <c r="AE271" s="21" t="n">
        <v>-1228.60086403083</v>
      </c>
      <c r="AF271" s="21" t="n">
        <v>0</v>
      </c>
      <c r="AG271" s="21" t="n">
        <v>2665.94220719906</v>
      </c>
      <c r="AH271" s="21" t="n">
        <v>8760</v>
      </c>
      <c r="AI271" s="21" t="n">
        <v>1789.29044652677</v>
      </c>
      <c r="AJ271" s="21" t="n">
        <v>0</v>
      </c>
      <c r="AK271" s="21" t="n">
        <v>0</v>
      </c>
      <c r="AL271" s="21" t="n">
        <v>1788.93846026567</v>
      </c>
      <c r="AM271" s="21" t="n">
        <v>15720.4738957234</v>
      </c>
      <c r="AN271" s="21" t="n">
        <v>4033.36461702778</v>
      </c>
      <c r="AO271" s="21" t="n">
        <v>4934.62667349405</v>
      </c>
      <c r="AP271" s="21" t="n">
        <v>3598.31554948967</v>
      </c>
      <c r="AQ271" s="21" t="n">
        <v>1254.22790389971</v>
      </c>
      <c r="AR271" s="21" t="n">
        <v>9856.17089438278</v>
      </c>
      <c r="AS271" s="21" t="n">
        <v>8760</v>
      </c>
      <c r="AT271" s="21" t="n">
        <v>0</v>
      </c>
      <c r="AU271" s="21" t="n">
        <v>359.600000000026</v>
      </c>
      <c r="AV271" s="21" t="n">
        <v>0</v>
      </c>
      <c r="AW271" s="21" t="n">
        <v>850.50000000005</v>
      </c>
      <c r="AX271" s="21" t="n">
        <v>577753.472113236</v>
      </c>
      <c r="AY271" s="21" t="n">
        <v>210834.949749992</v>
      </c>
      <c r="AZ271" s="21" t="n">
        <v>428.074999999995</v>
      </c>
      <c r="BA271" s="21" t="n">
        <v>-575.0483116297</v>
      </c>
      <c r="BB271" s="21"/>
      <c r="BC271" s="21"/>
    </row>
    <row r="272" customFormat="false" ht="12.75" hidden="false" customHeight="false" outlineLevel="0" collapsed="false">
      <c r="A272" s="23" t="n">
        <v>270</v>
      </c>
      <c r="B272" s="23" t="s">
        <v>158</v>
      </c>
      <c r="C272" s="23" t="s">
        <v>159</v>
      </c>
      <c r="D272" s="28" t="s">
        <v>174</v>
      </c>
      <c r="E272" s="28" t="s">
        <v>161</v>
      </c>
      <c r="F272" s="23" t="s">
        <v>162</v>
      </c>
      <c r="G272" s="28" t="s">
        <v>163</v>
      </c>
      <c r="H272" s="28" t="s">
        <v>164</v>
      </c>
      <c r="I272" s="21" t="n">
        <v>2.46555157307845</v>
      </c>
      <c r="J272" s="21" t="n">
        <v>17</v>
      </c>
      <c r="K272" s="21" t="n">
        <v>1.3</v>
      </c>
      <c r="L272" s="21" t="n">
        <v>8760</v>
      </c>
      <c r="M272" s="21" t="n">
        <v>168734.341045937</v>
      </c>
      <c r="N272" s="21" t="n">
        <v>165725.999999951</v>
      </c>
      <c r="O272" s="21" t="n">
        <v>170903.862000002</v>
      </c>
      <c r="P272" s="21" t="n">
        <v>65533.1034593668</v>
      </c>
      <c r="Q272" s="21" t="n">
        <v>168695.893903645</v>
      </c>
      <c r="R272" s="21" t="n">
        <v>36317.5</v>
      </c>
      <c r="S272" s="21" t="n">
        <v>101689</v>
      </c>
      <c r="T272" s="21" t="n">
        <v>50844.5</v>
      </c>
      <c r="U272" s="21" t="n">
        <v>3268.5750000001</v>
      </c>
      <c r="V272" s="21" t="n">
        <v>215067.093710983</v>
      </c>
      <c r="W272" s="21" t="n">
        <v>8760</v>
      </c>
      <c r="X272" s="21" t="n">
        <v>1482.40893572356</v>
      </c>
      <c r="Y272" s="21" t="n">
        <v>10142.6962852199</v>
      </c>
      <c r="Z272" s="21" t="n">
        <v>2053.73864464748</v>
      </c>
      <c r="AA272" s="21" t="n">
        <v>15566.9547877725</v>
      </c>
      <c r="AB272" s="21" t="n">
        <v>0</v>
      </c>
      <c r="AC272" s="21" t="n">
        <v>0</v>
      </c>
      <c r="AD272" s="21" t="n">
        <v>0</v>
      </c>
      <c r="AE272" s="21" t="n">
        <v>-1181.2064395</v>
      </c>
      <c r="AF272" s="21" t="n">
        <v>0</v>
      </c>
      <c r="AG272" s="21" t="n">
        <v>2592.80849153584</v>
      </c>
      <c r="AH272" s="21" t="n">
        <v>8760</v>
      </c>
      <c r="AI272" s="21" t="n">
        <v>1789.65183501692</v>
      </c>
      <c r="AJ272" s="21" t="n">
        <v>0</v>
      </c>
      <c r="AK272" s="21" t="n">
        <v>0</v>
      </c>
      <c r="AL272" s="21" t="n">
        <v>1788.93846026567</v>
      </c>
      <c r="AM272" s="21" t="n">
        <v>15720.4738957234</v>
      </c>
      <c r="AN272" s="21" t="n">
        <v>4007.03068037419</v>
      </c>
      <c r="AO272" s="21" t="n">
        <v>4935.3063940956</v>
      </c>
      <c r="AP272" s="21" t="n">
        <v>3578.40852657798</v>
      </c>
      <c r="AQ272" s="21" t="n">
        <v>1251.57515320392</v>
      </c>
      <c r="AR272" s="21" t="n">
        <v>8428.68567075951</v>
      </c>
      <c r="AS272" s="21" t="n">
        <v>8760</v>
      </c>
      <c r="AT272" s="21" t="n">
        <v>0</v>
      </c>
      <c r="AU272" s="21" t="n">
        <v>363.175000000026</v>
      </c>
      <c r="AV272" s="21" t="n">
        <v>0</v>
      </c>
      <c r="AW272" s="21" t="n">
        <v>850.50000000005</v>
      </c>
      <c r="AX272" s="21" t="n">
        <v>577753.995468905</v>
      </c>
      <c r="AY272" s="21" t="n">
        <v>210834.949749992</v>
      </c>
      <c r="AZ272" s="21" t="n">
        <v>303.799999999991</v>
      </c>
      <c r="BA272" s="21" t="n">
        <v>-571.736790002337</v>
      </c>
      <c r="BB272" s="21"/>
      <c r="BC272" s="21"/>
    </row>
    <row r="273" customFormat="false" ht="12.75" hidden="false" customHeight="false" outlineLevel="0" collapsed="false">
      <c r="A273" s="23" t="n">
        <v>271</v>
      </c>
      <c r="B273" s="23" t="s">
        <v>158</v>
      </c>
      <c r="C273" s="23" t="s">
        <v>159</v>
      </c>
      <c r="D273" s="28" t="s">
        <v>174</v>
      </c>
      <c r="E273" s="28" t="s">
        <v>161</v>
      </c>
      <c r="F273" s="23" t="s">
        <v>162</v>
      </c>
      <c r="G273" s="28" t="s">
        <v>163</v>
      </c>
      <c r="H273" s="28" t="s">
        <v>164</v>
      </c>
      <c r="I273" s="21" t="n">
        <v>2.46555157307845</v>
      </c>
      <c r="J273" s="21" t="n">
        <v>12.5</v>
      </c>
      <c r="K273" s="21" t="n">
        <v>0.950000014156103</v>
      </c>
      <c r="L273" s="21" t="n">
        <v>8760</v>
      </c>
      <c r="M273" s="21" t="n">
        <v>169852.015120208</v>
      </c>
      <c r="N273" s="21" t="n">
        <v>179706.599999949</v>
      </c>
      <c r="O273" s="21" t="n">
        <v>178670.344200002</v>
      </c>
      <c r="P273" s="21" t="n">
        <v>65533.1034593668</v>
      </c>
      <c r="Q273" s="21" t="n">
        <v>168695.893903645</v>
      </c>
      <c r="R273" s="21" t="n">
        <v>36500</v>
      </c>
      <c r="S273" s="21" t="n">
        <v>102200</v>
      </c>
      <c r="T273" s="21" t="n">
        <v>51100</v>
      </c>
      <c r="U273" s="21" t="n">
        <v>3285.0000000001</v>
      </c>
      <c r="V273" s="21" t="n">
        <v>216144.931999235</v>
      </c>
      <c r="W273" s="21" t="n">
        <v>8760</v>
      </c>
      <c r="X273" s="21" t="n">
        <v>1482.40893572356</v>
      </c>
      <c r="Y273" s="21" t="n">
        <v>8274.440049405</v>
      </c>
      <c r="Z273" s="21" t="n">
        <v>2602.91301366329</v>
      </c>
      <c r="AA273" s="21" t="n">
        <v>16670.0252648912</v>
      </c>
      <c r="AB273" s="21" t="n">
        <v>0</v>
      </c>
      <c r="AC273" s="21" t="n">
        <v>0</v>
      </c>
      <c r="AD273" s="21" t="n">
        <v>0</v>
      </c>
      <c r="AE273" s="21" t="n">
        <v>-1131.42288498069</v>
      </c>
      <c r="AF273" s="21" t="n">
        <v>0</v>
      </c>
      <c r="AG273" s="21" t="n">
        <v>2489.8961111892</v>
      </c>
      <c r="AH273" s="21" t="n">
        <v>8760</v>
      </c>
      <c r="AI273" s="21" t="n">
        <v>1788.14971025093</v>
      </c>
      <c r="AJ273" s="21" t="n">
        <v>0</v>
      </c>
      <c r="AK273" s="21" t="n">
        <v>0</v>
      </c>
      <c r="AL273" s="21" t="n">
        <v>1788.93846026567</v>
      </c>
      <c r="AM273" s="21" t="n">
        <v>15720.4738957234</v>
      </c>
      <c r="AN273" s="21" t="n">
        <v>3982.23774730477</v>
      </c>
      <c r="AO273" s="21" t="n">
        <v>4929.39386244216</v>
      </c>
      <c r="AP273" s="21" t="n">
        <v>3563.45611046911</v>
      </c>
      <c r="AQ273" s="21" t="n">
        <v>1246.30595541333</v>
      </c>
      <c r="AR273" s="21" t="n">
        <v>6726.11036349058</v>
      </c>
      <c r="AS273" s="21" t="n">
        <v>8760</v>
      </c>
      <c r="AT273" s="21" t="n">
        <v>0</v>
      </c>
      <c r="AU273" s="21" t="n">
        <v>365.000000000027</v>
      </c>
      <c r="AV273" s="21" t="n">
        <v>0</v>
      </c>
      <c r="AW273" s="21" t="n">
        <v>850.50000000005</v>
      </c>
      <c r="AX273" s="21" t="n">
        <v>577753.669748004</v>
      </c>
      <c r="AY273" s="21" t="n">
        <v>210834.949749992</v>
      </c>
      <c r="AZ273" s="21" t="n">
        <v>165.399999999996</v>
      </c>
      <c r="BA273" s="21" t="n">
        <v>-571.341295216849</v>
      </c>
      <c r="BB273" s="21"/>
      <c r="BC273" s="21"/>
    </row>
    <row r="274" customFormat="false" ht="12.75" hidden="false" customHeight="false" outlineLevel="0" collapsed="false">
      <c r="A274" s="23" t="n">
        <v>272</v>
      </c>
      <c r="B274" s="23" t="s">
        <v>158</v>
      </c>
      <c r="C274" s="23" t="s">
        <v>159</v>
      </c>
      <c r="D274" s="28" t="s">
        <v>174</v>
      </c>
      <c r="E274" s="28" t="s">
        <v>161</v>
      </c>
      <c r="F274" s="23" t="s">
        <v>162</v>
      </c>
      <c r="G274" s="28" t="s">
        <v>163</v>
      </c>
      <c r="H274" s="28" t="s">
        <v>164</v>
      </c>
      <c r="I274" s="21" t="n">
        <v>2.46555157307845</v>
      </c>
      <c r="J274" s="21" t="n">
        <v>31</v>
      </c>
      <c r="K274" s="21" t="n">
        <v>1.55</v>
      </c>
      <c r="L274" s="21" t="n">
        <v>8760</v>
      </c>
      <c r="M274" s="21" t="n">
        <v>167855.47124108</v>
      </c>
      <c r="N274" s="21" t="n">
        <v>134010.449999965</v>
      </c>
      <c r="O274" s="21" t="n">
        <v>153285.286650007</v>
      </c>
      <c r="P274" s="21" t="n">
        <v>65533.1034593668</v>
      </c>
      <c r="Q274" s="21" t="n">
        <v>168695.893903645</v>
      </c>
      <c r="R274" s="21" t="n">
        <v>35520</v>
      </c>
      <c r="S274" s="21" t="n">
        <v>99456</v>
      </c>
      <c r="T274" s="21" t="n">
        <v>49728</v>
      </c>
      <c r="U274" s="21" t="n">
        <v>3196.80000000012</v>
      </c>
      <c r="V274" s="21" t="n">
        <v>210341.271487313</v>
      </c>
      <c r="W274" s="21" t="n">
        <v>8760</v>
      </c>
      <c r="X274" s="21" t="n">
        <v>1482.40893572356</v>
      </c>
      <c r="Y274" s="21" t="n">
        <v>13772.7158397355</v>
      </c>
      <c r="Z274" s="21" t="n">
        <v>1125.37696106545</v>
      </c>
      <c r="AA274" s="21" t="n">
        <v>13257.0087009494</v>
      </c>
      <c r="AB274" s="21" t="n">
        <v>0</v>
      </c>
      <c r="AC274" s="21" t="n">
        <v>0</v>
      </c>
      <c r="AD274" s="21" t="n">
        <v>0</v>
      </c>
      <c r="AE274" s="21" t="n">
        <v>-1305.02065246818</v>
      </c>
      <c r="AF274" s="21" t="n">
        <v>0</v>
      </c>
      <c r="AG274" s="21" t="n">
        <v>2778.3762999693</v>
      </c>
      <c r="AH274" s="21" t="n">
        <v>8760</v>
      </c>
      <c r="AI274" s="21" t="n">
        <v>1789.39138220392</v>
      </c>
      <c r="AJ274" s="21" t="n">
        <v>0</v>
      </c>
      <c r="AK274" s="21" t="n">
        <v>0</v>
      </c>
      <c r="AL274" s="21" t="n">
        <v>1788.93846026567</v>
      </c>
      <c r="AM274" s="21" t="n">
        <v>15720.4738957234</v>
      </c>
      <c r="AN274" s="21" t="n">
        <v>4066.28452545969</v>
      </c>
      <c r="AO274" s="21" t="n">
        <v>4949.18268056132</v>
      </c>
      <c r="AP274" s="21" t="n">
        <v>3633.39186843772</v>
      </c>
      <c r="AQ274" s="21" t="n">
        <v>1255.78440283003</v>
      </c>
      <c r="AR274" s="21" t="n">
        <v>11730.0622089112</v>
      </c>
      <c r="AS274" s="21" t="n">
        <v>8760</v>
      </c>
      <c r="AT274" s="21" t="n">
        <v>0</v>
      </c>
      <c r="AU274" s="21" t="n">
        <v>355.200000000025</v>
      </c>
      <c r="AV274" s="21" t="n">
        <v>0</v>
      </c>
      <c r="AW274" s="21" t="n">
        <v>850.50000000005</v>
      </c>
      <c r="AX274" s="21" t="n">
        <v>577783.082427852</v>
      </c>
      <c r="AY274" s="21" t="n">
        <v>210834.949749992</v>
      </c>
      <c r="AZ274" s="21" t="n">
        <v>691.575000000026</v>
      </c>
      <c r="BA274" s="21" t="n">
        <v>-581.526203273644</v>
      </c>
      <c r="BB274" s="21"/>
      <c r="BC274" s="21"/>
    </row>
    <row r="275" customFormat="false" ht="12.75" hidden="false" customHeight="false" outlineLevel="0" collapsed="false">
      <c r="A275" s="23" t="n">
        <v>273</v>
      </c>
      <c r="B275" s="23" t="s">
        <v>158</v>
      </c>
      <c r="C275" s="23" t="s">
        <v>159</v>
      </c>
      <c r="D275" s="28" t="s">
        <v>174</v>
      </c>
      <c r="E275" s="28" t="s">
        <v>161</v>
      </c>
      <c r="F275" s="23" t="s">
        <v>162</v>
      </c>
      <c r="G275" s="28" t="s">
        <v>163</v>
      </c>
      <c r="H275" s="28" t="s">
        <v>164</v>
      </c>
      <c r="I275" s="21" t="n">
        <v>2.46555157307845</v>
      </c>
      <c r="J275" s="21" t="n">
        <v>26.5</v>
      </c>
      <c r="K275" s="21" t="n">
        <v>1.35</v>
      </c>
      <c r="L275" s="21" t="n">
        <v>8760</v>
      </c>
      <c r="M275" s="21" t="n">
        <v>166827.143698854</v>
      </c>
      <c r="N275" s="21" t="n">
        <v>142985.24999996</v>
      </c>
      <c r="O275" s="21" t="n">
        <v>158270.954250005</v>
      </c>
      <c r="P275" s="21" t="n">
        <v>65533.1034593668</v>
      </c>
      <c r="Q275" s="21" t="n">
        <v>168695.893903645</v>
      </c>
      <c r="R275" s="21" t="n">
        <v>35710</v>
      </c>
      <c r="S275" s="21" t="n">
        <v>99988</v>
      </c>
      <c r="T275" s="21" t="n">
        <v>49994</v>
      </c>
      <c r="U275" s="21" t="n">
        <v>3213.90000000012</v>
      </c>
      <c r="V275" s="21" t="n">
        <v>211457.883597607</v>
      </c>
      <c r="W275" s="21" t="n">
        <v>8760</v>
      </c>
      <c r="X275" s="21" t="n">
        <v>1482.40893572356</v>
      </c>
      <c r="Y275" s="21" t="n">
        <v>12767.054350687</v>
      </c>
      <c r="Z275" s="21" t="n">
        <v>1347.06148883471</v>
      </c>
      <c r="AA275" s="21" t="n">
        <v>13943.0378111542</v>
      </c>
      <c r="AB275" s="21" t="n">
        <v>0</v>
      </c>
      <c r="AC275" s="21" t="n">
        <v>0</v>
      </c>
      <c r="AD275" s="21" t="n">
        <v>0</v>
      </c>
      <c r="AE275" s="21" t="n">
        <v>-1281.19873581858</v>
      </c>
      <c r="AF275" s="21" t="n">
        <v>0</v>
      </c>
      <c r="AG275" s="21" t="n">
        <v>2755.7573505416</v>
      </c>
      <c r="AH275" s="21" t="n">
        <v>8760</v>
      </c>
      <c r="AI275" s="21" t="n">
        <v>1788.71072738637</v>
      </c>
      <c r="AJ275" s="21" t="n">
        <v>0</v>
      </c>
      <c r="AK275" s="21" t="n">
        <v>0</v>
      </c>
      <c r="AL275" s="21" t="n">
        <v>1788.93846026567</v>
      </c>
      <c r="AM275" s="21" t="n">
        <v>15720.4738957234</v>
      </c>
      <c r="AN275" s="21" t="n">
        <v>4054.72063217041</v>
      </c>
      <c r="AO275" s="21" t="n">
        <v>4933.95816493484</v>
      </c>
      <c r="AP275" s="21" t="n">
        <v>3616.396593717</v>
      </c>
      <c r="AQ275" s="21" t="n">
        <v>1254.67313305316</v>
      </c>
      <c r="AR275" s="21" t="n">
        <v>10783.5740534843</v>
      </c>
      <c r="AS275" s="21" t="n">
        <v>8760</v>
      </c>
      <c r="AT275" s="21" t="n">
        <v>0</v>
      </c>
      <c r="AU275" s="21" t="n">
        <v>357.100000000025</v>
      </c>
      <c r="AV275" s="21" t="n">
        <v>0</v>
      </c>
      <c r="AW275" s="21" t="n">
        <v>850.50000000005</v>
      </c>
      <c r="AX275" s="21" t="n">
        <v>577776.780515628</v>
      </c>
      <c r="AY275" s="21" t="n">
        <v>210834.949749992</v>
      </c>
      <c r="AZ275" s="21" t="n">
        <v>587.950000000011</v>
      </c>
      <c r="BA275" s="21" t="n">
        <v>-579.357791024661</v>
      </c>
      <c r="BB275" s="21"/>
      <c r="BC275" s="21"/>
    </row>
    <row r="276" customFormat="false" ht="12.75" hidden="false" customHeight="false" outlineLevel="0" collapsed="false">
      <c r="A276" s="23" t="n">
        <v>274</v>
      </c>
      <c r="B276" s="23" t="s">
        <v>158</v>
      </c>
      <c r="C276" s="23" t="s">
        <v>159</v>
      </c>
      <c r="D276" s="28" t="s">
        <v>174</v>
      </c>
      <c r="E276" s="28" t="s">
        <v>161</v>
      </c>
      <c r="F276" s="23" t="s">
        <v>162</v>
      </c>
      <c r="G276" s="28" t="s">
        <v>163</v>
      </c>
      <c r="H276" s="28" t="s">
        <v>164</v>
      </c>
      <c r="I276" s="21" t="n">
        <v>2.46555157307845</v>
      </c>
      <c r="J276" s="21" t="n">
        <v>21.5</v>
      </c>
      <c r="K276" s="21" t="n">
        <v>1.1</v>
      </c>
      <c r="L276" s="21" t="n">
        <v>8760</v>
      </c>
      <c r="M276" s="21" t="n">
        <v>165749.425343698</v>
      </c>
      <c r="N276" s="21" t="n">
        <v>154938.149999956</v>
      </c>
      <c r="O276" s="21" t="n">
        <v>164911.011550003</v>
      </c>
      <c r="P276" s="21" t="n">
        <v>65533.1034593668</v>
      </c>
      <c r="Q276" s="21" t="n">
        <v>168695.893903645</v>
      </c>
      <c r="R276" s="21" t="n">
        <v>36000</v>
      </c>
      <c r="S276" s="21" t="n">
        <v>100800</v>
      </c>
      <c r="T276" s="21" t="n">
        <v>50400</v>
      </c>
      <c r="U276" s="21" t="n">
        <v>3240.00000000011</v>
      </c>
      <c r="V276" s="21" t="n">
        <v>213179.786650735</v>
      </c>
      <c r="W276" s="21" t="n">
        <v>8760</v>
      </c>
      <c r="X276" s="21" t="n">
        <v>1482.40893572356</v>
      </c>
      <c r="Y276" s="21" t="n">
        <v>11376.4914467139</v>
      </c>
      <c r="Z276" s="21" t="n">
        <v>1689.71084620668</v>
      </c>
      <c r="AA276" s="21" t="n">
        <v>14850.6933667954</v>
      </c>
      <c r="AB276" s="21" t="n">
        <v>0</v>
      </c>
      <c r="AC276" s="21" t="n">
        <v>0</v>
      </c>
      <c r="AD276" s="21" t="n">
        <v>0</v>
      </c>
      <c r="AE276" s="21" t="n">
        <v>-1247.20511114694</v>
      </c>
      <c r="AF276" s="21" t="n">
        <v>0</v>
      </c>
      <c r="AG276" s="21" t="n">
        <v>2714.03695251143</v>
      </c>
      <c r="AH276" s="21" t="n">
        <v>8760</v>
      </c>
      <c r="AI276" s="21" t="n">
        <v>1788.94808618142</v>
      </c>
      <c r="AJ276" s="21" t="n">
        <v>0</v>
      </c>
      <c r="AK276" s="21" t="n">
        <v>0</v>
      </c>
      <c r="AL276" s="21" t="n">
        <v>1788.93846026567</v>
      </c>
      <c r="AM276" s="21" t="n">
        <v>15720.4738957234</v>
      </c>
      <c r="AN276" s="21" t="n">
        <v>4033.76758965328</v>
      </c>
      <c r="AO276" s="21" t="n">
        <v>4931.89333707502</v>
      </c>
      <c r="AP276" s="21" t="n">
        <v>3596.13767372581</v>
      </c>
      <c r="AQ276" s="21" t="n">
        <v>1252.84422696948</v>
      </c>
      <c r="AR276" s="21" t="n">
        <v>9487.8249743324</v>
      </c>
      <c r="AS276" s="21" t="n">
        <v>8760</v>
      </c>
      <c r="AT276" s="21" t="n">
        <v>0</v>
      </c>
      <c r="AU276" s="21" t="n">
        <v>360.000000000026</v>
      </c>
      <c r="AV276" s="21" t="n">
        <v>0</v>
      </c>
      <c r="AW276" s="21" t="n">
        <v>850.50000000005</v>
      </c>
      <c r="AX276" s="21" t="n">
        <v>577762.995966736</v>
      </c>
      <c r="AY276" s="21" t="n">
        <v>210834.949749992</v>
      </c>
      <c r="AZ276" s="21" t="n">
        <v>465.374999999996</v>
      </c>
      <c r="BA276" s="21" t="n">
        <v>-573.504925300918</v>
      </c>
      <c r="BB276" s="21"/>
      <c r="BC276" s="21"/>
    </row>
    <row r="277" customFormat="false" ht="12.75" hidden="false" customHeight="false" outlineLevel="0" collapsed="false">
      <c r="A277" s="23" t="n">
        <v>275</v>
      </c>
      <c r="B277" s="23" t="s">
        <v>158</v>
      </c>
      <c r="C277" s="23" t="s">
        <v>159</v>
      </c>
      <c r="D277" s="28" t="s">
        <v>174</v>
      </c>
      <c r="E277" s="28" t="s">
        <v>161</v>
      </c>
      <c r="F277" s="23" t="s">
        <v>162</v>
      </c>
      <c r="G277" s="28" t="s">
        <v>163</v>
      </c>
      <c r="H277" s="28" t="s">
        <v>164</v>
      </c>
      <c r="I277" s="21" t="n">
        <v>2.46555157307845</v>
      </c>
      <c r="J277" s="21" t="n">
        <v>17</v>
      </c>
      <c r="K277" s="21" t="n">
        <v>0.850000012665987</v>
      </c>
      <c r="L277" s="21" t="n">
        <v>8760</v>
      </c>
      <c r="M277" s="21" t="n">
        <v>165384.895379738</v>
      </c>
      <c r="N277" s="21" t="n">
        <v>167456.699999953</v>
      </c>
      <c r="O277" s="21" t="n">
        <v>171865.297900003</v>
      </c>
      <c r="P277" s="21" t="n">
        <v>65533.1034593668</v>
      </c>
      <c r="Q277" s="21" t="n">
        <v>168695.893903645</v>
      </c>
      <c r="R277" s="21" t="n">
        <v>36252.5</v>
      </c>
      <c r="S277" s="21" t="n">
        <v>101507</v>
      </c>
      <c r="T277" s="21" t="n">
        <v>50753.5</v>
      </c>
      <c r="U277" s="21" t="n">
        <v>3262.7250000001</v>
      </c>
      <c r="V277" s="21" t="n">
        <v>214679.407159683</v>
      </c>
      <c r="W277" s="21" t="n">
        <v>8760</v>
      </c>
      <c r="X277" s="21" t="n">
        <v>1482.40893572356</v>
      </c>
      <c r="Y277" s="21" t="n">
        <v>9852.47417458906</v>
      </c>
      <c r="Z277" s="21" t="n">
        <v>2160.97177890135</v>
      </c>
      <c r="AA277" s="21" t="n">
        <v>15821.4227274918</v>
      </c>
      <c r="AB277" s="21" t="n">
        <v>0</v>
      </c>
      <c r="AC277" s="21" t="n">
        <v>0</v>
      </c>
      <c r="AD277" s="21" t="n">
        <v>0</v>
      </c>
      <c r="AE277" s="21" t="n">
        <v>-1219.48527923037</v>
      </c>
      <c r="AF277" s="21" t="n">
        <v>0</v>
      </c>
      <c r="AG277" s="21" t="n">
        <v>2664.06899576425</v>
      </c>
      <c r="AH277" s="21" t="n">
        <v>8760</v>
      </c>
      <c r="AI277" s="21" t="n">
        <v>1789.45704777758</v>
      </c>
      <c r="AJ277" s="21" t="n">
        <v>0</v>
      </c>
      <c r="AK277" s="21" t="n">
        <v>0</v>
      </c>
      <c r="AL277" s="21" t="n">
        <v>1788.93846026567</v>
      </c>
      <c r="AM277" s="21" t="n">
        <v>15720.4738957234</v>
      </c>
      <c r="AN277" s="21" t="n">
        <v>4013.26062328445</v>
      </c>
      <c r="AO277" s="21" t="n">
        <v>4931.56890670398</v>
      </c>
      <c r="AP277" s="21" t="n">
        <v>3581.11179840248</v>
      </c>
      <c r="AQ277" s="21" t="n">
        <v>1249.10441395782</v>
      </c>
      <c r="AR277" s="21" t="n">
        <v>8066.14136318455</v>
      </c>
      <c r="AS277" s="21" t="n">
        <v>8760</v>
      </c>
      <c r="AT277" s="21" t="n">
        <v>0</v>
      </c>
      <c r="AU277" s="21" t="n">
        <v>362.525000000026</v>
      </c>
      <c r="AV277" s="21" t="n">
        <v>0</v>
      </c>
      <c r="AW277" s="21" t="n">
        <v>850.50000000005</v>
      </c>
      <c r="AX277" s="21" t="n">
        <v>577759.867801563</v>
      </c>
      <c r="AY277" s="21" t="n">
        <v>210834.949749992</v>
      </c>
      <c r="AZ277" s="21" t="n">
        <v>345.349999999992</v>
      </c>
      <c r="BA277" s="21" t="n">
        <v>-573.667380967077</v>
      </c>
      <c r="BB277" s="21"/>
      <c r="BC277" s="21"/>
    </row>
    <row r="278" customFormat="false" ht="12.75" hidden="false" customHeight="false" outlineLevel="0" collapsed="false">
      <c r="A278" s="23" t="n">
        <v>276</v>
      </c>
      <c r="B278" s="23" t="s">
        <v>158</v>
      </c>
      <c r="C278" s="23" t="s">
        <v>159</v>
      </c>
      <c r="D278" s="28" t="s">
        <v>174</v>
      </c>
      <c r="E278" s="28" t="s">
        <v>161</v>
      </c>
      <c r="F278" s="23" t="s">
        <v>162</v>
      </c>
      <c r="G278" s="28" t="s">
        <v>163</v>
      </c>
      <c r="H278" s="28" t="s">
        <v>165</v>
      </c>
      <c r="I278" s="21" t="n">
        <v>2.46555157307845</v>
      </c>
      <c r="J278" s="21" t="n">
        <v>12.5</v>
      </c>
      <c r="K278" s="21" t="n">
        <v>0.650000009685754</v>
      </c>
      <c r="L278" s="21" t="n">
        <v>8760</v>
      </c>
      <c r="M278" s="21" t="n">
        <v>166799.386000875</v>
      </c>
      <c r="N278" s="21" t="n">
        <v>181182.149999949</v>
      </c>
      <c r="O278" s="21" t="n">
        <v>179490.039550002</v>
      </c>
      <c r="P278" s="21" t="n">
        <v>65533.1034593668</v>
      </c>
      <c r="Q278" s="21" t="n">
        <v>168695.893903645</v>
      </c>
      <c r="R278" s="21" t="n">
        <v>36497.5</v>
      </c>
      <c r="S278" s="21" t="n">
        <v>102193</v>
      </c>
      <c r="T278" s="21" t="n">
        <v>51096.5</v>
      </c>
      <c r="U278" s="21" t="n">
        <v>3284.7750000001</v>
      </c>
      <c r="V278" s="21" t="n">
        <v>216119.05651682</v>
      </c>
      <c r="W278" s="21" t="n">
        <v>8760</v>
      </c>
      <c r="X278" s="21" t="n">
        <v>1482.40893572356</v>
      </c>
      <c r="Y278" s="21" t="n">
        <v>8045.17912708775</v>
      </c>
      <c r="Z278" s="21" t="n">
        <v>2724.03156780872</v>
      </c>
      <c r="AA278" s="21" t="n">
        <v>16953.8238540634</v>
      </c>
      <c r="AB278" s="21" t="n">
        <v>0</v>
      </c>
      <c r="AC278" s="21" t="n">
        <v>0</v>
      </c>
      <c r="AD278" s="21" t="n">
        <v>0</v>
      </c>
      <c r="AE278" s="21" t="n">
        <v>-1182.51520610103</v>
      </c>
      <c r="AF278" s="21" t="n">
        <v>0</v>
      </c>
      <c r="AG278" s="21" t="n">
        <v>2574.47495185358</v>
      </c>
      <c r="AH278" s="21" t="n">
        <v>8760</v>
      </c>
      <c r="AI278" s="21" t="n">
        <v>1788.30718881892</v>
      </c>
      <c r="AJ278" s="21" t="n">
        <v>0</v>
      </c>
      <c r="AK278" s="21" t="n">
        <v>0</v>
      </c>
      <c r="AL278" s="21" t="n">
        <v>1788.93846026567</v>
      </c>
      <c r="AM278" s="21" t="n">
        <v>15720.4738957234</v>
      </c>
      <c r="AN278" s="21" t="n">
        <v>3982.89137412109</v>
      </c>
      <c r="AO278" s="21" t="n">
        <v>4921.57686417554</v>
      </c>
      <c r="AP278" s="21" t="n">
        <v>3565.15089871273</v>
      </c>
      <c r="AQ278" s="21" t="n">
        <v>1242.48241936417</v>
      </c>
      <c r="AR278" s="21" t="n">
        <v>6412.28545292785</v>
      </c>
      <c r="AS278" s="21" t="n">
        <v>8760</v>
      </c>
      <c r="AT278" s="21" t="n">
        <v>0</v>
      </c>
      <c r="AU278" s="21" t="n">
        <v>364.975000000027</v>
      </c>
      <c r="AV278" s="21" t="n">
        <v>0</v>
      </c>
      <c r="AW278" s="21" t="n">
        <v>850.50000000005</v>
      </c>
      <c r="AX278" s="21" t="n">
        <v>577743.795043015</v>
      </c>
      <c r="AY278" s="21" t="n">
        <v>210834.949749992</v>
      </c>
      <c r="AZ278" s="21" t="n">
        <v>200.649999999995</v>
      </c>
      <c r="BA278" s="21" t="n">
        <v>-572.881998221869</v>
      </c>
      <c r="BB278" s="21"/>
      <c r="BC278" s="21"/>
    </row>
    <row r="279" customFormat="false" ht="12.75" hidden="false" customHeight="false" outlineLevel="0" collapsed="false">
      <c r="A279" s="23" t="n">
        <v>277</v>
      </c>
      <c r="B279" s="23" t="s">
        <v>158</v>
      </c>
      <c r="C279" s="23" t="s">
        <v>159</v>
      </c>
      <c r="D279" s="28" t="s">
        <v>174</v>
      </c>
      <c r="E279" s="28" t="s">
        <v>161</v>
      </c>
      <c r="F279" s="23" t="s">
        <v>162</v>
      </c>
      <c r="G279" s="28" t="s">
        <v>163</v>
      </c>
      <c r="H279" s="28" t="s">
        <v>165</v>
      </c>
      <c r="I279" s="21" t="n">
        <v>2.46555157307845</v>
      </c>
      <c r="J279" s="21" t="n">
        <v>31</v>
      </c>
      <c r="K279" s="21" t="n">
        <v>0.800000011920928</v>
      </c>
      <c r="L279" s="21" t="n">
        <v>8760</v>
      </c>
      <c r="M279" s="21" t="n">
        <v>158915.155821885</v>
      </c>
      <c r="N279" s="21" t="n">
        <v>142113.149999964</v>
      </c>
      <c r="O279" s="21" t="n">
        <v>157786.486550008</v>
      </c>
      <c r="P279" s="21" t="n">
        <v>65533.1034593668</v>
      </c>
      <c r="Q279" s="21" t="n">
        <v>168695.893903645</v>
      </c>
      <c r="R279" s="21" t="n">
        <v>35440</v>
      </c>
      <c r="S279" s="21" t="n">
        <v>99232</v>
      </c>
      <c r="T279" s="21" t="n">
        <v>49616</v>
      </c>
      <c r="U279" s="21" t="n">
        <v>3189.60000000013</v>
      </c>
      <c r="V279" s="21" t="n">
        <v>209890.154335499</v>
      </c>
      <c r="W279" s="21" t="n">
        <v>8760</v>
      </c>
      <c r="X279" s="21" t="n">
        <v>1482.40893572356</v>
      </c>
      <c r="Y279" s="21" t="n">
        <v>12804.6561282622</v>
      </c>
      <c r="Z279" s="21" t="n">
        <v>1378.21308084577</v>
      </c>
      <c r="AA279" s="21" t="n">
        <v>14090.8501819583</v>
      </c>
      <c r="AB279" s="21" t="n">
        <v>0</v>
      </c>
      <c r="AC279" s="21" t="n">
        <v>0</v>
      </c>
      <c r="AD279" s="21" t="n">
        <v>0</v>
      </c>
      <c r="AE279" s="21" t="n">
        <v>-1324.45924310115</v>
      </c>
      <c r="AF279" s="21" t="n">
        <v>0</v>
      </c>
      <c r="AG279" s="21" t="n">
        <v>2875.5608156765</v>
      </c>
      <c r="AH279" s="21" t="n">
        <v>8760</v>
      </c>
      <c r="AI279" s="21" t="n">
        <v>1789.20138330589</v>
      </c>
      <c r="AJ279" s="21" t="n">
        <v>0</v>
      </c>
      <c r="AK279" s="21" t="n">
        <v>0</v>
      </c>
      <c r="AL279" s="21" t="n">
        <v>1788.93846026567</v>
      </c>
      <c r="AM279" s="21" t="n">
        <v>15720.4738957234</v>
      </c>
      <c r="AN279" s="21" t="n">
        <v>4053.60921299742</v>
      </c>
      <c r="AO279" s="21" t="n">
        <v>4962.28884065187</v>
      </c>
      <c r="AP279" s="21" t="n">
        <v>3637.36418831127</v>
      </c>
      <c r="AQ279" s="21" t="n">
        <v>1253.61969712839</v>
      </c>
      <c r="AR279" s="21" t="n">
        <v>10671.9449744893</v>
      </c>
      <c r="AS279" s="21" t="n">
        <v>8760</v>
      </c>
      <c r="AT279" s="21" t="n">
        <v>0</v>
      </c>
      <c r="AU279" s="21" t="n">
        <v>354.400000000025</v>
      </c>
      <c r="AV279" s="21" t="n">
        <v>0</v>
      </c>
      <c r="AW279" s="21" t="n">
        <v>850.50000000005</v>
      </c>
      <c r="AX279" s="21" t="n">
        <v>577768.726927799</v>
      </c>
      <c r="AY279" s="21" t="n">
        <v>210834.949749992</v>
      </c>
      <c r="AZ279" s="21" t="n">
        <v>776.450000000038</v>
      </c>
      <c r="BA279" s="21" t="n">
        <v>-582.431335444685</v>
      </c>
      <c r="BB279" s="21"/>
      <c r="BC279" s="21"/>
    </row>
    <row r="280" customFormat="false" ht="12.75" hidden="false" customHeight="false" outlineLevel="0" collapsed="false">
      <c r="A280" s="23" t="n">
        <v>278</v>
      </c>
      <c r="B280" s="23" t="s">
        <v>158</v>
      </c>
      <c r="C280" s="23" t="s">
        <v>159</v>
      </c>
      <c r="D280" s="28" t="s">
        <v>174</v>
      </c>
      <c r="E280" s="28" t="s">
        <v>161</v>
      </c>
      <c r="F280" s="23" t="s">
        <v>162</v>
      </c>
      <c r="G280" s="28" t="s">
        <v>163</v>
      </c>
      <c r="H280" s="28" t="s">
        <v>165</v>
      </c>
      <c r="I280" s="21" t="n">
        <v>2.46555157307845</v>
      </c>
      <c r="J280" s="21" t="n">
        <v>26.5</v>
      </c>
      <c r="K280" s="21" t="n">
        <v>0.650000009685754</v>
      </c>
      <c r="L280" s="21" t="n">
        <v>8760</v>
      </c>
      <c r="M280" s="21" t="n">
        <v>155763.516349113</v>
      </c>
      <c r="N280" s="21" t="n">
        <v>152194.94999996</v>
      </c>
      <c r="O280" s="21" t="n">
        <v>163387.113150006</v>
      </c>
      <c r="P280" s="21" t="n">
        <v>65533.1034593668</v>
      </c>
      <c r="Q280" s="21" t="n">
        <v>168695.893903645</v>
      </c>
      <c r="R280" s="21" t="n">
        <v>35657.5</v>
      </c>
      <c r="S280" s="21" t="n">
        <v>99841</v>
      </c>
      <c r="T280" s="21" t="n">
        <v>49920.5</v>
      </c>
      <c r="U280" s="21" t="n">
        <v>3209.17500000012</v>
      </c>
      <c r="V280" s="21" t="n">
        <v>211151.954214177</v>
      </c>
      <c r="W280" s="21" t="n">
        <v>8760</v>
      </c>
      <c r="X280" s="21" t="n">
        <v>1482.40893572356</v>
      </c>
      <c r="Y280" s="21" t="n">
        <v>11659.7453452854</v>
      </c>
      <c r="Z280" s="21" t="n">
        <v>1642.19165587689</v>
      </c>
      <c r="AA280" s="21" t="n">
        <v>14954.0822445055</v>
      </c>
      <c r="AB280" s="21" t="n">
        <v>0</v>
      </c>
      <c r="AC280" s="21" t="n">
        <v>0</v>
      </c>
      <c r="AD280" s="21" t="n">
        <v>0</v>
      </c>
      <c r="AE280" s="21" t="n">
        <v>-1314.88224415562</v>
      </c>
      <c r="AF280" s="21" t="n">
        <v>0</v>
      </c>
      <c r="AG280" s="21" t="n">
        <v>2876.26527542712</v>
      </c>
      <c r="AH280" s="21" t="n">
        <v>8760</v>
      </c>
      <c r="AI280" s="21" t="n">
        <v>1788.80430971027</v>
      </c>
      <c r="AJ280" s="21" t="n">
        <v>0</v>
      </c>
      <c r="AK280" s="21" t="n">
        <v>0</v>
      </c>
      <c r="AL280" s="21" t="n">
        <v>1788.93846026567</v>
      </c>
      <c r="AM280" s="21" t="n">
        <v>15720.4738957234</v>
      </c>
      <c r="AN280" s="21" t="n">
        <v>4036.76525907914</v>
      </c>
      <c r="AO280" s="21" t="n">
        <v>4945.06151019916</v>
      </c>
      <c r="AP280" s="21" t="n">
        <v>3623.74166626735</v>
      </c>
      <c r="AQ280" s="21" t="n">
        <v>1251.1756518149</v>
      </c>
      <c r="AR280" s="21" t="n">
        <v>9563.95164531051</v>
      </c>
      <c r="AS280" s="21" t="n">
        <v>8760</v>
      </c>
      <c r="AT280" s="21" t="n">
        <v>0</v>
      </c>
      <c r="AU280" s="21" t="n">
        <v>356.575000000025</v>
      </c>
      <c r="AV280" s="21" t="n">
        <v>0</v>
      </c>
      <c r="AW280" s="21" t="n">
        <v>850.50000000005</v>
      </c>
      <c r="AX280" s="21" t="n">
        <v>577750.519779451</v>
      </c>
      <c r="AY280" s="21" t="n">
        <v>210834.949749992</v>
      </c>
      <c r="AZ280" s="21" t="n">
        <v>698.050000000022</v>
      </c>
      <c r="BA280" s="21" t="n">
        <v>-582.780055566612</v>
      </c>
      <c r="BB280" s="21"/>
      <c r="BC280" s="21"/>
    </row>
    <row r="281" customFormat="false" ht="12.75" hidden="false" customHeight="false" outlineLevel="0" collapsed="false">
      <c r="A281" s="23" t="n">
        <v>279</v>
      </c>
      <c r="B281" s="23" t="s">
        <v>158</v>
      </c>
      <c r="C281" s="23" t="s">
        <v>159</v>
      </c>
      <c r="D281" s="28" t="s">
        <v>174</v>
      </c>
      <c r="E281" s="28" t="s">
        <v>161</v>
      </c>
      <c r="F281" s="23" t="s">
        <v>162</v>
      </c>
      <c r="G281" s="28" t="s">
        <v>163</v>
      </c>
      <c r="H281" s="28" t="s">
        <v>165</v>
      </c>
      <c r="I281" s="21" t="n">
        <v>2.46555157307845</v>
      </c>
      <c r="J281" s="21" t="n">
        <v>21.5</v>
      </c>
      <c r="K281" s="21" t="n">
        <v>0.550000008195638</v>
      </c>
      <c r="L281" s="21" t="n">
        <v>8760</v>
      </c>
      <c r="M281" s="21" t="n">
        <v>155044.359057227</v>
      </c>
      <c r="N281" s="21" t="n">
        <v>164632.499999956</v>
      </c>
      <c r="O281" s="21" t="n">
        <v>170296.402500004</v>
      </c>
      <c r="P281" s="21" t="n">
        <v>65533.1034593668</v>
      </c>
      <c r="Q281" s="21" t="n">
        <v>168695.893903645</v>
      </c>
      <c r="R281" s="21" t="n">
        <v>35885</v>
      </c>
      <c r="S281" s="21" t="n">
        <v>100478</v>
      </c>
      <c r="T281" s="21" t="n">
        <v>50239</v>
      </c>
      <c r="U281" s="21" t="n">
        <v>3229.65000000011</v>
      </c>
      <c r="V281" s="21" t="n">
        <v>212502.613706103</v>
      </c>
      <c r="W281" s="21" t="n">
        <v>8760</v>
      </c>
      <c r="X281" s="21" t="n">
        <v>1482.40893572356</v>
      </c>
      <c r="Y281" s="21" t="n">
        <v>10369.3786403031</v>
      </c>
      <c r="Z281" s="21" t="n">
        <v>1966.05146052457</v>
      </c>
      <c r="AA281" s="21" t="n">
        <v>15904.5662533256</v>
      </c>
      <c r="AB281" s="21" t="n">
        <v>0</v>
      </c>
      <c r="AC281" s="21" t="n">
        <v>0</v>
      </c>
      <c r="AD281" s="21" t="n">
        <v>0</v>
      </c>
      <c r="AE281" s="21" t="n">
        <v>-1304.30346659925</v>
      </c>
      <c r="AF281" s="21" t="n">
        <v>0</v>
      </c>
      <c r="AG281" s="21" t="n">
        <v>2863.94937400458</v>
      </c>
      <c r="AH281" s="21" t="n">
        <v>8760</v>
      </c>
      <c r="AI281" s="21" t="n">
        <v>1788.96833245604</v>
      </c>
      <c r="AJ281" s="21" t="n">
        <v>0</v>
      </c>
      <c r="AK281" s="21" t="n">
        <v>0</v>
      </c>
      <c r="AL281" s="21" t="n">
        <v>1788.93846026567</v>
      </c>
      <c r="AM281" s="21" t="n">
        <v>15720.4738957234</v>
      </c>
      <c r="AN281" s="21" t="n">
        <v>4019.63369354235</v>
      </c>
      <c r="AO281" s="21" t="n">
        <v>4943.13411272608</v>
      </c>
      <c r="AP281" s="21" t="n">
        <v>3606.11201228955</v>
      </c>
      <c r="AQ281" s="21" t="n">
        <v>1247.13230815372</v>
      </c>
      <c r="AR281" s="21" t="n">
        <v>8336.28989740861</v>
      </c>
      <c r="AS281" s="21" t="n">
        <v>8760</v>
      </c>
      <c r="AT281" s="21" t="n">
        <v>0</v>
      </c>
      <c r="AU281" s="21" t="n">
        <v>358.850000000025</v>
      </c>
      <c r="AV281" s="21" t="n">
        <v>0</v>
      </c>
      <c r="AW281" s="21" t="n">
        <v>850.50000000005</v>
      </c>
      <c r="AX281" s="21" t="n">
        <v>577752.04621269</v>
      </c>
      <c r="AY281" s="21" t="n">
        <v>210834.949749992</v>
      </c>
      <c r="AZ281" s="21" t="n">
        <v>578.725000000002</v>
      </c>
      <c r="BA281" s="21" t="n">
        <v>-576.548423528178</v>
      </c>
      <c r="BB281" s="21"/>
      <c r="BC281" s="21"/>
    </row>
    <row r="282" customFormat="false" ht="12.75" hidden="false" customHeight="false" outlineLevel="0" collapsed="false">
      <c r="A282" s="23" t="n">
        <v>280</v>
      </c>
      <c r="B282" s="23" t="s">
        <v>158</v>
      </c>
      <c r="C282" s="23" t="s">
        <v>159</v>
      </c>
      <c r="D282" s="28" t="s">
        <v>174</v>
      </c>
      <c r="E282" s="28" t="s">
        <v>161</v>
      </c>
      <c r="F282" s="23" t="s">
        <v>162</v>
      </c>
      <c r="G282" s="28" t="s">
        <v>163</v>
      </c>
      <c r="H282" s="28" t="s">
        <v>165</v>
      </c>
      <c r="I282" s="21" t="n">
        <v>2.46555157307845</v>
      </c>
      <c r="J282" s="21" t="n">
        <v>17</v>
      </c>
      <c r="K282" s="21" t="n">
        <v>0.450000006705522</v>
      </c>
      <c r="L282" s="21" t="n">
        <v>8760</v>
      </c>
      <c r="M282" s="21" t="n">
        <v>154943.124430282</v>
      </c>
      <c r="N282" s="21" t="n">
        <v>177577.649999951</v>
      </c>
      <c r="O282" s="21" t="n">
        <v>177487.673050003</v>
      </c>
      <c r="P282" s="21" t="n">
        <v>65533.1034593668</v>
      </c>
      <c r="Q282" s="21" t="n">
        <v>168695.893903645</v>
      </c>
      <c r="R282" s="21" t="n">
        <v>36090</v>
      </c>
      <c r="S282" s="21" t="n">
        <v>101052</v>
      </c>
      <c r="T282" s="21" t="n">
        <v>50526</v>
      </c>
      <c r="U282" s="21" t="n">
        <v>3248.10000000011</v>
      </c>
      <c r="V282" s="21" t="n">
        <v>213730.506418548</v>
      </c>
      <c r="W282" s="21" t="n">
        <v>8760</v>
      </c>
      <c r="X282" s="21" t="n">
        <v>1482.40893572356</v>
      </c>
      <c r="Y282" s="21" t="n">
        <v>9017.45344890635</v>
      </c>
      <c r="Z282" s="21" t="n">
        <v>2427.61483335515</v>
      </c>
      <c r="AA282" s="21" t="n">
        <v>16772.9843149498</v>
      </c>
      <c r="AB282" s="21" t="n">
        <v>0</v>
      </c>
      <c r="AC282" s="21" t="n">
        <v>0</v>
      </c>
      <c r="AD282" s="21" t="n">
        <v>0</v>
      </c>
      <c r="AE282" s="21" t="n">
        <v>-1319.46652677286</v>
      </c>
      <c r="AF282" s="21" t="n">
        <v>0</v>
      </c>
      <c r="AG282" s="21" t="n">
        <v>2776.97948831606</v>
      </c>
      <c r="AH282" s="21" t="n">
        <v>8760</v>
      </c>
      <c r="AI282" s="21" t="n">
        <v>1788.59478606281</v>
      </c>
      <c r="AJ282" s="21" t="n">
        <v>0</v>
      </c>
      <c r="AK282" s="21" t="n">
        <v>0</v>
      </c>
      <c r="AL282" s="21" t="n">
        <v>1788.93846026567</v>
      </c>
      <c r="AM282" s="21" t="n">
        <v>15720.4738957234</v>
      </c>
      <c r="AN282" s="21" t="n">
        <v>4001.54309850133</v>
      </c>
      <c r="AO282" s="21" t="n">
        <v>4943.85097339877</v>
      </c>
      <c r="AP282" s="21" t="n">
        <v>3587.98053731012</v>
      </c>
      <c r="AQ282" s="21" t="n">
        <v>1241.01854780976</v>
      </c>
      <c r="AR282" s="21" t="n">
        <v>7120.42184644537</v>
      </c>
      <c r="AS282" s="21" t="n">
        <v>8760</v>
      </c>
      <c r="AT282" s="21" t="n">
        <v>0</v>
      </c>
      <c r="AU282" s="21" t="n">
        <v>360.900000000026</v>
      </c>
      <c r="AV282" s="21" t="n">
        <v>0</v>
      </c>
      <c r="AW282" s="21" t="n">
        <v>850.50000000005</v>
      </c>
      <c r="AX282" s="21" t="n">
        <v>577755.045077069</v>
      </c>
      <c r="AY282" s="21" t="n">
        <v>210834.949749992</v>
      </c>
      <c r="AZ282" s="21" t="n">
        <v>462.049999999991</v>
      </c>
      <c r="BA282" s="21" t="n">
        <v>-573.258138506204</v>
      </c>
      <c r="BB282" s="21"/>
      <c r="BC282" s="21"/>
    </row>
    <row r="283" customFormat="false" ht="12.75" hidden="false" customHeight="false" outlineLevel="0" collapsed="false">
      <c r="A283" s="23" t="n">
        <v>281</v>
      </c>
      <c r="B283" s="23" t="s">
        <v>158</v>
      </c>
      <c r="C283" s="23" t="s">
        <v>159</v>
      </c>
      <c r="D283" s="28" t="s">
        <v>174</v>
      </c>
      <c r="E283" s="28" t="s">
        <v>161</v>
      </c>
      <c r="F283" s="23" t="s">
        <v>162</v>
      </c>
      <c r="G283" s="28" t="s">
        <v>163</v>
      </c>
      <c r="H283" s="28" t="s">
        <v>165</v>
      </c>
      <c r="I283" s="21" t="n">
        <v>2.46555157307845</v>
      </c>
      <c r="J283" s="21" t="n">
        <v>12.5</v>
      </c>
      <c r="K283" s="21" t="n">
        <v>0.300000004470348</v>
      </c>
      <c r="L283" s="21" t="n">
        <v>8760</v>
      </c>
      <c r="M283" s="21" t="n">
        <v>152023.926393898</v>
      </c>
      <c r="N283" s="21" t="n">
        <v>196082.099999946</v>
      </c>
      <c r="O283" s="21" t="n">
        <v>187767.237699996</v>
      </c>
      <c r="P283" s="21" t="n">
        <v>65533.1034593668</v>
      </c>
      <c r="Q283" s="21" t="n">
        <v>168695.893903645</v>
      </c>
      <c r="R283" s="21" t="n">
        <v>36302.5</v>
      </c>
      <c r="S283" s="21" t="n">
        <v>101647</v>
      </c>
      <c r="T283" s="21" t="n">
        <v>50823.5</v>
      </c>
      <c r="U283" s="21" t="n">
        <v>3267.2250000001</v>
      </c>
      <c r="V283" s="21" t="n">
        <v>214974.724384852</v>
      </c>
      <c r="W283" s="21" t="n">
        <v>8760</v>
      </c>
      <c r="X283" s="21" t="n">
        <v>1482.40893572356</v>
      </c>
      <c r="Y283" s="21" t="n">
        <v>7005.69049982419</v>
      </c>
      <c r="Z283" s="21" t="n">
        <v>3128.77876021012</v>
      </c>
      <c r="AA283" s="21" t="n">
        <v>18398.0392299323</v>
      </c>
      <c r="AB283" s="21" t="n">
        <v>0</v>
      </c>
      <c r="AC283" s="21" t="n">
        <v>0</v>
      </c>
      <c r="AD283" s="21" t="n">
        <v>0</v>
      </c>
      <c r="AE283" s="21" t="n">
        <v>-1375.71207178492</v>
      </c>
      <c r="AF283" s="21" t="n">
        <v>0</v>
      </c>
      <c r="AG283" s="21" t="n">
        <v>2824.75009156192</v>
      </c>
      <c r="AH283" s="21" t="n">
        <v>8760</v>
      </c>
      <c r="AI283" s="21" t="n">
        <v>1789.14426281732</v>
      </c>
      <c r="AJ283" s="21" t="n">
        <v>0</v>
      </c>
      <c r="AK283" s="21" t="n">
        <v>0</v>
      </c>
      <c r="AL283" s="21" t="n">
        <v>1788.93846026567</v>
      </c>
      <c r="AM283" s="21" t="n">
        <v>15720.4738957234</v>
      </c>
      <c r="AN283" s="21" t="n">
        <v>3965.60922067281</v>
      </c>
      <c r="AO283" s="21" t="n">
        <v>4945.18328986244</v>
      </c>
      <c r="AP283" s="21" t="n">
        <v>3580.52033728232</v>
      </c>
      <c r="AQ283" s="21" t="n">
        <v>1228.79267392784</v>
      </c>
      <c r="AR283" s="21" t="n">
        <v>5123.59510588503</v>
      </c>
      <c r="AS283" s="21" t="n">
        <v>8760</v>
      </c>
      <c r="AT283" s="21" t="n">
        <v>0</v>
      </c>
      <c r="AU283" s="21" t="n">
        <v>363.025000000026</v>
      </c>
      <c r="AV283" s="21" t="n">
        <v>0</v>
      </c>
      <c r="AW283" s="21" t="n">
        <v>850.50000000005</v>
      </c>
      <c r="AX283" s="21" t="n">
        <v>577735.558913749</v>
      </c>
      <c r="AY283" s="21" t="n">
        <v>210834.949749992</v>
      </c>
      <c r="AZ283" s="21" t="n">
        <v>362.399999999988</v>
      </c>
      <c r="BA283" s="21" t="n">
        <v>-571.150843611249</v>
      </c>
      <c r="BB283" s="21"/>
      <c r="BC283" s="21"/>
    </row>
    <row r="284" customFormat="false" ht="12.75" hidden="false" customHeight="false" outlineLevel="0" collapsed="false">
      <c r="A284" s="23" t="n">
        <v>282</v>
      </c>
      <c r="B284" s="23" t="s">
        <v>158</v>
      </c>
      <c r="C284" s="23" t="s">
        <v>159</v>
      </c>
      <c r="D284" s="28" t="s">
        <v>174</v>
      </c>
      <c r="E284" s="28" t="s">
        <v>161</v>
      </c>
      <c r="F284" s="23" t="s">
        <v>162</v>
      </c>
      <c r="G284" s="28" t="s">
        <v>163</v>
      </c>
      <c r="H284" s="28" t="s">
        <v>166</v>
      </c>
      <c r="I284" s="21" t="n">
        <v>2.90384615384615</v>
      </c>
      <c r="J284" s="21" t="n">
        <v>31</v>
      </c>
      <c r="K284" s="21" t="n">
        <v>2.29999999999999</v>
      </c>
      <c r="L284" s="21" t="n">
        <v>8760</v>
      </c>
      <c r="M284" s="21" t="n">
        <v>171256.281099643</v>
      </c>
      <c r="N284" s="21" t="n">
        <v>110996.999999982</v>
      </c>
      <c r="O284" s="21" t="n">
        <v>140500.889000011</v>
      </c>
      <c r="P284" s="21" t="n">
        <v>65533.1034593668</v>
      </c>
      <c r="Q284" s="21" t="n">
        <v>119230.811760131</v>
      </c>
      <c r="R284" s="21" t="n">
        <v>45297.5</v>
      </c>
      <c r="S284" s="21" t="n">
        <v>126833</v>
      </c>
      <c r="T284" s="21" t="n">
        <v>63416.5</v>
      </c>
      <c r="U284" s="21" t="n">
        <v>4076.7749999999</v>
      </c>
      <c r="V284" s="21" t="n">
        <v>268901.938317481</v>
      </c>
      <c r="W284" s="21" t="n">
        <v>8760</v>
      </c>
      <c r="X284" s="21" t="n">
        <v>1475.30190986921</v>
      </c>
      <c r="Y284" s="21" t="n">
        <v>13858.8587282524</v>
      </c>
      <c r="Z284" s="21" t="n">
        <v>1389.82562980404</v>
      </c>
      <c r="AA284" s="21" t="n">
        <v>8086.36292407552</v>
      </c>
      <c r="AB284" s="21" t="n">
        <v>0</v>
      </c>
      <c r="AC284" s="21" t="n">
        <v>0</v>
      </c>
      <c r="AD284" s="21" t="n">
        <v>0</v>
      </c>
      <c r="AE284" s="21" t="n">
        <v>-1365.78595685202</v>
      </c>
      <c r="AF284" s="21" t="n">
        <v>0</v>
      </c>
      <c r="AG284" s="21" t="n">
        <v>2716.49519070079</v>
      </c>
      <c r="AH284" s="21" t="n">
        <v>8760</v>
      </c>
      <c r="AI284" s="21" t="n">
        <v>2322.05733514837</v>
      </c>
      <c r="AJ284" s="21" t="n">
        <v>0</v>
      </c>
      <c r="AK284" s="21" t="n">
        <v>0</v>
      </c>
      <c r="AL284" s="21" t="n">
        <v>2321.08209481294</v>
      </c>
      <c r="AM284" s="21" t="n">
        <v>9757.41881086349</v>
      </c>
      <c r="AN284" s="21" t="n">
        <v>4664.78853975816</v>
      </c>
      <c r="AO284" s="21" t="n">
        <v>6745.22088779905</v>
      </c>
      <c r="AP284" s="21" t="n">
        <v>4658.68716140938</v>
      </c>
      <c r="AQ284" s="21" t="n">
        <v>1461.77482866386</v>
      </c>
      <c r="AR284" s="21" t="n">
        <v>11782.1714269771</v>
      </c>
      <c r="AS284" s="21" t="n">
        <v>8760</v>
      </c>
      <c r="AT284" s="21" t="n">
        <v>0</v>
      </c>
      <c r="AU284" s="21" t="n">
        <v>452.975000000044</v>
      </c>
      <c r="AV284" s="21" t="n">
        <v>0</v>
      </c>
      <c r="AW284" s="21" t="n">
        <v>1048.62499999994</v>
      </c>
      <c r="AX284" s="21" t="n">
        <v>739584.957747202</v>
      </c>
      <c r="AY284" s="21" t="n">
        <v>189624.863849996</v>
      </c>
      <c r="AZ284" s="21" t="n">
        <v>659.550000000017</v>
      </c>
      <c r="BA284" s="21" t="n">
        <v>-607.473418583611</v>
      </c>
      <c r="BB284" s="21"/>
      <c r="BC284" s="21"/>
    </row>
    <row r="285" customFormat="false" ht="12.75" hidden="false" customHeight="false" outlineLevel="0" collapsed="false">
      <c r="A285" s="23" t="n">
        <v>283</v>
      </c>
      <c r="B285" s="23" t="s">
        <v>158</v>
      </c>
      <c r="C285" s="23" t="s">
        <v>159</v>
      </c>
      <c r="D285" s="28" t="s">
        <v>174</v>
      </c>
      <c r="E285" s="28" t="s">
        <v>161</v>
      </c>
      <c r="F285" s="23" t="s">
        <v>162</v>
      </c>
      <c r="G285" s="28" t="s">
        <v>163</v>
      </c>
      <c r="H285" s="28" t="s">
        <v>166</v>
      </c>
      <c r="I285" s="21" t="n">
        <v>2.90384615384615</v>
      </c>
      <c r="J285" s="21" t="n">
        <v>26.5</v>
      </c>
      <c r="K285" s="21" t="n">
        <v>2</v>
      </c>
      <c r="L285" s="21" t="n">
        <v>8760</v>
      </c>
      <c r="M285" s="21" t="n">
        <v>169886.369553771</v>
      </c>
      <c r="N285" s="21" t="n">
        <v>118947.14999998</v>
      </c>
      <c r="O285" s="21" t="n">
        <v>144917.34455001</v>
      </c>
      <c r="P285" s="21" t="n">
        <v>65533.1034593668</v>
      </c>
      <c r="Q285" s="21" t="n">
        <v>119230.811760131</v>
      </c>
      <c r="R285" s="21" t="n">
        <v>45660</v>
      </c>
      <c r="S285" s="21" t="n">
        <v>127848</v>
      </c>
      <c r="T285" s="21" t="n">
        <v>63924</v>
      </c>
      <c r="U285" s="21" t="n">
        <v>4109.39999999989</v>
      </c>
      <c r="V285" s="21" t="n">
        <v>271045.656387911</v>
      </c>
      <c r="W285" s="21" t="n">
        <v>8760</v>
      </c>
      <c r="X285" s="21" t="n">
        <v>1475.30190986921</v>
      </c>
      <c r="Y285" s="21" t="n">
        <v>12855.5444226966</v>
      </c>
      <c r="Z285" s="21" t="n">
        <v>1722.57750001905</v>
      </c>
      <c r="AA285" s="21" t="n">
        <v>8695.6423158027</v>
      </c>
      <c r="AB285" s="21" t="n">
        <v>0</v>
      </c>
      <c r="AC285" s="21" t="n">
        <v>0</v>
      </c>
      <c r="AD285" s="21" t="n">
        <v>0</v>
      </c>
      <c r="AE285" s="21" t="n">
        <v>-1336.1285024464</v>
      </c>
      <c r="AF285" s="21" t="n">
        <v>0</v>
      </c>
      <c r="AG285" s="21" t="n">
        <v>2694.50861062936</v>
      </c>
      <c r="AH285" s="21" t="n">
        <v>8760</v>
      </c>
      <c r="AI285" s="21" t="n">
        <v>2321.76850949585</v>
      </c>
      <c r="AJ285" s="21" t="n">
        <v>0</v>
      </c>
      <c r="AK285" s="21" t="n">
        <v>0</v>
      </c>
      <c r="AL285" s="21" t="n">
        <v>2321.08209481294</v>
      </c>
      <c r="AM285" s="21" t="n">
        <v>9757.41881086349</v>
      </c>
      <c r="AN285" s="21" t="n">
        <v>4648.94932746916</v>
      </c>
      <c r="AO285" s="21" t="n">
        <v>6743.54864043482</v>
      </c>
      <c r="AP285" s="21" t="n">
        <v>4634.72938594768</v>
      </c>
      <c r="AQ285" s="21" t="n">
        <v>1459.34817952191</v>
      </c>
      <c r="AR285" s="21" t="n">
        <v>10839.0499605375</v>
      </c>
      <c r="AS285" s="21" t="n">
        <v>8760</v>
      </c>
      <c r="AT285" s="21" t="n">
        <v>0</v>
      </c>
      <c r="AU285" s="21" t="n">
        <v>456.600000000045</v>
      </c>
      <c r="AV285" s="21" t="n">
        <v>0</v>
      </c>
      <c r="AW285" s="21" t="n">
        <v>1048.62499999994</v>
      </c>
      <c r="AX285" s="21" t="n">
        <v>739570.918043684</v>
      </c>
      <c r="AY285" s="21" t="n">
        <v>189624.863849996</v>
      </c>
      <c r="AZ285" s="21" t="n">
        <v>553.750000000002</v>
      </c>
      <c r="BA285" s="21" t="n">
        <v>-599.009376908381</v>
      </c>
      <c r="BB285" s="21"/>
      <c r="BC285" s="21"/>
    </row>
    <row r="286" customFormat="false" ht="12.75" hidden="false" customHeight="false" outlineLevel="0" collapsed="false">
      <c r="A286" s="23" t="n">
        <v>284</v>
      </c>
      <c r="B286" s="23" t="s">
        <v>158</v>
      </c>
      <c r="C286" s="23" t="s">
        <v>159</v>
      </c>
      <c r="D286" s="28" t="s">
        <v>174</v>
      </c>
      <c r="E286" s="28" t="s">
        <v>161</v>
      </c>
      <c r="F286" s="23" t="s">
        <v>162</v>
      </c>
      <c r="G286" s="28" t="s">
        <v>163</v>
      </c>
      <c r="H286" s="28" t="s">
        <v>166</v>
      </c>
      <c r="I286" s="21" t="n">
        <v>2.90384615384615</v>
      </c>
      <c r="J286" s="21" t="n">
        <v>21.5</v>
      </c>
      <c r="K286" s="21" t="n">
        <v>1.6</v>
      </c>
      <c r="L286" s="21" t="n">
        <v>8760</v>
      </c>
      <c r="M286" s="21" t="n">
        <v>168963.556407311</v>
      </c>
      <c r="N286" s="21" t="n">
        <v>130612.499999976</v>
      </c>
      <c r="O286" s="21" t="n">
        <v>151397.66250001</v>
      </c>
      <c r="P286" s="21" t="n">
        <v>65533.1034593668</v>
      </c>
      <c r="Q286" s="21" t="n">
        <v>119230.811760131</v>
      </c>
      <c r="R286" s="21" t="n">
        <v>46025</v>
      </c>
      <c r="S286" s="21" t="n">
        <v>128870</v>
      </c>
      <c r="T286" s="21" t="n">
        <v>64435</v>
      </c>
      <c r="U286" s="21" t="n">
        <v>4142.24999999988</v>
      </c>
      <c r="V286" s="21" t="n">
        <v>273202.157455445</v>
      </c>
      <c r="W286" s="21" t="n">
        <v>8760</v>
      </c>
      <c r="X286" s="21" t="n">
        <v>1475.30190986921</v>
      </c>
      <c r="Y286" s="21" t="n">
        <v>11471.4211610398</v>
      </c>
      <c r="Z286" s="21" t="n">
        <v>2249.25792634153</v>
      </c>
      <c r="AA286" s="21" t="n">
        <v>9507.57574239586</v>
      </c>
      <c r="AB286" s="21" t="n">
        <v>0</v>
      </c>
      <c r="AC286" s="21" t="n">
        <v>0</v>
      </c>
      <c r="AD286" s="21" t="n">
        <v>0</v>
      </c>
      <c r="AE286" s="21" t="n">
        <v>-1302.75367759823</v>
      </c>
      <c r="AF286" s="21" t="n">
        <v>0</v>
      </c>
      <c r="AG286" s="21" t="n">
        <v>2657.7108076512</v>
      </c>
      <c r="AH286" s="21" t="n">
        <v>8760</v>
      </c>
      <c r="AI286" s="21" t="n">
        <v>2321.05233769437</v>
      </c>
      <c r="AJ286" s="21" t="n">
        <v>0</v>
      </c>
      <c r="AK286" s="21" t="n">
        <v>0</v>
      </c>
      <c r="AL286" s="21" t="n">
        <v>2321.08209481294</v>
      </c>
      <c r="AM286" s="21" t="n">
        <v>9757.41881086349</v>
      </c>
      <c r="AN286" s="21" t="n">
        <v>4631.39537898674</v>
      </c>
      <c r="AO286" s="21" t="n">
        <v>6725.70332960981</v>
      </c>
      <c r="AP286" s="21" t="n">
        <v>4608.94327973928</v>
      </c>
      <c r="AQ286" s="21" t="n">
        <v>1455.41050968353</v>
      </c>
      <c r="AR286" s="21" t="n">
        <v>9545.52053224844</v>
      </c>
      <c r="AS286" s="21" t="n">
        <v>8760</v>
      </c>
      <c r="AT286" s="21" t="n">
        <v>0</v>
      </c>
      <c r="AU286" s="21" t="n">
        <v>460.250000000046</v>
      </c>
      <c r="AV286" s="21" t="n">
        <v>0</v>
      </c>
      <c r="AW286" s="21" t="n">
        <v>1048.62499999994</v>
      </c>
      <c r="AX286" s="21" t="n">
        <v>739568.228050749</v>
      </c>
      <c r="AY286" s="21" t="n">
        <v>189624.863849996</v>
      </c>
      <c r="AZ286" s="21" t="n">
        <v>427.474999999994</v>
      </c>
      <c r="BA286" s="21" t="n">
        <v>-598.401683855117</v>
      </c>
      <c r="BB286" s="21"/>
      <c r="BC286" s="21"/>
    </row>
    <row r="287" customFormat="false" ht="12.75" hidden="false" customHeight="false" outlineLevel="0" collapsed="false">
      <c r="A287" s="23" t="n">
        <v>285</v>
      </c>
      <c r="B287" s="23" t="s">
        <v>158</v>
      </c>
      <c r="C287" s="23" t="s">
        <v>159</v>
      </c>
      <c r="D287" s="28" t="s">
        <v>174</v>
      </c>
      <c r="E287" s="28" t="s">
        <v>161</v>
      </c>
      <c r="F287" s="23" t="s">
        <v>162</v>
      </c>
      <c r="G287" s="28" t="s">
        <v>163</v>
      </c>
      <c r="H287" s="28" t="s">
        <v>166</v>
      </c>
      <c r="I287" s="21" t="n">
        <v>2.90384615384615</v>
      </c>
      <c r="J287" s="21" t="n">
        <v>17</v>
      </c>
      <c r="K287" s="21" t="n">
        <v>1.3</v>
      </c>
      <c r="L287" s="21" t="n">
        <v>8760</v>
      </c>
      <c r="M287" s="21" t="n">
        <v>169853.959497539</v>
      </c>
      <c r="N287" s="21" t="n">
        <v>142136.099999972</v>
      </c>
      <c r="O287" s="21" t="n">
        <v>157799.235700009</v>
      </c>
      <c r="P287" s="21" t="n">
        <v>65533.1034593668</v>
      </c>
      <c r="Q287" s="21" t="n">
        <v>119230.811760131</v>
      </c>
      <c r="R287" s="21" t="n">
        <v>46312.5</v>
      </c>
      <c r="S287" s="21" t="n">
        <v>129675</v>
      </c>
      <c r="T287" s="21" t="n">
        <v>64837.5</v>
      </c>
      <c r="U287" s="21" t="n">
        <v>4168.12499999987</v>
      </c>
      <c r="V287" s="21" t="n">
        <v>274907.303157899</v>
      </c>
      <c r="W287" s="21" t="n">
        <v>8760</v>
      </c>
      <c r="X287" s="21" t="n">
        <v>1475.30190986921</v>
      </c>
      <c r="Y287" s="21" t="n">
        <v>10039.0190747026</v>
      </c>
      <c r="Z287" s="21" t="n">
        <v>2837.7526724709</v>
      </c>
      <c r="AA287" s="21" t="n">
        <v>10215.7414066303</v>
      </c>
      <c r="AB287" s="21" t="n">
        <v>0</v>
      </c>
      <c r="AC287" s="21" t="n">
        <v>0</v>
      </c>
      <c r="AD287" s="21" t="n">
        <v>0</v>
      </c>
      <c r="AE287" s="21" t="n">
        <v>-1261.90545038199</v>
      </c>
      <c r="AF287" s="21" t="n">
        <v>0</v>
      </c>
      <c r="AG287" s="21" t="n">
        <v>2591.28229673227</v>
      </c>
      <c r="AH287" s="21" t="n">
        <v>8760</v>
      </c>
      <c r="AI287" s="21" t="n">
        <v>2321.36897986834</v>
      </c>
      <c r="AJ287" s="21" t="n">
        <v>0</v>
      </c>
      <c r="AK287" s="21" t="n">
        <v>0</v>
      </c>
      <c r="AL287" s="21" t="n">
        <v>2321.08209481294</v>
      </c>
      <c r="AM287" s="21" t="n">
        <v>9757.41881086349</v>
      </c>
      <c r="AN287" s="21" t="n">
        <v>4607.91648387579</v>
      </c>
      <c r="AO287" s="21" t="n">
        <v>6734.69659871569</v>
      </c>
      <c r="AP287" s="21" t="n">
        <v>4595.09952500636</v>
      </c>
      <c r="AQ287" s="21" t="n">
        <v>1451.35760064451</v>
      </c>
      <c r="AR287" s="21" t="n">
        <v>8233.9115654693</v>
      </c>
      <c r="AS287" s="21" t="n">
        <v>8760</v>
      </c>
      <c r="AT287" s="21" t="n">
        <v>0</v>
      </c>
      <c r="AU287" s="21" t="n">
        <v>463.125000000046</v>
      </c>
      <c r="AV287" s="21" t="n">
        <v>0</v>
      </c>
      <c r="AW287" s="21" t="n">
        <v>1048.62499999994</v>
      </c>
      <c r="AX287" s="21" t="n">
        <v>739560.127803743</v>
      </c>
      <c r="AY287" s="21" t="n">
        <v>189624.863849996</v>
      </c>
      <c r="AZ287" s="21" t="n">
        <v>291.374999999992</v>
      </c>
      <c r="BA287" s="21" t="n">
        <v>-596.335464942071</v>
      </c>
      <c r="BB287" s="21"/>
      <c r="BC287" s="21"/>
    </row>
    <row r="288" customFormat="false" ht="12.75" hidden="false" customHeight="false" outlineLevel="0" collapsed="false">
      <c r="A288" s="23" t="n">
        <v>286</v>
      </c>
      <c r="B288" s="23" t="s">
        <v>158</v>
      </c>
      <c r="C288" s="23" t="s">
        <v>159</v>
      </c>
      <c r="D288" s="28" t="s">
        <v>174</v>
      </c>
      <c r="E288" s="28" t="s">
        <v>161</v>
      </c>
      <c r="F288" s="23" t="s">
        <v>162</v>
      </c>
      <c r="G288" s="28" t="s">
        <v>163</v>
      </c>
      <c r="H288" s="28" t="s">
        <v>166</v>
      </c>
      <c r="I288" s="21" t="n">
        <v>2.90384615384615</v>
      </c>
      <c r="J288" s="21" t="n">
        <v>12.5</v>
      </c>
      <c r="K288" s="21" t="n">
        <v>0.950000014156103</v>
      </c>
      <c r="L288" s="21" t="n">
        <v>8760</v>
      </c>
      <c r="M288" s="21" t="n">
        <v>171112.712827855</v>
      </c>
      <c r="N288" s="21" t="n">
        <v>156035.699999968</v>
      </c>
      <c r="O288" s="21" t="n">
        <v>165520.720900005</v>
      </c>
      <c r="P288" s="21" t="n">
        <v>65533.1034593668</v>
      </c>
      <c r="Q288" s="21" t="n">
        <v>119230.811760131</v>
      </c>
      <c r="R288" s="21" t="n">
        <v>46585</v>
      </c>
      <c r="S288" s="21" t="n">
        <v>130438</v>
      </c>
      <c r="T288" s="21" t="n">
        <v>65219</v>
      </c>
      <c r="U288" s="21" t="n">
        <v>4192.64999999986</v>
      </c>
      <c r="V288" s="21" t="n">
        <v>276536.670034343</v>
      </c>
      <c r="W288" s="21" t="n">
        <v>8760</v>
      </c>
      <c r="X288" s="21" t="n">
        <v>1475.30190986921</v>
      </c>
      <c r="Y288" s="21" t="n">
        <v>8231.51160695874</v>
      </c>
      <c r="Z288" s="21" t="n">
        <v>3580.22561149867</v>
      </c>
      <c r="AA288" s="21" t="n">
        <v>10975.497152638</v>
      </c>
      <c r="AB288" s="21" t="n">
        <v>0</v>
      </c>
      <c r="AC288" s="21" t="n">
        <v>0</v>
      </c>
      <c r="AD288" s="21" t="n">
        <v>0</v>
      </c>
      <c r="AE288" s="21" t="n">
        <v>-1194.29523596421</v>
      </c>
      <c r="AF288" s="21" t="n">
        <v>0</v>
      </c>
      <c r="AG288" s="21" t="n">
        <v>2462.01436283972</v>
      </c>
      <c r="AH288" s="21" t="n">
        <v>8760</v>
      </c>
      <c r="AI288" s="21" t="n">
        <v>2321.07353503163</v>
      </c>
      <c r="AJ288" s="21" t="n">
        <v>0</v>
      </c>
      <c r="AK288" s="21" t="n">
        <v>0</v>
      </c>
      <c r="AL288" s="21" t="n">
        <v>2321.08209481294</v>
      </c>
      <c r="AM288" s="21" t="n">
        <v>9757.41881086349</v>
      </c>
      <c r="AN288" s="21" t="n">
        <v>4555.43182459914</v>
      </c>
      <c r="AO288" s="21" t="n">
        <v>6741.57051812167</v>
      </c>
      <c r="AP288" s="21" t="n">
        <v>4576.40089593447</v>
      </c>
      <c r="AQ288" s="21" t="n">
        <v>1439.55173949642</v>
      </c>
      <c r="AR288" s="21" t="n">
        <v>6620.82423533953</v>
      </c>
      <c r="AS288" s="21" t="n">
        <v>8760</v>
      </c>
      <c r="AT288" s="21" t="n">
        <v>0</v>
      </c>
      <c r="AU288" s="21" t="n">
        <v>465.850000000047</v>
      </c>
      <c r="AV288" s="21" t="n">
        <v>0</v>
      </c>
      <c r="AW288" s="21" t="n">
        <v>1048.62499999994</v>
      </c>
      <c r="AX288" s="21" t="n">
        <v>739561.098340169</v>
      </c>
      <c r="AY288" s="21" t="n">
        <v>189624.863849996</v>
      </c>
      <c r="AZ288" s="21" t="n">
        <v>153.474999999997</v>
      </c>
      <c r="BA288" s="21" t="n">
        <v>-592.483469557144</v>
      </c>
      <c r="BB288" s="21"/>
      <c r="BC288" s="21"/>
    </row>
    <row r="289" customFormat="false" ht="12.75" hidden="false" customHeight="false" outlineLevel="0" collapsed="false">
      <c r="A289" s="23" t="n">
        <v>287</v>
      </c>
      <c r="B289" s="23" t="s">
        <v>158</v>
      </c>
      <c r="C289" s="23" t="s">
        <v>159</v>
      </c>
      <c r="D289" s="28" t="s">
        <v>174</v>
      </c>
      <c r="E289" s="28" t="s">
        <v>161</v>
      </c>
      <c r="F289" s="23" t="s">
        <v>162</v>
      </c>
      <c r="G289" s="28" t="s">
        <v>163</v>
      </c>
      <c r="H289" s="28" t="s">
        <v>166</v>
      </c>
      <c r="I289" s="21" t="n">
        <v>2.90384615384615</v>
      </c>
      <c r="J289" s="21" t="n">
        <v>31</v>
      </c>
      <c r="K289" s="21" t="n">
        <v>1.55</v>
      </c>
      <c r="L289" s="21" t="n">
        <v>8760</v>
      </c>
      <c r="M289" s="21" t="n">
        <v>167250.681419288</v>
      </c>
      <c r="N289" s="21" t="n">
        <v>112460.399999984</v>
      </c>
      <c r="O289" s="21" t="n">
        <v>141313.834800014</v>
      </c>
      <c r="P289" s="21" t="n">
        <v>65533.1034593668</v>
      </c>
      <c r="Q289" s="21" t="n">
        <v>119230.811760131</v>
      </c>
      <c r="R289" s="21" t="n">
        <v>45340</v>
      </c>
      <c r="S289" s="21" t="n">
        <v>126952</v>
      </c>
      <c r="T289" s="21" t="n">
        <v>63476</v>
      </c>
      <c r="U289" s="21" t="n">
        <v>4080.5999999999</v>
      </c>
      <c r="V289" s="21" t="n">
        <v>269159.038450412</v>
      </c>
      <c r="W289" s="21" t="n">
        <v>8760</v>
      </c>
      <c r="X289" s="21" t="n">
        <v>1475.30190986921</v>
      </c>
      <c r="Y289" s="21" t="n">
        <v>13441.9076121042</v>
      </c>
      <c r="Z289" s="21" t="n">
        <v>1579.39744628822</v>
      </c>
      <c r="AA289" s="21" t="n">
        <v>8520.17938508203</v>
      </c>
      <c r="AB289" s="21" t="n">
        <v>0</v>
      </c>
      <c r="AC289" s="21" t="n">
        <v>0</v>
      </c>
      <c r="AD289" s="21" t="n">
        <v>0</v>
      </c>
      <c r="AE289" s="21" t="n">
        <v>-1373.50511396231</v>
      </c>
      <c r="AF289" s="21" t="n">
        <v>0</v>
      </c>
      <c r="AG289" s="21" t="n">
        <v>2753.25737850978</v>
      </c>
      <c r="AH289" s="21" t="n">
        <v>8760</v>
      </c>
      <c r="AI289" s="21" t="n">
        <v>2321.68420305356</v>
      </c>
      <c r="AJ289" s="21" t="n">
        <v>0</v>
      </c>
      <c r="AK289" s="21" t="n">
        <v>0</v>
      </c>
      <c r="AL289" s="21" t="n">
        <v>2321.08209481294</v>
      </c>
      <c r="AM289" s="21" t="n">
        <v>9757.41881086349</v>
      </c>
      <c r="AN289" s="21" t="n">
        <v>4665.27141724198</v>
      </c>
      <c r="AO289" s="21" t="n">
        <v>6749.26762679617</v>
      </c>
      <c r="AP289" s="21" t="n">
        <v>4656.97377621111</v>
      </c>
      <c r="AQ289" s="21" t="n">
        <v>1460.3361780672</v>
      </c>
      <c r="AR289" s="21" t="n">
        <v>11323.9476393473</v>
      </c>
      <c r="AS289" s="21" t="n">
        <v>8760</v>
      </c>
      <c r="AT289" s="21" t="n">
        <v>0</v>
      </c>
      <c r="AU289" s="21" t="n">
        <v>453.400000000044</v>
      </c>
      <c r="AV289" s="21" t="n">
        <v>0</v>
      </c>
      <c r="AW289" s="21" t="n">
        <v>1048.62499999994</v>
      </c>
      <c r="AX289" s="21" t="n">
        <v>739575.699378748</v>
      </c>
      <c r="AY289" s="21" t="n">
        <v>189624.863849996</v>
      </c>
      <c r="AZ289" s="21" t="n">
        <v>696.775000000021</v>
      </c>
      <c r="BA289" s="21" t="n">
        <v>-609.071300904209</v>
      </c>
      <c r="BB289" s="21"/>
      <c r="BC289" s="21"/>
    </row>
    <row r="290" customFormat="false" ht="12.75" hidden="false" customHeight="false" outlineLevel="0" collapsed="false">
      <c r="A290" s="23" t="n">
        <v>288</v>
      </c>
      <c r="B290" s="23" t="s">
        <v>158</v>
      </c>
      <c r="C290" s="23" t="s">
        <v>159</v>
      </c>
      <c r="D290" s="28" t="s">
        <v>174</v>
      </c>
      <c r="E290" s="28" t="s">
        <v>161</v>
      </c>
      <c r="F290" s="23" t="s">
        <v>162</v>
      </c>
      <c r="G290" s="28" t="s">
        <v>163</v>
      </c>
      <c r="H290" s="28" t="s">
        <v>166</v>
      </c>
      <c r="I290" s="21" t="n">
        <v>2.90384615384615</v>
      </c>
      <c r="J290" s="21" t="n">
        <v>26.5</v>
      </c>
      <c r="K290" s="21" t="n">
        <v>1.35</v>
      </c>
      <c r="L290" s="21" t="n">
        <v>8760</v>
      </c>
      <c r="M290" s="21" t="n">
        <v>166092.133548195</v>
      </c>
      <c r="N290" s="21" t="n">
        <v>120826.349999981</v>
      </c>
      <c r="O290" s="21" t="n">
        <v>145961.274950011</v>
      </c>
      <c r="P290" s="21" t="n">
        <v>65533.1034593668</v>
      </c>
      <c r="Q290" s="21" t="n">
        <v>119230.811760131</v>
      </c>
      <c r="R290" s="21" t="n">
        <v>45675</v>
      </c>
      <c r="S290" s="21" t="n">
        <v>127890</v>
      </c>
      <c r="T290" s="21" t="n">
        <v>63945</v>
      </c>
      <c r="U290" s="21" t="n">
        <v>4110.74999999989</v>
      </c>
      <c r="V290" s="21" t="n">
        <v>271125.643543092</v>
      </c>
      <c r="W290" s="21" t="n">
        <v>8760</v>
      </c>
      <c r="X290" s="21" t="n">
        <v>1475.30190986921</v>
      </c>
      <c r="Y290" s="21" t="n">
        <v>12472.9255559124</v>
      </c>
      <c r="Z290" s="21" t="n">
        <v>1879.39092090479</v>
      </c>
      <c r="AA290" s="21" t="n">
        <v>9088.76235889972</v>
      </c>
      <c r="AB290" s="21" t="n">
        <v>0</v>
      </c>
      <c r="AC290" s="21" t="n">
        <v>0</v>
      </c>
      <c r="AD290" s="21" t="n">
        <v>0</v>
      </c>
      <c r="AE290" s="21" t="n">
        <v>-1348.83086431325</v>
      </c>
      <c r="AF290" s="21" t="n">
        <v>0</v>
      </c>
      <c r="AG290" s="21" t="n">
        <v>2733.75942932144</v>
      </c>
      <c r="AH290" s="21" t="n">
        <v>8760</v>
      </c>
      <c r="AI290" s="21" t="n">
        <v>2321.55053718604</v>
      </c>
      <c r="AJ290" s="21" t="n">
        <v>0</v>
      </c>
      <c r="AK290" s="21" t="n">
        <v>0</v>
      </c>
      <c r="AL290" s="21" t="n">
        <v>2321.08209481294</v>
      </c>
      <c r="AM290" s="21" t="n">
        <v>9757.41881086349</v>
      </c>
      <c r="AN290" s="21" t="n">
        <v>4650.19669044353</v>
      </c>
      <c r="AO290" s="21" t="n">
        <v>6740.67001825831</v>
      </c>
      <c r="AP290" s="21" t="n">
        <v>4637.23883648717</v>
      </c>
      <c r="AQ290" s="21" t="n">
        <v>1457.17668137333</v>
      </c>
      <c r="AR290" s="21" t="n">
        <v>10413.7676035792</v>
      </c>
      <c r="AS290" s="21" t="n">
        <v>8760</v>
      </c>
      <c r="AT290" s="21" t="n">
        <v>0</v>
      </c>
      <c r="AU290" s="21" t="n">
        <v>456.750000000045</v>
      </c>
      <c r="AV290" s="21" t="n">
        <v>0</v>
      </c>
      <c r="AW290" s="21" t="n">
        <v>1048.62499999994</v>
      </c>
      <c r="AX290" s="21" t="n">
        <v>739575.001172716</v>
      </c>
      <c r="AY290" s="21" t="n">
        <v>189624.863849996</v>
      </c>
      <c r="AZ290" s="21" t="n">
        <v>593.825000000005</v>
      </c>
      <c r="BA290" s="21" t="n">
        <v>-602.671061394972</v>
      </c>
      <c r="BB290" s="21"/>
      <c r="BC290" s="21"/>
    </row>
    <row r="291" customFormat="false" ht="12.75" hidden="false" customHeight="false" outlineLevel="0" collapsed="false">
      <c r="A291" s="23" t="n">
        <v>289</v>
      </c>
      <c r="B291" s="23" t="s">
        <v>158</v>
      </c>
      <c r="C291" s="23" t="s">
        <v>159</v>
      </c>
      <c r="D291" s="28" t="s">
        <v>174</v>
      </c>
      <c r="E291" s="28" t="s">
        <v>161</v>
      </c>
      <c r="F291" s="23" t="s">
        <v>162</v>
      </c>
      <c r="G291" s="28" t="s">
        <v>163</v>
      </c>
      <c r="H291" s="28" t="s">
        <v>166</v>
      </c>
      <c r="I291" s="21" t="n">
        <v>2.90384615384615</v>
      </c>
      <c r="J291" s="21" t="n">
        <v>21.5</v>
      </c>
      <c r="K291" s="21" t="n">
        <v>1.1</v>
      </c>
      <c r="L291" s="21" t="n">
        <v>8760</v>
      </c>
      <c r="M291" s="21" t="n">
        <v>165658.475315712</v>
      </c>
      <c r="N291" s="21" t="n">
        <v>131988.149999976</v>
      </c>
      <c r="O291" s="21" t="n">
        <v>152161.86155001</v>
      </c>
      <c r="P291" s="21" t="n">
        <v>65533.1034593668</v>
      </c>
      <c r="Q291" s="21" t="n">
        <v>119230.811760131</v>
      </c>
      <c r="R291" s="21" t="n">
        <v>45930</v>
      </c>
      <c r="S291" s="21" t="n">
        <v>128604</v>
      </c>
      <c r="T291" s="21" t="n">
        <v>64302</v>
      </c>
      <c r="U291" s="21" t="n">
        <v>4133.69999999988</v>
      </c>
      <c r="V291" s="21" t="n">
        <v>272644.515557316</v>
      </c>
      <c r="W291" s="21" t="n">
        <v>8760</v>
      </c>
      <c r="X291" s="21" t="n">
        <v>1475.30190986921</v>
      </c>
      <c r="Y291" s="21" t="n">
        <v>11171.7953200764</v>
      </c>
      <c r="Z291" s="21" t="n">
        <v>2386.9590612351</v>
      </c>
      <c r="AA291" s="21" t="n">
        <v>9768.55132421312</v>
      </c>
      <c r="AB291" s="21" t="n">
        <v>0</v>
      </c>
      <c r="AC291" s="21" t="n">
        <v>0</v>
      </c>
      <c r="AD291" s="21" t="n">
        <v>0</v>
      </c>
      <c r="AE291" s="21" t="n">
        <v>-1318.18985150334</v>
      </c>
      <c r="AF291" s="21" t="n">
        <v>0</v>
      </c>
      <c r="AG291" s="21" t="n">
        <v>2698.56914126587</v>
      </c>
      <c r="AH291" s="21" t="n">
        <v>8760</v>
      </c>
      <c r="AI291" s="21" t="n">
        <v>2320.37252136481</v>
      </c>
      <c r="AJ291" s="21" t="n">
        <v>0</v>
      </c>
      <c r="AK291" s="21" t="n">
        <v>0</v>
      </c>
      <c r="AL291" s="21" t="n">
        <v>2321.08209481294</v>
      </c>
      <c r="AM291" s="21" t="n">
        <v>9757.41881086349</v>
      </c>
      <c r="AN291" s="21" t="n">
        <v>4631.58266030858</v>
      </c>
      <c r="AO291" s="21" t="n">
        <v>6731.73526991066</v>
      </c>
      <c r="AP291" s="21" t="n">
        <v>4613.41761588145</v>
      </c>
      <c r="AQ291" s="21" t="n">
        <v>1452.68668750845</v>
      </c>
      <c r="AR291" s="21" t="n">
        <v>9200.58159891972</v>
      </c>
      <c r="AS291" s="21" t="n">
        <v>8760</v>
      </c>
      <c r="AT291" s="21" t="n">
        <v>0</v>
      </c>
      <c r="AU291" s="21" t="n">
        <v>459.300000000045</v>
      </c>
      <c r="AV291" s="21" t="n">
        <v>0</v>
      </c>
      <c r="AW291" s="21" t="n">
        <v>1048.62499999994</v>
      </c>
      <c r="AX291" s="21" t="n">
        <v>739556.472261357</v>
      </c>
      <c r="AY291" s="21" t="n">
        <v>189624.863849996</v>
      </c>
      <c r="AZ291" s="21" t="n">
        <v>464.549999999995</v>
      </c>
      <c r="BA291" s="21" t="n">
        <v>-597.634966621882</v>
      </c>
      <c r="BB291" s="21"/>
      <c r="BC291" s="21"/>
    </row>
    <row r="292" customFormat="false" ht="12.75" hidden="false" customHeight="false" outlineLevel="0" collapsed="false">
      <c r="A292" s="23" t="n">
        <v>290</v>
      </c>
      <c r="B292" s="23" t="s">
        <v>158</v>
      </c>
      <c r="C292" s="23" t="s">
        <v>159</v>
      </c>
      <c r="D292" s="28" t="s">
        <v>174</v>
      </c>
      <c r="E292" s="28" t="s">
        <v>161</v>
      </c>
      <c r="F292" s="23" t="s">
        <v>162</v>
      </c>
      <c r="G292" s="28" t="s">
        <v>163</v>
      </c>
      <c r="H292" s="28" t="s">
        <v>166</v>
      </c>
      <c r="I292" s="21" t="n">
        <v>2.90384615384615</v>
      </c>
      <c r="J292" s="21" t="n">
        <v>17</v>
      </c>
      <c r="K292" s="21" t="n">
        <v>0.850000012665987</v>
      </c>
      <c r="L292" s="21" t="n">
        <v>8760</v>
      </c>
      <c r="M292" s="21" t="n">
        <v>166451.771168099</v>
      </c>
      <c r="N292" s="21" t="n">
        <v>143764.199999973</v>
      </c>
      <c r="O292" s="21" t="n">
        <v>158703.675400009</v>
      </c>
      <c r="P292" s="21" t="n">
        <v>65533.1034593668</v>
      </c>
      <c r="Q292" s="21" t="n">
        <v>119230.811760131</v>
      </c>
      <c r="R292" s="21" t="n">
        <v>46255</v>
      </c>
      <c r="S292" s="21" t="n">
        <v>129514</v>
      </c>
      <c r="T292" s="21" t="n">
        <v>64757</v>
      </c>
      <c r="U292" s="21" t="n">
        <v>4162.94999999987</v>
      </c>
      <c r="V292" s="21" t="n">
        <v>274572.381518319</v>
      </c>
      <c r="W292" s="21" t="n">
        <v>8760</v>
      </c>
      <c r="X292" s="21" t="n">
        <v>1475.30190986921</v>
      </c>
      <c r="Y292" s="21" t="n">
        <v>9769.97726453839</v>
      </c>
      <c r="Z292" s="21" t="n">
        <v>2980.18012557654</v>
      </c>
      <c r="AA292" s="21" t="n">
        <v>10418.1400062763</v>
      </c>
      <c r="AB292" s="21" t="n">
        <v>0</v>
      </c>
      <c r="AC292" s="21" t="n">
        <v>0</v>
      </c>
      <c r="AD292" s="21" t="n">
        <v>0</v>
      </c>
      <c r="AE292" s="21" t="n">
        <v>-1284.65240679865</v>
      </c>
      <c r="AF292" s="21" t="n">
        <v>0</v>
      </c>
      <c r="AG292" s="21" t="n">
        <v>2642.08700306647</v>
      </c>
      <c r="AH292" s="21" t="n">
        <v>8760</v>
      </c>
      <c r="AI292" s="21" t="n">
        <v>2321.160721761</v>
      </c>
      <c r="AJ292" s="21" t="n">
        <v>0</v>
      </c>
      <c r="AK292" s="21" t="n">
        <v>0</v>
      </c>
      <c r="AL292" s="21" t="n">
        <v>2321.08209481294</v>
      </c>
      <c r="AM292" s="21" t="n">
        <v>9757.41881086349</v>
      </c>
      <c r="AN292" s="21" t="n">
        <v>4605.60590624924</v>
      </c>
      <c r="AO292" s="21" t="n">
        <v>6737.80563091439</v>
      </c>
      <c r="AP292" s="21" t="n">
        <v>4596.83334359156</v>
      </c>
      <c r="AQ292" s="21" t="n">
        <v>1447.46180421794</v>
      </c>
      <c r="AR292" s="21" t="n">
        <v>7912.11406132638</v>
      </c>
      <c r="AS292" s="21" t="n">
        <v>8760</v>
      </c>
      <c r="AT292" s="21" t="n">
        <v>0</v>
      </c>
      <c r="AU292" s="21" t="n">
        <v>462.550000000046</v>
      </c>
      <c r="AV292" s="21" t="n">
        <v>0</v>
      </c>
      <c r="AW292" s="21" t="n">
        <v>1048.62499999994</v>
      </c>
      <c r="AX292" s="21" t="n">
        <v>739565.51195771</v>
      </c>
      <c r="AY292" s="21" t="n">
        <v>189624.863849996</v>
      </c>
      <c r="AZ292" s="21" t="n">
        <v>332.74999999999</v>
      </c>
      <c r="BA292" s="21" t="n">
        <v>-596.085108540221</v>
      </c>
      <c r="BB292" s="21"/>
      <c r="BC292" s="21"/>
    </row>
    <row r="293" customFormat="false" ht="12.75" hidden="false" customHeight="false" outlineLevel="0" collapsed="false">
      <c r="A293" s="23" t="n">
        <v>291</v>
      </c>
      <c r="B293" s="23" t="s">
        <v>158</v>
      </c>
      <c r="C293" s="23" t="s">
        <v>159</v>
      </c>
      <c r="D293" s="28" t="s">
        <v>174</v>
      </c>
      <c r="E293" s="28" t="s">
        <v>161</v>
      </c>
      <c r="F293" s="23" t="s">
        <v>162</v>
      </c>
      <c r="G293" s="28" t="s">
        <v>163</v>
      </c>
      <c r="H293" s="28" t="s">
        <v>167</v>
      </c>
      <c r="I293" s="21" t="n">
        <v>2.90384615384615</v>
      </c>
      <c r="J293" s="21" t="n">
        <v>12.5</v>
      </c>
      <c r="K293" s="21" t="n">
        <v>0.650000009685754</v>
      </c>
      <c r="L293" s="21" t="n">
        <v>8760</v>
      </c>
      <c r="M293" s="21" t="n">
        <v>168177.557306458</v>
      </c>
      <c r="N293" s="21" t="n">
        <v>157272.299999968</v>
      </c>
      <c r="O293" s="21" t="n">
        <v>166207.675100006</v>
      </c>
      <c r="P293" s="21" t="n">
        <v>65533.1034593668</v>
      </c>
      <c r="Q293" s="21" t="n">
        <v>119230.811760131</v>
      </c>
      <c r="R293" s="21" t="n">
        <v>46532.5</v>
      </c>
      <c r="S293" s="21" t="n">
        <v>130291</v>
      </c>
      <c r="T293" s="21" t="n">
        <v>65145.5</v>
      </c>
      <c r="U293" s="21" t="n">
        <v>4187.92499999987</v>
      </c>
      <c r="V293" s="21" t="n">
        <v>276226.576088347</v>
      </c>
      <c r="W293" s="21" t="n">
        <v>8760</v>
      </c>
      <c r="X293" s="21" t="n">
        <v>1475.30190986921</v>
      </c>
      <c r="Y293" s="21" t="n">
        <v>8024.24557983736</v>
      </c>
      <c r="Z293" s="21" t="n">
        <v>3699.05578960459</v>
      </c>
      <c r="AA293" s="21" t="n">
        <v>11202.7157177489</v>
      </c>
      <c r="AB293" s="21" t="n">
        <v>0</v>
      </c>
      <c r="AC293" s="21" t="n">
        <v>0</v>
      </c>
      <c r="AD293" s="21" t="n">
        <v>0</v>
      </c>
      <c r="AE293" s="21" t="n">
        <v>-1231.1254826645</v>
      </c>
      <c r="AF293" s="21" t="n">
        <v>0</v>
      </c>
      <c r="AG293" s="21" t="n">
        <v>2535.29205024011</v>
      </c>
      <c r="AH293" s="21" t="n">
        <v>8760</v>
      </c>
      <c r="AI293" s="21" t="n">
        <v>2320.79399389686</v>
      </c>
      <c r="AJ293" s="21" t="n">
        <v>0</v>
      </c>
      <c r="AK293" s="21" t="n">
        <v>0</v>
      </c>
      <c r="AL293" s="21" t="n">
        <v>2321.08209481294</v>
      </c>
      <c r="AM293" s="21" t="n">
        <v>9757.41881086349</v>
      </c>
      <c r="AN293" s="21" t="n">
        <v>4550.09175764837</v>
      </c>
      <c r="AO293" s="21" t="n">
        <v>6741.86652423158</v>
      </c>
      <c r="AP293" s="21" t="n">
        <v>4578.5020642265</v>
      </c>
      <c r="AQ293" s="21" t="n">
        <v>1434.89673092997</v>
      </c>
      <c r="AR293" s="21" t="n">
        <v>6340.77262499271</v>
      </c>
      <c r="AS293" s="21" t="n">
        <v>8760</v>
      </c>
      <c r="AT293" s="21" t="n">
        <v>0</v>
      </c>
      <c r="AU293" s="21" t="n">
        <v>465.325000000047</v>
      </c>
      <c r="AV293" s="21" t="n">
        <v>0</v>
      </c>
      <c r="AW293" s="21" t="n">
        <v>1048.62499999994</v>
      </c>
      <c r="AX293" s="21" t="n">
        <v>739537.115289765</v>
      </c>
      <c r="AY293" s="21" t="n">
        <v>189624.863849996</v>
      </c>
      <c r="AZ293" s="21" t="n">
        <v>186.499999999997</v>
      </c>
      <c r="BA293" s="21" t="n">
        <v>-589.395539495703</v>
      </c>
      <c r="BB293" s="21"/>
      <c r="BC293" s="21"/>
    </row>
    <row r="294" customFormat="false" ht="12.75" hidden="false" customHeight="false" outlineLevel="0" collapsed="false">
      <c r="A294" s="23" t="n">
        <v>292</v>
      </c>
      <c r="B294" s="23" t="s">
        <v>158</v>
      </c>
      <c r="C294" s="23" t="s">
        <v>159</v>
      </c>
      <c r="D294" s="28" t="s">
        <v>174</v>
      </c>
      <c r="E294" s="28" t="s">
        <v>161</v>
      </c>
      <c r="F294" s="23" t="s">
        <v>162</v>
      </c>
      <c r="G294" s="28" t="s">
        <v>163</v>
      </c>
      <c r="H294" s="28" t="s">
        <v>167</v>
      </c>
      <c r="I294" s="21" t="n">
        <v>2.90384615384615</v>
      </c>
      <c r="J294" s="21" t="n">
        <v>31</v>
      </c>
      <c r="K294" s="21" t="n">
        <v>0.800000011920928</v>
      </c>
      <c r="L294" s="21" t="n">
        <v>8760</v>
      </c>
      <c r="M294" s="21" t="n">
        <v>158518.011163023</v>
      </c>
      <c r="N294" s="21" t="n">
        <v>119184.749999985</v>
      </c>
      <c r="O294" s="21" t="n">
        <v>145049.335750015</v>
      </c>
      <c r="P294" s="21" t="n">
        <v>65533.1034593668</v>
      </c>
      <c r="Q294" s="21" t="n">
        <v>119230.811760131</v>
      </c>
      <c r="R294" s="21" t="n">
        <v>45230</v>
      </c>
      <c r="S294" s="21" t="n">
        <v>126644</v>
      </c>
      <c r="T294" s="21" t="n">
        <v>63322</v>
      </c>
      <c r="U294" s="21" t="n">
        <v>4070.6999999999</v>
      </c>
      <c r="V294" s="21" t="n">
        <v>268508.757911751</v>
      </c>
      <c r="W294" s="21" t="n">
        <v>8760</v>
      </c>
      <c r="X294" s="21" t="n">
        <v>1475.30190986921</v>
      </c>
      <c r="Y294" s="21" t="n">
        <v>12490.6302586113</v>
      </c>
      <c r="Z294" s="21" t="n">
        <v>1992.62908466271</v>
      </c>
      <c r="AA294" s="21" t="n">
        <v>9171.07360602558</v>
      </c>
      <c r="AB294" s="21" t="n">
        <v>0</v>
      </c>
      <c r="AC294" s="21" t="n">
        <v>0</v>
      </c>
      <c r="AD294" s="21" t="n">
        <v>0</v>
      </c>
      <c r="AE294" s="21" t="n">
        <v>-1390.58172388755</v>
      </c>
      <c r="AF294" s="21" t="n">
        <v>0</v>
      </c>
      <c r="AG294" s="21" t="n">
        <v>2841.78782265653</v>
      </c>
      <c r="AH294" s="21" t="n">
        <v>8760</v>
      </c>
      <c r="AI294" s="21" t="n">
        <v>2321.01344940563</v>
      </c>
      <c r="AJ294" s="21" t="n">
        <v>0</v>
      </c>
      <c r="AK294" s="21" t="n">
        <v>0</v>
      </c>
      <c r="AL294" s="21" t="n">
        <v>2321.08209481294</v>
      </c>
      <c r="AM294" s="21" t="n">
        <v>9757.41881086349</v>
      </c>
      <c r="AN294" s="21" t="n">
        <v>4656.29193441216</v>
      </c>
      <c r="AO294" s="21" t="n">
        <v>6763.77945078915</v>
      </c>
      <c r="AP294" s="21" t="n">
        <v>4667.9258267948</v>
      </c>
      <c r="AQ294" s="21" t="n">
        <v>1454.36974196957</v>
      </c>
      <c r="AR294" s="21" t="n">
        <v>10296.4665419828</v>
      </c>
      <c r="AS294" s="21" t="n">
        <v>8760</v>
      </c>
      <c r="AT294" s="21" t="n">
        <v>0</v>
      </c>
      <c r="AU294" s="21" t="n">
        <v>452.300000000044</v>
      </c>
      <c r="AV294" s="21" t="n">
        <v>0</v>
      </c>
      <c r="AW294" s="21" t="n">
        <v>1048.62499999994</v>
      </c>
      <c r="AX294" s="21" t="n">
        <v>739585.203096079</v>
      </c>
      <c r="AY294" s="21" t="n">
        <v>189624.863849996</v>
      </c>
      <c r="AZ294" s="21" t="n">
        <v>775.875000000031</v>
      </c>
      <c r="BA294" s="21" t="n">
        <v>-611.530818340495</v>
      </c>
      <c r="BB294" s="21"/>
      <c r="BC294" s="21"/>
    </row>
    <row r="295" customFormat="false" ht="12.75" hidden="false" customHeight="false" outlineLevel="0" collapsed="false">
      <c r="A295" s="23" t="n">
        <v>293</v>
      </c>
      <c r="B295" s="23" t="s">
        <v>158</v>
      </c>
      <c r="C295" s="23" t="s">
        <v>159</v>
      </c>
      <c r="D295" s="28" t="s">
        <v>174</v>
      </c>
      <c r="E295" s="28" t="s">
        <v>161</v>
      </c>
      <c r="F295" s="23" t="s">
        <v>162</v>
      </c>
      <c r="G295" s="28" t="s">
        <v>163</v>
      </c>
      <c r="H295" s="28" t="s">
        <v>167</v>
      </c>
      <c r="I295" s="21" t="n">
        <v>2.90384615384615</v>
      </c>
      <c r="J295" s="21" t="n">
        <v>26.5</v>
      </c>
      <c r="K295" s="21" t="n">
        <v>0.650000009685754</v>
      </c>
      <c r="L295" s="21" t="n">
        <v>8760</v>
      </c>
      <c r="M295" s="21" t="n">
        <v>156278.492370188</v>
      </c>
      <c r="N295" s="21" t="n">
        <v>128683.34999998</v>
      </c>
      <c r="O295" s="21" t="n">
        <v>150325.983950011</v>
      </c>
      <c r="P295" s="21" t="n">
        <v>65533.1034593668</v>
      </c>
      <c r="Q295" s="21" t="n">
        <v>119230.811760131</v>
      </c>
      <c r="R295" s="21" t="n">
        <v>45452.5</v>
      </c>
      <c r="S295" s="21" t="n">
        <v>127267</v>
      </c>
      <c r="T295" s="21" t="n">
        <v>63633.5</v>
      </c>
      <c r="U295" s="21" t="n">
        <v>4090.72499999989</v>
      </c>
      <c r="V295" s="21" t="n">
        <v>269840.231389352</v>
      </c>
      <c r="W295" s="21" t="n">
        <v>8760</v>
      </c>
      <c r="X295" s="21" t="n">
        <v>1475.30190986921</v>
      </c>
      <c r="Y295" s="21" t="n">
        <v>11487.5470709449</v>
      </c>
      <c r="Z295" s="21" t="n">
        <v>2316.72790199787</v>
      </c>
      <c r="AA295" s="21" t="n">
        <v>9775.19001837031</v>
      </c>
      <c r="AB295" s="21" t="n">
        <v>0</v>
      </c>
      <c r="AC295" s="21" t="n">
        <v>0</v>
      </c>
      <c r="AD295" s="21" t="n">
        <v>0</v>
      </c>
      <c r="AE295" s="21" t="n">
        <v>-1375.08898776047</v>
      </c>
      <c r="AF295" s="21" t="n">
        <v>0</v>
      </c>
      <c r="AG295" s="21" t="n">
        <v>2838.37292109404</v>
      </c>
      <c r="AH295" s="21" t="n">
        <v>8760</v>
      </c>
      <c r="AI295" s="21" t="n">
        <v>2321.96657369698</v>
      </c>
      <c r="AJ295" s="21" t="n">
        <v>0</v>
      </c>
      <c r="AK295" s="21" t="n">
        <v>0</v>
      </c>
      <c r="AL295" s="21" t="n">
        <v>2321.08209481294</v>
      </c>
      <c r="AM295" s="21" t="n">
        <v>9757.41881086349</v>
      </c>
      <c r="AN295" s="21" t="n">
        <v>4634.14485909662</v>
      </c>
      <c r="AO295" s="21" t="n">
        <v>6766.76026983767</v>
      </c>
      <c r="AP295" s="21" t="n">
        <v>4651.53834033039</v>
      </c>
      <c r="AQ295" s="21" t="n">
        <v>1449.32884663335</v>
      </c>
      <c r="AR295" s="21" t="n">
        <v>9335.38609918814</v>
      </c>
      <c r="AS295" s="21" t="n">
        <v>8760</v>
      </c>
      <c r="AT295" s="21" t="n">
        <v>0</v>
      </c>
      <c r="AU295" s="21" t="n">
        <v>454.525000000045</v>
      </c>
      <c r="AV295" s="21" t="n">
        <v>0</v>
      </c>
      <c r="AW295" s="21" t="n">
        <v>1048.62499999994</v>
      </c>
      <c r="AX295" s="21" t="n">
        <v>739581.291275829</v>
      </c>
      <c r="AY295" s="21" t="n">
        <v>189624.863849996</v>
      </c>
      <c r="AZ295" s="21" t="n">
        <v>691.850000000014</v>
      </c>
      <c r="BA295" s="21" t="n">
        <v>-607.15858477578</v>
      </c>
      <c r="BB295" s="21"/>
      <c r="BC295" s="21"/>
    </row>
    <row r="296" customFormat="false" ht="12.75" hidden="false" customHeight="false" outlineLevel="0" collapsed="false">
      <c r="A296" s="23" t="n">
        <v>294</v>
      </c>
      <c r="B296" s="23" t="s">
        <v>158</v>
      </c>
      <c r="C296" s="23" t="s">
        <v>159</v>
      </c>
      <c r="D296" s="28" t="s">
        <v>174</v>
      </c>
      <c r="E296" s="28" t="s">
        <v>161</v>
      </c>
      <c r="F296" s="23" t="s">
        <v>162</v>
      </c>
      <c r="G296" s="28" t="s">
        <v>163</v>
      </c>
      <c r="H296" s="28" t="s">
        <v>167</v>
      </c>
      <c r="I296" s="21" t="n">
        <v>2.90384615384615</v>
      </c>
      <c r="J296" s="21" t="n">
        <v>21.5</v>
      </c>
      <c r="K296" s="21" t="n">
        <v>0.550000008195638</v>
      </c>
      <c r="L296" s="21" t="n">
        <v>8760</v>
      </c>
      <c r="M296" s="21" t="n">
        <v>155978.538459666</v>
      </c>
      <c r="N296" s="21" t="n">
        <v>140759.099999974</v>
      </c>
      <c r="O296" s="21" t="n">
        <v>157034.28670001</v>
      </c>
      <c r="P296" s="21" t="n">
        <v>65533.1034593668</v>
      </c>
      <c r="Q296" s="21" t="n">
        <v>119230.811760131</v>
      </c>
      <c r="R296" s="21" t="n">
        <v>45750</v>
      </c>
      <c r="S296" s="21" t="n">
        <v>128100</v>
      </c>
      <c r="T296" s="21" t="n">
        <v>64050</v>
      </c>
      <c r="U296" s="21" t="n">
        <v>4117.49999999988</v>
      </c>
      <c r="V296" s="21" t="n">
        <v>271607.564879283</v>
      </c>
      <c r="W296" s="21" t="n">
        <v>8760</v>
      </c>
      <c r="X296" s="21" t="n">
        <v>1475.30190986921</v>
      </c>
      <c r="Y296" s="21" t="n">
        <v>10293.9686150399</v>
      </c>
      <c r="Z296" s="21" t="n">
        <v>2757.36946950039</v>
      </c>
      <c r="AA296" s="21" t="n">
        <v>10446.6445022078</v>
      </c>
      <c r="AB296" s="21" t="n">
        <v>0</v>
      </c>
      <c r="AC296" s="21" t="n">
        <v>0</v>
      </c>
      <c r="AD296" s="21" t="n">
        <v>0</v>
      </c>
      <c r="AE296" s="21" t="n">
        <v>-1356.75789127581</v>
      </c>
      <c r="AF296" s="21" t="n">
        <v>0</v>
      </c>
      <c r="AG296" s="21" t="n">
        <v>2819.99115800095</v>
      </c>
      <c r="AH296" s="21" t="n">
        <v>8760</v>
      </c>
      <c r="AI296" s="21" t="n">
        <v>2321.28041009578</v>
      </c>
      <c r="AJ296" s="21" t="n">
        <v>0</v>
      </c>
      <c r="AK296" s="21" t="n">
        <v>0</v>
      </c>
      <c r="AL296" s="21" t="n">
        <v>2321.08209481294</v>
      </c>
      <c r="AM296" s="21" t="n">
        <v>9757.41881086349</v>
      </c>
      <c r="AN296" s="21" t="n">
        <v>4607.52016523823</v>
      </c>
      <c r="AO296" s="21" t="n">
        <v>6767.17675762978</v>
      </c>
      <c r="AP296" s="21" t="n">
        <v>4628.35463762429</v>
      </c>
      <c r="AQ296" s="21" t="n">
        <v>1442.83198033473</v>
      </c>
      <c r="AR296" s="21" t="n">
        <v>8213.1411531229</v>
      </c>
      <c r="AS296" s="21" t="n">
        <v>8760</v>
      </c>
      <c r="AT296" s="21" t="n">
        <v>0</v>
      </c>
      <c r="AU296" s="21" t="n">
        <v>457.500000000045</v>
      </c>
      <c r="AV296" s="21" t="n">
        <v>0</v>
      </c>
      <c r="AW296" s="21" t="n">
        <v>1048.62499999994</v>
      </c>
      <c r="AX296" s="21" t="n">
        <v>739560.046081153</v>
      </c>
      <c r="AY296" s="21" t="n">
        <v>189624.863849996</v>
      </c>
      <c r="AZ296" s="21" t="n">
        <v>570.249999999997</v>
      </c>
      <c r="BA296" s="21" t="n">
        <v>-602.968020493886</v>
      </c>
      <c r="BB296" s="21"/>
      <c r="BC296" s="21"/>
    </row>
    <row r="297" customFormat="false" ht="12.75" hidden="false" customHeight="false" outlineLevel="0" collapsed="false">
      <c r="A297" s="23" t="n">
        <v>295</v>
      </c>
      <c r="B297" s="23" t="s">
        <v>158</v>
      </c>
      <c r="C297" s="23" t="s">
        <v>159</v>
      </c>
      <c r="D297" s="28" t="s">
        <v>174</v>
      </c>
      <c r="E297" s="28" t="s">
        <v>161</v>
      </c>
      <c r="F297" s="23" t="s">
        <v>162</v>
      </c>
      <c r="G297" s="28" t="s">
        <v>163</v>
      </c>
      <c r="H297" s="28" t="s">
        <v>167</v>
      </c>
      <c r="I297" s="21" t="n">
        <v>2.90384615384615</v>
      </c>
      <c r="J297" s="21" t="n">
        <v>17</v>
      </c>
      <c r="K297" s="21" t="n">
        <v>0.450000006705522</v>
      </c>
      <c r="L297" s="21" t="n">
        <v>8760</v>
      </c>
      <c r="M297" s="21" t="n">
        <v>156849.872245954</v>
      </c>
      <c r="N297" s="21" t="n">
        <v>152431.19999997</v>
      </c>
      <c r="O297" s="21" t="n">
        <v>163518.354400007</v>
      </c>
      <c r="P297" s="21" t="n">
        <v>65533.1034593668</v>
      </c>
      <c r="Q297" s="21" t="n">
        <v>119230.811760131</v>
      </c>
      <c r="R297" s="21" t="n">
        <v>46087.5</v>
      </c>
      <c r="S297" s="21" t="n">
        <v>129045</v>
      </c>
      <c r="T297" s="21" t="n">
        <v>64522.5</v>
      </c>
      <c r="U297" s="21" t="n">
        <v>4147.87499999988</v>
      </c>
      <c r="V297" s="21" t="n">
        <v>273589.061412608</v>
      </c>
      <c r="W297" s="21" t="n">
        <v>8760</v>
      </c>
      <c r="X297" s="21" t="n">
        <v>1475.30190986921</v>
      </c>
      <c r="Y297" s="21" t="n">
        <v>9033.97352259694</v>
      </c>
      <c r="Z297" s="21" t="n">
        <v>3305.96187444759</v>
      </c>
      <c r="AA297" s="21" t="n">
        <v>11011.9054979944</v>
      </c>
      <c r="AB297" s="21" t="n">
        <v>0</v>
      </c>
      <c r="AC297" s="21" t="n">
        <v>0</v>
      </c>
      <c r="AD297" s="21" t="n">
        <v>0</v>
      </c>
      <c r="AE297" s="21" t="n">
        <v>-1359.31594528359</v>
      </c>
      <c r="AF297" s="21" t="n">
        <v>0</v>
      </c>
      <c r="AG297" s="21" t="n">
        <v>2732.49205636974</v>
      </c>
      <c r="AH297" s="21" t="n">
        <v>8760</v>
      </c>
      <c r="AI297" s="21" t="n">
        <v>2321.72256344014</v>
      </c>
      <c r="AJ297" s="21" t="n">
        <v>0</v>
      </c>
      <c r="AK297" s="21" t="n">
        <v>0</v>
      </c>
      <c r="AL297" s="21" t="n">
        <v>2321.08209481294</v>
      </c>
      <c r="AM297" s="21" t="n">
        <v>9757.41881086349</v>
      </c>
      <c r="AN297" s="21" t="n">
        <v>4572.72702121765</v>
      </c>
      <c r="AO297" s="21" t="n">
        <v>6751.11519909529</v>
      </c>
      <c r="AP297" s="21" t="n">
        <v>4609.26142836244</v>
      </c>
      <c r="AQ297" s="21" t="n">
        <v>1434.79562734248</v>
      </c>
      <c r="AR297" s="21" t="n">
        <v>7095.45208039459</v>
      </c>
      <c r="AS297" s="21" t="n">
        <v>8760</v>
      </c>
      <c r="AT297" s="21" t="n">
        <v>0</v>
      </c>
      <c r="AU297" s="21" t="n">
        <v>460.875000000046</v>
      </c>
      <c r="AV297" s="21" t="n">
        <v>0</v>
      </c>
      <c r="AW297" s="21" t="n">
        <v>1048.62499999994</v>
      </c>
      <c r="AX297" s="21" t="n">
        <v>739563.143894954</v>
      </c>
      <c r="AY297" s="21" t="n">
        <v>189624.863849996</v>
      </c>
      <c r="AZ297" s="21" t="n">
        <v>442.199999999989</v>
      </c>
      <c r="BA297" s="21" t="n">
        <v>-600.018897477638</v>
      </c>
      <c r="BB297" s="21"/>
      <c r="BC297" s="21"/>
    </row>
    <row r="298" customFormat="false" ht="12.75" hidden="false" customHeight="false" outlineLevel="0" collapsed="false">
      <c r="A298" s="23" t="n">
        <v>296</v>
      </c>
      <c r="B298" s="23" t="s">
        <v>158</v>
      </c>
      <c r="C298" s="23" t="s">
        <v>159</v>
      </c>
      <c r="D298" s="28" t="s">
        <v>174</v>
      </c>
      <c r="E298" s="28" t="s">
        <v>161</v>
      </c>
      <c r="F298" s="23" t="s">
        <v>162</v>
      </c>
      <c r="G298" s="28" t="s">
        <v>163</v>
      </c>
      <c r="H298" s="28" t="s">
        <v>167</v>
      </c>
      <c r="I298" s="21" t="n">
        <v>2.90384615384615</v>
      </c>
      <c r="J298" s="21" t="n">
        <v>12.5</v>
      </c>
      <c r="K298" s="21" t="n">
        <v>0.300000004470348</v>
      </c>
      <c r="L298" s="21" t="n">
        <v>8760</v>
      </c>
      <c r="M298" s="21" t="n">
        <v>153718.516734441</v>
      </c>
      <c r="N298" s="21" t="n">
        <v>170672.399999964</v>
      </c>
      <c r="O298" s="21" t="n">
        <v>173651.678800003</v>
      </c>
      <c r="P298" s="21" t="n">
        <v>65533.1034593668</v>
      </c>
      <c r="Q298" s="21" t="n">
        <v>119230.811760131</v>
      </c>
      <c r="R298" s="21" t="n">
        <v>46262.5</v>
      </c>
      <c r="S298" s="21" t="n">
        <v>129535</v>
      </c>
      <c r="T298" s="21" t="n">
        <v>64767.5</v>
      </c>
      <c r="U298" s="21" t="n">
        <v>4163.62499999987</v>
      </c>
      <c r="V298" s="21" t="n">
        <v>274638.710675741</v>
      </c>
      <c r="W298" s="21" t="n">
        <v>8760</v>
      </c>
      <c r="X298" s="21" t="n">
        <v>1475.30190986921</v>
      </c>
      <c r="Y298" s="21" t="n">
        <v>7022.14428255405</v>
      </c>
      <c r="Z298" s="21" t="n">
        <v>4160.05787085924</v>
      </c>
      <c r="AA298" s="21" t="n">
        <v>12440.7247498145</v>
      </c>
      <c r="AB298" s="21" t="n">
        <v>0</v>
      </c>
      <c r="AC298" s="21" t="n">
        <v>0</v>
      </c>
      <c r="AD298" s="21" t="n">
        <v>0</v>
      </c>
      <c r="AE298" s="21" t="n">
        <v>-1399.55646517976</v>
      </c>
      <c r="AF298" s="21" t="n">
        <v>0</v>
      </c>
      <c r="AG298" s="21" t="n">
        <v>2783.2430888659</v>
      </c>
      <c r="AH298" s="21" t="n">
        <v>8760</v>
      </c>
      <c r="AI298" s="21" t="n">
        <v>2320.47915286311</v>
      </c>
      <c r="AJ298" s="21" t="n">
        <v>0</v>
      </c>
      <c r="AK298" s="21" t="n">
        <v>0</v>
      </c>
      <c r="AL298" s="21" t="n">
        <v>2321.08209481294</v>
      </c>
      <c r="AM298" s="21" t="n">
        <v>9757.41881086349</v>
      </c>
      <c r="AN298" s="21" t="n">
        <v>4510.98410943311</v>
      </c>
      <c r="AO298" s="21" t="n">
        <v>6759.94835232969</v>
      </c>
      <c r="AP298" s="21" t="n">
        <v>4593.52555117469</v>
      </c>
      <c r="AQ298" s="21" t="n">
        <v>1417.52816449512</v>
      </c>
      <c r="AR298" s="21" t="n">
        <v>5096.2458557169</v>
      </c>
      <c r="AS298" s="21" t="n">
        <v>8760</v>
      </c>
      <c r="AT298" s="21" t="n">
        <v>0</v>
      </c>
      <c r="AU298" s="21" t="n">
        <v>462.625000000046</v>
      </c>
      <c r="AV298" s="21" t="n">
        <v>0</v>
      </c>
      <c r="AW298" s="21" t="n">
        <v>1048.62499999994</v>
      </c>
      <c r="AX298" s="21" t="n">
        <v>739538.945284836</v>
      </c>
      <c r="AY298" s="21" t="n">
        <v>189624.863849996</v>
      </c>
      <c r="AZ298" s="21" t="n">
        <v>343.72499999999</v>
      </c>
      <c r="BA298" s="21" t="n">
        <v>-596.974914442012</v>
      </c>
      <c r="BB298" s="21"/>
      <c r="BC298" s="21"/>
    </row>
    <row r="299" customFormat="false" ht="12.75" hidden="false" customHeight="false" outlineLevel="0" collapsed="false">
      <c r="A299" s="23" t="n">
        <v>297</v>
      </c>
      <c r="B299" s="23" t="s">
        <v>158</v>
      </c>
      <c r="C299" s="23" t="s">
        <v>159</v>
      </c>
      <c r="D299" s="28" t="s">
        <v>174</v>
      </c>
      <c r="E299" s="28" t="s">
        <v>161</v>
      </c>
      <c r="F299" s="23" t="s">
        <v>162</v>
      </c>
      <c r="G299" s="28" t="s">
        <v>168</v>
      </c>
      <c r="H299" s="28" t="s">
        <v>164</v>
      </c>
      <c r="I299" s="21" t="n">
        <v>3.46117084826762</v>
      </c>
      <c r="J299" s="21" t="n">
        <v>43.5</v>
      </c>
      <c r="K299" s="21" t="n">
        <v>3.25</v>
      </c>
      <c r="L299" s="21" t="n">
        <v>8760</v>
      </c>
      <c r="M299" s="21" t="n">
        <v>195847.110368869</v>
      </c>
      <c r="N299" s="21" t="n">
        <v>135554.849999961</v>
      </c>
      <c r="O299" s="21" t="n">
        <v>154143.229450007</v>
      </c>
      <c r="P299" s="21" t="n">
        <v>65533.1034593668</v>
      </c>
      <c r="Q299" s="21" t="n">
        <v>200991.906871326</v>
      </c>
      <c r="R299" s="21" t="n">
        <v>41372.5</v>
      </c>
      <c r="S299" s="21" t="n">
        <v>142735.125</v>
      </c>
      <c r="T299" s="21" t="n">
        <v>57921.5</v>
      </c>
      <c r="U299" s="21" t="n">
        <v>3723.525</v>
      </c>
      <c r="V299" s="21" t="n">
        <v>19134.78125</v>
      </c>
      <c r="W299" s="21" t="n">
        <v>8760</v>
      </c>
      <c r="X299" s="21" t="n">
        <v>1482.40893572356</v>
      </c>
      <c r="Y299" s="21" t="n">
        <v>18487.3542592321</v>
      </c>
      <c r="Z299" s="21" t="n">
        <v>1059.3731664735</v>
      </c>
      <c r="AA299" s="21" t="n">
        <v>17215.5404187953</v>
      </c>
      <c r="AB299" s="21" t="n">
        <v>0</v>
      </c>
      <c r="AC299" s="21" t="n">
        <v>0</v>
      </c>
      <c r="AD299" s="21" t="n">
        <v>0</v>
      </c>
      <c r="AE299" s="21" t="n">
        <v>-1302.28281674529</v>
      </c>
      <c r="AF299" s="21" t="n">
        <v>0</v>
      </c>
      <c r="AG299" s="21" t="n">
        <v>2709.45957716043</v>
      </c>
      <c r="AH299" s="21" t="n">
        <v>8760</v>
      </c>
      <c r="AI299" s="21" t="n">
        <v>2511.65018726468</v>
      </c>
      <c r="AJ299" s="21" t="n">
        <v>0</v>
      </c>
      <c r="AK299" s="21" t="n">
        <v>0</v>
      </c>
      <c r="AL299" s="21" t="n">
        <v>2511.33325119834</v>
      </c>
      <c r="AM299" s="21" t="n">
        <v>22068.5896668927</v>
      </c>
      <c r="AN299" s="21" t="n">
        <v>5293.03469035288</v>
      </c>
      <c r="AO299" s="21" t="n">
        <v>8423.2816641828</v>
      </c>
      <c r="AP299" s="21" t="n">
        <v>4750.23986134851</v>
      </c>
      <c r="AQ299" s="21" t="n">
        <v>1667.90125806679</v>
      </c>
      <c r="AR299" s="21" t="n">
        <v>16452.9983073718</v>
      </c>
      <c r="AS299" s="21" t="n">
        <v>8760</v>
      </c>
      <c r="AT299" s="21" t="n">
        <v>10676.0214457818</v>
      </c>
      <c r="AU299" s="21" t="n">
        <v>413.725000000037</v>
      </c>
      <c r="AV299" s="21" t="n">
        <v>0</v>
      </c>
      <c r="AW299" s="21" t="n">
        <v>850.50000000005</v>
      </c>
      <c r="AX299" s="21" t="n">
        <v>819543.914165795</v>
      </c>
      <c r="AY299" s="21" t="n">
        <v>210834.949749992</v>
      </c>
      <c r="AZ299" s="21" t="n">
        <v>779.250000000047</v>
      </c>
      <c r="BA299" s="21"/>
      <c r="BB299" s="21"/>
      <c r="BC299" s="21"/>
    </row>
    <row r="300" customFormat="false" ht="12.75" hidden="false" customHeight="false" outlineLevel="0" collapsed="false">
      <c r="A300" s="23" t="n">
        <v>298</v>
      </c>
      <c r="B300" s="23" t="s">
        <v>158</v>
      </c>
      <c r="C300" s="23" t="s">
        <v>159</v>
      </c>
      <c r="D300" s="28" t="s">
        <v>174</v>
      </c>
      <c r="E300" s="28" t="s">
        <v>161</v>
      </c>
      <c r="F300" s="23" t="s">
        <v>162</v>
      </c>
      <c r="G300" s="28" t="s">
        <v>168</v>
      </c>
      <c r="H300" s="28" t="s">
        <v>164</v>
      </c>
      <c r="I300" s="21" t="n">
        <v>3.46117084826762</v>
      </c>
      <c r="J300" s="21" t="n">
        <v>37</v>
      </c>
      <c r="K300" s="21" t="n">
        <v>2.79999999999999</v>
      </c>
      <c r="L300" s="21" t="n">
        <v>8760</v>
      </c>
      <c r="M300" s="21" t="n">
        <v>189405.886256938</v>
      </c>
      <c r="N300" s="21" t="n">
        <v>144555.299999956</v>
      </c>
      <c r="O300" s="21" t="n">
        <v>159143.146100003</v>
      </c>
      <c r="P300" s="21" t="n">
        <v>65533.1034593668</v>
      </c>
      <c r="Q300" s="21" t="n">
        <v>200991.906871326</v>
      </c>
      <c r="R300" s="21" t="n">
        <v>41552.5</v>
      </c>
      <c r="S300" s="21" t="n">
        <v>143356.125</v>
      </c>
      <c r="T300" s="21" t="n">
        <v>58173.5</v>
      </c>
      <c r="U300" s="21" t="n">
        <v>3739.72499999999</v>
      </c>
      <c r="V300" s="21" t="n">
        <v>19218.03125</v>
      </c>
      <c r="W300" s="21" t="n">
        <v>8760</v>
      </c>
      <c r="X300" s="21" t="n">
        <v>1482.40893572356</v>
      </c>
      <c r="Y300" s="21" t="n">
        <v>17102.6647369211</v>
      </c>
      <c r="Z300" s="21" t="n">
        <v>1341.05850117156</v>
      </c>
      <c r="AA300" s="21" t="n">
        <v>18411.2827064297</v>
      </c>
      <c r="AB300" s="21" t="n">
        <v>0</v>
      </c>
      <c r="AC300" s="21" t="n">
        <v>0</v>
      </c>
      <c r="AD300" s="21" t="n">
        <v>0</v>
      </c>
      <c r="AE300" s="21" t="n">
        <v>-1276.29523656586</v>
      </c>
      <c r="AF300" s="21" t="n">
        <v>0</v>
      </c>
      <c r="AG300" s="21" t="n">
        <v>2708.54517754999</v>
      </c>
      <c r="AH300" s="21" t="n">
        <v>8760</v>
      </c>
      <c r="AI300" s="21" t="n">
        <v>2509.65032682354</v>
      </c>
      <c r="AJ300" s="21" t="n">
        <v>0</v>
      </c>
      <c r="AK300" s="21" t="n">
        <v>0</v>
      </c>
      <c r="AL300" s="21" t="n">
        <v>2511.33325119834</v>
      </c>
      <c r="AM300" s="21" t="n">
        <v>22068.5896668927</v>
      </c>
      <c r="AN300" s="21" t="n">
        <v>5278.13909261141</v>
      </c>
      <c r="AO300" s="21" t="n">
        <v>8430.28659919382</v>
      </c>
      <c r="AP300" s="21" t="n">
        <v>4728.18123456966</v>
      </c>
      <c r="AQ300" s="21" t="n">
        <v>1665.36526474864</v>
      </c>
      <c r="AR300" s="21" t="n">
        <v>15108.8172511308</v>
      </c>
      <c r="AS300" s="21" t="n">
        <v>8760</v>
      </c>
      <c r="AT300" s="21" t="n">
        <v>10685.1169474831</v>
      </c>
      <c r="AU300" s="21" t="n">
        <v>415.525000000037</v>
      </c>
      <c r="AV300" s="21" t="n">
        <v>0</v>
      </c>
      <c r="AW300" s="21" t="n">
        <v>850.50000000005</v>
      </c>
      <c r="AX300" s="21" t="n">
        <v>819513.39777733</v>
      </c>
      <c r="AY300" s="21" t="n">
        <v>210834.949749992</v>
      </c>
      <c r="AZ300" s="21" t="n">
        <v>661.550000000023</v>
      </c>
      <c r="BA300" s="21"/>
      <c r="BB300" s="21"/>
      <c r="BC300" s="21"/>
    </row>
    <row r="301" customFormat="false" ht="12.75" hidden="false" customHeight="false" outlineLevel="0" collapsed="false">
      <c r="A301" s="23" t="n">
        <v>299</v>
      </c>
      <c r="B301" s="23" t="s">
        <v>158</v>
      </c>
      <c r="C301" s="23" t="s">
        <v>159</v>
      </c>
      <c r="D301" s="28" t="s">
        <v>174</v>
      </c>
      <c r="E301" s="28" t="s">
        <v>161</v>
      </c>
      <c r="F301" s="23" t="s">
        <v>162</v>
      </c>
      <c r="G301" s="28" t="s">
        <v>168</v>
      </c>
      <c r="H301" s="28" t="s">
        <v>164</v>
      </c>
      <c r="I301" s="21" t="n">
        <v>3.46117084826762</v>
      </c>
      <c r="J301" s="21" t="n">
        <v>30.5</v>
      </c>
      <c r="K301" s="21" t="n">
        <v>2.29999999999999</v>
      </c>
      <c r="L301" s="21" t="n">
        <v>8760</v>
      </c>
      <c r="M301" s="21" t="n">
        <v>184094.920542884</v>
      </c>
      <c r="N301" s="21" t="n">
        <v>154373.849999952</v>
      </c>
      <c r="O301" s="21" t="n">
        <v>164597.53245</v>
      </c>
      <c r="P301" s="21" t="n">
        <v>65533.1034593668</v>
      </c>
      <c r="Q301" s="21" t="n">
        <v>200991.906871326</v>
      </c>
      <c r="R301" s="21" t="n">
        <v>41802.5</v>
      </c>
      <c r="S301" s="21" t="n">
        <v>144218.625</v>
      </c>
      <c r="T301" s="21" t="n">
        <v>58523.5</v>
      </c>
      <c r="U301" s="21" t="n">
        <v>3762.22499999999</v>
      </c>
      <c r="V301" s="21" t="n">
        <v>19333.65625</v>
      </c>
      <c r="W301" s="21" t="n">
        <v>8760</v>
      </c>
      <c r="X301" s="21" t="n">
        <v>1482.40893572356</v>
      </c>
      <c r="Y301" s="21" t="n">
        <v>15467.9622565037</v>
      </c>
      <c r="Z301" s="21" t="n">
        <v>1757.79964094152</v>
      </c>
      <c r="AA301" s="21" t="n">
        <v>19610.4126999537</v>
      </c>
      <c r="AB301" s="21" t="n">
        <v>0</v>
      </c>
      <c r="AC301" s="21" t="n">
        <v>0</v>
      </c>
      <c r="AD301" s="21" t="n">
        <v>0</v>
      </c>
      <c r="AE301" s="21" t="n">
        <v>-1240.71201615085</v>
      </c>
      <c r="AF301" s="21" t="n">
        <v>0</v>
      </c>
      <c r="AG301" s="21" t="n">
        <v>2680.9071227685</v>
      </c>
      <c r="AH301" s="21" t="n">
        <v>8760</v>
      </c>
      <c r="AI301" s="21" t="n">
        <v>2509.63316110249</v>
      </c>
      <c r="AJ301" s="21" t="n">
        <v>0</v>
      </c>
      <c r="AK301" s="21" t="n">
        <v>0</v>
      </c>
      <c r="AL301" s="21" t="n">
        <v>2511.33325119834</v>
      </c>
      <c r="AM301" s="21" t="n">
        <v>22068.5896668927</v>
      </c>
      <c r="AN301" s="21" t="n">
        <v>5251.05413580892</v>
      </c>
      <c r="AO301" s="21" t="n">
        <v>8433.17240127506</v>
      </c>
      <c r="AP301" s="21" t="n">
        <v>4705.35536683185</v>
      </c>
      <c r="AQ301" s="21" t="n">
        <v>1661.77415772197</v>
      </c>
      <c r="AR301" s="21" t="n">
        <v>13550.2240075947</v>
      </c>
      <c r="AS301" s="21" t="n">
        <v>8760</v>
      </c>
      <c r="AT301" s="21" t="n">
        <v>10704.1074108514</v>
      </c>
      <c r="AU301" s="21" t="n">
        <v>418.025000000038</v>
      </c>
      <c r="AV301" s="21" t="n">
        <v>0</v>
      </c>
      <c r="AW301" s="21" t="n">
        <v>850.50000000005</v>
      </c>
      <c r="AX301" s="21" t="n">
        <v>819488.096670368</v>
      </c>
      <c r="AY301" s="21" t="n">
        <v>210834.949749992</v>
      </c>
      <c r="AZ301" s="21" t="n">
        <v>536.025000000005</v>
      </c>
      <c r="BA301" s="21"/>
      <c r="BB301" s="21"/>
      <c r="BC301" s="21"/>
    </row>
    <row r="302" customFormat="false" ht="12.75" hidden="false" customHeight="false" outlineLevel="0" collapsed="false">
      <c r="A302" s="23" t="n">
        <v>300</v>
      </c>
      <c r="B302" s="23" t="s">
        <v>158</v>
      </c>
      <c r="C302" s="23" t="s">
        <v>159</v>
      </c>
      <c r="D302" s="28" t="s">
        <v>174</v>
      </c>
      <c r="E302" s="28" t="s">
        <v>161</v>
      </c>
      <c r="F302" s="23" t="s">
        <v>162</v>
      </c>
      <c r="G302" s="28" t="s">
        <v>168</v>
      </c>
      <c r="H302" s="28" t="s">
        <v>164</v>
      </c>
      <c r="I302" s="21" t="n">
        <v>3.46117084826762</v>
      </c>
      <c r="J302" s="21" t="n">
        <v>24</v>
      </c>
      <c r="K302" s="21" t="n">
        <v>1.8</v>
      </c>
      <c r="L302" s="21" t="n">
        <v>8760</v>
      </c>
      <c r="M302" s="21" t="n">
        <v>179244.894339767</v>
      </c>
      <c r="N302" s="21" t="n">
        <v>166841.09999995</v>
      </c>
      <c r="O302" s="21" t="n">
        <v>171523.320700001</v>
      </c>
      <c r="P302" s="21" t="n">
        <v>65533.1034593668</v>
      </c>
      <c r="Q302" s="21" t="n">
        <v>200991.906871326</v>
      </c>
      <c r="R302" s="21" t="n">
        <v>42217.5</v>
      </c>
      <c r="S302" s="21" t="n">
        <v>145650.375</v>
      </c>
      <c r="T302" s="21" t="n">
        <v>59104.5</v>
      </c>
      <c r="U302" s="21" t="n">
        <v>3799.57499999998</v>
      </c>
      <c r="V302" s="21" t="n">
        <v>19525.59375</v>
      </c>
      <c r="W302" s="21" t="n">
        <v>8760</v>
      </c>
      <c r="X302" s="21" t="n">
        <v>1482.40893572356</v>
      </c>
      <c r="Y302" s="21" t="n">
        <v>13442.2939287713</v>
      </c>
      <c r="Z302" s="21" t="n">
        <v>2259.8053875598</v>
      </c>
      <c r="AA302" s="21" t="n">
        <v>20964.4477799525</v>
      </c>
      <c r="AB302" s="21" t="n">
        <v>0</v>
      </c>
      <c r="AC302" s="21" t="n">
        <v>0</v>
      </c>
      <c r="AD302" s="21" t="n">
        <v>0</v>
      </c>
      <c r="AE302" s="21" t="n">
        <v>-1191.46997611504</v>
      </c>
      <c r="AF302" s="21" t="n">
        <v>0</v>
      </c>
      <c r="AG302" s="21" t="n">
        <v>2621.91294008913</v>
      </c>
      <c r="AH302" s="21" t="n">
        <v>8760</v>
      </c>
      <c r="AI302" s="21" t="n">
        <v>2509.70109566636</v>
      </c>
      <c r="AJ302" s="21" t="n">
        <v>0</v>
      </c>
      <c r="AK302" s="21" t="n">
        <v>0</v>
      </c>
      <c r="AL302" s="21" t="n">
        <v>2511.33325119834</v>
      </c>
      <c r="AM302" s="21" t="n">
        <v>22068.5896668927</v>
      </c>
      <c r="AN302" s="21" t="n">
        <v>5205.8898085745</v>
      </c>
      <c r="AO302" s="21" t="n">
        <v>8459.11906762162</v>
      </c>
      <c r="AP302" s="21" t="n">
        <v>4673.22380811129</v>
      </c>
      <c r="AQ302" s="21" t="n">
        <v>1654.48808270351</v>
      </c>
      <c r="AR302" s="21" t="n">
        <v>11641.5344828796</v>
      </c>
      <c r="AS302" s="21" t="n">
        <v>8760</v>
      </c>
      <c r="AT302" s="21" t="n">
        <v>10749.4568279779</v>
      </c>
      <c r="AU302" s="21" t="n">
        <v>422.175000000038</v>
      </c>
      <c r="AV302" s="21" t="n">
        <v>0</v>
      </c>
      <c r="AW302" s="21" t="n">
        <v>850.50000000005</v>
      </c>
      <c r="AX302" s="21" t="n">
        <v>819481.857289834</v>
      </c>
      <c r="AY302" s="21" t="n">
        <v>210834.949749992</v>
      </c>
      <c r="AZ302" s="21" t="n">
        <v>401.124999999995</v>
      </c>
      <c r="BA302" s="21"/>
      <c r="BB302" s="21"/>
      <c r="BC302" s="21"/>
    </row>
    <row r="303" customFormat="false" ht="12.75" hidden="false" customHeight="false" outlineLevel="0" collapsed="false">
      <c r="A303" s="23" t="n">
        <v>301</v>
      </c>
      <c r="B303" s="23" t="s">
        <v>158</v>
      </c>
      <c r="C303" s="23" t="s">
        <v>159</v>
      </c>
      <c r="D303" s="28" t="s">
        <v>174</v>
      </c>
      <c r="E303" s="28" t="s">
        <v>161</v>
      </c>
      <c r="F303" s="23" t="s">
        <v>162</v>
      </c>
      <c r="G303" s="28" t="s">
        <v>168</v>
      </c>
      <c r="H303" s="28" t="s">
        <v>164</v>
      </c>
      <c r="I303" s="21" t="n">
        <v>3.46117084826762</v>
      </c>
      <c r="J303" s="21" t="n">
        <v>17.5</v>
      </c>
      <c r="K303" s="21" t="n">
        <v>1.3</v>
      </c>
      <c r="L303" s="21" t="n">
        <v>8760</v>
      </c>
      <c r="M303" s="21" t="n">
        <v>176025.168188464</v>
      </c>
      <c r="N303" s="21" t="n">
        <v>182564.549999948</v>
      </c>
      <c r="O303" s="21" t="n">
        <v>180257.988350002</v>
      </c>
      <c r="P303" s="21" t="n">
        <v>65533.1034593668</v>
      </c>
      <c r="Q303" s="21" t="n">
        <v>200991.906871326</v>
      </c>
      <c r="R303" s="21" t="n">
        <v>42537.5</v>
      </c>
      <c r="S303" s="21" t="n">
        <v>146754.375</v>
      </c>
      <c r="T303" s="21" t="n">
        <v>59552.5</v>
      </c>
      <c r="U303" s="21" t="n">
        <v>3828.37499999997</v>
      </c>
      <c r="V303" s="21" t="n">
        <v>19673.59375</v>
      </c>
      <c r="W303" s="21" t="n">
        <v>8760</v>
      </c>
      <c r="X303" s="21" t="n">
        <v>1482.40893572356</v>
      </c>
      <c r="Y303" s="21" t="n">
        <v>10953.3339029626</v>
      </c>
      <c r="Z303" s="21" t="n">
        <v>2982.28109754934</v>
      </c>
      <c r="AA303" s="21" t="n">
        <v>22481.7864795781</v>
      </c>
      <c r="AB303" s="21" t="n">
        <v>0</v>
      </c>
      <c r="AC303" s="21" t="n">
        <v>0</v>
      </c>
      <c r="AD303" s="21" t="n">
        <v>0</v>
      </c>
      <c r="AE303" s="21" t="n">
        <v>-1138.78075753878</v>
      </c>
      <c r="AF303" s="21" t="n">
        <v>0</v>
      </c>
      <c r="AG303" s="21" t="n">
        <v>2540.66499536523</v>
      </c>
      <c r="AH303" s="21" t="n">
        <v>8760</v>
      </c>
      <c r="AI303" s="21" t="n">
        <v>2509.38530783388</v>
      </c>
      <c r="AJ303" s="21" t="n">
        <v>0</v>
      </c>
      <c r="AK303" s="21" t="n">
        <v>0</v>
      </c>
      <c r="AL303" s="21" t="n">
        <v>2511.33325119834</v>
      </c>
      <c r="AM303" s="21" t="n">
        <v>22068.5896668927</v>
      </c>
      <c r="AN303" s="21" t="n">
        <v>5164.92018907155</v>
      </c>
      <c r="AO303" s="21" t="n">
        <v>8486.75861631563</v>
      </c>
      <c r="AP303" s="21" t="n">
        <v>4649.3443604832</v>
      </c>
      <c r="AQ303" s="21" t="n">
        <v>1645.64179014157</v>
      </c>
      <c r="AR303" s="21" t="n">
        <v>9303.92052745187</v>
      </c>
      <c r="AS303" s="21" t="n">
        <v>8760</v>
      </c>
      <c r="AT303" s="21" t="n">
        <v>10783.9469079481</v>
      </c>
      <c r="AU303" s="21" t="n">
        <v>425.375000000039</v>
      </c>
      <c r="AV303" s="21" t="n">
        <v>0</v>
      </c>
      <c r="AW303" s="21" t="n">
        <v>850.50000000005</v>
      </c>
      <c r="AX303" s="21" t="n">
        <v>819447.891915542</v>
      </c>
      <c r="AY303" s="21" t="n">
        <v>210834.949749992</v>
      </c>
      <c r="AZ303" s="21" t="n">
        <v>248.649999999993</v>
      </c>
      <c r="BA303" s="21"/>
      <c r="BB303" s="21"/>
      <c r="BC303" s="21"/>
    </row>
    <row r="304" customFormat="false" ht="12.75" hidden="false" customHeight="false" outlineLevel="0" collapsed="false">
      <c r="A304" s="23" t="n">
        <v>302</v>
      </c>
      <c r="B304" s="23" t="s">
        <v>158</v>
      </c>
      <c r="C304" s="23" t="s">
        <v>159</v>
      </c>
      <c r="D304" s="28" t="s">
        <v>174</v>
      </c>
      <c r="E304" s="28" t="s">
        <v>161</v>
      </c>
      <c r="F304" s="23" t="s">
        <v>162</v>
      </c>
      <c r="G304" s="28" t="s">
        <v>168</v>
      </c>
      <c r="H304" s="28" t="s">
        <v>164</v>
      </c>
      <c r="I304" s="21" t="n">
        <v>3.46117084826762</v>
      </c>
      <c r="J304" s="21" t="n">
        <v>43.5</v>
      </c>
      <c r="K304" s="21" t="n">
        <v>2.2</v>
      </c>
      <c r="L304" s="21" t="n">
        <v>8760</v>
      </c>
      <c r="M304" s="21" t="n">
        <v>191700.271170081</v>
      </c>
      <c r="N304" s="21" t="n">
        <v>135357.749999963</v>
      </c>
      <c r="O304" s="21" t="n">
        <v>154033.736750006</v>
      </c>
      <c r="P304" s="21" t="n">
        <v>65533.1034593668</v>
      </c>
      <c r="Q304" s="21" t="n">
        <v>200991.906871326</v>
      </c>
      <c r="R304" s="21" t="n">
        <v>41470</v>
      </c>
      <c r="S304" s="21" t="n">
        <v>143071.5</v>
      </c>
      <c r="T304" s="21" t="n">
        <v>58058</v>
      </c>
      <c r="U304" s="21" t="n">
        <v>3732.3</v>
      </c>
      <c r="V304" s="21" t="n">
        <v>19179.875</v>
      </c>
      <c r="W304" s="21" t="n">
        <v>8760</v>
      </c>
      <c r="X304" s="21" t="n">
        <v>1482.40893572356</v>
      </c>
      <c r="Y304" s="21" t="n">
        <v>17963.7650325429</v>
      </c>
      <c r="Z304" s="21" t="n">
        <v>1189.67374811084</v>
      </c>
      <c r="AA304" s="21" t="n">
        <v>17947.2759430165</v>
      </c>
      <c r="AB304" s="21" t="n">
        <v>0</v>
      </c>
      <c r="AC304" s="21" t="n">
        <v>0</v>
      </c>
      <c r="AD304" s="21" t="n">
        <v>0</v>
      </c>
      <c r="AE304" s="21" t="n">
        <v>-1307.95223406489</v>
      </c>
      <c r="AF304" s="21" t="n">
        <v>0</v>
      </c>
      <c r="AG304" s="21" t="n">
        <v>2747.26532917935</v>
      </c>
      <c r="AH304" s="21" t="n">
        <v>8760</v>
      </c>
      <c r="AI304" s="21" t="n">
        <v>2511.81752877812</v>
      </c>
      <c r="AJ304" s="21" t="n">
        <v>0</v>
      </c>
      <c r="AK304" s="21" t="n">
        <v>0</v>
      </c>
      <c r="AL304" s="21" t="n">
        <v>2511.33325119834</v>
      </c>
      <c r="AM304" s="21" t="n">
        <v>22068.5896668927</v>
      </c>
      <c r="AN304" s="21" t="n">
        <v>5297.59948769982</v>
      </c>
      <c r="AO304" s="21" t="n">
        <v>8435.69332864807</v>
      </c>
      <c r="AP304" s="21" t="n">
        <v>4745.57367200567</v>
      </c>
      <c r="AQ304" s="21" t="n">
        <v>1665.53952677523</v>
      </c>
      <c r="AR304" s="21" t="n">
        <v>15888.0018946909</v>
      </c>
      <c r="AS304" s="21" t="n">
        <v>8760</v>
      </c>
      <c r="AT304" s="21" t="n">
        <v>10688.0099306218</v>
      </c>
      <c r="AU304" s="21" t="n">
        <v>414.700000000037</v>
      </c>
      <c r="AV304" s="21" t="n">
        <v>0</v>
      </c>
      <c r="AW304" s="21" t="n">
        <v>850.50000000005</v>
      </c>
      <c r="AX304" s="21" t="n">
        <v>819548.620271431</v>
      </c>
      <c r="AY304" s="21" t="n">
        <v>210834.949749992</v>
      </c>
      <c r="AZ304" s="21" t="n">
        <v>810.850000000051</v>
      </c>
      <c r="BA304" s="21"/>
      <c r="BB304" s="21"/>
      <c r="BC304" s="21"/>
    </row>
    <row r="305" customFormat="false" ht="12.75" hidden="false" customHeight="false" outlineLevel="0" collapsed="false">
      <c r="A305" s="23" t="n">
        <v>303</v>
      </c>
      <c r="B305" s="23" t="s">
        <v>158</v>
      </c>
      <c r="C305" s="23" t="s">
        <v>159</v>
      </c>
      <c r="D305" s="28" t="s">
        <v>174</v>
      </c>
      <c r="E305" s="28" t="s">
        <v>161</v>
      </c>
      <c r="F305" s="23" t="s">
        <v>162</v>
      </c>
      <c r="G305" s="28" t="s">
        <v>168</v>
      </c>
      <c r="H305" s="28" t="s">
        <v>164</v>
      </c>
      <c r="I305" s="21" t="n">
        <v>3.46117084826762</v>
      </c>
      <c r="J305" s="21" t="n">
        <v>37</v>
      </c>
      <c r="K305" s="21" t="n">
        <v>1.85</v>
      </c>
      <c r="L305" s="21" t="n">
        <v>8760</v>
      </c>
      <c r="M305" s="21" t="n">
        <v>185035.697556533</v>
      </c>
      <c r="N305" s="21" t="n">
        <v>143896.499999959</v>
      </c>
      <c r="O305" s="21" t="n">
        <v>158777.170500004</v>
      </c>
      <c r="P305" s="21" t="n">
        <v>65533.1034593668</v>
      </c>
      <c r="Q305" s="21" t="n">
        <v>200991.906871326</v>
      </c>
      <c r="R305" s="21" t="n">
        <v>41675</v>
      </c>
      <c r="S305" s="21" t="n">
        <v>143778.75</v>
      </c>
      <c r="T305" s="21" t="n">
        <v>58345</v>
      </c>
      <c r="U305" s="21" t="n">
        <v>3750.74999999999</v>
      </c>
      <c r="V305" s="21" t="n">
        <v>19274.6875</v>
      </c>
      <c r="W305" s="21" t="n">
        <v>8760</v>
      </c>
      <c r="X305" s="21" t="n">
        <v>1482.40893572356</v>
      </c>
      <c r="Y305" s="21" t="n">
        <v>16600.8391711626</v>
      </c>
      <c r="Z305" s="21" t="n">
        <v>1487.29357499754</v>
      </c>
      <c r="AA305" s="21" t="n">
        <v>18928.6592911504</v>
      </c>
      <c r="AB305" s="21" t="n">
        <v>0</v>
      </c>
      <c r="AC305" s="21" t="n">
        <v>0</v>
      </c>
      <c r="AD305" s="21" t="n">
        <v>0</v>
      </c>
      <c r="AE305" s="21" t="n">
        <v>-1283.19479147063</v>
      </c>
      <c r="AF305" s="21" t="n">
        <v>0</v>
      </c>
      <c r="AG305" s="21" t="n">
        <v>2741.93566423529</v>
      </c>
      <c r="AH305" s="21" t="n">
        <v>8760</v>
      </c>
      <c r="AI305" s="21" t="n">
        <v>2510.38751979399</v>
      </c>
      <c r="AJ305" s="21" t="n">
        <v>0</v>
      </c>
      <c r="AK305" s="21" t="n">
        <v>0</v>
      </c>
      <c r="AL305" s="21" t="n">
        <v>2511.33325119834</v>
      </c>
      <c r="AM305" s="21" t="n">
        <v>22068.5896668927</v>
      </c>
      <c r="AN305" s="21" t="n">
        <v>5279.04832143143</v>
      </c>
      <c r="AO305" s="21" t="n">
        <v>8438.12423525911</v>
      </c>
      <c r="AP305" s="21" t="n">
        <v>4723.69458701335</v>
      </c>
      <c r="AQ305" s="21" t="n">
        <v>1662.86966235946</v>
      </c>
      <c r="AR305" s="21" t="n">
        <v>14568.1142648796</v>
      </c>
      <c r="AS305" s="21" t="n">
        <v>8760</v>
      </c>
      <c r="AT305" s="21" t="n">
        <v>10695.48068794</v>
      </c>
      <c r="AU305" s="21" t="n">
        <v>416.750000000037</v>
      </c>
      <c r="AV305" s="21" t="n">
        <v>0</v>
      </c>
      <c r="AW305" s="21" t="n">
        <v>850.50000000005</v>
      </c>
      <c r="AX305" s="21" t="n">
        <v>819506.966809094</v>
      </c>
      <c r="AY305" s="21" t="n">
        <v>210834.949749992</v>
      </c>
      <c r="AZ305" s="21" t="n">
        <v>703.32500000003</v>
      </c>
      <c r="BA305" s="21"/>
      <c r="BB305" s="21"/>
      <c r="BC305" s="21"/>
    </row>
    <row r="306" customFormat="false" ht="12.75" hidden="false" customHeight="false" outlineLevel="0" collapsed="false">
      <c r="A306" s="23" t="n">
        <v>304</v>
      </c>
      <c r="B306" s="23" t="s">
        <v>158</v>
      </c>
      <c r="C306" s="23" t="s">
        <v>159</v>
      </c>
      <c r="D306" s="28" t="s">
        <v>174</v>
      </c>
      <c r="E306" s="28" t="s">
        <v>161</v>
      </c>
      <c r="F306" s="23" t="s">
        <v>162</v>
      </c>
      <c r="G306" s="28" t="s">
        <v>168</v>
      </c>
      <c r="H306" s="28" t="s">
        <v>164</v>
      </c>
      <c r="I306" s="21" t="n">
        <v>3.46117084826762</v>
      </c>
      <c r="J306" s="21" t="n">
        <v>30.5</v>
      </c>
      <c r="K306" s="21" t="n">
        <v>1.55</v>
      </c>
      <c r="L306" s="21" t="n">
        <v>8760</v>
      </c>
      <c r="M306" s="21" t="n">
        <v>180008.174036825</v>
      </c>
      <c r="N306" s="21" t="n">
        <v>154861.199999955</v>
      </c>
      <c r="O306" s="21" t="n">
        <v>164868.264400002</v>
      </c>
      <c r="P306" s="21" t="n">
        <v>65533.1034593668</v>
      </c>
      <c r="Q306" s="21" t="n">
        <v>200991.906871326</v>
      </c>
      <c r="R306" s="21" t="n">
        <v>41935</v>
      </c>
      <c r="S306" s="21" t="n">
        <v>144675.75</v>
      </c>
      <c r="T306" s="21" t="n">
        <v>58709</v>
      </c>
      <c r="U306" s="21" t="n">
        <v>3774.14999999999</v>
      </c>
      <c r="V306" s="21" t="n">
        <v>19394.9375</v>
      </c>
      <c r="W306" s="21" t="n">
        <v>8760</v>
      </c>
      <c r="X306" s="21" t="n">
        <v>1482.40893572356</v>
      </c>
      <c r="Y306" s="21" t="n">
        <v>15028.3031692959</v>
      </c>
      <c r="Z306" s="21" t="n">
        <v>1862.26686447611</v>
      </c>
      <c r="AA306" s="21" t="n">
        <v>19997.0169919408</v>
      </c>
      <c r="AB306" s="21" t="n">
        <v>0</v>
      </c>
      <c r="AC306" s="21" t="n">
        <v>0</v>
      </c>
      <c r="AD306" s="21" t="n">
        <v>0</v>
      </c>
      <c r="AE306" s="21" t="n">
        <v>-1251.14576910341</v>
      </c>
      <c r="AF306" s="21" t="n">
        <v>0</v>
      </c>
      <c r="AG306" s="21" t="n">
        <v>2719.43514782507</v>
      </c>
      <c r="AH306" s="21" t="n">
        <v>8760</v>
      </c>
      <c r="AI306" s="21" t="n">
        <v>2509.69283880256</v>
      </c>
      <c r="AJ306" s="21" t="n">
        <v>0</v>
      </c>
      <c r="AK306" s="21" t="n">
        <v>0</v>
      </c>
      <c r="AL306" s="21" t="n">
        <v>2511.33325119834</v>
      </c>
      <c r="AM306" s="21" t="n">
        <v>22068.5896668927</v>
      </c>
      <c r="AN306" s="21" t="n">
        <v>5248.11567243399</v>
      </c>
      <c r="AO306" s="21" t="n">
        <v>8448.7141276281</v>
      </c>
      <c r="AP306" s="21" t="n">
        <v>4697.65317303315</v>
      </c>
      <c r="AQ306" s="21" t="n">
        <v>1658.77380054241</v>
      </c>
      <c r="AR306" s="21" t="n">
        <v>13068.8618672372</v>
      </c>
      <c r="AS306" s="21" t="n">
        <v>8760</v>
      </c>
      <c r="AT306" s="21" t="n">
        <v>10718.7388658386</v>
      </c>
      <c r="AU306" s="21" t="n">
        <v>419.350000000038</v>
      </c>
      <c r="AV306" s="21" t="n">
        <v>0</v>
      </c>
      <c r="AW306" s="21" t="n">
        <v>850.50000000005</v>
      </c>
      <c r="AX306" s="21" t="n">
        <v>819485.013036238</v>
      </c>
      <c r="AY306" s="21" t="n">
        <v>210834.949749992</v>
      </c>
      <c r="AZ306" s="21" t="n">
        <v>573.725000000009</v>
      </c>
      <c r="BA306" s="21"/>
      <c r="BB306" s="21"/>
      <c r="BC306" s="21"/>
    </row>
    <row r="307" customFormat="false" ht="12.75" hidden="false" customHeight="false" outlineLevel="0" collapsed="false">
      <c r="A307" s="23" t="n">
        <v>305</v>
      </c>
      <c r="B307" s="23" t="s">
        <v>158</v>
      </c>
      <c r="C307" s="23" t="s">
        <v>159</v>
      </c>
      <c r="D307" s="28" t="s">
        <v>174</v>
      </c>
      <c r="E307" s="28" t="s">
        <v>161</v>
      </c>
      <c r="F307" s="23" t="s">
        <v>162</v>
      </c>
      <c r="G307" s="28" t="s">
        <v>168</v>
      </c>
      <c r="H307" s="28" t="s">
        <v>164</v>
      </c>
      <c r="I307" s="21" t="n">
        <v>3.46117084826762</v>
      </c>
      <c r="J307" s="21" t="n">
        <v>24</v>
      </c>
      <c r="K307" s="21" t="n">
        <v>1.2</v>
      </c>
      <c r="L307" s="21" t="n">
        <v>8760</v>
      </c>
      <c r="M307" s="21" t="n">
        <v>175245.338431775</v>
      </c>
      <c r="N307" s="21" t="n">
        <v>168628.499999952</v>
      </c>
      <c r="O307" s="21" t="n">
        <v>172516.254500002</v>
      </c>
      <c r="P307" s="21" t="n">
        <v>65533.1034593668</v>
      </c>
      <c r="Q307" s="21" t="n">
        <v>200991.906871326</v>
      </c>
      <c r="R307" s="21" t="n">
        <v>42227.5</v>
      </c>
      <c r="S307" s="21" t="n">
        <v>145684.875</v>
      </c>
      <c r="T307" s="21" t="n">
        <v>59118.5</v>
      </c>
      <c r="U307" s="21" t="n">
        <v>3800.47499999998</v>
      </c>
      <c r="V307" s="21" t="n">
        <v>19530.21875</v>
      </c>
      <c r="W307" s="21" t="n">
        <v>8760</v>
      </c>
      <c r="X307" s="21" t="n">
        <v>1482.40893572356</v>
      </c>
      <c r="Y307" s="21" t="n">
        <v>13031.5889592397</v>
      </c>
      <c r="Z307" s="21" t="n">
        <v>2408.62443408982</v>
      </c>
      <c r="AA307" s="21" t="n">
        <v>21246.125174572</v>
      </c>
      <c r="AB307" s="21" t="n">
        <v>0</v>
      </c>
      <c r="AC307" s="21" t="n">
        <v>0</v>
      </c>
      <c r="AD307" s="21" t="n">
        <v>0</v>
      </c>
      <c r="AE307" s="21" t="n">
        <v>-1215.77411987174</v>
      </c>
      <c r="AF307" s="21" t="n">
        <v>0</v>
      </c>
      <c r="AG307" s="21" t="n">
        <v>2680.35473816596</v>
      </c>
      <c r="AH307" s="21" t="n">
        <v>8760</v>
      </c>
      <c r="AI307" s="21" t="n">
        <v>2509.75686588833</v>
      </c>
      <c r="AJ307" s="21" t="n">
        <v>0</v>
      </c>
      <c r="AK307" s="21" t="n">
        <v>0</v>
      </c>
      <c r="AL307" s="21" t="n">
        <v>2511.33325119834</v>
      </c>
      <c r="AM307" s="21" t="n">
        <v>22068.5896668927</v>
      </c>
      <c r="AN307" s="21" t="n">
        <v>5212.66057940386</v>
      </c>
      <c r="AO307" s="21" t="n">
        <v>8465.88384855889</v>
      </c>
      <c r="AP307" s="21" t="n">
        <v>4673.33625736375</v>
      </c>
      <c r="AQ307" s="21" t="n">
        <v>1651.15611732484</v>
      </c>
      <c r="AR307" s="21" t="n">
        <v>11170.0894972728</v>
      </c>
      <c r="AS307" s="21" t="n">
        <v>8760</v>
      </c>
      <c r="AT307" s="21" t="n">
        <v>10751.8442679835</v>
      </c>
      <c r="AU307" s="21" t="n">
        <v>422.275000000039</v>
      </c>
      <c r="AV307" s="21" t="n">
        <v>0</v>
      </c>
      <c r="AW307" s="21" t="n">
        <v>850.50000000005</v>
      </c>
      <c r="AX307" s="21" t="n">
        <v>819493.834828591</v>
      </c>
      <c r="AY307" s="21" t="n">
        <v>210834.949749992</v>
      </c>
      <c r="AZ307" s="21" t="n">
        <v>444.824999999996</v>
      </c>
      <c r="BA307" s="21"/>
      <c r="BB307" s="21"/>
      <c r="BC307" s="21"/>
    </row>
    <row r="308" customFormat="false" ht="12.75" hidden="false" customHeight="false" outlineLevel="0" collapsed="false">
      <c r="A308" s="23" t="n">
        <v>306</v>
      </c>
      <c r="B308" s="23" t="s">
        <v>158</v>
      </c>
      <c r="C308" s="23" t="s">
        <v>159</v>
      </c>
      <c r="D308" s="28" t="s">
        <v>174</v>
      </c>
      <c r="E308" s="28" t="s">
        <v>161</v>
      </c>
      <c r="F308" s="23" t="s">
        <v>162</v>
      </c>
      <c r="G308" s="28" t="s">
        <v>168</v>
      </c>
      <c r="H308" s="28" t="s">
        <v>165</v>
      </c>
      <c r="I308" s="21" t="n">
        <v>3.46117084826762</v>
      </c>
      <c r="J308" s="21" t="n">
        <v>17.5</v>
      </c>
      <c r="K308" s="21" t="n">
        <v>0.900000013411045</v>
      </c>
      <c r="L308" s="21" t="n">
        <v>8760</v>
      </c>
      <c r="M308" s="21" t="n">
        <v>172998.222727181</v>
      </c>
      <c r="N308" s="21" t="n">
        <v>183481.199999949</v>
      </c>
      <c r="O308" s="21" t="n">
        <v>180767.204400002</v>
      </c>
      <c r="P308" s="21" t="n">
        <v>65533.1034593668</v>
      </c>
      <c r="Q308" s="21" t="n">
        <v>200991.906871326</v>
      </c>
      <c r="R308" s="21" t="n">
        <v>42565</v>
      </c>
      <c r="S308" s="21" t="n">
        <v>146849.25</v>
      </c>
      <c r="T308" s="21" t="n">
        <v>59591</v>
      </c>
      <c r="U308" s="21" t="n">
        <v>3830.84999999997</v>
      </c>
      <c r="V308" s="21" t="n">
        <v>19686.3125</v>
      </c>
      <c r="W308" s="21" t="n">
        <v>8760</v>
      </c>
      <c r="X308" s="21" t="n">
        <v>1482.40893572356</v>
      </c>
      <c r="Y308" s="21" t="n">
        <v>10681.6140015988</v>
      </c>
      <c r="Z308" s="21" t="n">
        <v>3105.19011101494</v>
      </c>
      <c r="AA308" s="21" t="n">
        <v>22785.2632745145</v>
      </c>
      <c r="AB308" s="21" t="n">
        <v>0</v>
      </c>
      <c r="AC308" s="21" t="n">
        <v>0</v>
      </c>
      <c r="AD308" s="21" t="n">
        <v>0</v>
      </c>
      <c r="AE308" s="21" t="n">
        <v>-1172.73182187357</v>
      </c>
      <c r="AF308" s="21" t="n">
        <v>0</v>
      </c>
      <c r="AG308" s="21" t="n">
        <v>2604.17450624799</v>
      </c>
      <c r="AH308" s="21" t="n">
        <v>8760</v>
      </c>
      <c r="AI308" s="21" t="n">
        <v>2510.34618089685</v>
      </c>
      <c r="AJ308" s="21" t="n">
        <v>0</v>
      </c>
      <c r="AK308" s="21" t="n">
        <v>0</v>
      </c>
      <c r="AL308" s="21" t="n">
        <v>2511.33325119834</v>
      </c>
      <c r="AM308" s="21" t="n">
        <v>22068.5896668927</v>
      </c>
      <c r="AN308" s="21" t="n">
        <v>5167.61341430054</v>
      </c>
      <c r="AO308" s="21" t="n">
        <v>8497.88939485718</v>
      </c>
      <c r="AP308" s="21" t="n">
        <v>4650.55739428078</v>
      </c>
      <c r="AQ308" s="21" t="n">
        <v>1640.49871926808</v>
      </c>
      <c r="AR308" s="21" t="n">
        <v>8966.90732432558</v>
      </c>
      <c r="AS308" s="21" t="n">
        <v>8760</v>
      </c>
      <c r="AT308" s="21" t="n">
        <v>10793.6355785463</v>
      </c>
      <c r="AU308" s="21" t="n">
        <v>425.650000000039</v>
      </c>
      <c r="AV308" s="21" t="n">
        <v>0</v>
      </c>
      <c r="AW308" s="21" t="n">
        <v>850.50000000005</v>
      </c>
      <c r="AX308" s="21" t="n">
        <v>819450.311872503</v>
      </c>
      <c r="AY308" s="21" t="n">
        <v>210834.949749992</v>
      </c>
      <c r="AZ308" s="21" t="n">
        <v>283.274999999991</v>
      </c>
      <c r="BA308" s="21"/>
      <c r="BB308" s="21"/>
      <c r="BC308" s="21"/>
    </row>
    <row r="309" customFormat="false" ht="12.75" hidden="false" customHeight="false" outlineLevel="0" collapsed="false">
      <c r="A309" s="23" t="n">
        <v>307</v>
      </c>
      <c r="B309" s="23" t="s">
        <v>158</v>
      </c>
      <c r="C309" s="23" t="s">
        <v>159</v>
      </c>
      <c r="D309" s="28" t="s">
        <v>174</v>
      </c>
      <c r="E309" s="28" t="s">
        <v>161</v>
      </c>
      <c r="F309" s="23" t="s">
        <v>162</v>
      </c>
      <c r="G309" s="28" t="s">
        <v>168</v>
      </c>
      <c r="H309" s="28" t="s">
        <v>165</v>
      </c>
      <c r="I309" s="21" t="n">
        <v>3.46117084826762</v>
      </c>
      <c r="J309" s="21" t="n">
        <v>43.5</v>
      </c>
      <c r="K309" s="21" t="n">
        <v>1.1</v>
      </c>
      <c r="L309" s="21" t="n">
        <v>8760</v>
      </c>
      <c r="M309" s="21" t="n">
        <v>180933.071659708</v>
      </c>
      <c r="N309" s="21" t="n">
        <v>141974.099999964</v>
      </c>
      <c r="O309" s="21" t="n">
        <v>157709.241700008</v>
      </c>
      <c r="P309" s="21" t="n">
        <v>65533.1034593668</v>
      </c>
      <c r="Q309" s="21" t="n">
        <v>200991.906871326</v>
      </c>
      <c r="R309" s="21" t="n">
        <v>41512.5</v>
      </c>
      <c r="S309" s="21" t="n">
        <v>143218.125</v>
      </c>
      <c r="T309" s="21" t="n">
        <v>58117.5</v>
      </c>
      <c r="U309" s="21" t="n">
        <v>3736.12499999999</v>
      </c>
      <c r="V309" s="21" t="n">
        <v>19199.53125</v>
      </c>
      <c r="W309" s="21" t="n">
        <v>8760</v>
      </c>
      <c r="X309" s="21" t="n">
        <v>1482.40893572356</v>
      </c>
      <c r="Y309" s="21" t="n">
        <v>16630.6376227559</v>
      </c>
      <c r="Z309" s="21" t="n">
        <v>1531.24669893353</v>
      </c>
      <c r="AA309" s="21" t="n">
        <v>19119.8737548527</v>
      </c>
      <c r="AB309" s="21" t="n">
        <v>0</v>
      </c>
      <c r="AC309" s="21" t="n">
        <v>0</v>
      </c>
      <c r="AD309" s="21" t="n">
        <v>0</v>
      </c>
      <c r="AE309" s="21" t="n">
        <v>-1312.24572827346</v>
      </c>
      <c r="AF309" s="21" t="n">
        <v>0</v>
      </c>
      <c r="AG309" s="21" t="n">
        <v>2828.27204081152</v>
      </c>
      <c r="AH309" s="21" t="n">
        <v>8760</v>
      </c>
      <c r="AI309" s="21" t="n">
        <v>2510.93741039939</v>
      </c>
      <c r="AJ309" s="21" t="n">
        <v>0</v>
      </c>
      <c r="AK309" s="21" t="n">
        <v>0</v>
      </c>
      <c r="AL309" s="21" t="n">
        <v>2511.33325119834</v>
      </c>
      <c r="AM309" s="21" t="n">
        <v>22068.5896668927</v>
      </c>
      <c r="AN309" s="21" t="n">
        <v>5277.67293620055</v>
      </c>
      <c r="AO309" s="21" t="n">
        <v>8450.38517400958</v>
      </c>
      <c r="AP309" s="21" t="n">
        <v>4745.97513672309</v>
      </c>
      <c r="AQ309" s="21" t="n">
        <v>1659.76845352183</v>
      </c>
      <c r="AR309" s="21" t="n">
        <v>14480.5928818852</v>
      </c>
      <c r="AS309" s="21" t="n">
        <v>8760</v>
      </c>
      <c r="AT309" s="21" t="n">
        <v>10698.8285585956</v>
      </c>
      <c r="AU309" s="21" t="n">
        <v>415.125000000037</v>
      </c>
      <c r="AV309" s="21" t="n">
        <v>0</v>
      </c>
      <c r="AW309" s="21" t="n">
        <v>850.50000000005</v>
      </c>
      <c r="AX309" s="21" t="n">
        <v>819553.816664815</v>
      </c>
      <c r="AY309" s="21" t="n">
        <v>210834.949749992</v>
      </c>
      <c r="AZ309" s="21" t="n">
        <v>890.575000000061</v>
      </c>
      <c r="BA309" s="21"/>
      <c r="BB309" s="21"/>
      <c r="BC309" s="21"/>
    </row>
    <row r="310" customFormat="false" ht="12.75" hidden="false" customHeight="false" outlineLevel="0" collapsed="false">
      <c r="A310" s="23" t="n">
        <v>308</v>
      </c>
      <c r="B310" s="23" t="s">
        <v>158</v>
      </c>
      <c r="C310" s="23" t="s">
        <v>159</v>
      </c>
      <c r="D310" s="28" t="s">
        <v>174</v>
      </c>
      <c r="E310" s="28" t="s">
        <v>161</v>
      </c>
      <c r="F310" s="23" t="s">
        <v>162</v>
      </c>
      <c r="G310" s="28" t="s">
        <v>168</v>
      </c>
      <c r="H310" s="28" t="s">
        <v>165</v>
      </c>
      <c r="I310" s="21" t="n">
        <v>3.46117084826762</v>
      </c>
      <c r="J310" s="21" t="n">
        <v>37</v>
      </c>
      <c r="K310" s="21" t="n">
        <v>0.950000014156103</v>
      </c>
      <c r="L310" s="21" t="n">
        <v>8760</v>
      </c>
      <c r="M310" s="21" t="n">
        <v>174518.552639931</v>
      </c>
      <c r="N310" s="21" t="n">
        <v>150839.54999996</v>
      </c>
      <c r="O310" s="21" t="n">
        <v>162634.163350005</v>
      </c>
      <c r="P310" s="21" t="n">
        <v>65533.1034593668</v>
      </c>
      <c r="Q310" s="21" t="n">
        <v>200991.906871326</v>
      </c>
      <c r="R310" s="21" t="n">
        <v>41677.5</v>
      </c>
      <c r="S310" s="21" t="n">
        <v>143787.375</v>
      </c>
      <c r="T310" s="21" t="n">
        <v>58348.5</v>
      </c>
      <c r="U310" s="21" t="n">
        <v>3750.97499999999</v>
      </c>
      <c r="V310" s="21" t="n">
        <v>19275.84375</v>
      </c>
      <c r="W310" s="21" t="n">
        <v>8760</v>
      </c>
      <c r="X310" s="21" t="n">
        <v>1482.40893572356</v>
      </c>
      <c r="Y310" s="21" t="n">
        <v>15369.1823179672</v>
      </c>
      <c r="Z310" s="21" t="n">
        <v>1807.13767252058</v>
      </c>
      <c r="AA310" s="21" t="n">
        <v>20033.4533303928</v>
      </c>
      <c r="AB310" s="21" t="n">
        <v>0</v>
      </c>
      <c r="AC310" s="21" t="n">
        <v>0</v>
      </c>
      <c r="AD310" s="21" t="n">
        <v>0</v>
      </c>
      <c r="AE310" s="21" t="n">
        <v>-1294.96627735736</v>
      </c>
      <c r="AF310" s="21" t="n">
        <v>0</v>
      </c>
      <c r="AG310" s="21" t="n">
        <v>2833.79846619325</v>
      </c>
      <c r="AH310" s="21" t="n">
        <v>8760</v>
      </c>
      <c r="AI310" s="21" t="n">
        <v>2510.00992777381</v>
      </c>
      <c r="AJ310" s="21" t="n">
        <v>0</v>
      </c>
      <c r="AK310" s="21" t="n">
        <v>0</v>
      </c>
      <c r="AL310" s="21" t="n">
        <v>2511.33325119834</v>
      </c>
      <c r="AM310" s="21" t="n">
        <v>22068.5896668927</v>
      </c>
      <c r="AN310" s="21" t="n">
        <v>5255.50872132079</v>
      </c>
      <c r="AO310" s="21" t="n">
        <v>8451.37825531104</v>
      </c>
      <c r="AP310" s="21" t="n">
        <v>4727.49422404666</v>
      </c>
      <c r="AQ310" s="21" t="n">
        <v>1656.12599338361</v>
      </c>
      <c r="AR310" s="21" t="n">
        <v>13252.9114734988</v>
      </c>
      <c r="AS310" s="21" t="n">
        <v>8760</v>
      </c>
      <c r="AT310" s="21" t="n">
        <v>10710.7667837329</v>
      </c>
      <c r="AU310" s="21" t="n">
        <v>416.775000000037</v>
      </c>
      <c r="AV310" s="21" t="n">
        <v>0</v>
      </c>
      <c r="AW310" s="21" t="n">
        <v>850.50000000005</v>
      </c>
      <c r="AX310" s="21" t="n">
        <v>819519.211289023</v>
      </c>
      <c r="AY310" s="21" t="n">
        <v>210834.949749992</v>
      </c>
      <c r="AZ310" s="21" t="n">
        <v>790.150000000041</v>
      </c>
      <c r="BA310" s="21"/>
      <c r="BB310" s="21"/>
      <c r="BC310" s="21"/>
    </row>
    <row r="311" customFormat="false" ht="12.75" hidden="false" customHeight="false" outlineLevel="0" collapsed="false">
      <c r="A311" s="23" t="n">
        <v>309</v>
      </c>
      <c r="B311" s="23" t="s">
        <v>158</v>
      </c>
      <c r="C311" s="23" t="s">
        <v>159</v>
      </c>
      <c r="D311" s="28" t="s">
        <v>174</v>
      </c>
      <c r="E311" s="28" t="s">
        <v>161</v>
      </c>
      <c r="F311" s="23" t="s">
        <v>162</v>
      </c>
      <c r="G311" s="28" t="s">
        <v>168</v>
      </c>
      <c r="H311" s="28" t="s">
        <v>165</v>
      </c>
      <c r="I311" s="21" t="n">
        <v>3.46117084826762</v>
      </c>
      <c r="J311" s="21" t="n">
        <v>30.5</v>
      </c>
      <c r="K311" s="21" t="n">
        <v>0.75000001117587</v>
      </c>
      <c r="L311" s="21" t="n">
        <v>8760</v>
      </c>
      <c r="M311" s="21" t="n">
        <v>167906.691833508</v>
      </c>
      <c r="N311" s="21" t="n">
        <v>162758.699999957</v>
      </c>
      <c r="O311" s="21" t="n">
        <v>169255.471900004</v>
      </c>
      <c r="P311" s="21" t="n">
        <v>65533.1034593668</v>
      </c>
      <c r="Q311" s="21" t="n">
        <v>200991.906871326</v>
      </c>
      <c r="R311" s="21" t="n">
        <v>41915</v>
      </c>
      <c r="S311" s="21" t="n">
        <v>144606.75</v>
      </c>
      <c r="T311" s="21" t="n">
        <v>58681</v>
      </c>
      <c r="U311" s="21" t="n">
        <v>3772.34999999999</v>
      </c>
      <c r="V311" s="21" t="n">
        <v>19385.6875</v>
      </c>
      <c r="W311" s="21" t="n">
        <v>8760</v>
      </c>
      <c r="X311" s="21" t="n">
        <v>1482.40893572356</v>
      </c>
      <c r="Y311" s="21" t="n">
        <v>13703.6754783286</v>
      </c>
      <c r="Z311" s="21" t="n">
        <v>2193.87065063696</v>
      </c>
      <c r="AA311" s="21" t="n">
        <v>21231.0305101295</v>
      </c>
      <c r="AB311" s="21" t="n">
        <v>0</v>
      </c>
      <c r="AC311" s="21" t="n">
        <v>0</v>
      </c>
      <c r="AD311" s="21" t="n">
        <v>0</v>
      </c>
      <c r="AE311" s="21" t="n">
        <v>-1279.49501224283</v>
      </c>
      <c r="AF311" s="21" t="n">
        <v>0</v>
      </c>
      <c r="AG311" s="21" t="n">
        <v>2832.66548679085</v>
      </c>
      <c r="AH311" s="21" t="n">
        <v>8760</v>
      </c>
      <c r="AI311" s="21" t="n">
        <v>2510.07480279071</v>
      </c>
      <c r="AJ311" s="21" t="n">
        <v>0</v>
      </c>
      <c r="AK311" s="21" t="n">
        <v>0</v>
      </c>
      <c r="AL311" s="21" t="n">
        <v>2511.33325119834</v>
      </c>
      <c r="AM311" s="21" t="n">
        <v>22068.5896668927</v>
      </c>
      <c r="AN311" s="21" t="n">
        <v>5223.99008967654</v>
      </c>
      <c r="AO311" s="21" t="n">
        <v>8455.96781685703</v>
      </c>
      <c r="AP311" s="21" t="n">
        <v>4703.63002588455</v>
      </c>
      <c r="AQ311" s="21" t="n">
        <v>1649.18823207439</v>
      </c>
      <c r="AR311" s="21" t="n">
        <v>11637.9991191948</v>
      </c>
      <c r="AS311" s="21" t="n">
        <v>8760</v>
      </c>
      <c r="AT311" s="21" t="n">
        <v>10721.0751057961</v>
      </c>
      <c r="AU311" s="21" t="n">
        <v>419.150000000038</v>
      </c>
      <c r="AV311" s="21" t="n">
        <v>0</v>
      </c>
      <c r="AW311" s="21" t="n">
        <v>850.50000000005</v>
      </c>
      <c r="AX311" s="21" t="n">
        <v>819481.509682236</v>
      </c>
      <c r="AY311" s="21" t="n">
        <v>210834.949749992</v>
      </c>
      <c r="AZ311" s="21" t="n">
        <v>688.97500000002</v>
      </c>
      <c r="BA311" s="21"/>
      <c r="BB311" s="21"/>
      <c r="BC311" s="21"/>
    </row>
    <row r="312" customFormat="false" ht="12.75" hidden="false" customHeight="false" outlineLevel="0" collapsed="false">
      <c r="A312" s="23" t="n">
        <v>310</v>
      </c>
      <c r="B312" s="23" t="s">
        <v>158</v>
      </c>
      <c r="C312" s="23" t="s">
        <v>159</v>
      </c>
      <c r="D312" s="28" t="s">
        <v>174</v>
      </c>
      <c r="E312" s="28" t="s">
        <v>161</v>
      </c>
      <c r="F312" s="23" t="s">
        <v>162</v>
      </c>
      <c r="G312" s="28" t="s">
        <v>168</v>
      </c>
      <c r="H312" s="28" t="s">
        <v>165</v>
      </c>
      <c r="I312" s="21" t="n">
        <v>3.46117084826762</v>
      </c>
      <c r="J312" s="21" t="n">
        <v>24</v>
      </c>
      <c r="K312" s="21" t="n">
        <v>0.600000008940696</v>
      </c>
      <c r="L312" s="21" t="n">
        <v>8760</v>
      </c>
      <c r="M312" s="21" t="n">
        <v>163290.337734678</v>
      </c>
      <c r="N312" s="21" t="n">
        <v>177476.399999952</v>
      </c>
      <c r="O312" s="21" t="n">
        <v>177431.426800003</v>
      </c>
      <c r="P312" s="21" t="n">
        <v>65533.1034593668</v>
      </c>
      <c r="Q312" s="21" t="n">
        <v>200991.906871326</v>
      </c>
      <c r="R312" s="21" t="n">
        <v>42182.5</v>
      </c>
      <c r="S312" s="21" t="n">
        <v>145529.625</v>
      </c>
      <c r="T312" s="21" t="n">
        <v>59055.5</v>
      </c>
      <c r="U312" s="21" t="n">
        <v>3796.42499999998</v>
      </c>
      <c r="V312" s="21" t="n">
        <v>19509.40625</v>
      </c>
      <c r="W312" s="21" t="n">
        <v>8760</v>
      </c>
      <c r="X312" s="21" t="n">
        <v>1482.40893572356</v>
      </c>
      <c r="Y312" s="21" t="n">
        <v>11815.9374735353</v>
      </c>
      <c r="Z312" s="21" t="n">
        <v>2728.47133063224</v>
      </c>
      <c r="AA312" s="21" t="n">
        <v>22648.0406791457</v>
      </c>
      <c r="AB312" s="21" t="n">
        <v>0</v>
      </c>
      <c r="AC312" s="21" t="n">
        <v>0</v>
      </c>
      <c r="AD312" s="21" t="n">
        <v>0</v>
      </c>
      <c r="AE312" s="21" t="n">
        <v>-1265.27494737917</v>
      </c>
      <c r="AF312" s="21" t="n">
        <v>0</v>
      </c>
      <c r="AG312" s="21" t="n">
        <v>2833.82283310652</v>
      </c>
      <c r="AH312" s="21" t="n">
        <v>8760</v>
      </c>
      <c r="AI312" s="21" t="n">
        <v>2510.73952300425</v>
      </c>
      <c r="AJ312" s="21" t="n">
        <v>0</v>
      </c>
      <c r="AK312" s="21" t="n">
        <v>0</v>
      </c>
      <c r="AL312" s="21" t="n">
        <v>2511.33325119834</v>
      </c>
      <c r="AM312" s="21" t="n">
        <v>22068.5896668927</v>
      </c>
      <c r="AN312" s="21" t="n">
        <v>5190.05117339134</v>
      </c>
      <c r="AO312" s="21" t="n">
        <v>8472.16285854588</v>
      </c>
      <c r="AP312" s="21" t="n">
        <v>4682.16227558615</v>
      </c>
      <c r="AQ312" s="21" t="n">
        <v>1637.44467242302</v>
      </c>
      <c r="AR312" s="21" t="n">
        <v>9808.63397340415</v>
      </c>
      <c r="AS312" s="21" t="n">
        <v>8760</v>
      </c>
      <c r="AT312" s="21" t="n">
        <v>10752.1568243215</v>
      </c>
      <c r="AU312" s="21" t="n">
        <v>421.825000000038</v>
      </c>
      <c r="AV312" s="21" t="n">
        <v>0</v>
      </c>
      <c r="AW312" s="21" t="n">
        <v>850.50000000005</v>
      </c>
      <c r="AX312" s="21" t="n">
        <v>819488.17543616</v>
      </c>
      <c r="AY312" s="21" t="n">
        <v>210834.949749992</v>
      </c>
      <c r="AZ312" s="21" t="n">
        <v>564.9</v>
      </c>
      <c r="BA312" s="21"/>
      <c r="BB312" s="21"/>
      <c r="BC312" s="21"/>
    </row>
    <row r="313" customFormat="false" ht="12.75" hidden="false" customHeight="false" outlineLevel="0" collapsed="false">
      <c r="A313" s="23" t="n">
        <v>311</v>
      </c>
      <c r="B313" s="23" t="s">
        <v>158</v>
      </c>
      <c r="C313" s="23" t="s">
        <v>159</v>
      </c>
      <c r="D313" s="28" t="s">
        <v>174</v>
      </c>
      <c r="E313" s="28" t="s">
        <v>161</v>
      </c>
      <c r="F313" s="23" t="s">
        <v>162</v>
      </c>
      <c r="G313" s="28" t="s">
        <v>168</v>
      </c>
      <c r="H313" s="28" t="s">
        <v>165</v>
      </c>
      <c r="I313" s="21" t="n">
        <v>3.46117084826762</v>
      </c>
      <c r="J313" s="21" t="n">
        <v>17.5</v>
      </c>
      <c r="K313" s="21" t="n">
        <v>0.450000006705522</v>
      </c>
      <c r="L313" s="21" t="n">
        <v>8760</v>
      </c>
      <c r="M313" s="21" t="n">
        <v>160239.190011053</v>
      </c>
      <c r="N313" s="21" t="n">
        <v>193199.849999947</v>
      </c>
      <c r="O313" s="21" t="n">
        <v>186166.094449999</v>
      </c>
      <c r="P313" s="21" t="n">
        <v>65533.1034593668</v>
      </c>
      <c r="Q313" s="21" t="n">
        <v>200991.906871326</v>
      </c>
      <c r="R313" s="21" t="n">
        <v>42442.5</v>
      </c>
      <c r="S313" s="21" t="n">
        <v>146426.625</v>
      </c>
      <c r="T313" s="21" t="n">
        <v>59419.5</v>
      </c>
      <c r="U313" s="21" t="n">
        <v>3819.82499999997</v>
      </c>
      <c r="V313" s="21" t="n">
        <v>19629.65625</v>
      </c>
      <c r="W313" s="21" t="n">
        <v>8760</v>
      </c>
      <c r="X313" s="21" t="n">
        <v>1482.40893572356</v>
      </c>
      <c r="Y313" s="21" t="n">
        <v>9631.73272288167</v>
      </c>
      <c r="Z313" s="21" t="n">
        <v>3524.53723288882</v>
      </c>
      <c r="AA313" s="21" t="n">
        <v>23908.8068104541</v>
      </c>
      <c r="AB313" s="21" t="n">
        <v>0</v>
      </c>
      <c r="AC313" s="21" t="n">
        <v>0</v>
      </c>
      <c r="AD313" s="21" t="n">
        <v>0</v>
      </c>
      <c r="AE313" s="21" t="n">
        <v>-1280.40238656784</v>
      </c>
      <c r="AF313" s="21" t="n">
        <v>0</v>
      </c>
      <c r="AG313" s="21" t="n">
        <v>2739.97418045757</v>
      </c>
      <c r="AH313" s="21" t="n">
        <v>8760</v>
      </c>
      <c r="AI313" s="21" t="n">
        <v>2509.39681954797</v>
      </c>
      <c r="AJ313" s="21" t="n">
        <v>0</v>
      </c>
      <c r="AK313" s="21" t="n">
        <v>0</v>
      </c>
      <c r="AL313" s="21" t="n">
        <v>2511.33325119834</v>
      </c>
      <c r="AM313" s="21" t="n">
        <v>22068.5896668927</v>
      </c>
      <c r="AN313" s="21" t="n">
        <v>5143.9517615251</v>
      </c>
      <c r="AO313" s="21" t="n">
        <v>8482.16240118474</v>
      </c>
      <c r="AP313" s="21" t="n">
        <v>4657.05689828607</v>
      </c>
      <c r="AQ313" s="21" t="n">
        <v>1621.38704746688</v>
      </c>
      <c r="AR313" s="21" t="n">
        <v>7784.77528591576</v>
      </c>
      <c r="AS313" s="21" t="n">
        <v>8760</v>
      </c>
      <c r="AT313" s="21" t="n">
        <v>10775.2778363348</v>
      </c>
      <c r="AU313" s="21" t="n">
        <v>424.425000000039</v>
      </c>
      <c r="AV313" s="21" t="n">
        <v>0</v>
      </c>
      <c r="AW313" s="21" t="n">
        <v>850.50000000005</v>
      </c>
      <c r="AX313" s="21" t="n">
        <v>819466.146036834</v>
      </c>
      <c r="AY313" s="21" t="n">
        <v>210834.949749992</v>
      </c>
      <c r="AZ313" s="21" t="n">
        <v>420.62499999999</v>
      </c>
      <c r="BA313" s="21"/>
      <c r="BB313" s="21"/>
      <c r="BC313" s="21"/>
    </row>
    <row r="314" customFormat="false" ht="12.75" hidden="false" customHeight="false" outlineLevel="0" collapsed="false">
      <c r="A314" s="23" t="n">
        <v>312</v>
      </c>
      <c r="B314" s="23" t="s">
        <v>158</v>
      </c>
      <c r="C314" s="23" t="s">
        <v>159</v>
      </c>
      <c r="D314" s="28" t="s">
        <v>174</v>
      </c>
      <c r="E314" s="28" t="s">
        <v>161</v>
      </c>
      <c r="F314" s="23" t="s">
        <v>162</v>
      </c>
      <c r="G314" s="28" t="s">
        <v>168</v>
      </c>
      <c r="H314" s="28" t="s">
        <v>166</v>
      </c>
      <c r="I314" s="21" t="n">
        <v>4.0764540337711</v>
      </c>
      <c r="J314" s="21" t="n">
        <v>43.5</v>
      </c>
      <c r="K314" s="21" t="n">
        <v>3.25</v>
      </c>
      <c r="L314" s="21" t="n">
        <v>8760</v>
      </c>
      <c r="M314" s="21" t="n">
        <v>194865.271000067</v>
      </c>
      <c r="N314" s="21" t="n">
        <v>111865.049999981</v>
      </c>
      <c r="O314" s="21" t="n">
        <v>140983.106850009</v>
      </c>
      <c r="P314" s="21" t="n">
        <v>65533.1034593668</v>
      </c>
      <c r="Q314" s="21" t="n">
        <v>139231.006877765</v>
      </c>
      <c r="R314" s="21" t="n">
        <v>53802.5</v>
      </c>
      <c r="S314" s="21" t="n">
        <v>185618.625</v>
      </c>
      <c r="T314" s="21" t="n">
        <v>75323.5</v>
      </c>
      <c r="U314" s="21" t="n">
        <v>4842.22499999963</v>
      </c>
      <c r="V314" s="21" t="n">
        <v>24883.65625</v>
      </c>
      <c r="W314" s="21" t="n">
        <v>8760</v>
      </c>
      <c r="X314" s="21" t="n">
        <v>1475.30190986921</v>
      </c>
      <c r="Y314" s="21" t="n">
        <v>17938.1193154759</v>
      </c>
      <c r="Z314" s="21" t="n">
        <v>1485.59428483138</v>
      </c>
      <c r="AA314" s="21" t="n">
        <v>10730.1267373297</v>
      </c>
      <c r="AB314" s="21" t="n">
        <v>0</v>
      </c>
      <c r="AC314" s="21" t="n">
        <v>0</v>
      </c>
      <c r="AD314" s="21" t="n">
        <v>0</v>
      </c>
      <c r="AE314" s="21" t="n">
        <v>-1378.33192025495</v>
      </c>
      <c r="AF314" s="21" t="n">
        <v>0</v>
      </c>
      <c r="AG314" s="21" t="n">
        <v>2699.62148335964</v>
      </c>
      <c r="AH314" s="21" t="n">
        <v>8760</v>
      </c>
      <c r="AI314" s="21" t="n">
        <v>3257.75204338565</v>
      </c>
      <c r="AJ314" s="21" t="n">
        <v>0</v>
      </c>
      <c r="AK314" s="21" t="n">
        <v>0</v>
      </c>
      <c r="AL314" s="21" t="n">
        <v>3258.36286319161</v>
      </c>
      <c r="AM314" s="21" t="n">
        <v>13697.5814707179</v>
      </c>
      <c r="AN314" s="21" t="n">
        <v>6009.34233860428</v>
      </c>
      <c r="AO314" s="21" t="n">
        <v>11228.9379119246</v>
      </c>
      <c r="AP314" s="21" t="n">
        <v>6141.01254764228</v>
      </c>
      <c r="AQ314" s="21" t="n">
        <v>1903.14426761775</v>
      </c>
      <c r="AR314" s="21" t="n">
        <v>15814.852437098</v>
      </c>
      <c r="AS314" s="21" t="n">
        <v>8760</v>
      </c>
      <c r="AT314" s="21" t="n">
        <v>13997.2316398237</v>
      </c>
      <c r="AU314" s="21" t="n">
        <v>538.025000000062</v>
      </c>
      <c r="AV314" s="21" t="n">
        <v>0</v>
      </c>
      <c r="AW314" s="21" t="n">
        <v>1048.62499999994</v>
      </c>
      <c r="AX314" s="21" t="n">
        <v>1049020.95318305</v>
      </c>
      <c r="AY314" s="21" t="n">
        <v>189624.863849996</v>
      </c>
      <c r="AZ314" s="21" t="n">
        <v>786.500000000041</v>
      </c>
      <c r="BA314" s="21"/>
      <c r="BB314" s="21"/>
      <c r="BC314" s="21"/>
    </row>
    <row r="315" customFormat="false" ht="12.75" hidden="false" customHeight="false" outlineLevel="0" collapsed="false">
      <c r="A315" s="23" t="n">
        <v>313</v>
      </c>
      <c r="B315" s="23" t="s">
        <v>158</v>
      </c>
      <c r="C315" s="23" t="s">
        <v>159</v>
      </c>
      <c r="D315" s="28" t="s">
        <v>174</v>
      </c>
      <c r="E315" s="28" t="s">
        <v>161</v>
      </c>
      <c r="F315" s="23" t="s">
        <v>162</v>
      </c>
      <c r="G315" s="28" t="s">
        <v>168</v>
      </c>
      <c r="H315" s="28" t="s">
        <v>166</v>
      </c>
      <c r="I315" s="21" t="n">
        <v>4.0764540337711</v>
      </c>
      <c r="J315" s="21" t="n">
        <v>37</v>
      </c>
      <c r="K315" s="21" t="n">
        <v>2.79999999999999</v>
      </c>
      <c r="L315" s="21" t="n">
        <v>8760</v>
      </c>
      <c r="M315" s="21" t="n">
        <v>188345.400862016</v>
      </c>
      <c r="N315" s="21" t="n">
        <v>120807.449999978</v>
      </c>
      <c r="O315" s="21" t="n">
        <v>145950.77565001</v>
      </c>
      <c r="P315" s="21" t="n">
        <v>65533.1034593668</v>
      </c>
      <c r="Q315" s="21" t="n">
        <v>139231.006877765</v>
      </c>
      <c r="R315" s="21" t="n">
        <v>54160</v>
      </c>
      <c r="S315" s="21" t="n">
        <v>186852</v>
      </c>
      <c r="T315" s="21" t="n">
        <v>75824</v>
      </c>
      <c r="U315" s="21" t="n">
        <v>4874.39999999962</v>
      </c>
      <c r="V315" s="21" t="n">
        <v>25049</v>
      </c>
      <c r="W315" s="21" t="n">
        <v>8760</v>
      </c>
      <c r="X315" s="21" t="n">
        <v>1475.30190986921</v>
      </c>
      <c r="Y315" s="21" t="n">
        <v>16635.5972410718</v>
      </c>
      <c r="Z315" s="21" t="n">
        <v>1883.94011611019</v>
      </c>
      <c r="AA315" s="21" t="n">
        <v>11612.8745035717</v>
      </c>
      <c r="AB315" s="21" t="n">
        <v>0</v>
      </c>
      <c r="AC315" s="21" t="n">
        <v>0</v>
      </c>
      <c r="AD315" s="21" t="n">
        <v>0</v>
      </c>
      <c r="AE315" s="21" t="n">
        <v>-1347.62124213209</v>
      </c>
      <c r="AF315" s="21" t="n">
        <v>0</v>
      </c>
      <c r="AG315" s="21" t="n">
        <v>2692.14701721728</v>
      </c>
      <c r="AH315" s="21" t="n">
        <v>8760</v>
      </c>
      <c r="AI315" s="21" t="n">
        <v>3257.87510257379</v>
      </c>
      <c r="AJ315" s="21" t="n">
        <v>0</v>
      </c>
      <c r="AK315" s="21" t="n">
        <v>0</v>
      </c>
      <c r="AL315" s="21" t="n">
        <v>3258.36286319161</v>
      </c>
      <c r="AM315" s="21" t="n">
        <v>13697.5814707179</v>
      </c>
      <c r="AN315" s="21" t="n">
        <v>5981.8384812751</v>
      </c>
      <c r="AO315" s="21" t="n">
        <v>11250.2085982778</v>
      </c>
      <c r="AP315" s="21" t="n">
        <v>6112.9175840095</v>
      </c>
      <c r="AQ315" s="21" t="n">
        <v>1898.67935312743</v>
      </c>
      <c r="AR315" s="21" t="n">
        <v>14557.630170237</v>
      </c>
      <c r="AS315" s="21" t="n">
        <v>8760</v>
      </c>
      <c r="AT315" s="21" t="n">
        <v>14029.8062895999</v>
      </c>
      <c r="AU315" s="21" t="n">
        <v>541.600000000062</v>
      </c>
      <c r="AV315" s="21" t="n">
        <v>0</v>
      </c>
      <c r="AW315" s="21" t="n">
        <v>1048.62499999994</v>
      </c>
      <c r="AX315" s="21" t="n">
        <v>1048984.18961023</v>
      </c>
      <c r="AY315" s="21" t="n">
        <v>189624.863849996</v>
      </c>
      <c r="AZ315" s="21" t="n">
        <v>671.77500000002</v>
      </c>
      <c r="BA315" s="21"/>
      <c r="BB315" s="21"/>
      <c r="BC315" s="21"/>
    </row>
    <row r="316" customFormat="false" ht="12.75" hidden="false" customHeight="false" outlineLevel="0" collapsed="false">
      <c r="A316" s="23" t="n">
        <v>314</v>
      </c>
      <c r="B316" s="23" t="s">
        <v>158</v>
      </c>
      <c r="C316" s="23" t="s">
        <v>159</v>
      </c>
      <c r="D316" s="28" t="s">
        <v>174</v>
      </c>
      <c r="E316" s="28" t="s">
        <v>161</v>
      </c>
      <c r="F316" s="23" t="s">
        <v>162</v>
      </c>
      <c r="G316" s="28" t="s">
        <v>168</v>
      </c>
      <c r="H316" s="28" t="s">
        <v>166</v>
      </c>
      <c r="I316" s="21" t="n">
        <v>4.0764540337711</v>
      </c>
      <c r="J316" s="21" t="n">
        <v>30.5</v>
      </c>
      <c r="K316" s="21" t="n">
        <v>2.29999999999999</v>
      </c>
      <c r="L316" s="21" t="n">
        <v>8760</v>
      </c>
      <c r="M316" s="21" t="n">
        <v>182849.691532385</v>
      </c>
      <c r="N316" s="21" t="n">
        <v>132170.399999974</v>
      </c>
      <c r="O316" s="21" t="n">
        <v>152263.10480001</v>
      </c>
      <c r="P316" s="21" t="n">
        <v>65533.1034593668</v>
      </c>
      <c r="Q316" s="21" t="n">
        <v>139231.006877765</v>
      </c>
      <c r="R316" s="21" t="n">
        <v>54597.5</v>
      </c>
      <c r="S316" s="21" t="n">
        <v>188361.375</v>
      </c>
      <c r="T316" s="21" t="n">
        <v>76436.5</v>
      </c>
      <c r="U316" s="21" t="n">
        <v>4913.7749999996</v>
      </c>
      <c r="V316" s="21" t="n">
        <v>25251.34375</v>
      </c>
      <c r="W316" s="21" t="n">
        <v>8760</v>
      </c>
      <c r="X316" s="21" t="n">
        <v>1475.30190986921</v>
      </c>
      <c r="Y316" s="21" t="n">
        <v>15049.548853703</v>
      </c>
      <c r="Z316" s="21" t="n">
        <v>2471.44736166416</v>
      </c>
      <c r="AA316" s="21" t="n">
        <v>12591.4248370151</v>
      </c>
      <c r="AB316" s="21" t="n">
        <v>0</v>
      </c>
      <c r="AC316" s="21" t="n">
        <v>0</v>
      </c>
      <c r="AD316" s="21" t="n">
        <v>0</v>
      </c>
      <c r="AE316" s="21" t="n">
        <v>-1315.62285291988</v>
      </c>
      <c r="AF316" s="21" t="n">
        <v>0</v>
      </c>
      <c r="AG316" s="21" t="n">
        <v>2669.45286684584</v>
      </c>
      <c r="AH316" s="21" t="n">
        <v>8760</v>
      </c>
      <c r="AI316" s="21" t="n">
        <v>3256.37056886861</v>
      </c>
      <c r="AJ316" s="21" t="n">
        <v>0</v>
      </c>
      <c r="AK316" s="21" t="n">
        <v>0</v>
      </c>
      <c r="AL316" s="21" t="n">
        <v>3258.36286319161</v>
      </c>
      <c r="AM316" s="21" t="n">
        <v>13697.5814707179</v>
      </c>
      <c r="AN316" s="21" t="n">
        <v>5955.77205949353</v>
      </c>
      <c r="AO316" s="21" t="n">
        <v>11276.7018833277</v>
      </c>
      <c r="AP316" s="21" t="n">
        <v>6073.58613620749</v>
      </c>
      <c r="AQ316" s="21" t="n">
        <v>1890.92774555697</v>
      </c>
      <c r="AR316" s="21" t="n">
        <v>13043.9171046197</v>
      </c>
      <c r="AS316" s="21" t="n">
        <v>8760</v>
      </c>
      <c r="AT316" s="21" t="n">
        <v>14073.5955387789</v>
      </c>
      <c r="AU316" s="21" t="n">
        <v>545.975000000063</v>
      </c>
      <c r="AV316" s="21" t="n">
        <v>0</v>
      </c>
      <c r="AW316" s="21" t="n">
        <v>1048.62499999994</v>
      </c>
      <c r="AX316" s="21" t="n">
        <v>1048933.47191691</v>
      </c>
      <c r="AY316" s="21" t="n">
        <v>189624.863849996</v>
      </c>
      <c r="AZ316" s="21" t="n">
        <v>547.325000000004</v>
      </c>
      <c r="BA316" s="21"/>
      <c r="BB316" s="21"/>
      <c r="BC316" s="21"/>
    </row>
    <row r="317" customFormat="false" ht="12.75" hidden="false" customHeight="false" outlineLevel="0" collapsed="false">
      <c r="A317" s="23" t="n">
        <v>315</v>
      </c>
      <c r="B317" s="23" t="s">
        <v>158</v>
      </c>
      <c r="C317" s="23" t="s">
        <v>159</v>
      </c>
      <c r="D317" s="28" t="s">
        <v>174</v>
      </c>
      <c r="E317" s="28" t="s">
        <v>161</v>
      </c>
      <c r="F317" s="23" t="s">
        <v>162</v>
      </c>
      <c r="G317" s="28" t="s">
        <v>168</v>
      </c>
      <c r="H317" s="28" t="s">
        <v>166</v>
      </c>
      <c r="I317" s="21" t="n">
        <v>4.0764540337711</v>
      </c>
      <c r="J317" s="21" t="n">
        <v>24</v>
      </c>
      <c r="K317" s="21" t="n">
        <v>1.8</v>
      </c>
      <c r="L317" s="21" t="n">
        <v>8760</v>
      </c>
      <c r="M317" s="21" t="n">
        <v>178668.237928957</v>
      </c>
      <c r="N317" s="21" t="n">
        <v>146149.64999997</v>
      </c>
      <c r="O317" s="21" t="n">
        <v>160028.837050008</v>
      </c>
      <c r="P317" s="21" t="n">
        <v>65533.1034593668</v>
      </c>
      <c r="Q317" s="21" t="n">
        <v>139231.006877765</v>
      </c>
      <c r="R317" s="21" t="n">
        <v>54990</v>
      </c>
      <c r="S317" s="21" t="n">
        <v>189715.5</v>
      </c>
      <c r="T317" s="21" t="n">
        <v>76986</v>
      </c>
      <c r="U317" s="21" t="n">
        <v>4949.09999999959</v>
      </c>
      <c r="V317" s="21" t="n">
        <v>25432.875</v>
      </c>
      <c r="W317" s="21" t="n">
        <v>8760</v>
      </c>
      <c r="X317" s="21" t="n">
        <v>1475.30190986921</v>
      </c>
      <c r="Y317" s="21" t="n">
        <v>13127.4201326538</v>
      </c>
      <c r="Z317" s="21" t="n">
        <v>3249.14645115608</v>
      </c>
      <c r="AA317" s="21" t="n">
        <v>13642.5968078887</v>
      </c>
      <c r="AB317" s="21" t="n">
        <v>0</v>
      </c>
      <c r="AC317" s="21" t="n">
        <v>0</v>
      </c>
      <c r="AD317" s="21" t="n">
        <v>0</v>
      </c>
      <c r="AE317" s="21" t="n">
        <v>-1277.05157242305</v>
      </c>
      <c r="AF317" s="21" t="n">
        <v>0</v>
      </c>
      <c r="AG317" s="21" t="n">
        <v>2629.15389815906</v>
      </c>
      <c r="AH317" s="21" t="n">
        <v>8760</v>
      </c>
      <c r="AI317" s="21" t="n">
        <v>3257.50990528411</v>
      </c>
      <c r="AJ317" s="21" t="n">
        <v>0</v>
      </c>
      <c r="AK317" s="21" t="n">
        <v>0</v>
      </c>
      <c r="AL317" s="21" t="n">
        <v>3258.36286319161</v>
      </c>
      <c r="AM317" s="21" t="n">
        <v>13697.5814707179</v>
      </c>
      <c r="AN317" s="21" t="n">
        <v>5923.73694422759</v>
      </c>
      <c r="AO317" s="21" t="n">
        <v>11313.2371617427</v>
      </c>
      <c r="AP317" s="21" t="n">
        <v>6046.95817878656</v>
      </c>
      <c r="AQ317" s="21" t="n">
        <v>1883.27421517077</v>
      </c>
      <c r="AR317" s="21" t="n">
        <v>11223.0961157635</v>
      </c>
      <c r="AS317" s="21" t="n">
        <v>8760</v>
      </c>
      <c r="AT317" s="21" t="n">
        <v>14127.6560131332</v>
      </c>
      <c r="AU317" s="21" t="n">
        <v>549.900000000064</v>
      </c>
      <c r="AV317" s="21" t="n">
        <v>0</v>
      </c>
      <c r="AW317" s="21" t="n">
        <v>1048.62499999994</v>
      </c>
      <c r="AX317" s="21" t="n">
        <v>1048930.66471103</v>
      </c>
      <c r="AY317" s="21" t="n">
        <v>189624.863849996</v>
      </c>
      <c r="AZ317" s="21" t="n">
        <v>407.424999999994</v>
      </c>
      <c r="BA317" s="21"/>
      <c r="BB317" s="21"/>
      <c r="BC317" s="21"/>
    </row>
    <row r="318" customFormat="false" ht="12.75" hidden="false" customHeight="false" outlineLevel="0" collapsed="false">
      <c r="A318" s="23" t="n">
        <v>316</v>
      </c>
      <c r="B318" s="23" t="s">
        <v>158</v>
      </c>
      <c r="C318" s="23" t="s">
        <v>159</v>
      </c>
      <c r="D318" s="28" t="s">
        <v>174</v>
      </c>
      <c r="E318" s="28" t="s">
        <v>161</v>
      </c>
      <c r="F318" s="23" t="s">
        <v>162</v>
      </c>
      <c r="G318" s="28" t="s">
        <v>168</v>
      </c>
      <c r="H318" s="28" t="s">
        <v>166</v>
      </c>
      <c r="I318" s="21" t="n">
        <v>4.0764540337711</v>
      </c>
      <c r="J318" s="21" t="n">
        <v>17.5</v>
      </c>
      <c r="K318" s="21" t="n">
        <v>1.3</v>
      </c>
      <c r="L318" s="21" t="n">
        <v>8760</v>
      </c>
      <c r="M318" s="21" t="n">
        <v>177093.456414791</v>
      </c>
      <c r="N318" s="21" t="n">
        <v>160721.549999966</v>
      </c>
      <c r="O318" s="21" t="n">
        <v>168123.797350003</v>
      </c>
      <c r="P318" s="21" t="n">
        <v>65533.1034593668</v>
      </c>
      <c r="Q318" s="21" t="n">
        <v>139231.006877765</v>
      </c>
      <c r="R318" s="21" t="n">
        <v>55387.5</v>
      </c>
      <c r="S318" s="21" t="n">
        <v>191086.875</v>
      </c>
      <c r="T318" s="21" t="n">
        <v>77542.5</v>
      </c>
      <c r="U318" s="21" t="n">
        <v>4984.87499999958</v>
      </c>
      <c r="V318" s="21" t="n">
        <v>25616.71875</v>
      </c>
      <c r="W318" s="21" t="n">
        <v>8760</v>
      </c>
      <c r="X318" s="21" t="n">
        <v>1475.30190986921</v>
      </c>
      <c r="Y318" s="21" t="n">
        <v>10844.6289562578</v>
      </c>
      <c r="Z318" s="21" t="n">
        <v>4194.60829842607</v>
      </c>
      <c r="AA318" s="21" t="n">
        <v>14721.0069473798</v>
      </c>
      <c r="AB318" s="21" t="n">
        <v>0</v>
      </c>
      <c r="AC318" s="21" t="n">
        <v>0</v>
      </c>
      <c r="AD318" s="21" t="n">
        <v>0</v>
      </c>
      <c r="AE318" s="21" t="n">
        <v>-1218.47267910643</v>
      </c>
      <c r="AF318" s="21" t="n">
        <v>0</v>
      </c>
      <c r="AG318" s="21" t="n">
        <v>2532.69197226901</v>
      </c>
      <c r="AH318" s="21" t="n">
        <v>8760</v>
      </c>
      <c r="AI318" s="21" t="n">
        <v>3256.84926532806</v>
      </c>
      <c r="AJ318" s="21" t="n">
        <v>0</v>
      </c>
      <c r="AK318" s="21" t="n">
        <v>0</v>
      </c>
      <c r="AL318" s="21" t="n">
        <v>3258.36286319161</v>
      </c>
      <c r="AM318" s="21" t="n">
        <v>13697.5814707179</v>
      </c>
      <c r="AN318" s="21" t="n">
        <v>5870.79247050415</v>
      </c>
      <c r="AO318" s="21" t="n">
        <v>11351.3725848977</v>
      </c>
      <c r="AP318" s="21" t="n">
        <v>6016.08238696131</v>
      </c>
      <c r="AQ318" s="21" t="n">
        <v>1871.12988384014</v>
      </c>
      <c r="AR318" s="21" t="n">
        <v>9110.20909574926</v>
      </c>
      <c r="AS318" s="21" t="n">
        <v>8760</v>
      </c>
      <c r="AT318" s="21" t="n">
        <v>14180.610520484</v>
      </c>
      <c r="AU318" s="21" t="n">
        <v>553.875000000065</v>
      </c>
      <c r="AV318" s="21" t="n">
        <v>0</v>
      </c>
      <c r="AW318" s="21" t="n">
        <v>1048.62499999994</v>
      </c>
      <c r="AX318" s="21" t="n">
        <v>1048916.71235913</v>
      </c>
      <c r="AY318" s="21" t="n">
        <v>189624.863849996</v>
      </c>
      <c r="AZ318" s="21" t="n">
        <v>236.474999999994</v>
      </c>
      <c r="BA318" s="21"/>
      <c r="BB318" s="21"/>
      <c r="BC318" s="21"/>
    </row>
    <row r="319" customFormat="false" ht="12.75" hidden="false" customHeight="false" outlineLevel="0" collapsed="false">
      <c r="A319" s="23" t="n">
        <v>317</v>
      </c>
      <c r="B319" s="23" t="s">
        <v>158</v>
      </c>
      <c r="C319" s="23" t="s">
        <v>159</v>
      </c>
      <c r="D319" s="28" t="s">
        <v>174</v>
      </c>
      <c r="E319" s="28" t="s">
        <v>161</v>
      </c>
      <c r="F319" s="23" t="s">
        <v>162</v>
      </c>
      <c r="G319" s="28" t="s">
        <v>168</v>
      </c>
      <c r="H319" s="28" t="s">
        <v>166</v>
      </c>
      <c r="I319" s="21" t="n">
        <v>4.0764540337711</v>
      </c>
      <c r="J319" s="21" t="n">
        <v>43.5</v>
      </c>
      <c r="K319" s="21" t="n">
        <v>2.2</v>
      </c>
      <c r="L319" s="21" t="n">
        <v>8760</v>
      </c>
      <c r="M319" s="21" t="n">
        <v>190129.390743773</v>
      </c>
      <c r="N319" s="21" t="n">
        <v>112733.099999983</v>
      </c>
      <c r="O319" s="21" t="n">
        <v>141465.324700013</v>
      </c>
      <c r="P319" s="21" t="n">
        <v>65533.1034593668</v>
      </c>
      <c r="Q319" s="21" t="n">
        <v>139231.006877765</v>
      </c>
      <c r="R319" s="21" t="n">
        <v>53972.5</v>
      </c>
      <c r="S319" s="21" t="n">
        <v>186205.125</v>
      </c>
      <c r="T319" s="21" t="n">
        <v>75561.5</v>
      </c>
      <c r="U319" s="21" t="n">
        <v>4857.52499999962</v>
      </c>
      <c r="V319" s="21" t="n">
        <v>24962.28125</v>
      </c>
      <c r="W319" s="21" t="n">
        <v>8760</v>
      </c>
      <c r="X319" s="21" t="n">
        <v>1475.30190986921</v>
      </c>
      <c r="Y319" s="21" t="n">
        <v>17377.7276839369</v>
      </c>
      <c r="Z319" s="21" t="n">
        <v>1695.90633634582</v>
      </c>
      <c r="AA319" s="21" t="n">
        <v>11306.513294778</v>
      </c>
      <c r="AB319" s="21" t="n">
        <v>0</v>
      </c>
      <c r="AC319" s="21" t="n">
        <v>0</v>
      </c>
      <c r="AD319" s="21" t="n">
        <v>0</v>
      </c>
      <c r="AE319" s="21" t="n">
        <v>-1381.72037675819</v>
      </c>
      <c r="AF319" s="21" t="n">
        <v>0</v>
      </c>
      <c r="AG319" s="21" t="n">
        <v>2716.62676544324</v>
      </c>
      <c r="AH319" s="21" t="n">
        <v>8760</v>
      </c>
      <c r="AI319" s="21" t="n">
        <v>3258.65096076628</v>
      </c>
      <c r="AJ319" s="21" t="n">
        <v>0</v>
      </c>
      <c r="AK319" s="21" t="n">
        <v>0</v>
      </c>
      <c r="AL319" s="21" t="n">
        <v>3258.36286319161</v>
      </c>
      <c r="AM319" s="21" t="n">
        <v>13697.5814707179</v>
      </c>
      <c r="AN319" s="21" t="n">
        <v>6007.85007238129</v>
      </c>
      <c r="AO319" s="21" t="n">
        <v>11258.5397707182</v>
      </c>
      <c r="AP319" s="21" t="n">
        <v>6135.87958052867</v>
      </c>
      <c r="AQ319" s="21" t="n">
        <v>1899.98949457307</v>
      </c>
      <c r="AR319" s="21" t="n">
        <v>15229.6549333855</v>
      </c>
      <c r="AS319" s="21" t="n">
        <v>8760</v>
      </c>
      <c r="AT319" s="21" t="n">
        <v>14027.3873819541</v>
      </c>
      <c r="AU319" s="21" t="n">
        <v>539.725000000062</v>
      </c>
      <c r="AV319" s="21" t="n">
        <v>0</v>
      </c>
      <c r="AW319" s="21" t="n">
        <v>1048.62499999994</v>
      </c>
      <c r="AX319" s="21" t="n">
        <v>1049021.14483033</v>
      </c>
      <c r="AY319" s="21" t="n">
        <v>189624.863849996</v>
      </c>
      <c r="AZ319" s="21" t="n">
        <v>821.675000000046</v>
      </c>
      <c r="BA319" s="21"/>
      <c r="BB319" s="21"/>
      <c r="BC319" s="21"/>
    </row>
    <row r="320" customFormat="false" ht="12.75" hidden="false" customHeight="false" outlineLevel="0" collapsed="false">
      <c r="A320" s="23" t="n">
        <v>318</v>
      </c>
      <c r="B320" s="23" t="s">
        <v>158</v>
      </c>
      <c r="C320" s="23" t="s">
        <v>159</v>
      </c>
      <c r="D320" s="28" t="s">
        <v>174</v>
      </c>
      <c r="E320" s="28" t="s">
        <v>161</v>
      </c>
      <c r="F320" s="23" t="s">
        <v>162</v>
      </c>
      <c r="G320" s="28" t="s">
        <v>168</v>
      </c>
      <c r="H320" s="28" t="s">
        <v>166</v>
      </c>
      <c r="I320" s="21" t="n">
        <v>4.0764540337711</v>
      </c>
      <c r="J320" s="21" t="n">
        <v>37</v>
      </c>
      <c r="K320" s="21" t="n">
        <v>1.85</v>
      </c>
      <c r="L320" s="21" t="n">
        <v>8760</v>
      </c>
      <c r="M320" s="21" t="n">
        <v>183533.186480583</v>
      </c>
      <c r="N320" s="21" t="n">
        <v>122685.299999979</v>
      </c>
      <c r="O320" s="21" t="n">
        <v>146993.95610001</v>
      </c>
      <c r="P320" s="21" t="n">
        <v>65533.1034593668</v>
      </c>
      <c r="Q320" s="21" t="n">
        <v>139231.006877765</v>
      </c>
      <c r="R320" s="21" t="n">
        <v>54260</v>
      </c>
      <c r="S320" s="21" t="n">
        <v>187197</v>
      </c>
      <c r="T320" s="21" t="n">
        <v>75964</v>
      </c>
      <c r="U320" s="21" t="n">
        <v>4883.39999999961</v>
      </c>
      <c r="V320" s="21" t="n">
        <v>25095.25</v>
      </c>
      <c r="W320" s="21" t="n">
        <v>8760</v>
      </c>
      <c r="X320" s="21" t="n">
        <v>1475.30190986921</v>
      </c>
      <c r="Y320" s="21" t="n">
        <v>16083.3152388948</v>
      </c>
      <c r="Z320" s="21" t="n">
        <v>2119.65278181841</v>
      </c>
      <c r="AA320" s="21" t="n">
        <v>12163.8028764862</v>
      </c>
      <c r="AB320" s="21" t="n">
        <v>0</v>
      </c>
      <c r="AC320" s="21" t="n">
        <v>0</v>
      </c>
      <c r="AD320" s="21" t="n">
        <v>0</v>
      </c>
      <c r="AE320" s="21" t="n">
        <v>-1356.48538272422</v>
      </c>
      <c r="AF320" s="21" t="n">
        <v>0</v>
      </c>
      <c r="AG320" s="21" t="n">
        <v>2725.03560043751</v>
      </c>
      <c r="AH320" s="21" t="n">
        <v>8760</v>
      </c>
      <c r="AI320" s="21" t="n">
        <v>3258.16359892832</v>
      </c>
      <c r="AJ320" s="21" t="n">
        <v>0</v>
      </c>
      <c r="AK320" s="21" t="n">
        <v>0</v>
      </c>
      <c r="AL320" s="21" t="n">
        <v>3258.36286319161</v>
      </c>
      <c r="AM320" s="21" t="n">
        <v>13697.5814707179</v>
      </c>
      <c r="AN320" s="21" t="n">
        <v>5984.67426606799</v>
      </c>
      <c r="AO320" s="21" t="n">
        <v>11273.6565689817</v>
      </c>
      <c r="AP320" s="21" t="n">
        <v>6110.38707495602</v>
      </c>
      <c r="AQ320" s="21" t="n">
        <v>1895.49146833579</v>
      </c>
      <c r="AR320" s="21" t="n">
        <v>13966.4230905936</v>
      </c>
      <c r="AS320" s="21" t="n">
        <v>8760</v>
      </c>
      <c r="AT320" s="21" t="n">
        <v>14050.591833234</v>
      </c>
      <c r="AU320" s="21" t="n">
        <v>542.600000000062</v>
      </c>
      <c r="AV320" s="21" t="n">
        <v>0</v>
      </c>
      <c r="AW320" s="21" t="n">
        <v>1048.62499999994</v>
      </c>
      <c r="AX320" s="21" t="n">
        <v>1048996.97773952</v>
      </c>
      <c r="AY320" s="21" t="n">
        <v>189624.863849996</v>
      </c>
      <c r="AZ320" s="21" t="n">
        <v>711.575000000023</v>
      </c>
      <c r="BA320" s="21"/>
      <c r="BB320" s="21"/>
      <c r="BC320" s="21"/>
    </row>
    <row r="321" customFormat="false" ht="12.75" hidden="false" customHeight="false" outlineLevel="0" collapsed="false">
      <c r="A321" s="23" t="n">
        <v>319</v>
      </c>
      <c r="B321" s="23" t="s">
        <v>158</v>
      </c>
      <c r="C321" s="23" t="s">
        <v>159</v>
      </c>
      <c r="D321" s="28" t="s">
        <v>174</v>
      </c>
      <c r="E321" s="28" t="s">
        <v>161</v>
      </c>
      <c r="F321" s="23" t="s">
        <v>162</v>
      </c>
      <c r="G321" s="28" t="s">
        <v>168</v>
      </c>
      <c r="H321" s="28" t="s">
        <v>166</v>
      </c>
      <c r="I321" s="21" t="n">
        <v>4.0764540337711</v>
      </c>
      <c r="J321" s="21" t="n">
        <v>30.5</v>
      </c>
      <c r="K321" s="21" t="n">
        <v>1.55</v>
      </c>
      <c r="L321" s="21" t="n">
        <v>8760</v>
      </c>
      <c r="M321" s="21" t="n">
        <v>178614.578701118</v>
      </c>
      <c r="N321" s="21" t="n">
        <v>133502.849999975</v>
      </c>
      <c r="O321" s="21" t="n">
        <v>153003.30545001</v>
      </c>
      <c r="P321" s="21" t="n">
        <v>65533.1034593668</v>
      </c>
      <c r="Q321" s="21" t="n">
        <v>139231.006877765</v>
      </c>
      <c r="R321" s="21" t="n">
        <v>54582.5</v>
      </c>
      <c r="S321" s="21" t="n">
        <v>188309.625</v>
      </c>
      <c r="T321" s="21" t="n">
        <v>76415.5</v>
      </c>
      <c r="U321" s="21" t="n">
        <v>4912.4249999996</v>
      </c>
      <c r="V321" s="21" t="n">
        <v>25244.40625</v>
      </c>
      <c r="W321" s="21" t="n">
        <v>8760</v>
      </c>
      <c r="X321" s="21" t="n">
        <v>1475.30190986921</v>
      </c>
      <c r="Y321" s="21" t="n">
        <v>14591.9024011441</v>
      </c>
      <c r="Z321" s="21" t="n">
        <v>2675.54143858588</v>
      </c>
      <c r="AA321" s="21" t="n">
        <v>13012.1584687397</v>
      </c>
      <c r="AB321" s="21" t="n">
        <v>0</v>
      </c>
      <c r="AC321" s="21" t="n">
        <v>0</v>
      </c>
      <c r="AD321" s="21" t="n">
        <v>0</v>
      </c>
      <c r="AE321" s="21" t="n">
        <v>-1327.08761119496</v>
      </c>
      <c r="AF321" s="21" t="n">
        <v>0</v>
      </c>
      <c r="AG321" s="21" t="n">
        <v>2707.62735575243</v>
      </c>
      <c r="AH321" s="21" t="n">
        <v>8760</v>
      </c>
      <c r="AI321" s="21" t="n">
        <v>3256.37479464243</v>
      </c>
      <c r="AJ321" s="21" t="n">
        <v>0</v>
      </c>
      <c r="AK321" s="21" t="n">
        <v>0</v>
      </c>
      <c r="AL321" s="21" t="n">
        <v>3258.36286319161</v>
      </c>
      <c r="AM321" s="21" t="n">
        <v>13697.5814707179</v>
      </c>
      <c r="AN321" s="21" t="n">
        <v>5958.67759114102</v>
      </c>
      <c r="AO321" s="21" t="n">
        <v>11282.4381950448</v>
      </c>
      <c r="AP321" s="21" t="n">
        <v>6076.40956329214</v>
      </c>
      <c r="AQ321" s="21" t="n">
        <v>1888.69137695933</v>
      </c>
      <c r="AR321" s="21" t="n">
        <v>12542.1061651629</v>
      </c>
      <c r="AS321" s="21" t="n">
        <v>8760</v>
      </c>
      <c r="AT321" s="21" t="n">
        <v>14076.3744198152</v>
      </c>
      <c r="AU321" s="21" t="n">
        <v>545.825000000063</v>
      </c>
      <c r="AV321" s="21" t="n">
        <v>0</v>
      </c>
      <c r="AW321" s="21" t="n">
        <v>1048.62499999994</v>
      </c>
      <c r="AX321" s="21" t="n">
        <v>1048946.39125716</v>
      </c>
      <c r="AY321" s="21" t="n">
        <v>189624.863849996</v>
      </c>
      <c r="AZ321" s="21" t="n">
        <v>585.625000000006</v>
      </c>
      <c r="BA321" s="21"/>
      <c r="BB321" s="21"/>
      <c r="BC321" s="21"/>
    </row>
    <row r="322" customFormat="false" ht="12.75" hidden="false" customHeight="false" outlineLevel="0" collapsed="false">
      <c r="A322" s="23" t="n">
        <v>320</v>
      </c>
      <c r="B322" s="23" t="s">
        <v>158</v>
      </c>
      <c r="C322" s="23" t="s">
        <v>159</v>
      </c>
      <c r="D322" s="28" t="s">
        <v>174</v>
      </c>
      <c r="E322" s="28" t="s">
        <v>161</v>
      </c>
      <c r="F322" s="23" t="s">
        <v>162</v>
      </c>
      <c r="G322" s="28" t="s">
        <v>168</v>
      </c>
      <c r="H322" s="28" t="s">
        <v>166</v>
      </c>
      <c r="I322" s="21" t="n">
        <v>4.0764540337711</v>
      </c>
      <c r="J322" s="21" t="n">
        <v>24</v>
      </c>
      <c r="K322" s="21" t="n">
        <v>1.2</v>
      </c>
      <c r="L322" s="21" t="n">
        <v>8760</v>
      </c>
      <c r="M322" s="21" t="n">
        <v>175182.527352986</v>
      </c>
      <c r="N322" s="21" t="n">
        <v>146264.399999972</v>
      </c>
      <c r="O322" s="21" t="n">
        <v>160092.582800009</v>
      </c>
      <c r="P322" s="21" t="n">
        <v>65533.1034593668</v>
      </c>
      <c r="Q322" s="21" t="n">
        <v>139231.006877765</v>
      </c>
      <c r="R322" s="21" t="n">
        <v>54970</v>
      </c>
      <c r="S322" s="21" t="n">
        <v>189646.5</v>
      </c>
      <c r="T322" s="21" t="n">
        <v>76958</v>
      </c>
      <c r="U322" s="21" t="n">
        <v>4947.29999999959</v>
      </c>
      <c r="V322" s="21" t="n">
        <v>25423.625</v>
      </c>
      <c r="W322" s="21" t="n">
        <v>8760</v>
      </c>
      <c r="X322" s="21" t="n">
        <v>1475.30190986921</v>
      </c>
      <c r="Y322" s="21" t="n">
        <v>12784.2396774129</v>
      </c>
      <c r="Z322" s="21" t="n">
        <v>3420.26867028549</v>
      </c>
      <c r="AA322" s="21" t="n">
        <v>13933.0589352817</v>
      </c>
      <c r="AB322" s="21" t="n">
        <v>0</v>
      </c>
      <c r="AC322" s="21" t="n">
        <v>0</v>
      </c>
      <c r="AD322" s="21" t="n">
        <v>0</v>
      </c>
      <c r="AE322" s="21" t="n">
        <v>-1291.77020046961</v>
      </c>
      <c r="AF322" s="21" t="n">
        <v>0</v>
      </c>
      <c r="AG322" s="21" t="n">
        <v>2670.64419447179</v>
      </c>
      <c r="AH322" s="21" t="n">
        <v>8760</v>
      </c>
      <c r="AI322" s="21" t="n">
        <v>3258.06652868101</v>
      </c>
      <c r="AJ322" s="21" t="n">
        <v>0</v>
      </c>
      <c r="AK322" s="21" t="n">
        <v>0</v>
      </c>
      <c r="AL322" s="21" t="n">
        <v>3258.36286319161</v>
      </c>
      <c r="AM322" s="21" t="n">
        <v>13697.5814707179</v>
      </c>
      <c r="AN322" s="21" t="n">
        <v>5924.2345460539</v>
      </c>
      <c r="AO322" s="21" t="n">
        <v>11321.4029051427</v>
      </c>
      <c r="AP322" s="21" t="n">
        <v>6050.31055806861</v>
      </c>
      <c r="AQ322" s="21" t="n">
        <v>1879.20972351846</v>
      </c>
      <c r="AR322" s="21" t="n">
        <v>10832.2446775184</v>
      </c>
      <c r="AS322" s="21" t="n">
        <v>8760</v>
      </c>
      <c r="AT322" s="21" t="n">
        <v>14130.1879474781</v>
      </c>
      <c r="AU322" s="21" t="n">
        <v>549.700000000064</v>
      </c>
      <c r="AV322" s="21" t="n">
        <v>0</v>
      </c>
      <c r="AW322" s="21" t="n">
        <v>1048.62499999994</v>
      </c>
      <c r="AX322" s="21" t="n">
        <v>1048953.99419179</v>
      </c>
      <c r="AY322" s="21" t="n">
        <v>189624.863849996</v>
      </c>
      <c r="AZ322" s="21" t="n">
        <v>443.074999999995</v>
      </c>
      <c r="BA322" s="21"/>
      <c r="BB322" s="21"/>
      <c r="BC322" s="21"/>
    </row>
    <row r="323" customFormat="false" ht="12.75" hidden="false" customHeight="false" outlineLevel="0" collapsed="false">
      <c r="A323" s="23" t="n">
        <v>321</v>
      </c>
      <c r="B323" s="23" t="s">
        <v>158</v>
      </c>
      <c r="C323" s="23" t="s">
        <v>159</v>
      </c>
      <c r="D323" s="28" t="s">
        <v>174</v>
      </c>
      <c r="E323" s="28" t="s">
        <v>161</v>
      </c>
      <c r="F323" s="23" t="s">
        <v>162</v>
      </c>
      <c r="G323" s="28" t="s">
        <v>168</v>
      </c>
      <c r="H323" s="28" t="s">
        <v>167</v>
      </c>
      <c r="I323" s="21" t="n">
        <v>4.0764540337711</v>
      </c>
      <c r="J323" s="21" t="n">
        <v>17.5</v>
      </c>
      <c r="K323" s="21" t="n">
        <v>0.900000013411045</v>
      </c>
      <c r="L323" s="21" t="n">
        <v>8760</v>
      </c>
      <c r="M323" s="21" t="n">
        <v>174265.72674667</v>
      </c>
      <c r="N323" s="21" t="n">
        <v>160848.449999967</v>
      </c>
      <c r="O323" s="21" t="n">
        <v>168194.292650004</v>
      </c>
      <c r="P323" s="21" t="n">
        <v>65533.1034593668</v>
      </c>
      <c r="Q323" s="21" t="n">
        <v>139231.006877765</v>
      </c>
      <c r="R323" s="21" t="n">
        <v>55355</v>
      </c>
      <c r="S323" s="21" t="n">
        <v>190974.75</v>
      </c>
      <c r="T323" s="21" t="n">
        <v>77497</v>
      </c>
      <c r="U323" s="21" t="n">
        <v>4981.94999999958</v>
      </c>
      <c r="V323" s="21" t="n">
        <v>25601.6875</v>
      </c>
      <c r="W323" s="21" t="n">
        <v>8760</v>
      </c>
      <c r="X323" s="21" t="n">
        <v>1475.30190986921</v>
      </c>
      <c r="Y323" s="21" t="n">
        <v>10607.1840771108</v>
      </c>
      <c r="Z323" s="21" t="n">
        <v>4338.45362331837</v>
      </c>
      <c r="AA323" s="21" t="n">
        <v>14865.8708315085</v>
      </c>
      <c r="AB323" s="21" t="n">
        <v>0</v>
      </c>
      <c r="AC323" s="21" t="n">
        <v>0</v>
      </c>
      <c r="AD323" s="21" t="n">
        <v>0</v>
      </c>
      <c r="AE323" s="21" t="n">
        <v>-1238.45119601173</v>
      </c>
      <c r="AF323" s="21" t="n">
        <v>0</v>
      </c>
      <c r="AG323" s="21" t="n">
        <v>2581.30719440823</v>
      </c>
      <c r="AH323" s="21" t="n">
        <v>8760</v>
      </c>
      <c r="AI323" s="21" t="n">
        <v>3256.77636387322</v>
      </c>
      <c r="AJ323" s="21" t="n">
        <v>0</v>
      </c>
      <c r="AK323" s="21" t="n">
        <v>0</v>
      </c>
      <c r="AL323" s="21" t="n">
        <v>3258.36286319161</v>
      </c>
      <c r="AM323" s="21" t="n">
        <v>13697.5814707179</v>
      </c>
      <c r="AN323" s="21" t="n">
        <v>5864.25456212271</v>
      </c>
      <c r="AO323" s="21" t="n">
        <v>11346.7583360028</v>
      </c>
      <c r="AP323" s="21" t="n">
        <v>6018.22635969874</v>
      </c>
      <c r="AQ323" s="21" t="n">
        <v>1863.86223734091</v>
      </c>
      <c r="AR323" s="21" t="n">
        <v>8823.14787849287</v>
      </c>
      <c r="AS323" s="21" t="n">
        <v>8760</v>
      </c>
      <c r="AT323" s="21" t="n">
        <v>14171.9324437131</v>
      </c>
      <c r="AU323" s="21" t="n">
        <v>553.550000000065</v>
      </c>
      <c r="AV323" s="21" t="n">
        <v>0</v>
      </c>
      <c r="AW323" s="21" t="n">
        <v>1048.62499999994</v>
      </c>
      <c r="AX323" s="21" t="n">
        <v>1048909.43821307</v>
      </c>
      <c r="AY323" s="21" t="n">
        <v>189624.863849996</v>
      </c>
      <c r="AZ323" s="21" t="n">
        <v>268.899999999993</v>
      </c>
      <c r="BA323" s="21"/>
      <c r="BB323" s="21"/>
      <c r="BC323" s="21"/>
    </row>
    <row r="324" customFormat="false" ht="12.75" hidden="false" customHeight="false" outlineLevel="0" collapsed="false">
      <c r="A324" s="23" t="n">
        <v>322</v>
      </c>
      <c r="B324" s="23" t="s">
        <v>158</v>
      </c>
      <c r="C324" s="23" t="s">
        <v>159</v>
      </c>
      <c r="D324" s="28" t="s">
        <v>174</v>
      </c>
      <c r="E324" s="28" t="s">
        <v>161</v>
      </c>
      <c r="F324" s="23" t="s">
        <v>162</v>
      </c>
      <c r="G324" s="28" t="s">
        <v>168</v>
      </c>
      <c r="H324" s="28" t="s">
        <v>167</v>
      </c>
      <c r="I324" s="21" t="n">
        <v>4.0764540337711</v>
      </c>
      <c r="J324" s="21" t="n">
        <v>43.5</v>
      </c>
      <c r="K324" s="21" t="n">
        <v>1.1</v>
      </c>
      <c r="L324" s="21" t="n">
        <v>8760</v>
      </c>
      <c r="M324" s="21" t="n">
        <v>178989.272136256</v>
      </c>
      <c r="N324" s="21" t="n">
        <v>120248.549999984</v>
      </c>
      <c r="O324" s="21" t="n">
        <v>145640.296350015</v>
      </c>
      <c r="P324" s="21" t="n">
        <v>65533.1034593668</v>
      </c>
      <c r="Q324" s="21" t="n">
        <v>139231.006877765</v>
      </c>
      <c r="R324" s="21" t="n">
        <v>53972.5</v>
      </c>
      <c r="S324" s="21" t="n">
        <v>186205.125</v>
      </c>
      <c r="T324" s="21" t="n">
        <v>75561.5</v>
      </c>
      <c r="U324" s="21" t="n">
        <v>4857.52499999962</v>
      </c>
      <c r="V324" s="21" t="n">
        <v>24962.28125</v>
      </c>
      <c r="W324" s="21" t="n">
        <v>8760</v>
      </c>
      <c r="X324" s="21" t="n">
        <v>1475.30190986921</v>
      </c>
      <c r="Y324" s="21" t="n">
        <v>16043.3209767078</v>
      </c>
      <c r="Z324" s="21" t="n">
        <v>2265.45686569113</v>
      </c>
      <c r="AA324" s="21" t="n">
        <v>12261.8254735225</v>
      </c>
      <c r="AB324" s="21" t="n">
        <v>0</v>
      </c>
      <c r="AC324" s="21" t="n">
        <v>0</v>
      </c>
      <c r="AD324" s="21" t="n">
        <v>0</v>
      </c>
      <c r="AE324" s="21" t="n">
        <v>-1387.15616952716</v>
      </c>
      <c r="AF324" s="21" t="n">
        <v>0</v>
      </c>
      <c r="AG324" s="21" t="n">
        <v>2801.64365917862</v>
      </c>
      <c r="AH324" s="21" t="n">
        <v>8760</v>
      </c>
      <c r="AI324" s="21" t="n">
        <v>3257.71072388898</v>
      </c>
      <c r="AJ324" s="21" t="n">
        <v>0</v>
      </c>
      <c r="AK324" s="21" t="n">
        <v>0</v>
      </c>
      <c r="AL324" s="21" t="n">
        <v>3258.36286319161</v>
      </c>
      <c r="AM324" s="21" t="n">
        <v>13697.5814707179</v>
      </c>
      <c r="AN324" s="21" t="n">
        <v>5994.30945058593</v>
      </c>
      <c r="AO324" s="21" t="n">
        <v>11278.4503739291</v>
      </c>
      <c r="AP324" s="21" t="n">
        <v>6139.68328330762</v>
      </c>
      <c r="AQ324" s="21" t="n">
        <v>1890.02432366345</v>
      </c>
      <c r="AR324" s="21" t="n">
        <v>13824.3353956135</v>
      </c>
      <c r="AS324" s="21" t="n">
        <v>8760</v>
      </c>
      <c r="AT324" s="21" t="n">
        <v>14038.498498196</v>
      </c>
      <c r="AU324" s="21" t="n">
        <v>539.725000000062</v>
      </c>
      <c r="AV324" s="21" t="n">
        <v>0</v>
      </c>
      <c r="AW324" s="21" t="n">
        <v>1048.62499999994</v>
      </c>
      <c r="AX324" s="21" t="n">
        <v>1049021.65695507</v>
      </c>
      <c r="AY324" s="21" t="n">
        <v>189624.863849996</v>
      </c>
      <c r="AZ324" s="21" t="n">
        <v>904.275000000058</v>
      </c>
      <c r="BA324" s="21"/>
      <c r="BB324" s="21"/>
      <c r="BC324" s="21"/>
    </row>
    <row r="325" customFormat="false" ht="12.75" hidden="false" customHeight="false" outlineLevel="0" collapsed="false">
      <c r="A325" s="23" t="n">
        <v>323</v>
      </c>
      <c r="B325" s="23" t="s">
        <v>158</v>
      </c>
      <c r="C325" s="23" t="s">
        <v>159</v>
      </c>
      <c r="D325" s="28" t="s">
        <v>174</v>
      </c>
      <c r="E325" s="28" t="s">
        <v>161</v>
      </c>
      <c r="F325" s="23" t="s">
        <v>162</v>
      </c>
      <c r="G325" s="28" t="s">
        <v>168</v>
      </c>
      <c r="H325" s="28" t="s">
        <v>167</v>
      </c>
      <c r="I325" s="21" t="n">
        <v>4.0764540337711</v>
      </c>
      <c r="J325" s="21" t="n">
        <v>37</v>
      </c>
      <c r="K325" s="21" t="n">
        <v>0.950000014156103</v>
      </c>
      <c r="L325" s="21" t="n">
        <v>8760</v>
      </c>
      <c r="M325" s="21" t="n">
        <v>173516.246443374</v>
      </c>
      <c r="N325" s="21" t="n">
        <v>129354.299999979</v>
      </c>
      <c r="O325" s="21" t="n">
        <v>150698.709100011</v>
      </c>
      <c r="P325" s="21" t="n">
        <v>65533.1034593668</v>
      </c>
      <c r="Q325" s="21" t="n">
        <v>139231.006877765</v>
      </c>
      <c r="R325" s="21" t="n">
        <v>54242.5</v>
      </c>
      <c r="S325" s="21" t="n">
        <v>187136.625</v>
      </c>
      <c r="T325" s="21" t="n">
        <v>75939.5</v>
      </c>
      <c r="U325" s="21" t="n">
        <v>4881.82499999961</v>
      </c>
      <c r="V325" s="21" t="n">
        <v>25087.15625</v>
      </c>
      <c r="W325" s="21" t="n">
        <v>8760</v>
      </c>
      <c r="X325" s="21" t="n">
        <v>1475.30190986921</v>
      </c>
      <c r="Y325" s="21" t="n">
        <v>14920.8003081046</v>
      </c>
      <c r="Z325" s="21" t="n">
        <v>2618.45743816614</v>
      </c>
      <c r="AA325" s="21" t="n">
        <v>12926.487028743</v>
      </c>
      <c r="AB325" s="21" t="n">
        <v>0</v>
      </c>
      <c r="AC325" s="21" t="n">
        <v>0</v>
      </c>
      <c r="AD325" s="21" t="n">
        <v>0</v>
      </c>
      <c r="AE325" s="21" t="n">
        <v>-1367.39533651235</v>
      </c>
      <c r="AF325" s="21" t="n">
        <v>0</v>
      </c>
      <c r="AG325" s="21" t="n">
        <v>2804.27164938342</v>
      </c>
      <c r="AH325" s="21" t="n">
        <v>8760</v>
      </c>
      <c r="AI325" s="21" t="n">
        <v>3258.35895090189</v>
      </c>
      <c r="AJ325" s="21" t="n">
        <v>0</v>
      </c>
      <c r="AK325" s="21" t="n">
        <v>0</v>
      </c>
      <c r="AL325" s="21" t="n">
        <v>3258.36286319161</v>
      </c>
      <c r="AM325" s="21" t="n">
        <v>13697.5814707179</v>
      </c>
      <c r="AN325" s="21" t="n">
        <v>5970.19612083844</v>
      </c>
      <c r="AO325" s="21" t="n">
        <v>11288.7144588589</v>
      </c>
      <c r="AP325" s="21" t="n">
        <v>6117.54547230652</v>
      </c>
      <c r="AQ325" s="21" t="n">
        <v>1884.62095076491</v>
      </c>
      <c r="AR325" s="21" t="n">
        <v>12735.4164671692</v>
      </c>
      <c r="AS325" s="21" t="n">
        <v>8760</v>
      </c>
      <c r="AT325" s="21" t="n">
        <v>14060.778491833</v>
      </c>
      <c r="AU325" s="21" t="n">
        <v>542.425000000062</v>
      </c>
      <c r="AV325" s="21" t="n">
        <v>0</v>
      </c>
      <c r="AW325" s="21" t="n">
        <v>1048.62499999994</v>
      </c>
      <c r="AX325" s="21" t="n">
        <v>1048999.82323963</v>
      </c>
      <c r="AY325" s="21" t="n">
        <v>189624.863849996</v>
      </c>
      <c r="AZ325" s="21" t="n">
        <v>794.450000000035</v>
      </c>
      <c r="BA325" s="21"/>
      <c r="BB325" s="21"/>
      <c r="BC325" s="21"/>
    </row>
    <row r="326" customFormat="false" ht="12.75" hidden="false" customHeight="false" outlineLevel="0" collapsed="false">
      <c r="A326" s="23" t="n">
        <v>324</v>
      </c>
      <c r="B326" s="23" t="s">
        <v>158</v>
      </c>
      <c r="C326" s="23" t="s">
        <v>159</v>
      </c>
      <c r="D326" s="28" t="s">
        <v>174</v>
      </c>
      <c r="E326" s="28" t="s">
        <v>161</v>
      </c>
      <c r="F326" s="23" t="s">
        <v>162</v>
      </c>
      <c r="G326" s="28" t="s">
        <v>168</v>
      </c>
      <c r="H326" s="28" t="s">
        <v>167</v>
      </c>
      <c r="I326" s="21" t="n">
        <v>4.0764540337711</v>
      </c>
      <c r="J326" s="21" t="n">
        <v>30.5</v>
      </c>
      <c r="K326" s="21" t="n">
        <v>0.75000001117587</v>
      </c>
      <c r="L326" s="21" t="n">
        <v>8760</v>
      </c>
      <c r="M326" s="21" t="n">
        <v>168153.00561609</v>
      </c>
      <c r="N326" s="21" t="n">
        <v>140448.599999975</v>
      </c>
      <c r="O326" s="21" t="n">
        <v>156861.798200009</v>
      </c>
      <c r="P326" s="21" t="n">
        <v>65533.1034593668</v>
      </c>
      <c r="Q326" s="21" t="n">
        <v>139231.006877765</v>
      </c>
      <c r="R326" s="21" t="n">
        <v>54537.5</v>
      </c>
      <c r="S326" s="21" t="n">
        <v>188154.375</v>
      </c>
      <c r="T326" s="21" t="n">
        <v>76352.5</v>
      </c>
      <c r="U326" s="21" t="n">
        <v>4908.3749999996</v>
      </c>
      <c r="V326" s="21" t="n">
        <v>25223.59375</v>
      </c>
      <c r="W326" s="21" t="n">
        <v>8760</v>
      </c>
      <c r="X326" s="21" t="n">
        <v>1475.30190986921</v>
      </c>
      <c r="Y326" s="21" t="n">
        <v>13466.187779538</v>
      </c>
      <c r="Z326" s="21" t="n">
        <v>3123.85431476405</v>
      </c>
      <c r="AA326" s="21" t="n">
        <v>13794.6336218728</v>
      </c>
      <c r="AB326" s="21" t="n">
        <v>0</v>
      </c>
      <c r="AC326" s="21" t="n">
        <v>0</v>
      </c>
      <c r="AD326" s="21" t="n">
        <v>0</v>
      </c>
      <c r="AE326" s="21" t="n">
        <v>-1345.08735555707</v>
      </c>
      <c r="AF326" s="21" t="n">
        <v>0</v>
      </c>
      <c r="AG326" s="21" t="n">
        <v>2800.90201000072</v>
      </c>
      <c r="AH326" s="21" t="n">
        <v>8760</v>
      </c>
      <c r="AI326" s="21" t="n">
        <v>3258.13644859529</v>
      </c>
      <c r="AJ326" s="21" t="n">
        <v>0</v>
      </c>
      <c r="AK326" s="21" t="n">
        <v>0</v>
      </c>
      <c r="AL326" s="21" t="n">
        <v>3258.36286319161</v>
      </c>
      <c r="AM326" s="21" t="n">
        <v>13697.5814707179</v>
      </c>
      <c r="AN326" s="21" t="n">
        <v>5931.94564168874</v>
      </c>
      <c r="AO326" s="21" t="n">
        <v>11297.1461068072</v>
      </c>
      <c r="AP326" s="21" t="n">
        <v>6090.24104064337</v>
      </c>
      <c r="AQ326" s="21" t="n">
        <v>1874.67662716061</v>
      </c>
      <c r="AR326" s="21" t="n">
        <v>11334.8011250144</v>
      </c>
      <c r="AS326" s="21" t="n">
        <v>8760</v>
      </c>
      <c r="AT326" s="21" t="n">
        <v>14084.7701833552</v>
      </c>
      <c r="AU326" s="21" t="n">
        <v>545.375000000063</v>
      </c>
      <c r="AV326" s="21" t="n">
        <v>0</v>
      </c>
      <c r="AW326" s="21" t="n">
        <v>1048.62499999994</v>
      </c>
      <c r="AX326" s="21" t="n">
        <v>1048954.19397048</v>
      </c>
      <c r="AY326" s="21" t="n">
        <v>189624.863849996</v>
      </c>
      <c r="AZ326" s="21" t="n">
        <v>684.900000000014</v>
      </c>
      <c r="BA326" s="21"/>
      <c r="BB326" s="21"/>
      <c r="BC326" s="21"/>
    </row>
    <row r="327" customFormat="false" ht="12.75" hidden="false" customHeight="false" outlineLevel="0" collapsed="false">
      <c r="A327" s="23" t="n">
        <v>325</v>
      </c>
      <c r="B327" s="23" t="s">
        <v>158</v>
      </c>
      <c r="C327" s="23" t="s">
        <v>159</v>
      </c>
      <c r="D327" s="28" t="s">
        <v>174</v>
      </c>
      <c r="E327" s="28" t="s">
        <v>161</v>
      </c>
      <c r="F327" s="23" t="s">
        <v>162</v>
      </c>
      <c r="G327" s="28" t="s">
        <v>168</v>
      </c>
      <c r="H327" s="28" t="s">
        <v>167</v>
      </c>
      <c r="I327" s="21" t="n">
        <v>4.0764540337711</v>
      </c>
      <c r="J327" s="21" t="n">
        <v>24</v>
      </c>
      <c r="K327" s="21" t="n">
        <v>0.600000008940696</v>
      </c>
      <c r="L327" s="21" t="n">
        <v>8760</v>
      </c>
      <c r="M327" s="21" t="n">
        <v>164466.134765116</v>
      </c>
      <c r="N327" s="21" t="n">
        <v>153647.54999997</v>
      </c>
      <c r="O327" s="21" t="n">
        <v>164194.059350006</v>
      </c>
      <c r="P327" s="21" t="n">
        <v>65533.1034593668</v>
      </c>
      <c r="Q327" s="21" t="n">
        <v>139231.006877765</v>
      </c>
      <c r="R327" s="21" t="n">
        <v>54817.5</v>
      </c>
      <c r="S327" s="21" t="n">
        <v>189120.375</v>
      </c>
      <c r="T327" s="21" t="n">
        <v>76744.5</v>
      </c>
      <c r="U327" s="21" t="n">
        <v>4933.5749999996</v>
      </c>
      <c r="V327" s="21" t="n">
        <v>25353.09375</v>
      </c>
      <c r="W327" s="21" t="n">
        <v>8760</v>
      </c>
      <c r="X327" s="21" t="n">
        <v>1475.30190986921</v>
      </c>
      <c r="Y327" s="21" t="n">
        <v>11746.555066038</v>
      </c>
      <c r="Z327" s="21" t="n">
        <v>3822.79319765589</v>
      </c>
      <c r="AA327" s="21" t="n">
        <v>14738.2753612105</v>
      </c>
      <c r="AB327" s="21" t="n">
        <v>0</v>
      </c>
      <c r="AC327" s="21" t="n">
        <v>0</v>
      </c>
      <c r="AD327" s="21" t="n">
        <v>0</v>
      </c>
      <c r="AE327" s="21" t="n">
        <v>-1322.80859595996</v>
      </c>
      <c r="AF327" s="21" t="n">
        <v>0</v>
      </c>
      <c r="AG327" s="21" t="n">
        <v>2790.17533808923</v>
      </c>
      <c r="AH327" s="21" t="n">
        <v>8760</v>
      </c>
      <c r="AI327" s="21" t="n">
        <v>3256.48042600704</v>
      </c>
      <c r="AJ327" s="21" t="n">
        <v>0</v>
      </c>
      <c r="AK327" s="21" t="n">
        <v>0</v>
      </c>
      <c r="AL327" s="21" t="n">
        <v>3258.36286319161</v>
      </c>
      <c r="AM327" s="21" t="n">
        <v>13697.5814707179</v>
      </c>
      <c r="AN327" s="21" t="n">
        <v>5881.91489068967</v>
      </c>
      <c r="AO327" s="21" t="n">
        <v>11312.1502762132</v>
      </c>
      <c r="AP327" s="21" t="n">
        <v>6058.23333995472</v>
      </c>
      <c r="AQ327" s="21" t="n">
        <v>1861.75352913616</v>
      </c>
      <c r="AR327" s="21" t="n">
        <v>9690.61214445789</v>
      </c>
      <c r="AS327" s="21" t="n">
        <v>8760</v>
      </c>
      <c r="AT327" s="21" t="n">
        <v>14110.5685630746</v>
      </c>
      <c r="AU327" s="21" t="n">
        <v>548.175000000064</v>
      </c>
      <c r="AV327" s="21" t="n">
        <v>0</v>
      </c>
      <c r="AW327" s="21" t="n">
        <v>1048.62499999994</v>
      </c>
      <c r="AX327" s="21" t="n">
        <v>1048919.22079747</v>
      </c>
      <c r="AY327" s="21" t="n">
        <v>189624.863849996</v>
      </c>
      <c r="AZ327" s="21" t="n">
        <v>555.899999999997</v>
      </c>
      <c r="BA327" s="21"/>
      <c r="BB327" s="21"/>
      <c r="BC327" s="21"/>
    </row>
    <row r="328" customFormat="false" ht="12.75" hidden="false" customHeight="false" outlineLevel="0" collapsed="false">
      <c r="A328" s="23" t="n">
        <v>326</v>
      </c>
      <c r="B328" s="23" t="s">
        <v>158</v>
      </c>
      <c r="C328" s="23" t="s">
        <v>159</v>
      </c>
      <c r="D328" s="28" t="s">
        <v>174</v>
      </c>
      <c r="E328" s="28" t="s">
        <v>161</v>
      </c>
      <c r="F328" s="23" t="s">
        <v>162</v>
      </c>
      <c r="G328" s="28" t="s">
        <v>168</v>
      </c>
      <c r="H328" s="28" t="s">
        <v>167</v>
      </c>
      <c r="I328" s="21" t="n">
        <v>4.0764540337711</v>
      </c>
      <c r="J328" s="21" t="n">
        <v>17.5</v>
      </c>
      <c r="K328" s="21" t="n">
        <v>0.450000006705522</v>
      </c>
      <c r="L328" s="21" t="n">
        <v>8760</v>
      </c>
      <c r="M328" s="21" t="n">
        <v>162481.072594077</v>
      </c>
      <c r="N328" s="21" t="n">
        <v>169125.299999965</v>
      </c>
      <c r="O328" s="21" t="n">
        <v>172792.236100002</v>
      </c>
      <c r="P328" s="21" t="n">
        <v>65533.1034593668</v>
      </c>
      <c r="Q328" s="21" t="n">
        <v>139231.006877765</v>
      </c>
      <c r="R328" s="21" t="n">
        <v>55212.5</v>
      </c>
      <c r="S328" s="21" t="n">
        <v>190483.125</v>
      </c>
      <c r="T328" s="21" t="n">
        <v>77297.5</v>
      </c>
      <c r="U328" s="21" t="n">
        <v>4969.12499999958</v>
      </c>
      <c r="V328" s="21" t="n">
        <v>25535.78125</v>
      </c>
      <c r="W328" s="21" t="n">
        <v>8760</v>
      </c>
      <c r="X328" s="21" t="n">
        <v>1475.30190986921</v>
      </c>
      <c r="Y328" s="21" t="n">
        <v>9676.96299641894</v>
      </c>
      <c r="Z328" s="21" t="n">
        <v>4776.43556558278</v>
      </c>
      <c r="AA328" s="21" t="n">
        <v>15622.7109028458</v>
      </c>
      <c r="AB328" s="21" t="n">
        <v>0</v>
      </c>
      <c r="AC328" s="21" t="n">
        <v>0</v>
      </c>
      <c r="AD328" s="21" t="n">
        <v>0</v>
      </c>
      <c r="AE328" s="21" t="n">
        <v>-1321.35326463192</v>
      </c>
      <c r="AF328" s="21" t="n">
        <v>0</v>
      </c>
      <c r="AG328" s="21" t="n">
        <v>2691.52371965211</v>
      </c>
      <c r="AH328" s="21" t="n">
        <v>8760</v>
      </c>
      <c r="AI328" s="21" t="n">
        <v>3256.8186687721</v>
      </c>
      <c r="AJ328" s="21" t="n">
        <v>0</v>
      </c>
      <c r="AK328" s="21" t="n">
        <v>0</v>
      </c>
      <c r="AL328" s="21" t="n">
        <v>3258.36286319161</v>
      </c>
      <c r="AM328" s="21" t="n">
        <v>13697.5814707179</v>
      </c>
      <c r="AN328" s="21" t="n">
        <v>5805.35430979538</v>
      </c>
      <c r="AO328" s="21" t="n">
        <v>11341.615073373</v>
      </c>
      <c r="AP328" s="21" t="n">
        <v>6028.7538242442</v>
      </c>
      <c r="AQ328" s="21" t="n">
        <v>1840.05596274429</v>
      </c>
      <c r="AR328" s="21" t="n">
        <v>7791.94935650993</v>
      </c>
      <c r="AS328" s="21" t="n">
        <v>8760</v>
      </c>
      <c r="AT328" s="21" t="n">
        <v>14156.8689725877</v>
      </c>
      <c r="AU328" s="21" t="n">
        <v>552.125000000064</v>
      </c>
      <c r="AV328" s="21" t="n">
        <v>0</v>
      </c>
      <c r="AW328" s="21" t="n">
        <v>1048.62499999994</v>
      </c>
      <c r="AX328" s="21" t="n">
        <v>1048902.24804662</v>
      </c>
      <c r="AY328" s="21" t="n">
        <v>189624.863849996</v>
      </c>
      <c r="AZ328" s="21" t="n">
        <v>399.549999999988</v>
      </c>
      <c r="BA328" s="21"/>
      <c r="BB328" s="21"/>
      <c r="BC328" s="21"/>
    </row>
    <row r="329" customFormat="false" ht="12.75" hidden="false" customHeight="false" outlineLevel="0" collapsed="false">
      <c r="A329" s="23" t="n">
        <v>327</v>
      </c>
      <c r="B329" s="23" t="s">
        <v>158</v>
      </c>
      <c r="C329" s="23" t="s">
        <v>159</v>
      </c>
      <c r="D329" s="28" t="s">
        <v>174</v>
      </c>
      <c r="E329" s="28" t="s">
        <v>161</v>
      </c>
      <c r="F329" s="23" t="s">
        <v>169</v>
      </c>
      <c r="G329" s="28" t="s">
        <v>163</v>
      </c>
      <c r="H329" s="28" t="s">
        <v>164</v>
      </c>
      <c r="I329" s="21" t="n">
        <v>2.46555157307845</v>
      </c>
      <c r="J329" s="21" t="n">
        <v>31</v>
      </c>
      <c r="K329" s="21" t="n">
        <v>2.29999999999999</v>
      </c>
      <c r="L329" s="21" t="n">
        <v>8760</v>
      </c>
      <c r="M329" s="21" t="n">
        <v>175178.349900445</v>
      </c>
      <c r="N329" s="21" t="n">
        <v>142253.54999996</v>
      </c>
      <c r="O329" s="21" t="n">
        <v>157864.481350005</v>
      </c>
      <c r="P329" s="21" t="n">
        <v>65533.1034593668</v>
      </c>
      <c r="Q329" s="21" t="n">
        <v>168695.893903645</v>
      </c>
      <c r="R329" s="21" t="n">
        <v>35835</v>
      </c>
      <c r="S329" s="21" t="n">
        <v>100338</v>
      </c>
      <c r="T329" s="21" t="n">
        <v>50169</v>
      </c>
      <c r="U329" s="21" t="n">
        <v>3225.15000000012</v>
      </c>
      <c r="V329" s="21" t="n">
        <v>212197.624758365</v>
      </c>
      <c r="W329" s="21" t="n">
        <v>8760</v>
      </c>
      <c r="X329" s="21" t="n">
        <v>1482.40893572356</v>
      </c>
      <c r="Y329" s="21" t="n">
        <v>12829.7524393431</v>
      </c>
      <c r="Z329" s="21" t="n">
        <v>1409.92382332365</v>
      </c>
      <c r="AA329" s="21" t="n">
        <v>13323.5242630272</v>
      </c>
      <c r="AB329" s="21" t="n">
        <v>0</v>
      </c>
      <c r="AC329" s="21" t="n">
        <v>0</v>
      </c>
      <c r="AD329" s="21" t="n">
        <v>0</v>
      </c>
      <c r="AE329" s="21" t="n">
        <v>-1253.24099333371</v>
      </c>
      <c r="AF329" s="21" t="n">
        <v>0</v>
      </c>
      <c r="AG329" s="21" t="n">
        <v>2334.69583906021</v>
      </c>
      <c r="AH329" s="21" t="n">
        <v>8760</v>
      </c>
      <c r="AI329" s="21" t="n">
        <v>1789.02635099181</v>
      </c>
      <c r="AJ329" s="21" t="n">
        <v>0</v>
      </c>
      <c r="AK329" s="21" t="n">
        <v>0</v>
      </c>
      <c r="AL329" s="21" t="n">
        <v>1788.93846026567</v>
      </c>
      <c r="AM329" s="21" t="n">
        <v>15720.4738957234</v>
      </c>
      <c r="AN329" s="21" t="n">
        <v>4046.70209953823</v>
      </c>
      <c r="AO329" s="21" t="n">
        <v>4958.01195150968</v>
      </c>
      <c r="AP329" s="21" t="n">
        <v>3615.89555261256</v>
      </c>
      <c r="AQ329" s="21" t="n">
        <v>1254.50362090427</v>
      </c>
      <c r="AR329" s="21" t="n">
        <v>11216.3005326961</v>
      </c>
      <c r="AS329" s="21" t="n">
        <v>8760</v>
      </c>
      <c r="AT329" s="21" t="n">
        <v>0</v>
      </c>
      <c r="AU329" s="21" t="n">
        <v>358.350000000025</v>
      </c>
      <c r="AV329" s="21" t="n">
        <v>0</v>
      </c>
      <c r="AW329" s="21" t="n">
        <v>850.50000000005</v>
      </c>
      <c r="AX329" s="21" t="n">
        <v>577768.230955525</v>
      </c>
      <c r="AY329" s="21" t="n">
        <v>210834.949749992</v>
      </c>
      <c r="AZ329" s="21" t="n">
        <v>334.999999999989</v>
      </c>
      <c r="BA329" s="21" t="n">
        <v>-578.74255494048</v>
      </c>
      <c r="BB329" s="21"/>
      <c r="BC329" s="21"/>
    </row>
    <row r="330" customFormat="false" ht="12.75" hidden="false" customHeight="false" outlineLevel="0" collapsed="false">
      <c r="A330" s="23" t="n">
        <v>328</v>
      </c>
      <c r="B330" s="23" t="s">
        <v>158</v>
      </c>
      <c r="C330" s="23" t="s">
        <v>159</v>
      </c>
      <c r="D330" s="28" t="s">
        <v>174</v>
      </c>
      <c r="E330" s="28" t="s">
        <v>161</v>
      </c>
      <c r="F330" s="23" t="s">
        <v>169</v>
      </c>
      <c r="G330" s="28" t="s">
        <v>163</v>
      </c>
      <c r="H330" s="28" t="s">
        <v>164</v>
      </c>
      <c r="I330" s="21" t="n">
        <v>2.46555157307845</v>
      </c>
      <c r="J330" s="21" t="n">
        <v>26.5</v>
      </c>
      <c r="K330" s="21" t="n">
        <v>2</v>
      </c>
      <c r="L330" s="21" t="n">
        <v>8760</v>
      </c>
      <c r="M330" s="21" t="n">
        <v>171013.934222883</v>
      </c>
      <c r="N330" s="21" t="n">
        <v>150032.249999957</v>
      </c>
      <c r="O330" s="21" t="n">
        <v>162185.693250003</v>
      </c>
      <c r="P330" s="21" t="n">
        <v>65533.1034593668</v>
      </c>
      <c r="Q330" s="21" t="n">
        <v>168695.893903645</v>
      </c>
      <c r="R330" s="21" t="n">
        <v>36015</v>
      </c>
      <c r="S330" s="21" t="n">
        <v>100842</v>
      </c>
      <c r="T330" s="21" t="n">
        <v>50421</v>
      </c>
      <c r="U330" s="21" t="n">
        <v>3241.35000000011</v>
      </c>
      <c r="V330" s="21" t="n">
        <v>213271.825305066</v>
      </c>
      <c r="W330" s="21" t="n">
        <v>8760</v>
      </c>
      <c r="X330" s="21" t="n">
        <v>1482.40893572356</v>
      </c>
      <c r="Y330" s="21" t="n">
        <v>11824.938896437</v>
      </c>
      <c r="Z330" s="21" t="n">
        <v>1667.88766238979</v>
      </c>
      <c r="AA330" s="21" t="n">
        <v>14047.4842676504</v>
      </c>
      <c r="AB330" s="21" t="n">
        <v>0</v>
      </c>
      <c r="AC330" s="21" t="n">
        <v>0</v>
      </c>
      <c r="AD330" s="21" t="n">
        <v>0</v>
      </c>
      <c r="AE330" s="21" t="n">
        <v>-1220.81838654705</v>
      </c>
      <c r="AF330" s="21" t="n">
        <v>0</v>
      </c>
      <c r="AG330" s="21" t="n">
        <v>2314.70481386556</v>
      </c>
      <c r="AH330" s="21" t="n">
        <v>8760</v>
      </c>
      <c r="AI330" s="21" t="n">
        <v>1789.39938033356</v>
      </c>
      <c r="AJ330" s="21" t="n">
        <v>0</v>
      </c>
      <c r="AK330" s="21" t="n">
        <v>0</v>
      </c>
      <c r="AL330" s="21" t="n">
        <v>1788.93846026567</v>
      </c>
      <c r="AM330" s="21" t="n">
        <v>15720.4738957234</v>
      </c>
      <c r="AN330" s="21" t="n">
        <v>4032.66319554403</v>
      </c>
      <c r="AO330" s="21" t="n">
        <v>4958.8047980423</v>
      </c>
      <c r="AP330" s="21" t="n">
        <v>3602.72619502126</v>
      </c>
      <c r="AQ330" s="21" t="n">
        <v>1253.42334414127</v>
      </c>
      <c r="AR330" s="21" t="n">
        <v>10266.1920681188</v>
      </c>
      <c r="AS330" s="21" t="n">
        <v>8760</v>
      </c>
      <c r="AT330" s="21" t="n">
        <v>0</v>
      </c>
      <c r="AU330" s="21" t="n">
        <v>360.150000000026</v>
      </c>
      <c r="AV330" s="21" t="n">
        <v>0</v>
      </c>
      <c r="AW330" s="21" t="n">
        <v>850.50000000005</v>
      </c>
      <c r="AX330" s="21" t="n">
        <v>577757.728379802</v>
      </c>
      <c r="AY330" s="21" t="n">
        <v>210834.949749992</v>
      </c>
      <c r="AZ330" s="21" t="n">
        <v>276.274999999992</v>
      </c>
      <c r="BA330" s="21" t="n">
        <v>-574.777463996802</v>
      </c>
      <c r="BB330" s="21"/>
      <c r="BC330" s="21"/>
    </row>
    <row r="331" customFormat="false" ht="12.75" hidden="false" customHeight="false" outlineLevel="0" collapsed="false">
      <c r="A331" s="23" t="n">
        <v>329</v>
      </c>
      <c r="B331" s="23" t="s">
        <v>158</v>
      </c>
      <c r="C331" s="23" t="s">
        <v>159</v>
      </c>
      <c r="D331" s="28" t="s">
        <v>174</v>
      </c>
      <c r="E331" s="28" t="s">
        <v>161</v>
      </c>
      <c r="F331" s="23" t="s">
        <v>169</v>
      </c>
      <c r="G331" s="28" t="s">
        <v>163</v>
      </c>
      <c r="H331" s="28" t="s">
        <v>164</v>
      </c>
      <c r="I331" s="21" t="n">
        <v>2.46555157307845</v>
      </c>
      <c r="J331" s="21" t="n">
        <v>21.5</v>
      </c>
      <c r="K331" s="21" t="n">
        <v>1.6</v>
      </c>
      <c r="L331" s="21" t="n">
        <v>8760</v>
      </c>
      <c r="M331" s="21" t="n">
        <v>167309.085046328</v>
      </c>
      <c r="N331" s="21" t="n">
        <v>160471.799999953</v>
      </c>
      <c r="O331" s="21" t="n">
        <v>167985.056600002</v>
      </c>
      <c r="P331" s="21" t="n">
        <v>65533.1034593668</v>
      </c>
      <c r="Q331" s="21" t="n">
        <v>168695.893903645</v>
      </c>
      <c r="R331" s="21" t="n">
        <v>36302.5</v>
      </c>
      <c r="S331" s="21" t="n">
        <v>101647</v>
      </c>
      <c r="T331" s="21" t="n">
        <v>50823.5</v>
      </c>
      <c r="U331" s="21" t="n">
        <v>3267.22500000011</v>
      </c>
      <c r="V331" s="21" t="n">
        <v>214982.03215563</v>
      </c>
      <c r="W331" s="21" t="n">
        <v>8760</v>
      </c>
      <c r="X331" s="21" t="n">
        <v>1482.40893572356</v>
      </c>
      <c r="Y331" s="21" t="n">
        <v>10501.7378270964</v>
      </c>
      <c r="Z331" s="21" t="n">
        <v>2025.78119308466</v>
      </c>
      <c r="AA331" s="21" t="n">
        <v>14992.0120924697</v>
      </c>
      <c r="AB331" s="21" t="n">
        <v>0</v>
      </c>
      <c r="AC331" s="21" t="n">
        <v>0</v>
      </c>
      <c r="AD331" s="21" t="n">
        <v>0</v>
      </c>
      <c r="AE331" s="21" t="n">
        <v>-1179.50129432097</v>
      </c>
      <c r="AF331" s="21" t="n">
        <v>0</v>
      </c>
      <c r="AG331" s="21" t="n">
        <v>2292.04729781248</v>
      </c>
      <c r="AH331" s="21" t="n">
        <v>8760</v>
      </c>
      <c r="AI331" s="21" t="n">
        <v>1789.94261403383</v>
      </c>
      <c r="AJ331" s="21" t="n">
        <v>0</v>
      </c>
      <c r="AK331" s="21" t="n">
        <v>0</v>
      </c>
      <c r="AL331" s="21" t="n">
        <v>1788.93846026567</v>
      </c>
      <c r="AM331" s="21" t="n">
        <v>15720.4738957234</v>
      </c>
      <c r="AN331" s="21" t="n">
        <v>4010.73646254886</v>
      </c>
      <c r="AO331" s="21" t="n">
        <v>4959.60299358042</v>
      </c>
      <c r="AP331" s="21" t="n">
        <v>3584.38549413738</v>
      </c>
      <c r="AQ331" s="21" t="n">
        <v>1250.40067724253</v>
      </c>
      <c r="AR331" s="21" t="n">
        <v>9016.68961445652</v>
      </c>
      <c r="AS331" s="21" t="n">
        <v>8760</v>
      </c>
      <c r="AT331" s="21" t="n">
        <v>0</v>
      </c>
      <c r="AU331" s="21" t="n">
        <v>363.025000000026</v>
      </c>
      <c r="AV331" s="21" t="n">
        <v>0</v>
      </c>
      <c r="AW331" s="21" t="n">
        <v>850.50000000005</v>
      </c>
      <c r="AX331" s="21" t="n">
        <v>577769.817426939</v>
      </c>
      <c r="AY331" s="21" t="n">
        <v>210834.949749992</v>
      </c>
      <c r="AZ331" s="21" t="n">
        <v>210.299999999995</v>
      </c>
      <c r="BA331" s="21" t="n">
        <v>-571.71473029794</v>
      </c>
      <c r="BB331" s="21"/>
      <c r="BC331" s="21"/>
    </row>
    <row r="332" customFormat="false" ht="12.75" hidden="false" customHeight="false" outlineLevel="0" collapsed="false">
      <c r="A332" s="23" t="n">
        <v>330</v>
      </c>
      <c r="B332" s="23" t="s">
        <v>158</v>
      </c>
      <c r="C332" s="23" t="s">
        <v>159</v>
      </c>
      <c r="D332" s="28" t="s">
        <v>174</v>
      </c>
      <c r="E332" s="28" t="s">
        <v>161</v>
      </c>
      <c r="F332" s="23" t="s">
        <v>169</v>
      </c>
      <c r="G332" s="28" t="s">
        <v>163</v>
      </c>
      <c r="H332" s="28" t="s">
        <v>164</v>
      </c>
      <c r="I332" s="21" t="n">
        <v>2.46555157307845</v>
      </c>
      <c r="J332" s="21" t="n">
        <v>17</v>
      </c>
      <c r="K332" s="21" t="n">
        <v>1.3</v>
      </c>
      <c r="L332" s="21" t="n">
        <v>8760</v>
      </c>
      <c r="M332" s="21" t="n">
        <v>165145.968896504</v>
      </c>
      <c r="N332" s="21" t="n">
        <v>171300.149999951</v>
      </c>
      <c r="O332" s="21" t="n">
        <v>174000.405550002</v>
      </c>
      <c r="P332" s="21" t="n">
        <v>65533.1034593668</v>
      </c>
      <c r="Q332" s="21" t="n">
        <v>168695.893903645</v>
      </c>
      <c r="R332" s="21" t="n">
        <v>36452.5</v>
      </c>
      <c r="S332" s="21" t="n">
        <v>102067</v>
      </c>
      <c r="T332" s="21" t="n">
        <v>51033.5</v>
      </c>
      <c r="U332" s="21" t="n">
        <v>3280.7250000001</v>
      </c>
      <c r="V332" s="21" t="n">
        <v>215880.790422498</v>
      </c>
      <c r="W332" s="21" t="n">
        <v>8760</v>
      </c>
      <c r="X332" s="21" t="n">
        <v>1482.40893572356</v>
      </c>
      <c r="Y332" s="21" t="n">
        <v>9119.30891642524</v>
      </c>
      <c r="Z332" s="21" t="n">
        <v>2415.35383822184</v>
      </c>
      <c r="AA332" s="21" t="n">
        <v>15841.7330478258</v>
      </c>
      <c r="AB332" s="21" t="n">
        <v>0</v>
      </c>
      <c r="AC332" s="21" t="n">
        <v>0</v>
      </c>
      <c r="AD332" s="21" t="n">
        <v>0</v>
      </c>
      <c r="AE332" s="21" t="n">
        <v>-1135.33923178598</v>
      </c>
      <c r="AF332" s="21" t="n">
        <v>0</v>
      </c>
      <c r="AG332" s="21" t="n">
        <v>2255.22018167131</v>
      </c>
      <c r="AH332" s="21" t="n">
        <v>8760</v>
      </c>
      <c r="AI332" s="21" t="n">
        <v>1788.74613950276</v>
      </c>
      <c r="AJ332" s="21" t="n">
        <v>0</v>
      </c>
      <c r="AK332" s="21" t="n">
        <v>0</v>
      </c>
      <c r="AL332" s="21" t="n">
        <v>1788.93846026567</v>
      </c>
      <c r="AM332" s="21" t="n">
        <v>15720.4738957234</v>
      </c>
      <c r="AN332" s="21" t="n">
        <v>3988.50941454501</v>
      </c>
      <c r="AO332" s="21" t="n">
        <v>4963.21227863946</v>
      </c>
      <c r="AP332" s="21" t="n">
        <v>3570.76769465242</v>
      </c>
      <c r="AQ332" s="21" t="n">
        <v>1246.3554021336</v>
      </c>
      <c r="AR332" s="21" t="n">
        <v>7721.66122037109</v>
      </c>
      <c r="AS332" s="21" t="n">
        <v>8760</v>
      </c>
      <c r="AT332" s="21" t="n">
        <v>0</v>
      </c>
      <c r="AU332" s="21" t="n">
        <v>364.525000000027</v>
      </c>
      <c r="AV332" s="21" t="n">
        <v>0</v>
      </c>
      <c r="AW332" s="21" t="n">
        <v>850.50000000005</v>
      </c>
      <c r="AX332" s="21" t="n">
        <v>577739.701369204</v>
      </c>
      <c r="AY332" s="21" t="n">
        <v>210834.949749992</v>
      </c>
      <c r="AZ332" s="21" t="n">
        <v>137.924999999998</v>
      </c>
      <c r="BA332" s="21" t="n">
        <v>-567.463115594126</v>
      </c>
      <c r="BB332" s="21"/>
      <c r="BC332" s="21"/>
    </row>
    <row r="333" customFormat="false" ht="12.75" hidden="false" customHeight="false" outlineLevel="0" collapsed="false">
      <c r="A333" s="23" t="n">
        <v>331</v>
      </c>
      <c r="B333" s="23" t="s">
        <v>158</v>
      </c>
      <c r="C333" s="23" t="s">
        <v>159</v>
      </c>
      <c r="D333" s="28" t="s">
        <v>174</v>
      </c>
      <c r="E333" s="28" t="s">
        <v>161</v>
      </c>
      <c r="F333" s="23" t="s">
        <v>169</v>
      </c>
      <c r="G333" s="28" t="s">
        <v>163</v>
      </c>
      <c r="H333" s="28" t="s">
        <v>164</v>
      </c>
      <c r="I333" s="21" t="n">
        <v>2.46555157307845</v>
      </c>
      <c r="J333" s="21" t="n">
        <v>12.5</v>
      </c>
      <c r="K333" s="21" t="n">
        <v>0.950000014156103</v>
      </c>
      <c r="L333" s="21" t="n">
        <v>8760</v>
      </c>
      <c r="M333" s="21" t="n">
        <v>163297.536892386</v>
      </c>
      <c r="N333" s="21" t="n">
        <v>184121.099999948</v>
      </c>
      <c r="O333" s="21" t="n">
        <v>181122.680700003</v>
      </c>
      <c r="P333" s="21" t="n">
        <v>65533.1034593668</v>
      </c>
      <c r="Q333" s="21" t="n">
        <v>168695.893903645</v>
      </c>
      <c r="R333" s="21" t="n">
        <v>36642.5</v>
      </c>
      <c r="S333" s="21" t="n">
        <v>102599</v>
      </c>
      <c r="T333" s="21" t="n">
        <v>51299.5</v>
      </c>
      <c r="U333" s="21" t="n">
        <v>3297.8250000001</v>
      </c>
      <c r="V333" s="21" t="n">
        <v>216994.065563549</v>
      </c>
      <c r="W333" s="21" t="n">
        <v>8760</v>
      </c>
      <c r="X333" s="21" t="n">
        <v>1482.40893572356</v>
      </c>
      <c r="Y333" s="21" t="n">
        <v>7435.51558633928</v>
      </c>
      <c r="Z333" s="21" t="n">
        <v>2892.86375117457</v>
      </c>
      <c r="AA333" s="21" t="n">
        <v>16864.1693051553</v>
      </c>
      <c r="AB333" s="21" t="n">
        <v>0</v>
      </c>
      <c r="AC333" s="21" t="n">
        <v>0</v>
      </c>
      <c r="AD333" s="21" t="n">
        <v>0</v>
      </c>
      <c r="AE333" s="21" t="n">
        <v>-1082.72650403011</v>
      </c>
      <c r="AF333" s="21" t="n">
        <v>0</v>
      </c>
      <c r="AG333" s="21" t="n">
        <v>2193.18743416113</v>
      </c>
      <c r="AH333" s="21" t="n">
        <v>8760</v>
      </c>
      <c r="AI333" s="21" t="n">
        <v>1788.37361692674</v>
      </c>
      <c r="AJ333" s="21" t="n">
        <v>0</v>
      </c>
      <c r="AK333" s="21" t="n">
        <v>0</v>
      </c>
      <c r="AL333" s="21" t="n">
        <v>1788.93846026567</v>
      </c>
      <c r="AM333" s="21" t="n">
        <v>15720.4738957234</v>
      </c>
      <c r="AN333" s="21" t="n">
        <v>3959.8208763221</v>
      </c>
      <c r="AO333" s="21" t="n">
        <v>4958.96549160562</v>
      </c>
      <c r="AP333" s="21" t="n">
        <v>3560.83157791804</v>
      </c>
      <c r="AQ333" s="21" t="n">
        <v>1238.27886584475</v>
      </c>
      <c r="AR333" s="21" t="n">
        <v>6164.25779046809</v>
      </c>
      <c r="AS333" s="21" t="n">
        <v>8760</v>
      </c>
      <c r="AT333" s="21" t="n">
        <v>0</v>
      </c>
      <c r="AU333" s="21" t="n">
        <v>366.425000000027</v>
      </c>
      <c r="AV333" s="21" t="n">
        <v>0</v>
      </c>
      <c r="AW333" s="21" t="n">
        <v>850.50000000005</v>
      </c>
      <c r="AX333" s="21" t="n">
        <v>577761.735081983</v>
      </c>
      <c r="AY333" s="21" t="n">
        <v>210834.949749992</v>
      </c>
      <c r="AZ333" s="21" t="n">
        <v>66.6999999999999</v>
      </c>
      <c r="BA333" s="21" t="n">
        <v>-571.371925181015</v>
      </c>
      <c r="BB333" s="21"/>
      <c r="BC333" s="21"/>
    </row>
    <row r="334" customFormat="false" ht="12.75" hidden="false" customHeight="false" outlineLevel="0" collapsed="false">
      <c r="A334" s="23" t="n">
        <v>332</v>
      </c>
      <c r="B334" s="23" t="s">
        <v>158</v>
      </c>
      <c r="C334" s="23" t="s">
        <v>159</v>
      </c>
      <c r="D334" s="28" t="s">
        <v>174</v>
      </c>
      <c r="E334" s="28" t="s">
        <v>161</v>
      </c>
      <c r="F334" s="23" t="s">
        <v>169</v>
      </c>
      <c r="G334" s="28" t="s">
        <v>163</v>
      </c>
      <c r="H334" s="28" t="s">
        <v>164</v>
      </c>
      <c r="I334" s="21" t="n">
        <v>2.46555157307845</v>
      </c>
      <c r="J334" s="21" t="n">
        <v>31</v>
      </c>
      <c r="K334" s="21" t="n">
        <v>1.55</v>
      </c>
      <c r="L334" s="21" t="n">
        <v>8760</v>
      </c>
      <c r="M334" s="21" t="n">
        <v>172218.845405757</v>
      </c>
      <c r="N334" s="21" t="n">
        <v>143706.149999961</v>
      </c>
      <c r="O334" s="21" t="n">
        <v>158671.427550006</v>
      </c>
      <c r="P334" s="21" t="n">
        <v>65533.1034593668</v>
      </c>
      <c r="Q334" s="21" t="n">
        <v>168695.893903645</v>
      </c>
      <c r="R334" s="21" t="n">
        <v>35852.5</v>
      </c>
      <c r="S334" s="21" t="n">
        <v>100387</v>
      </c>
      <c r="T334" s="21" t="n">
        <v>50193.5</v>
      </c>
      <c r="U334" s="21" t="n">
        <v>3226.72500000012</v>
      </c>
      <c r="V334" s="21" t="n">
        <v>212323.010696964</v>
      </c>
      <c r="W334" s="21" t="n">
        <v>8760</v>
      </c>
      <c r="X334" s="21" t="n">
        <v>1482.40893572356</v>
      </c>
      <c r="Y334" s="21" t="n">
        <v>12295.4616792073</v>
      </c>
      <c r="Z334" s="21" t="n">
        <v>1536.3720374059</v>
      </c>
      <c r="AA334" s="21" t="n">
        <v>13871.480075399</v>
      </c>
      <c r="AB334" s="21" t="n">
        <v>0</v>
      </c>
      <c r="AC334" s="21" t="n">
        <v>0</v>
      </c>
      <c r="AD334" s="21" t="n">
        <v>0</v>
      </c>
      <c r="AE334" s="21" t="n">
        <v>-1256.8474527676</v>
      </c>
      <c r="AF334" s="21" t="n">
        <v>0</v>
      </c>
      <c r="AG334" s="21" t="n">
        <v>2369.42872140006</v>
      </c>
      <c r="AH334" s="21" t="n">
        <v>8760</v>
      </c>
      <c r="AI334" s="21" t="n">
        <v>1789.14161617344</v>
      </c>
      <c r="AJ334" s="21" t="n">
        <v>0</v>
      </c>
      <c r="AK334" s="21" t="n">
        <v>0</v>
      </c>
      <c r="AL334" s="21" t="n">
        <v>1788.93846026567</v>
      </c>
      <c r="AM334" s="21" t="n">
        <v>15720.4738957234</v>
      </c>
      <c r="AN334" s="21" t="n">
        <v>4046.17328373969</v>
      </c>
      <c r="AO334" s="21" t="n">
        <v>4966.39473530086</v>
      </c>
      <c r="AP334" s="21" t="n">
        <v>3611.82967968577</v>
      </c>
      <c r="AQ334" s="21" t="n">
        <v>1253.48627457741</v>
      </c>
      <c r="AR334" s="21" t="n">
        <v>10646.9636556087</v>
      </c>
      <c r="AS334" s="21" t="n">
        <v>8760</v>
      </c>
      <c r="AT334" s="21" t="n">
        <v>0</v>
      </c>
      <c r="AU334" s="21" t="n">
        <v>358.525000000025</v>
      </c>
      <c r="AV334" s="21" t="n">
        <v>0</v>
      </c>
      <c r="AW334" s="21" t="n">
        <v>850.50000000005</v>
      </c>
      <c r="AX334" s="21" t="n">
        <v>577768.735450997</v>
      </c>
      <c r="AY334" s="21" t="n">
        <v>210834.949749992</v>
      </c>
      <c r="AZ334" s="21" t="n">
        <v>361.149999999989</v>
      </c>
      <c r="BA334" s="21" t="n">
        <v>-580.445713694653</v>
      </c>
      <c r="BB334" s="21"/>
      <c r="BC334" s="21"/>
    </row>
    <row r="335" customFormat="false" ht="12.75" hidden="false" customHeight="false" outlineLevel="0" collapsed="false">
      <c r="A335" s="23" t="n">
        <v>333</v>
      </c>
      <c r="B335" s="23" t="s">
        <v>158</v>
      </c>
      <c r="C335" s="23" t="s">
        <v>159</v>
      </c>
      <c r="D335" s="28" t="s">
        <v>174</v>
      </c>
      <c r="E335" s="28" t="s">
        <v>161</v>
      </c>
      <c r="F335" s="23" t="s">
        <v>169</v>
      </c>
      <c r="G335" s="28" t="s">
        <v>163</v>
      </c>
      <c r="H335" s="28" t="s">
        <v>164</v>
      </c>
      <c r="I335" s="21" t="n">
        <v>2.46555157307845</v>
      </c>
      <c r="J335" s="21" t="n">
        <v>26.5</v>
      </c>
      <c r="K335" s="21" t="n">
        <v>1.35</v>
      </c>
      <c r="L335" s="21" t="n">
        <v>8760</v>
      </c>
      <c r="M335" s="21" t="n">
        <v>168248.835453791</v>
      </c>
      <c r="N335" s="21" t="n">
        <v>152207.099999958</v>
      </c>
      <c r="O335" s="21" t="n">
        <v>163393.862700004</v>
      </c>
      <c r="P335" s="21" t="n">
        <v>65533.1034593668</v>
      </c>
      <c r="Q335" s="21" t="n">
        <v>168695.893903645</v>
      </c>
      <c r="R335" s="21" t="n">
        <v>36062.5</v>
      </c>
      <c r="S335" s="21" t="n">
        <v>100975</v>
      </c>
      <c r="T335" s="21" t="n">
        <v>50487.5</v>
      </c>
      <c r="U335" s="21" t="n">
        <v>3245.62500000011</v>
      </c>
      <c r="V335" s="21" t="n">
        <v>213559.836213938</v>
      </c>
      <c r="W335" s="21" t="n">
        <v>8760</v>
      </c>
      <c r="X335" s="21" t="n">
        <v>1482.40893572356</v>
      </c>
      <c r="Y335" s="21" t="n">
        <v>11348.7947734229</v>
      </c>
      <c r="Z335" s="21" t="n">
        <v>1771.15324674302</v>
      </c>
      <c r="AA335" s="21" t="n">
        <v>14489.036162243</v>
      </c>
      <c r="AB335" s="21" t="n">
        <v>0</v>
      </c>
      <c r="AC335" s="21" t="n">
        <v>0</v>
      </c>
      <c r="AD335" s="21" t="n">
        <v>0</v>
      </c>
      <c r="AE335" s="21" t="n">
        <v>-1228.69331794555</v>
      </c>
      <c r="AF335" s="21" t="n">
        <v>0</v>
      </c>
      <c r="AG335" s="21" t="n">
        <v>2357.45041235622</v>
      </c>
      <c r="AH335" s="21" t="n">
        <v>8760</v>
      </c>
      <c r="AI335" s="21" t="n">
        <v>1789.61903059334</v>
      </c>
      <c r="AJ335" s="21" t="n">
        <v>0</v>
      </c>
      <c r="AK335" s="21" t="n">
        <v>0</v>
      </c>
      <c r="AL335" s="21" t="n">
        <v>1788.93846026567</v>
      </c>
      <c r="AM335" s="21" t="n">
        <v>15720.4738957234</v>
      </c>
      <c r="AN335" s="21" t="n">
        <v>4031.86902079615</v>
      </c>
      <c r="AO335" s="21" t="n">
        <v>4961.99904777677</v>
      </c>
      <c r="AP335" s="21" t="n">
        <v>3600.06467924286</v>
      </c>
      <c r="AQ335" s="21" t="n">
        <v>1251.96919977617</v>
      </c>
      <c r="AR335" s="21" t="n">
        <v>9749.15682928779</v>
      </c>
      <c r="AS335" s="21" t="n">
        <v>8760</v>
      </c>
      <c r="AT335" s="21" t="n">
        <v>0</v>
      </c>
      <c r="AU335" s="21" t="n">
        <v>360.625000000026</v>
      </c>
      <c r="AV335" s="21" t="n">
        <v>0</v>
      </c>
      <c r="AW335" s="21" t="n">
        <v>850.50000000005</v>
      </c>
      <c r="AX335" s="21" t="n">
        <v>577745.310251072</v>
      </c>
      <c r="AY335" s="21" t="n">
        <v>210834.949749992</v>
      </c>
      <c r="AZ335" s="21" t="n">
        <v>302.024999999991</v>
      </c>
      <c r="BA335" s="21" t="n">
        <v>-577.884290835673</v>
      </c>
      <c r="BB335" s="21"/>
      <c r="BC335" s="21"/>
    </row>
    <row r="336" customFormat="false" ht="12.75" hidden="false" customHeight="false" outlineLevel="0" collapsed="false">
      <c r="A336" s="23" t="n">
        <v>334</v>
      </c>
      <c r="B336" s="23" t="s">
        <v>158</v>
      </c>
      <c r="C336" s="23" t="s">
        <v>159</v>
      </c>
      <c r="D336" s="28" t="s">
        <v>174</v>
      </c>
      <c r="E336" s="28" t="s">
        <v>161</v>
      </c>
      <c r="F336" s="23" t="s">
        <v>169</v>
      </c>
      <c r="G336" s="28" t="s">
        <v>163</v>
      </c>
      <c r="H336" s="28" t="s">
        <v>164</v>
      </c>
      <c r="I336" s="21" t="n">
        <v>2.46555157307845</v>
      </c>
      <c r="J336" s="21" t="n">
        <v>21.5</v>
      </c>
      <c r="K336" s="21" t="n">
        <v>1.1</v>
      </c>
      <c r="L336" s="21" t="n">
        <v>8760</v>
      </c>
      <c r="M336" s="21" t="n">
        <v>164190.003312036</v>
      </c>
      <c r="N336" s="21" t="n">
        <v>163598.399999955</v>
      </c>
      <c r="O336" s="21" t="n">
        <v>169721.940800003</v>
      </c>
      <c r="P336" s="21" t="n">
        <v>65533.1034593668</v>
      </c>
      <c r="Q336" s="21" t="n">
        <v>168695.893903645</v>
      </c>
      <c r="R336" s="21" t="n">
        <v>36242.5</v>
      </c>
      <c r="S336" s="21" t="n">
        <v>101479</v>
      </c>
      <c r="T336" s="21" t="n">
        <v>50739.5</v>
      </c>
      <c r="U336" s="21" t="n">
        <v>3261.82500000011</v>
      </c>
      <c r="V336" s="21" t="n">
        <v>214630.389691588</v>
      </c>
      <c r="W336" s="21" t="n">
        <v>8760</v>
      </c>
      <c r="X336" s="21" t="n">
        <v>1482.40893572356</v>
      </c>
      <c r="Y336" s="21" t="n">
        <v>10072.947308314</v>
      </c>
      <c r="Z336" s="21" t="n">
        <v>2103.28617265433</v>
      </c>
      <c r="AA336" s="21" t="n">
        <v>15301.0183618785</v>
      </c>
      <c r="AB336" s="21" t="n">
        <v>0</v>
      </c>
      <c r="AC336" s="21" t="n">
        <v>0</v>
      </c>
      <c r="AD336" s="21" t="n">
        <v>0</v>
      </c>
      <c r="AE336" s="21" t="n">
        <v>-1196.24822786599</v>
      </c>
      <c r="AF336" s="21" t="n">
        <v>0</v>
      </c>
      <c r="AG336" s="21" t="n">
        <v>2336.39771419237</v>
      </c>
      <c r="AH336" s="21" t="n">
        <v>8760</v>
      </c>
      <c r="AI336" s="21" t="n">
        <v>1789.27039571758</v>
      </c>
      <c r="AJ336" s="21" t="n">
        <v>0</v>
      </c>
      <c r="AK336" s="21" t="n">
        <v>0</v>
      </c>
      <c r="AL336" s="21" t="n">
        <v>1788.93846026567</v>
      </c>
      <c r="AM336" s="21" t="n">
        <v>15720.4738957234</v>
      </c>
      <c r="AN336" s="21" t="n">
        <v>4012.08378357437</v>
      </c>
      <c r="AO336" s="21" t="n">
        <v>4957.55840542213</v>
      </c>
      <c r="AP336" s="21" t="n">
        <v>3585.20073837269</v>
      </c>
      <c r="AQ336" s="21" t="n">
        <v>1247.97359934756</v>
      </c>
      <c r="AR336" s="21" t="n">
        <v>8543.45533981903</v>
      </c>
      <c r="AS336" s="21" t="n">
        <v>8760</v>
      </c>
      <c r="AT336" s="21" t="n">
        <v>0</v>
      </c>
      <c r="AU336" s="21" t="n">
        <v>362.425000000026</v>
      </c>
      <c r="AV336" s="21" t="n">
        <v>0</v>
      </c>
      <c r="AW336" s="21" t="n">
        <v>850.50000000005</v>
      </c>
      <c r="AX336" s="21" t="n">
        <v>577745.359121652</v>
      </c>
      <c r="AY336" s="21" t="n">
        <v>210834.949749992</v>
      </c>
      <c r="AZ336" s="21" t="n">
        <v>234.799999999994</v>
      </c>
      <c r="BA336" s="21" t="n">
        <v>-572.823844274753</v>
      </c>
      <c r="BB336" s="21"/>
      <c r="BC336" s="21"/>
    </row>
    <row r="337" customFormat="false" ht="12.75" hidden="false" customHeight="false" outlineLevel="0" collapsed="false">
      <c r="A337" s="23" t="n">
        <v>335</v>
      </c>
      <c r="B337" s="23" t="s">
        <v>158</v>
      </c>
      <c r="C337" s="23" t="s">
        <v>159</v>
      </c>
      <c r="D337" s="28" t="s">
        <v>174</v>
      </c>
      <c r="E337" s="28" t="s">
        <v>161</v>
      </c>
      <c r="F337" s="23" t="s">
        <v>169</v>
      </c>
      <c r="G337" s="28" t="s">
        <v>163</v>
      </c>
      <c r="H337" s="28" t="s">
        <v>164</v>
      </c>
      <c r="I337" s="21" t="n">
        <v>2.46555157307845</v>
      </c>
      <c r="J337" s="21" t="n">
        <v>17</v>
      </c>
      <c r="K337" s="21" t="n">
        <v>0.850000012665987</v>
      </c>
      <c r="L337" s="21" t="n">
        <v>8760</v>
      </c>
      <c r="M337" s="21" t="n">
        <v>161569.24564255</v>
      </c>
      <c r="N337" s="21" t="n">
        <v>174681.899999952</v>
      </c>
      <c r="O337" s="21" t="n">
        <v>175879.030300003</v>
      </c>
      <c r="P337" s="21" t="n">
        <v>65533.1034593668</v>
      </c>
      <c r="Q337" s="21" t="n">
        <v>168695.893903645</v>
      </c>
      <c r="R337" s="21" t="n">
        <v>36417.5</v>
      </c>
      <c r="S337" s="21" t="n">
        <v>101969</v>
      </c>
      <c r="T337" s="21" t="n">
        <v>50984.5</v>
      </c>
      <c r="U337" s="21" t="n">
        <v>3277.5750000001</v>
      </c>
      <c r="V337" s="21" t="n">
        <v>215664.504651153</v>
      </c>
      <c r="W337" s="21" t="n">
        <v>8760</v>
      </c>
      <c r="X337" s="21" t="n">
        <v>1482.40893572356</v>
      </c>
      <c r="Y337" s="21" t="n">
        <v>8694.78307817051</v>
      </c>
      <c r="Z337" s="21" t="n">
        <v>2513.13031883728</v>
      </c>
      <c r="AA337" s="21" t="n">
        <v>16214.1777028016</v>
      </c>
      <c r="AB337" s="21" t="n">
        <v>0</v>
      </c>
      <c r="AC337" s="21" t="n">
        <v>0</v>
      </c>
      <c r="AD337" s="21" t="n">
        <v>0</v>
      </c>
      <c r="AE337" s="21" t="n">
        <v>-1166.41817817313</v>
      </c>
      <c r="AF337" s="21" t="n">
        <v>0</v>
      </c>
      <c r="AG337" s="21" t="n">
        <v>2311.0118483841</v>
      </c>
      <c r="AH337" s="21" t="n">
        <v>8760</v>
      </c>
      <c r="AI337" s="21" t="n">
        <v>1788.60190682573</v>
      </c>
      <c r="AJ337" s="21" t="n">
        <v>0</v>
      </c>
      <c r="AK337" s="21" t="n">
        <v>0</v>
      </c>
      <c r="AL337" s="21" t="n">
        <v>1788.93846026567</v>
      </c>
      <c r="AM337" s="21" t="n">
        <v>15720.4738957234</v>
      </c>
      <c r="AN337" s="21" t="n">
        <v>3991.92035996947</v>
      </c>
      <c r="AO337" s="21" t="n">
        <v>4955.56467773496</v>
      </c>
      <c r="AP337" s="21" t="n">
        <v>3572.96621643551</v>
      </c>
      <c r="AQ337" s="21" t="n">
        <v>1242.95561829027</v>
      </c>
      <c r="AR337" s="21" t="n">
        <v>7242.82709463397</v>
      </c>
      <c r="AS337" s="21" t="n">
        <v>8760</v>
      </c>
      <c r="AT337" s="21" t="n">
        <v>0</v>
      </c>
      <c r="AU337" s="21" t="n">
        <v>364.175000000027</v>
      </c>
      <c r="AV337" s="21" t="n">
        <v>0</v>
      </c>
      <c r="AW337" s="21" t="n">
        <v>850.50000000005</v>
      </c>
      <c r="AX337" s="21" t="n">
        <v>577756.739577653</v>
      </c>
      <c r="AY337" s="21" t="n">
        <v>210834.949749992</v>
      </c>
      <c r="AZ337" s="21" t="n">
        <v>164.824999999997</v>
      </c>
      <c r="BA337" s="21" t="n">
        <v>-572.818020826671</v>
      </c>
      <c r="BB337" s="21"/>
      <c r="BC337" s="21"/>
    </row>
    <row r="338" customFormat="false" ht="12.75" hidden="false" customHeight="false" outlineLevel="0" collapsed="false">
      <c r="A338" s="23" t="n">
        <v>336</v>
      </c>
      <c r="B338" s="23" t="s">
        <v>158</v>
      </c>
      <c r="C338" s="23" t="s">
        <v>159</v>
      </c>
      <c r="D338" s="28" t="s">
        <v>174</v>
      </c>
      <c r="E338" s="28" t="s">
        <v>161</v>
      </c>
      <c r="F338" s="23" t="s">
        <v>169</v>
      </c>
      <c r="G338" s="28" t="s">
        <v>163</v>
      </c>
      <c r="H338" s="28" t="s">
        <v>165</v>
      </c>
      <c r="I338" s="21" t="n">
        <v>2.46555157307845</v>
      </c>
      <c r="J338" s="21" t="n">
        <v>12.5</v>
      </c>
      <c r="K338" s="21" t="n">
        <v>0.650000009685754</v>
      </c>
      <c r="L338" s="21" t="n">
        <v>8760</v>
      </c>
      <c r="M338" s="21" t="n">
        <v>159406.482852832</v>
      </c>
      <c r="N338" s="21" t="n">
        <v>187003.349999949</v>
      </c>
      <c r="O338" s="21" t="n">
        <v>182723.823950003</v>
      </c>
      <c r="P338" s="21" t="n">
        <v>65533.1034593668</v>
      </c>
      <c r="Q338" s="21" t="n">
        <v>168695.893903645</v>
      </c>
      <c r="R338" s="21" t="n">
        <v>36675</v>
      </c>
      <c r="S338" s="21" t="n">
        <v>102690</v>
      </c>
      <c r="T338" s="21" t="n">
        <v>51345</v>
      </c>
      <c r="U338" s="21" t="n">
        <v>3300.7500000001</v>
      </c>
      <c r="V338" s="21" t="n">
        <v>217175.225492514</v>
      </c>
      <c r="W338" s="21" t="n">
        <v>8760</v>
      </c>
      <c r="X338" s="21" t="n">
        <v>1482.40893572356</v>
      </c>
      <c r="Y338" s="21" t="n">
        <v>7062.15990667883</v>
      </c>
      <c r="Z338" s="21" t="n">
        <v>3027.739451891</v>
      </c>
      <c r="AA338" s="21" t="n">
        <v>17274.912792493</v>
      </c>
      <c r="AB338" s="21" t="n">
        <v>0</v>
      </c>
      <c r="AC338" s="21" t="n">
        <v>0</v>
      </c>
      <c r="AD338" s="21" t="n">
        <v>0</v>
      </c>
      <c r="AE338" s="21" t="n">
        <v>-1129.02825816633</v>
      </c>
      <c r="AF338" s="21" t="n">
        <v>0</v>
      </c>
      <c r="AG338" s="21" t="n">
        <v>2258.79164431319</v>
      </c>
      <c r="AH338" s="21" t="n">
        <v>8760</v>
      </c>
      <c r="AI338" s="21" t="n">
        <v>1789.82882650457</v>
      </c>
      <c r="AJ338" s="21" t="n">
        <v>0</v>
      </c>
      <c r="AK338" s="21" t="n">
        <v>0</v>
      </c>
      <c r="AL338" s="21" t="n">
        <v>1788.93846026567</v>
      </c>
      <c r="AM338" s="21" t="n">
        <v>15720.4738957234</v>
      </c>
      <c r="AN338" s="21" t="n">
        <v>3959.75197864304</v>
      </c>
      <c r="AO338" s="21" t="n">
        <v>4959.83293375617</v>
      </c>
      <c r="AP338" s="21" t="n">
        <v>3566.05246281132</v>
      </c>
      <c r="AQ338" s="21" t="n">
        <v>1233.91538069435</v>
      </c>
      <c r="AR338" s="21" t="n">
        <v>5724.26465776919</v>
      </c>
      <c r="AS338" s="21" t="n">
        <v>8760</v>
      </c>
      <c r="AT338" s="21" t="n">
        <v>0</v>
      </c>
      <c r="AU338" s="21" t="n">
        <v>366.750000000027</v>
      </c>
      <c r="AV338" s="21" t="n">
        <v>0</v>
      </c>
      <c r="AW338" s="21" t="n">
        <v>850.50000000005</v>
      </c>
      <c r="AX338" s="21" t="n">
        <v>577737.347757461</v>
      </c>
      <c r="AY338" s="21" t="n">
        <v>210834.949749992</v>
      </c>
      <c r="AZ338" s="21" t="n">
        <v>93.2249999999995</v>
      </c>
      <c r="BA338" s="21" t="n">
        <v>-566.835330359038</v>
      </c>
      <c r="BB338" s="21"/>
      <c r="BC338" s="21"/>
    </row>
    <row r="339" customFormat="false" ht="12.75" hidden="false" customHeight="false" outlineLevel="0" collapsed="false">
      <c r="A339" s="23" t="n">
        <v>337</v>
      </c>
      <c r="B339" s="23" t="s">
        <v>158</v>
      </c>
      <c r="C339" s="23" t="s">
        <v>159</v>
      </c>
      <c r="D339" s="28" t="s">
        <v>174</v>
      </c>
      <c r="E339" s="28" t="s">
        <v>161</v>
      </c>
      <c r="F339" s="23" t="s">
        <v>169</v>
      </c>
      <c r="G339" s="28" t="s">
        <v>163</v>
      </c>
      <c r="H339" s="28" t="s">
        <v>165</v>
      </c>
      <c r="I339" s="21" t="n">
        <v>2.46555157307845</v>
      </c>
      <c r="J339" s="21" t="n">
        <v>31</v>
      </c>
      <c r="K339" s="21" t="n">
        <v>0.800000011920928</v>
      </c>
      <c r="L339" s="21" t="n">
        <v>8760</v>
      </c>
      <c r="M339" s="21" t="n">
        <v>162683.630834511</v>
      </c>
      <c r="N339" s="21" t="n">
        <v>154576.34999996</v>
      </c>
      <c r="O339" s="21" t="n">
        <v>164710.024950006</v>
      </c>
      <c r="P339" s="21" t="n">
        <v>65533.1034593668</v>
      </c>
      <c r="Q339" s="21" t="n">
        <v>168695.893903645</v>
      </c>
      <c r="R339" s="21" t="n">
        <v>35870</v>
      </c>
      <c r="S339" s="21" t="n">
        <v>100436</v>
      </c>
      <c r="T339" s="21" t="n">
        <v>50218</v>
      </c>
      <c r="U339" s="21" t="n">
        <v>3228.30000000012</v>
      </c>
      <c r="V339" s="21" t="n">
        <v>212430.886222286</v>
      </c>
      <c r="W339" s="21" t="n">
        <v>8760</v>
      </c>
      <c r="X339" s="21" t="n">
        <v>1482.40893572356</v>
      </c>
      <c r="Y339" s="21" t="n">
        <v>11019.0857392645</v>
      </c>
      <c r="Z339" s="21" t="n">
        <v>1833.44519093396</v>
      </c>
      <c r="AA339" s="21" t="n">
        <v>14880.226088107</v>
      </c>
      <c r="AB339" s="21" t="n">
        <v>0</v>
      </c>
      <c r="AC339" s="21" t="n">
        <v>0</v>
      </c>
      <c r="AD339" s="21" t="n">
        <v>0</v>
      </c>
      <c r="AE339" s="21" t="n">
        <v>-1265.93187782176</v>
      </c>
      <c r="AF339" s="21" t="n">
        <v>0</v>
      </c>
      <c r="AG339" s="21" t="n">
        <v>2449.11592328432</v>
      </c>
      <c r="AH339" s="21" t="n">
        <v>8760</v>
      </c>
      <c r="AI339" s="21" t="n">
        <v>1789.91281211303</v>
      </c>
      <c r="AJ339" s="21" t="n">
        <v>0</v>
      </c>
      <c r="AK339" s="21" t="n">
        <v>0</v>
      </c>
      <c r="AL339" s="21" t="n">
        <v>1788.93846026567</v>
      </c>
      <c r="AM339" s="21" t="n">
        <v>15720.4738957234</v>
      </c>
      <c r="AN339" s="21" t="n">
        <v>4030.76723078707</v>
      </c>
      <c r="AO339" s="21" t="n">
        <v>4977.27646795131</v>
      </c>
      <c r="AP339" s="21" t="n">
        <v>3617.0912670772</v>
      </c>
      <c r="AQ339" s="21" t="n">
        <v>1248.67479928759</v>
      </c>
      <c r="AR339" s="21" t="n">
        <v>9306.26456252872</v>
      </c>
      <c r="AS339" s="21" t="n">
        <v>8760</v>
      </c>
      <c r="AT339" s="21" t="n">
        <v>0</v>
      </c>
      <c r="AU339" s="21" t="n">
        <v>358.700000000026</v>
      </c>
      <c r="AV339" s="21" t="n">
        <v>0</v>
      </c>
      <c r="AW339" s="21" t="n">
        <v>850.50000000005</v>
      </c>
      <c r="AX339" s="21" t="n">
        <v>577761.922773297</v>
      </c>
      <c r="AY339" s="21" t="n">
        <v>210834.949749992</v>
      </c>
      <c r="AZ339" s="21" t="n">
        <v>427.449999999989</v>
      </c>
      <c r="BA339" s="21" t="n">
        <v>-579.669971183691</v>
      </c>
      <c r="BB339" s="21"/>
      <c r="BC339" s="21"/>
    </row>
    <row r="340" customFormat="false" ht="12.75" hidden="false" customHeight="false" outlineLevel="0" collapsed="false">
      <c r="A340" s="23" t="n">
        <v>338</v>
      </c>
      <c r="B340" s="23" t="s">
        <v>158</v>
      </c>
      <c r="C340" s="23" t="s">
        <v>159</v>
      </c>
      <c r="D340" s="28" t="s">
        <v>174</v>
      </c>
      <c r="E340" s="28" t="s">
        <v>161</v>
      </c>
      <c r="F340" s="23" t="s">
        <v>169</v>
      </c>
      <c r="G340" s="28" t="s">
        <v>163</v>
      </c>
      <c r="H340" s="28" t="s">
        <v>165</v>
      </c>
      <c r="I340" s="21" t="n">
        <v>2.46555157307845</v>
      </c>
      <c r="J340" s="21" t="n">
        <v>26.5</v>
      </c>
      <c r="K340" s="21" t="n">
        <v>0.650000009685754</v>
      </c>
      <c r="L340" s="21" t="n">
        <v>8760</v>
      </c>
      <c r="M340" s="21" t="n">
        <v>157205.873889595</v>
      </c>
      <c r="N340" s="21" t="n">
        <v>164000.699999957</v>
      </c>
      <c r="O340" s="21" t="n">
        <v>169945.425900004</v>
      </c>
      <c r="P340" s="21" t="n">
        <v>65533.1034593668</v>
      </c>
      <c r="Q340" s="21" t="n">
        <v>168695.893903645</v>
      </c>
      <c r="R340" s="21" t="n">
        <v>35992.5</v>
      </c>
      <c r="S340" s="21" t="n">
        <v>100779</v>
      </c>
      <c r="T340" s="21" t="n">
        <v>50389.5</v>
      </c>
      <c r="U340" s="21" t="n">
        <v>3239.32500000011</v>
      </c>
      <c r="V340" s="21" t="n">
        <v>213155.36590338</v>
      </c>
      <c r="W340" s="21" t="n">
        <v>8760</v>
      </c>
      <c r="X340" s="21" t="n">
        <v>1482.40893572356</v>
      </c>
      <c r="Y340" s="21" t="n">
        <v>9959.72149136707</v>
      </c>
      <c r="Z340" s="21" t="n">
        <v>2085.29825631727</v>
      </c>
      <c r="AA340" s="21" t="n">
        <v>15722.0788859262</v>
      </c>
      <c r="AB340" s="21" t="n">
        <v>0</v>
      </c>
      <c r="AC340" s="21" t="n">
        <v>0</v>
      </c>
      <c r="AD340" s="21" t="n">
        <v>0</v>
      </c>
      <c r="AE340" s="21" t="n">
        <v>-1254.66660261816</v>
      </c>
      <c r="AF340" s="21" t="n">
        <v>0</v>
      </c>
      <c r="AG340" s="21" t="n">
        <v>2454.36001487292</v>
      </c>
      <c r="AH340" s="21" t="n">
        <v>8760</v>
      </c>
      <c r="AI340" s="21" t="n">
        <v>1789.45793363</v>
      </c>
      <c r="AJ340" s="21" t="n">
        <v>0</v>
      </c>
      <c r="AK340" s="21" t="n">
        <v>0</v>
      </c>
      <c r="AL340" s="21" t="n">
        <v>1788.93846026567</v>
      </c>
      <c r="AM340" s="21" t="n">
        <v>15720.4738957234</v>
      </c>
      <c r="AN340" s="21" t="n">
        <v>4014.69873913411</v>
      </c>
      <c r="AO340" s="21" t="n">
        <v>4975.64034390324</v>
      </c>
      <c r="AP340" s="21" t="n">
        <v>3606.17093877994</v>
      </c>
      <c r="AQ340" s="21" t="n">
        <v>1244.5559631383</v>
      </c>
      <c r="AR340" s="21" t="n">
        <v>8278.38412608212</v>
      </c>
      <c r="AS340" s="21" t="n">
        <v>8760</v>
      </c>
      <c r="AT340" s="21" t="n">
        <v>0</v>
      </c>
      <c r="AU340" s="21" t="n">
        <v>359.925000000026</v>
      </c>
      <c r="AV340" s="21" t="n">
        <v>0</v>
      </c>
      <c r="AW340" s="21" t="n">
        <v>850.50000000005</v>
      </c>
      <c r="AX340" s="21" t="n">
        <v>577751.381803687</v>
      </c>
      <c r="AY340" s="21" t="n">
        <v>210834.949749992</v>
      </c>
      <c r="AZ340" s="21" t="n">
        <v>383.524999999988</v>
      </c>
      <c r="BA340" s="21" t="n">
        <v>-576.176891910565</v>
      </c>
      <c r="BB340" s="21"/>
      <c r="BC340" s="21"/>
    </row>
    <row r="341" customFormat="false" ht="12.75" hidden="false" customHeight="false" outlineLevel="0" collapsed="false">
      <c r="A341" s="23" t="n">
        <v>339</v>
      </c>
      <c r="B341" s="23" t="s">
        <v>158</v>
      </c>
      <c r="C341" s="23" t="s">
        <v>159</v>
      </c>
      <c r="D341" s="28" t="s">
        <v>174</v>
      </c>
      <c r="E341" s="28" t="s">
        <v>161</v>
      </c>
      <c r="F341" s="23" t="s">
        <v>169</v>
      </c>
      <c r="G341" s="28" t="s">
        <v>163</v>
      </c>
      <c r="H341" s="28" t="s">
        <v>165</v>
      </c>
      <c r="I341" s="21" t="n">
        <v>2.46555157307845</v>
      </c>
      <c r="J341" s="21" t="n">
        <v>21.5</v>
      </c>
      <c r="K341" s="21" t="n">
        <v>0.550000008195638</v>
      </c>
      <c r="L341" s="21" t="n">
        <v>8760</v>
      </c>
      <c r="M341" s="21" t="n">
        <v>153060.163915508</v>
      </c>
      <c r="N341" s="21" t="n">
        <v>175034.249999954</v>
      </c>
      <c r="O341" s="21" t="n">
        <v>176074.767250003</v>
      </c>
      <c r="P341" s="21" t="n">
        <v>65533.1034593668</v>
      </c>
      <c r="Q341" s="21" t="n">
        <v>168695.893903645</v>
      </c>
      <c r="R341" s="21" t="n">
        <v>36170</v>
      </c>
      <c r="S341" s="21" t="n">
        <v>101276</v>
      </c>
      <c r="T341" s="21" t="n">
        <v>50638</v>
      </c>
      <c r="U341" s="21" t="n">
        <v>3255.30000000011</v>
      </c>
      <c r="V341" s="21" t="n">
        <v>214193.934901566</v>
      </c>
      <c r="W341" s="21" t="n">
        <v>8760</v>
      </c>
      <c r="X341" s="21" t="n">
        <v>1482.40893572356</v>
      </c>
      <c r="Y341" s="21" t="n">
        <v>8779.12820354331</v>
      </c>
      <c r="Z341" s="21" t="n">
        <v>2405.32306927676</v>
      </c>
      <c r="AA341" s="21" t="n">
        <v>16599.12238129</v>
      </c>
      <c r="AB341" s="21" t="n">
        <v>0</v>
      </c>
      <c r="AC341" s="21" t="n">
        <v>0</v>
      </c>
      <c r="AD341" s="21" t="n">
        <v>0</v>
      </c>
      <c r="AE341" s="21" t="n">
        <v>-1244.31721745152</v>
      </c>
      <c r="AF341" s="21" t="n">
        <v>0</v>
      </c>
      <c r="AG341" s="21" t="n">
        <v>2447.7655978008</v>
      </c>
      <c r="AH341" s="21" t="n">
        <v>8760</v>
      </c>
      <c r="AI341" s="21" t="n">
        <v>1789.62268999612</v>
      </c>
      <c r="AJ341" s="21" t="n">
        <v>0</v>
      </c>
      <c r="AK341" s="21" t="n">
        <v>0</v>
      </c>
      <c r="AL341" s="21" t="n">
        <v>1788.93846026567</v>
      </c>
      <c r="AM341" s="21" t="n">
        <v>15720.4738957234</v>
      </c>
      <c r="AN341" s="21" t="n">
        <v>3998.01966121091</v>
      </c>
      <c r="AO341" s="21" t="n">
        <v>4966.31684222985</v>
      </c>
      <c r="AP341" s="21" t="n">
        <v>3595.47126596688</v>
      </c>
      <c r="AQ341" s="21" t="n">
        <v>1239.49394046614</v>
      </c>
      <c r="AR341" s="21" t="n">
        <v>7151.5350705455</v>
      </c>
      <c r="AS341" s="21" t="n">
        <v>8760</v>
      </c>
      <c r="AT341" s="21" t="n">
        <v>0</v>
      </c>
      <c r="AU341" s="21" t="n">
        <v>361.700000000026</v>
      </c>
      <c r="AV341" s="21" t="n">
        <v>0</v>
      </c>
      <c r="AW341" s="21" t="n">
        <v>850.50000000005</v>
      </c>
      <c r="AX341" s="21" t="n">
        <v>577754.186636626</v>
      </c>
      <c r="AY341" s="21" t="n">
        <v>210834.949749992</v>
      </c>
      <c r="AZ341" s="21" t="n">
        <v>311.449999999991</v>
      </c>
      <c r="BA341" s="21" t="n">
        <v>-576.996107347085</v>
      </c>
      <c r="BB341" s="21"/>
      <c r="BC341" s="21"/>
    </row>
    <row r="342" customFormat="false" ht="12.75" hidden="false" customHeight="false" outlineLevel="0" collapsed="false">
      <c r="A342" s="23" t="n">
        <v>340</v>
      </c>
      <c r="B342" s="23" t="s">
        <v>158</v>
      </c>
      <c r="C342" s="23" t="s">
        <v>159</v>
      </c>
      <c r="D342" s="28" t="s">
        <v>174</v>
      </c>
      <c r="E342" s="28" t="s">
        <v>161</v>
      </c>
      <c r="F342" s="23" t="s">
        <v>169</v>
      </c>
      <c r="G342" s="28" t="s">
        <v>163</v>
      </c>
      <c r="H342" s="28" t="s">
        <v>165</v>
      </c>
      <c r="I342" s="21" t="n">
        <v>2.46555157307845</v>
      </c>
      <c r="J342" s="21" t="n">
        <v>17</v>
      </c>
      <c r="K342" s="21" t="n">
        <v>0.450000006705522</v>
      </c>
      <c r="L342" s="21" t="n">
        <v>8760</v>
      </c>
      <c r="M342" s="21" t="n">
        <v>152165.154552234</v>
      </c>
      <c r="N342" s="21" t="n">
        <v>185098.49999995</v>
      </c>
      <c r="O342" s="21" t="n">
        <v>181665.6445</v>
      </c>
      <c r="P342" s="21" t="n">
        <v>65533.1034593668</v>
      </c>
      <c r="Q342" s="21" t="n">
        <v>168695.893903645</v>
      </c>
      <c r="R342" s="21" t="n">
        <v>36347.5</v>
      </c>
      <c r="S342" s="21" t="n">
        <v>101773</v>
      </c>
      <c r="T342" s="21" t="n">
        <v>50886.5</v>
      </c>
      <c r="U342" s="21" t="n">
        <v>3271.2750000001</v>
      </c>
      <c r="V342" s="21" t="n">
        <v>215243.831971714</v>
      </c>
      <c r="W342" s="21" t="n">
        <v>8760</v>
      </c>
      <c r="X342" s="21" t="n">
        <v>1482.40893572356</v>
      </c>
      <c r="Y342" s="21" t="n">
        <v>7726.46166538436</v>
      </c>
      <c r="Z342" s="21" t="n">
        <v>2828.16953093092</v>
      </c>
      <c r="AA342" s="21" t="n">
        <v>17255.9633445857</v>
      </c>
      <c r="AB342" s="21" t="n">
        <v>0</v>
      </c>
      <c r="AC342" s="21" t="n">
        <v>0</v>
      </c>
      <c r="AD342" s="21" t="n">
        <v>0</v>
      </c>
      <c r="AE342" s="21" t="n">
        <v>-1262.54501851154</v>
      </c>
      <c r="AF342" s="21" t="n">
        <v>0</v>
      </c>
      <c r="AG342" s="21" t="n">
        <v>2399.02299470399</v>
      </c>
      <c r="AH342" s="21" t="n">
        <v>8760</v>
      </c>
      <c r="AI342" s="21" t="n">
        <v>1789.33831540566</v>
      </c>
      <c r="AJ342" s="21" t="n">
        <v>0</v>
      </c>
      <c r="AK342" s="21" t="n">
        <v>0</v>
      </c>
      <c r="AL342" s="21" t="n">
        <v>1788.93846026567</v>
      </c>
      <c r="AM342" s="21" t="n">
        <v>15720.4738957234</v>
      </c>
      <c r="AN342" s="21" t="n">
        <v>3979.18140165128</v>
      </c>
      <c r="AO342" s="21" t="n">
        <v>4964.19451349116</v>
      </c>
      <c r="AP342" s="21" t="n">
        <v>3582.45550792817</v>
      </c>
      <c r="AQ342" s="21" t="n">
        <v>1233.33639429197</v>
      </c>
      <c r="AR342" s="21" t="n">
        <v>6195.28380691697</v>
      </c>
      <c r="AS342" s="21" t="n">
        <v>8760</v>
      </c>
      <c r="AT342" s="21" t="n">
        <v>0</v>
      </c>
      <c r="AU342" s="21" t="n">
        <v>363.475000000026</v>
      </c>
      <c r="AV342" s="21" t="n">
        <v>0</v>
      </c>
      <c r="AW342" s="21" t="n">
        <v>850.50000000005</v>
      </c>
      <c r="AX342" s="21" t="n">
        <v>577741.562837291</v>
      </c>
      <c r="AY342" s="21" t="n">
        <v>210834.949749992</v>
      </c>
      <c r="AZ342" s="21" t="n">
        <v>243.274999999995</v>
      </c>
      <c r="BA342" s="21" t="n">
        <v>-573.88919644389</v>
      </c>
      <c r="BB342" s="21"/>
      <c r="BC342" s="21"/>
    </row>
    <row r="343" customFormat="false" ht="12.75" hidden="false" customHeight="false" outlineLevel="0" collapsed="false">
      <c r="A343" s="23" t="n">
        <v>341</v>
      </c>
      <c r="B343" s="23" t="s">
        <v>158</v>
      </c>
      <c r="C343" s="23" t="s">
        <v>159</v>
      </c>
      <c r="D343" s="28" t="s">
        <v>174</v>
      </c>
      <c r="E343" s="28" t="s">
        <v>161</v>
      </c>
      <c r="F343" s="23" t="s">
        <v>169</v>
      </c>
      <c r="G343" s="28" t="s">
        <v>163</v>
      </c>
      <c r="H343" s="28" t="s">
        <v>165</v>
      </c>
      <c r="I343" s="21" t="n">
        <v>2.46555157307845</v>
      </c>
      <c r="J343" s="21" t="n">
        <v>12.5</v>
      </c>
      <c r="K343" s="21" t="n">
        <v>0.300000004470348</v>
      </c>
      <c r="L343" s="21" t="n">
        <v>8760</v>
      </c>
      <c r="M343" s="21" t="n">
        <v>143856.148984826</v>
      </c>
      <c r="N343" s="21" t="n">
        <v>203930.999999944</v>
      </c>
      <c r="O343" s="21" t="n">
        <v>192127.446999995</v>
      </c>
      <c r="P343" s="21" t="n">
        <v>65533.1034593668</v>
      </c>
      <c r="Q343" s="21" t="n">
        <v>168695.893903645</v>
      </c>
      <c r="R343" s="21" t="n">
        <v>36480</v>
      </c>
      <c r="S343" s="21" t="n">
        <v>102144</v>
      </c>
      <c r="T343" s="21" t="n">
        <v>51072</v>
      </c>
      <c r="U343" s="21" t="n">
        <v>3283.2000000001</v>
      </c>
      <c r="V343" s="21" t="n">
        <v>216029.282030823</v>
      </c>
      <c r="W343" s="21" t="n">
        <v>8760</v>
      </c>
      <c r="X343" s="21" t="n">
        <v>1482.40893572356</v>
      </c>
      <c r="Y343" s="21" t="n">
        <v>5693.7652540219</v>
      </c>
      <c r="Z343" s="21" t="n">
        <v>3543.11921017587</v>
      </c>
      <c r="AA343" s="21" t="n">
        <v>18854.6792054816</v>
      </c>
      <c r="AB343" s="21" t="n">
        <v>0</v>
      </c>
      <c r="AC343" s="21" t="n">
        <v>0</v>
      </c>
      <c r="AD343" s="21" t="n">
        <v>0</v>
      </c>
      <c r="AE343" s="21" t="n">
        <v>-1326.35790831016</v>
      </c>
      <c r="AF343" s="21" t="n">
        <v>0</v>
      </c>
      <c r="AG343" s="21" t="n">
        <v>2444.21176785928</v>
      </c>
      <c r="AH343" s="21" t="n">
        <v>8760</v>
      </c>
      <c r="AI343" s="21" t="n">
        <v>1788.75096396787</v>
      </c>
      <c r="AJ343" s="21" t="n">
        <v>0</v>
      </c>
      <c r="AK343" s="21" t="n">
        <v>0</v>
      </c>
      <c r="AL343" s="21" t="n">
        <v>1788.93846026567</v>
      </c>
      <c r="AM343" s="21" t="n">
        <v>15720.4738957234</v>
      </c>
      <c r="AN343" s="21" t="n">
        <v>3942.94572209287</v>
      </c>
      <c r="AO343" s="21" t="n">
        <v>4967.26026297828</v>
      </c>
      <c r="AP343" s="21" t="n">
        <v>3573.53150658083</v>
      </c>
      <c r="AQ343" s="21" t="n">
        <v>1219.81841783045</v>
      </c>
      <c r="AR343" s="21" t="n">
        <v>4170.8737247506</v>
      </c>
      <c r="AS343" s="21" t="n">
        <v>8760</v>
      </c>
      <c r="AT343" s="21" t="n">
        <v>0</v>
      </c>
      <c r="AU343" s="21" t="n">
        <v>364.800000000027</v>
      </c>
      <c r="AV343" s="21" t="n">
        <v>0</v>
      </c>
      <c r="AW343" s="21" t="n">
        <v>850.50000000005</v>
      </c>
      <c r="AX343" s="21" t="n">
        <v>577751.908043405</v>
      </c>
      <c r="AY343" s="21" t="n">
        <v>210834.949749992</v>
      </c>
      <c r="AZ343" s="21" t="n">
        <v>205.124999999997</v>
      </c>
      <c r="BA343" s="21" t="n">
        <v>-571.476689987085</v>
      </c>
      <c r="BB343" s="21"/>
      <c r="BC343" s="21"/>
    </row>
    <row r="344" customFormat="false" ht="12.75" hidden="false" customHeight="false" outlineLevel="0" collapsed="false">
      <c r="A344" s="23" t="n">
        <v>342</v>
      </c>
      <c r="B344" s="23" t="s">
        <v>158</v>
      </c>
      <c r="C344" s="23" t="s">
        <v>159</v>
      </c>
      <c r="D344" s="28" t="s">
        <v>174</v>
      </c>
      <c r="E344" s="28" t="s">
        <v>161</v>
      </c>
      <c r="F344" s="23" t="s">
        <v>169</v>
      </c>
      <c r="G344" s="28" t="s">
        <v>163</v>
      </c>
      <c r="H344" s="28" t="s">
        <v>166</v>
      </c>
      <c r="I344" s="21" t="n">
        <v>2.90384615384615</v>
      </c>
      <c r="J344" s="21" t="n">
        <v>31</v>
      </c>
      <c r="K344" s="21" t="n">
        <v>2.29999999999999</v>
      </c>
      <c r="L344" s="21" t="n">
        <v>8760</v>
      </c>
      <c r="M344" s="21" t="n">
        <v>172330.318200208</v>
      </c>
      <c r="N344" s="21" t="n">
        <v>120363.299999981</v>
      </c>
      <c r="O344" s="21" t="n">
        <v>145704.04210001</v>
      </c>
      <c r="P344" s="21" t="n">
        <v>65533.1034593668</v>
      </c>
      <c r="Q344" s="21" t="n">
        <v>119230.811760131</v>
      </c>
      <c r="R344" s="21" t="n">
        <v>45877.5</v>
      </c>
      <c r="S344" s="21" t="n">
        <v>128457</v>
      </c>
      <c r="T344" s="21" t="n">
        <v>64228.5</v>
      </c>
      <c r="U344" s="21" t="n">
        <v>4128.97499999988</v>
      </c>
      <c r="V344" s="21" t="n">
        <v>272346.171662866</v>
      </c>
      <c r="W344" s="21" t="n">
        <v>8760</v>
      </c>
      <c r="X344" s="21" t="n">
        <v>1475.30190986921</v>
      </c>
      <c r="Y344" s="21" t="n">
        <v>12344.7333035505</v>
      </c>
      <c r="Z344" s="21" t="n">
        <v>1943.70775177454</v>
      </c>
      <c r="AA344" s="21" t="n">
        <v>8558.82660763606</v>
      </c>
      <c r="AB344" s="21" t="n">
        <v>0</v>
      </c>
      <c r="AC344" s="21" t="n">
        <v>0</v>
      </c>
      <c r="AD344" s="21" t="n">
        <v>0</v>
      </c>
      <c r="AE344" s="21" t="n">
        <v>-1321.264774375</v>
      </c>
      <c r="AF344" s="21" t="n">
        <v>0</v>
      </c>
      <c r="AG344" s="21" t="n">
        <v>2274.21968324301</v>
      </c>
      <c r="AH344" s="21" t="n">
        <v>8760</v>
      </c>
      <c r="AI344" s="21" t="n">
        <v>2321.27030470135</v>
      </c>
      <c r="AJ344" s="21" t="n">
        <v>0</v>
      </c>
      <c r="AK344" s="21" t="n">
        <v>0</v>
      </c>
      <c r="AL344" s="21" t="n">
        <v>2321.08209481294</v>
      </c>
      <c r="AM344" s="21" t="n">
        <v>9757.41881086349</v>
      </c>
      <c r="AN344" s="21" t="n">
        <v>4644.02774165822</v>
      </c>
      <c r="AO344" s="21" t="n">
        <v>6783.62422641291</v>
      </c>
      <c r="AP344" s="21" t="n">
        <v>4627.98934754382</v>
      </c>
      <c r="AQ344" s="21" t="n">
        <v>1456.57613958746</v>
      </c>
      <c r="AR344" s="21" t="n">
        <v>10686.6583705722</v>
      </c>
      <c r="AS344" s="21" t="n">
        <v>8760</v>
      </c>
      <c r="AT344" s="21" t="n">
        <v>0</v>
      </c>
      <c r="AU344" s="21" t="n">
        <v>458.775000000045</v>
      </c>
      <c r="AV344" s="21" t="n">
        <v>0</v>
      </c>
      <c r="AW344" s="21" t="n">
        <v>1048.62499999994</v>
      </c>
      <c r="AX344" s="21" t="n">
        <v>739568.85148641</v>
      </c>
      <c r="AY344" s="21" t="n">
        <v>189624.863849996</v>
      </c>
      <c r="AZ344" s="21" t="n">
        <v>324.57499999999</v>
      </c>
      <c r="BA344" s="21" t="n">
        <v>-602.734868374651</v>
      </c>
      <c r="BB344" s="21"/>
      <c r="BC344" s="21"/>
    </row>
    <row r="345" customFormat="false" ht="12.75" hidden="false" customHeight="false" outlineLevel="0" collapsed="false">
      <c r="A345" s="23" t="n">
        <v>343</v>
      </c>
      <c r="B345" s="23" t="s">
        <v>158</v>
      </c>
      <c r="C345" s="23" t="s">
        <v>159</v>
      </c>
      <c r="D345" s="28" t="s">
        <v>174</v>
      </c>
      <c r="E345" s="28" t="s">
        <v>161</v>
      </c>
      <c r="F345" s="23" t="s">
        <v>169</v>
      </c>
      <c r="G345" s="28" t="s">
        <v>163</v>
      </c>
      <c r="H345" s="28" t="s">
        <v>166</v>
      </c>
      <c r="I345" s="21" t="n">
        <v>2.90384615384615</v>
      </c>
      <c r="J345" s="21" t="n">
        <v>26.5</v>
      </c>
      <c r="K345" s="21" t="n">
        <v>2</v>
      </c>
      <c r="L345" s="21" t="n">
        <v>8760</v>
      </c>
      <c r="M345" s="21" t="n">
        <v>168876.294984893</v>
      </c>
      <c r="N345" s="21" t="n">
        <v>128105.549999978</v>
      </c>
      <c r="O345" s="21" t="n">
        <v>150005.00535001</v>
      </c>
      <c r="P345" s="21" t="n">
        <v>65533.1034593668</v>
      </c>
      <c r="Q345" s="21" t="n">
        <v>119230.811760131</v>
      </c>
      <c r="R345" s="21" t="n">
        <v>46120</v>
      </c>
      <c r="S345" s="21" t="n">
        <v>129136</v>
      </c>
      <c r="T345" s="21" t="n">
        <v>64568</v>
      </c>
      <c r="U345" s="21" t="n">
        <v>4150.79999999988</v>
      </c>
      <c r="V345" s="21" t="n">
        <v>273771.969911975</v>
      </c>
      <c r="W345" s="21" t="n">
        <v>8760</v>
      </c>
      <c r="X345" s="21" t="n">
        <v>1475.30190986921</v>
      </c>
      <c r="Y345" s="21" t="n">
        <v>11394.8091706228</v>
      </c>
      <c r="Z345" s="21" t="n">
        <v>2294.31727661213</v>
      </c>
      <c r="AA345" s="21" t="n">
        <v>9120.73325847881</v>
      </c>
      <c r="AB345" s="21" t="n">
        <v>0</v>
      </c>
      <c r="AC345" s="21" t="n">
        <v>0</v>
      </c>
      <c r="AD345" s="21" t="n">
        <v>0</v>
      </c>
      <c r="AE345" s="21" t="n">
        <v>-1292.81409400696</v>
      </c>
      <c r="AF345" s="21" t="n">
        <v>0</v>
      </c>
      <c r="AG345" s="21" t="n">
        <v>2262.05174478839</v>
      </c>
      <c r="AH345" s="21" t="n">
        <v>8760</v>
      </c>
      <c r="AI345" s="21" t="n">
        <v>2320.75652870413</v>
      </c>
      <c r="AJ345" s="21" t="n">
        <v>0</v>
      </c>
      <c r="AK345" s="21" t="n">
        <v>0</v>
      </c>
      <c r="AL345" s="21" t="n">
        <v>2321.08209481294</v>
      </c>
      <c r="AM345" s="21" t="n">
        <v>9757.41881086349</v>
      </c>
      <c r="AN345" s="21" t="n">
        <v>4628.87337298432</v>
      </c>
      <c r="AO345" s="21" t="n">
        <v>6771.72009412291</v>
      </c>
      <c r="AP345" s="21" t="n">
        <v>4611.56299355685</v>
      </c>
      <c r="AQ345" s="21" t="n">
        <v>1453.17664498135</v>
      </c>
      <c r="AR345" s="21" t="n">
        <v>9789.019374962</v>
      </c>
      <c r="AS345" s="21" t="n">
        <v>8760</v>
      </c>
      <c r="AT345" s="21" t="n">
        <v>0</v>
      </c>
      <c r="AU345" s="21" t="n">
        <v>461.200000000046</v>
      </c>
      <c r="AV345" s="21" t="n">
        <v>0</v>
      </c>
      <c r="AW345" s="21" t="n">
        <v>1048.62499999994</v>
      </c>
      <c r="AX345" s="21" t="n">
        <v>739560.136476959</v>
      </c>
      <c r="AY345" s="21" t="n">
        <v>189624.863849996</v>
      </c>
      <c r="AZ345" s="21" t="n">
        <v>270.074999999993</v>
      </c>
      <c r="BA345" s="21" t="n">
        <v>-598.691430590445</v>
      </c>
      <c r="BB345" s="21"/>
      <c r="BC345" s="21"/>
    </row>
    <row r="346" customFormat="false" ht="12.75" hidden="false" customHeight="false" outlineLevel="0" collapsed="false">
      <c r="A346" s="23" t="n">
        <v>344</v>
      </c>
      <c r="B346" s="23" t="s">
        <v>158</v>
      </c>
      <c r="C346" s="23" t="s">
        <v>159</v>
      </c>
      <c r="D346" s="28" t="s">
        <v>174</v>
      </c>
      <c r="E346" s="28" t="s">
        <v>161</v>
      </c>
      <c r="F346" s="23" t="s">
        <v>169</v>
      </c>
      <c r="G346" s="28" t="s">
        <v>163</v>
      </c>
      <c r="H346" s="28" t="s">
        <v>166</v>
      </c>
      <c r="I346" s="21" t="n">
        <v>2.90384615384615</v>
      </c>
      <c r="J346" s="21" t="n">
        <v>21.5</v>
      </c>
      <c r="K346" s="21" t="n">
        <v>1.6</v>
      </c>
      <c r="L346" s="21" t="n">
        <v>8760</v>
      </c>
      <c r="M346" s="21" t="n">
        <v>165801.431989357</v>
      </c>
      <c r="N346" s="21" t="n">
        <v>138271.049999975</v>
      </c>
      <c r="O346" s="21" t="n">
        <v>155652.128850009</v>
      </c>
      <c r="P346" s="21" t="n">
        <v>65533.1034593668</v>
      </c>
      <c r="Q346" s="21" t="n">
        <v>119230.811760131</v>
      </c>
      <c r="R346" s="21" t="n">
        <v>46337.5</v>
      </c>
      <c r="S346" s="21" t="n">
        <v>129745</v>
      </c>
      <c r="T346" s="21" t="n">
        <v>64872.5</v>
      </c>
      <c r="U346" s="21" t="n">
        <v>4170.37499999987</v>
      </c>
      <c r="V346" s="21" t="n">
        <v>275067.138779299</v>
      </c>
      <c r="W346" s="21" t="n">
        <v>8760</v>
      </c>
      <c r="X346" s="21" t="n">
        <v>1475.30190986921</v>
      </c>
      <c r="Y346" s="21" t="n">
        <v>10158.3941617521</v>
      </c>
      <c r="Z346" s="21" t="n">
        <v>2780.76484384616</v>
      </c>
      <c r="AA346" s="21" t="n">
        <v>9822.07590095609</v>
      </c>
      <c r="AB346" s="21" t="n">
        <v>0</v>
      </c>
      <c r="AC346" s="21" t="n">
        <v>0</v>
      </c>
      <c r="AD346" s="21" t="n">
        <v>0</v>
      </c>
      <c r="AE346" s="21" t="n">
        <v>-1251.98424721294</v>
      </c>
      <c r="AF346" s="21" t="n">
        <v>0</v>
      </c>
      <c r="AG346" s="21" t="n">
        <v>2244.10989810017</v>
      </c>
      <c r="AH346" s="21" t="n">
        <v>8760</v>
      </c>
      <c r="AI346" s="21" t="n">
        <v>2321.42906665465</v>
      </c>
      <c r="AJ346" s="21" t="n">
        <v>0</v>
      </c>
      <c r="AK346" s="21" t="n">
        <v>0</v>
      </c>
      <c r="AL346" s="21" t="n">
        <v>2321.08209481294</v>
      </c>
      <c r="AM346" s="21" t="n">
        <v>9757.41881086349</v>
      </c>
      <c r="AN346" s="21" t="n">
        <v>4605.45658375868</v>
      </c>
      <c r="AO346" s="21" t="n">
        <v>6774.67390777152</v>
      </c>
      <c r="AP346" s="21" t="n">
        <v>4598.91096827353</v>
      </c>
      <c r="AQ346" s="21" t="n">
        <v>1449.45861309746</v>
      </c>
      <c r="AR346" s="21" t="n">
        <v>8622.04009996593</v>
      </c>
      <c r="AS346" s="21" t="n">
        <v>8760</v>
      </c>
      <c r="AT346" s="21" t="n">
        <v>0</v>
      </c>
      <c r="AU346" s="21" t="n">
        <v>463.375000000046</v>
      </c>
      <c r="AV346" s="21" t="n">
        <v>0</v>
      </c>
      <c r="AW346" s="21" t="n">
        <v>1048.62499999994</v>
      </c>
      <c r="AX346" s="21" t="n">
        <v>739545.323424345</v>
      </c>
      <c r="AY346" s="21" t="n">
        <v>189624.863849996</v>
      </c>
      <c r="AZ346" s="21" t="n">
        <v>197.299999999997</v>
      </c>
      <c r="BA346" s="21" t="n">
        <v>-596.716693601011</v>
      </c>
      <c r="BB346" s="21"/>
      <c r="BC346" s="21"/>
    </row>
    <row r="347" customFormat="false" ht="12.75" hidden="false" customHeight="false" outlineLevel="0" collapsed="false">
      <c r="A347" s="23" t="n">
        <v>345</v>
      </c>
      <c r="B347" s="23" t="s">
        <v>158</v>
      </c>
      <c r="C347" s="23" t="s">
        <v>159</v>
      </c>
      <c r="D347" s="28" t="s">
        <v>174</v>
      </c>
      <c r="E347" s="28" t="s">
        <v>161</v>
      </c>
      <c r="F347" s="23" t="s">
        <v>169</v>
      </c>
      <c r="G347" s="28" t="s">
        <v>163</v>
      </c>
      <c r="H347" s="28" t="s">
        <v>166</v>
      </c>
      <c r="I347" s="21" t="n">
        <v>2.90384615384615</v>
      </c>
      <c r="J347" s="21" t="n">
        <v>17</v>
      </c>
      <c r="K347" s="21" t="n">
        <v>1.3</v>
      </c>
      <c r="L347" s="21" t="n">
        <v>8760</v>
      </c>
      <c r="M347" s="21" t="n">
        <v>164647.260037717</v>
      </c>
      <c r="N347" s="21" t="n">
        <v>148271.849999971</v>
      </c>
      <c r="O347" s="21" t="n">
        <v>161207.758450008</v>
      </c>
      <c r="P347" s="21" t="n">
        <v>65533.1034593668</v>
      </c>
      <c r="Q347" s="21" t="n">
        <v>119230.811760131</v>
      </c>
      <c r="R347" s="21" t="n">
        <v>46500</v>
      </c>
      <c r="S347" s="21" t="n">
        <v>130200</v>
      </c>
      <c r="T347" s="21" t="n">
        <v>65100</v>
      </c>
      <c r="U347" s="21" t="n">
        <v>4184.99999999987</v>
      </c>
      <c r="V347" s="21" t="n">
        <v>276044.066604241</v>
      </c>
      <c r="W347" s="21" t="n">
        <v>8760</v>
      </c>
      <c r="X347" s="21" t="n">
        <v>1475.30190986921</v>
      </c>
      <c r="Y347" s="21" t="n">
        <v>8902.89261284</v>
      </c>
      <c r="Z347" s="21" t="n">
        <v>3292.14584292538</v>
      </c>
      <c r="AA347" s="21" t="n">
        <v>10430.7118879133</v>
      </c>
      <c r="AB347" s="21" t="n">
        <v>0</v>
      </c>
      <c r="AC347" s="21" t="n">
        <v>0</v>
      </c>
      <c r="AD347" s="21" t="n">
        <v>0</v>
      </c>
      <c r="AE347" s="21" t="n">
        <v>-1203.02219197898</v>
      </c>
      <c r="AF347" s="21" t="n">
        <v>0</v>
      </c>
      <c r="AG347" s="21" t="n">
        <v>2209.47417470229</v>
      </c>
      <c r="AH347" s="21" t="n">
        <v>8760</v>
      </c>
      <c r="AI347" s="21" t="n">
        <v>2320.42116484049</v>
      </c>
      <c r="AJ347" s="21" t="n">
        <v>0</v>
      </c>
      <c r="AK347" s="21" t="n">
        <v>0</v>
      </c>
      <c r="AL347" s="21" t="n">
        <v>2321.08209481294</v>
      </c>
      <c r="AM347" s="21" t="n">
        <v>9757.41881086349</v>
      </c>
      <c r="AN347" s="21" t="n">
        <v>4570.18994236433</v>
      </c>
      <c r="AO347" s="21" t="n">
        <v>6782.36914132947</v>
      </c>
      <c r="AP347" s="21" t="n">
        <v>4584.98438303467</v>
      </c>
      <c r="AQ347" s="21" t="n">
        <v>1441.91255880684</v>
      </c>
      <c r="AR347" s="21" t="n">
        <v>7455.24633926261</v>
      </c>
      <c r="AS347" s="21" t="n">
        <v>8760</v>
      </c>
      <c r="AT347" s="21" t="n">
        <v>0</v>
      </c>
      <c r="AU347" s="21" t="n">
        <v>465.000000000047</v>
      </c>
      <c r="AV347" s="21" t="n">
        <v>0</v>
      </c>
      <c r="AW347" s="21" t="n">
        <v>1048.62499999994</v>
      </c>
      <c r="AX347" s="21" t="n">
        <v>739551.501028852</v>
      </c>
      <c r="AY347" s="21" t="n">
        <v>189624.863849996</v>
      </c>
      <c r="AZ347" s="21" t="n">
        <v>125.449999999999</v>
      </c>
      <c r="BA347" s="21" t="n">
        <v>-590.705092001072</v>
      </c>
      <c r="BB347" s="21"/>
      <c r="BC347" s="21"/>
    </row>
    <row r="348" customFormat="false" ht="12.75" hidden="false" customHeight="false" outlineLevel="0" collapsed="false">
      <c r="A348" s="23" t="n">
        <v>346</v>
      </c>
      <c r="B348" s="23" t="s">
        <v>158</v>
      </c>
      <c r="C348" s="23" t="s">
        <v>159</v>
      </c>
      <c r="D348" s="28" t="s">
        <v>174</v>
      </c>
      <c r="E348" s="28" t="s">
        <v>161</v>
      </c>
      <c r="F348" s="23" t="s">
        <v>169</v>
      </c>
      <c r="G348" s="28" t="s">
        <v>163</v>
      </c>
      <c r="H348" s="28" t="s">
        <v>166</v>
      </c>
      <c r="I348" s="21" t="n">
        <v>2.90384615384615</v>
      </c>
      <c r="J348" s="21" t="n">
        <v>12.5</v>
      </c>
      <c r="K348" s="21" t="n">
        <v>0.950000014156103</v>
      </c>
      <c r="L348" s="21" t="n">
        <v>8760</v>
      </c>
      <c r="M348" s="21" t="n">
        <v>162172.167936314</v>
      </c>
      <c r="N348" s="21" t="n">
        <v>160810.649999968</v>
      </c>
      <c r="O348" s="21" t="n">
        <v>168173.294050005</v>
      </c>
      <c r="P348" s="21" t="n">
        <v>65533.1034593668</v>
      </c>
      <c r="Q348" s="21" t="n">
        <v>119230.811760131</v>
      </c>
      <c r="R348" s="21" t="n">
        <v>46702.5</v>
      </c>
      <c r="S348" s="21" t="n">
        <v>130767</v>
      </c>
      <c r="T348" s="21" t="n">
        <v>65383.5</v>
      </c>
      <c r="U348" s="21" t="n">
        <v>4203.22499999986</v>
      </c>
      <c r="V348" s="21" t="n">
        <v>277257.243540175</v>
      </c>
      <c r="W348" s="21" t="n">
        <v>8760</v>
      </c>
      <c r="X348" s="21" t="n">
        <v>1475.30190986921</v>
      </c>
      <c r="Y348" s="21" t="n">
        <v>7285.47537134847</v>
      </c>
      <c r="Z348" s="21" t="n">
        <v>3915.61172903143</v>
      </c>
      <c r="AA348" s="21" t="n">
        <v>11163.2094581251</v>
      </c>
      <c r="AB348" s="21" t="n">
        <v>0</v>
      </c>
      <c r="AC348" s="21" t="n">
        <v>0</v>
      </c>
      <c r="AD348" s="21" t="n">
        <v>0</v>
      </c>
      <c r="AE348" s="21" t="n">
        <v>-1135.42564206285</v>
      </c>
      <c r="AF348" s="21" t="n">
        <v>0</v>
      </c>
      <c r="AG348" s="21" t="n">
        <v>2133.98417216877</v>
      </c>
      <c r="AH348" s="21" t="n">
        <v>8760</v>
      </c>
      <c r="AI348" s="21" t="n">
        <v>2321.03628491311</v>
      </c>
      <c r="AJ348" s="21" t="n">
        <v>0</v>
      </c>
      <c r="AK348" s="21" t="n">
        <v>0</v>
      </c>
      <c r="AL348" s="21" t="n">
        <v>2321.08209481294</v>
      </c>
      <c r="AM348" s="21" t="n">
        <v>9757.41881086349</v>
      </c>
      <c r="AN348" s="21" t="n">
        <v>4512.97508959853</v>
      </c>
      <c r="AO348" s="21" t="n">
        <v>6795.24248433846</v>
      </c>
      <c r="AP348" s="21" t="n">
        <v>4574.26138241106</v>
      </c>
      <c r="AQ348" s="21" t="n">
        <v>1426.50764348269</v>
      </c>
      <c r="AR348" s="21" t="n">
        <v>5978.41730748161</v>
      </c>
      <c r="AS348" s="21" t="n">
        <v>8760</v>
      </c>
      <c r="AT348" s="21" t="n">
        <v>0</v>
      </c>
      <c r="AU348" s="21" t="n">
        <v>467.025000000047</v>
      </c>
      <c r="AV348" s="21" t="n">
        <v>0</v>
      </c>
      <c r="AW348" s="21" t="n">
        <v>1048.62499999994</v>
      </c>
      <c r="AX348" s="21" t="n">
        <v>739545.330635942</v>
      </c>
      <c r="AY348" s="21" t="n">
        <v>189624.863849996</v>
      </c>
      <c r="AZ348" s="21" t="n">
        <v>60.7000000000001</v>
      </c>
      <c r="BA348" s="21" t="n">
        <v>-590.922921211282</v>
      </c>
      <c r="BB348" s="21"/>
      <c r="BC348" s="21"/>
    </row>
    <row r="349" customFormat="false" ht="12.75" hidden="false" customHeight="false" outlineLevel="0" collapsed="false">
      <c r="A349" s="23" t="n">
        <v>347</v>
      </c>
      <c r="B349" s="23" t="s">
        <v>158</v>
      </c>
      <c r="C349" s="23" t="s">
        <v>159</v>
      </c>
      <c r="D349" s="28" t="s">
        <v>174</v>
      </c>
      <c r="E349" s="28" t="s">
        <v>161</v>
      </c>
      <c r="F349" s="23" t="s">
        <v>169</v>
      </c>
      <c r="G349" s="28" t="s">
        <v>163</v>
      </c>
      <c r="H349" s="28" t="s">
        <v>166</v>
      </c>
      <c r="I349" s="21" t="n">
        <v>2.90384615384615</v>
      </c>
      <c r="J349" s="21" t="n">
        <v>31</v>
      </c>
      <c r="K349" s="21" t="n">
        <v>1.55</v>
      </c>
      <c r="L349" s="21" t="n">
        <v>8760</v>
      </c>
      <c r="M349" s="21" t="n">
        <v>168526.966496508</v>
      </c>
      <c r="N349" s="21" t="n">
        <v>123603.299999982</v>
      </c>
      <c r="O349" s="21" t="n">
        <v>147503.92210001</v>
      </c>
      <c r="P349" s="21" t="n">
        <v>65533.1034593668</v>
      </c>
      <c r="Q349" s="21" t="n">
        <v>119230.811760131</v>
      </c>
      <c r="R349" s="21" t="n">
        <v>45877.5</v>
      </c>
      <c r="S349" s="21" t="n">
        <v>128457</v>
      </c>
      <c r="T349" s="21" t="n">
        <v>64228.5</v>
      </c>
      <c r="U349" s="21" t="n">
        <v>4128.97499999988</v>
      </c>
      <c r="V349" s="21" t="n">
        <v>272347.401337514</v>
      </c>
      <c r="W349" s="21" t="n">
        <v>8760</v>
      </c>
      <c r="X349" s="21" t="n">
        <v>1475.30190986921</v>
      </c>
      <c r="Y349" s="21" t="n">
        <v>11794.9703404403</v>
      </c>
      <c r="Z349" s="21" t="n">
        <v>2141.12080444514</v>
      </c>
      <c r="AA349" s="21" t="n">
        <v>9060.03516926837</v>
      </c>
      <c r="AB349" s="21" t="n">
        <v>0</v>
      </c>
      <c r="AC349" s="21" t="n">
        <v>0</v>
      </c>
      <c r="AD349" s="21" t="n">
        <v>0</v>
      </c>
      <c r="AE349" s="21" t="n">
        <v>-1323.60324634767</v>
      </c>
      <c r="AF349" s="21" t="n">
        <v>0</v>
      </c>
      <c r="AG349" s="21" t="n">
        <v>2305.20096990386</v>
      </c>
      <c r="AH349" s="21" t="n">
        <v>8760</v>
      </c>
      <c r="AI349" s="21" t="n">
        <v>2321.88867597272</v>
      </c>
      <c r="AJ349" s="21" t="n">
        <v>0</v>
      </c>
      <c r="AK349" s="21" t="n">
        <v>0</v>
      </c>
      <c r="AL349" s="21" t="n">
        <v>2321.08209481294</v>
      </c>
      <c r="AM349" s="21" t="n">
        <v>9757.41881086349</v>
      </c>
      <c r="AN349" s="21" t="n">
        <v>4641.00875369868</v>
      </c>
      <c r="AO349" s="21" t="n">
        <v>6787.36241306871</v>
      </c>
      <c r="AP349" s="21" t="n">
        <v>4631.779906094</v>
      </c>
      <c r="AQ349" s="21" t="n">
        <v>1454.718383442</v>
      </c>
      <c r="AR349" s="21" t="n">
        <v>10106.1233696831</v>
      </c>
      <c r="AS349" s="21" t="n">
        <v>8760</v>
      </c>
      <c r="AT349" s="21" t="n">
        <v>0</v>
      </c>
      <c r="AU349" s="21" t="n">
        <v>458.775000000045</v>
      </c>
      <c r="AV349" s="21" t="n">
        <v>0</v>
      </c>
      <c r="AW349" s="21" t="n">
        <v>1048.62499999994</v>
      </c>
      <c r="AX349" s="21" t="n">
        <v>739571.587768126</v>
      </c>
      <c r="AY349" s="21" t="n">
        <v>189624.863849996</v>
      </c>
      <c r="AZ349" s="21" t="n">
        <v>358.449999999988</v>
      </c>
      <c r="BA349" s="21" t="n">
        <v>-603.477489679604</v>
      </c>
      <c r="BB349" s="21"/>
      <c r="BC349" s="21"/>
    </row>
    <row r="350" customFormat="false" ht="12.75" hidden="false" customHeight="false" outlineLevel="0" collapsed="false">
      <c r="A350" s="23" t="n">
        <v>348</v>
      </c>
      <c r="B350" s="23" t="s">
        <v>158</v>
      </c>
      <c r="C350" s="23" t="s">
        <v>159</v>
      </c>
      <c r="D350" s="28" t="s">
        <v>174</v>
      </c>
      <c r="E350" s="28" t="s">
        <v>161</v>
      </c>
      <c r="F350" s="23" t="s">
        <v>169</v>
      </c>
      <c r="G350" s="28" t="s">
        <v>163</v>
      </c>
      <c r="H350" s="28" t="s">
        <v>166</v>
      </c>
      <c r="I350" s="21" t="n">
        <v>2.90384615384615</v>
      </c>
      <c r="J350" s="21" t="n">
        <v>26.5</v>
      </c>
      <c r="K350" s="21" t="n">
        <v>1.35</v>
      </c>
      <c r="L350" s="21" t="n">
        <v>8760</v>
      </c>
      <c r="M350" s="21" t="n">
        <v>165597.823190677</v>
      </c>
      <c r="N350" s="21" t="n">
        <v>130844.699999978</v>
      </c>
      <c r="O350" s="21" t="n">
        <v>151526.65390001</v>
      </c>
      <c r="P350" s="21" t="n">
        <v>65533.1034593668</v>
      </c>
      <c r="Q350" s="21" t="n">
        <v>119230.811760131</v>
      </c>
      <c r="R350" s="21" t="n">
        <v>46065</v>
      </c>
      <c r="S350" s="21" t="n">
        <v>128982</v>
      </c>
      <c r="T350" s="21" t="n">
        <v>64491</v>
      </c>
      <c r="U350" s="21" t="n">
        <v>4145.84999999988</v>
      </c>
      <c r="V350" s="21" t="n">
        <v>273452.13459383</v>
      </c>
      <c r="W350" s="21" t="n">
        <v>8760</v>
      </c>
      <c r="X350" s="21" t="n">
        <v>1475.30190986921</v>
      </c>
      <c r="Y350" s="21" t="n">
        <v>10921.4519262273</v>
      </c>
      <c r="Z350" s="21" t="n">
        <v>2463.8399360199</v>
      </c>
      <c r="AA350" s="21" t="n">
        <v>9564.59829032915</v>
      </c>
      <c r="AB350" s="21" t="n">
        <v>0</v>
      </c>
      <c r="AC350" s="21" t="n">
        <v>0</v>
      </c>
      <c r="AD350" s="21" t="n">
        <v>0</v>
      </c>
      <c r="AE350" s="21" t="n">
        <v>-1297.25310076278</v>
      </c>
      <c r="AF350" s="21" t="n">
        <v>0</v>
      </c>
      <c r="AG350" s="21" t="n">
        <v>2300.76334410634</v>
      </c>
      <c r="AH350" s="21" t="n">
        <v>8760</v>
      </c>
      <c r="AI350" s="21" t="n">
        <v>2320.92280624004</v>
      </c>
      <c r="AJ350" s="21" t="n">
        <v>0</v>
      </c>
      <c r="AK350" s="21" t="n">
        <v>0</v>
      </c>
      <c r="AL350" s="21" t="n">
        <v>2321.08209481294</v>
      </c>
      <c r="AM350" s="21" t="n">
        <v>9757.41881086349</v>
      </c>
      <c r="AN350" s="21" t="n">
        <v>4625.76005482761</v>
      </c>
      <c r="AO350" s="21" t="n">
        <v>6777.03315950628</v>
      </c>
      <c r="AP350" s="21" t="n">
        <v>4615.65477720953</v>
      </c>
      <c r="AQ350" s="21" t="n">
        <v>1450.94169574204</v>
      </c>
      <c r="AR350" s="21" t="n">
        <v>9275.06592144934</v>
      </c>
      <c r="AS350" s="21" t="n">
        <v>8760</v>
      </c>
      <c r="AT350" s="21" t="n">
        <v>0</v>
      </c>
      <c r="AU350" s="21" t="n">
        <v>460.650000000046</v>
      </c>
      <c r="AV350" s="21" t="n">
        <v>0</v>
      </c>
      <c r="AW350" s="21" t="n">
        <v>1048.62499999994</v>
      </c>
      <c r="AX350" s="21" t="n">
        <v>739540.719565052</v>
      </c>
      <c r="AY350" s="21" t="n">
        <v>189624.863849996</v>
      </c>
      <c r="AZ350" s="21" t="n">
        <v>296.999999999991</v>
      </c>
      <c r="BA350" s="21" t="n">
        <v>-598.635692977801</v>
      </c>
      <c r="BB350" s="21"/>
      <c r="BC350" s="21"/>
    </row>
    <row r="351" customFormat="false" ht="12.75" hidden="false" customHeight="false" outlineLevel="0" collapsed="false">
      <c r="A351" s="23" t="n">
        <v>349</v>
      </c>
      <c r="B351" s="23" t="s">
        <v>158</v>
      </c>
      <c r="C351" s="23" t="s">
        <v>159</v>
      </c>
      <c r="D351" s="28" t="s">
        <v>174</v>
      </c>
      <c r="E351" s="28" t="s">
        <v>161</v>
      </c>
      <c r="F351" s="23" t="s">
        <v>169</v>
      </c>
      <c r="G351" s="28" t="s">
        <v>163</v>
      </c>
      <c r="H351" s="28" t="s">
        <v>166</v>
      </c>
      <c r="I351" s="21" t="n">
        <v>2.90384615384615</v>
      </c>
      <c r="J351" s="21" t="n">
        <v>21.5</v>
      </c>
      <c r="K351" s="21" t="n">
        <v>1.1</v>
      </c>
      <c r="L351" s="21" t="n">
        <v>8760</v>
      </c>
      <c r="M351" s="21" t="n">
        <v>163008.280982064</v>
      </c>
      <c r="N351" s="21" t="n">
        <v>140642.999999975</v>
      </c>
      <c r="O351" s="21" t="n">
        <v>156969.791000009</v>
      </c>
      <c r="P351" s="21" t="n">
        <v>65533.1034593668</v>
      </c>
      <c r="Q351" s="21" t="n">
        <v>119230.811760131</v>
      </c>
      <c r="R351" s="21" t="n">
        <v>46250</v>
      </c>
      <c r="S351" s="21" t="n">
        <v>129500</v>
      </c>
      <c r="T351" s="21" t="n">
        <v>64750</v>
      </c>
      <c r="U351" s="21" t="n">
        <v>4162.49999999987</v>
      </c>
      <c r="V351" s="21" t="n">
        <v>274562.045412098</v>
      </c>
      <c r="W351" s="21" t="n">
        <v>8760</v>
      </c>
      <c r="X351" s="21" t="n">
        <v>1475.30190986921</v>
      </c>
      <c r="Y351" s="21" t="n">
        <v>9780.42882435991</v>
      </c>
      <c r="Z351" s="21" t="n">
        <v>2928.7880548016</v>
      </c>
      <c r="AA351" s="21" t="n">
        <v>10141.9294834072</v>
      </c>
      <c r="AB351" s="21" t="n">
        <v>0</v>
      </c>
      <c r="AC351" s="21" t="n">
        <v>0</v>
      </c>
      <c r="AD351" s="21" t="n">
        <v>0</v>
      </c>
      <c r="AE351" s="21" t="n">
        <v>-1261.06404032326</v>
      </c>
      <c r="AF351" s="21" t="n">
        <v>0</v>
      </c>
      <c r="AG351" s="21" t="n">
        <v>2282.29620131267</v>
      </c>
      <c r="AH351" s="21" t="n">
        <v>8760</v>
      </c>
      <c r="AI351" s="21" t="n">
        <v>2321.94492590536</v>
      </c>
      <c r="AJ351" s="21" t="n">
        <v>0</v>
      </c>
      <c r="AK351" s="21" t="n">
        <v>0</v>
      </c>
      <c r="AL351" s="21" t="n">
        <v>2321.08209481294</v>
      </c>
      <c r="AM351" s="21" t="n">
        <v>9757.41881086349</v>
      </c>
      <c r="AN351" s="21" t="n">
        <v>4600.73786670442</v>
      </c>
      <c r="AO351" s="21" t="n">
        <v>6785.76621014103</v>
      </c>
      <c r="AP351" s="21" t="n">
        <v>4604.70529183426</v>
      </c>
      <c r="AQ351" s="21" t="n">
        <v>1445.07560588097</v>
      </c>
      <c r="AR351" s="21" t="n">
        <v>8204.95616169229</v>
      </c>
      <c r="AS351" s="21" t="n">
        <v>8760</v>
      </c>
      <c r="AT351" s="21" t="n">
        <v>0</v>
      </c>
      <c r="AU351" s="21" t="n">
        <v>462.500000000046</v>
      </c>
      <c r="AV351" s="21" t="n">
        <v>0</v>
      </c>
      <c r="AW351" s="21" t="n">
        <v>1048.62499999994</v>
      </c>
      <c r="AX351" s="21" t="n">
        <v>739556.679598613</v>
      </c>
      <c r="AY351" s="21" t="n">
        <v>189624.863849996</v>
      </c>
      <c r="AZ351" s="21" t="n">
        <v>222.524999999996</v>
      </c>
      <c r="BA351" s="21" t="n">
        <v>-599.297064323327</v>
      </c>
      <c r="BB351" s="21"/>
      <c r="BC351" s="21"/>
    </row>
    <row r="352" customFormat="false" ht="12.75" hidden="false" customHeight="false" outlineLevel="0" collapsed="false">
      <c r="A352" s="23" t="n">
        <v>350</v>
      </c>
      <c r="B352" s="23" t="s">
        <v>158</v>
      </c>
      <c r="C352" s="23" t="s">
        <v>159</v>
      </c>
      <c r="D352" s="28" t="s">
        <v>174</v>
      </c>
      <c r="E352" s="28" t="s">
        <v>161</v>
      </c>
      <c r="F352" s="23" t="s">
        <v>169</v>
      </c>
      <c r="G352" s="28" t="s">
        <v>163</v>
      </c>
      <c r="H352" s="28" t="s">
        <v>166</v>
      </c>
      <c r="I352" s="21" t="n">
        <v>2.90384615384615</v>
      </c>
      <c r="J352" s="21" t="n">
        <v>17</v>
      </c>
      <c r="K352" s="21" t="n">
        <v>0.850000012665987</v>
      </c>
      <c r="L352" s="21" t="n">
        <v>8760</v>
      </c>
      <c r="M352" s="21" t="n">
        <v>160571.50583853</v>
      </c>
      <c r="N352" s="21" t="n">
        <v>150840.899999971</v>
      </c>
      <c r="O352" s="21" t="n">
        <v>162634.913300009</v>
      </c>
      <c r="P352" s="21" t="n">
        <v>65533.1034593668</v>
      </c>
      <c r="Q352" s="21" t="n">
        <v>119230.811760131</v>
      </c>
      <c r="R352" s="21" t="n">
        <v>46480</v>
      </c>
      <c r="S352" s="21" t="n">
        <v>130144</v>
      </c>
      <c r="T352" s="21" t="n">
        <v>65072</v>
      </c>
      <c r="U352" s="21" t="n">
        <v>4183.19999999987</v>
      </c>
      <c r="V352" s="21" t="n">
        <v>275918.225887819</v>
      </c>
      <c r="W352" s="21" t="n">
        <v>8760</v>
      </c>
      <c r="X352" s="21" t="n">
        <v>1475.30190986921</v>
      </c>
      <c r="Y352" s="21" t="n">
        <v>8515.71352518686</v>
      </c>
      <c r="Z352" s="21" t="n">
        <v>3426.34782973618</v>
      </c>
      <c r="AA352" s="21" t="n">
        <v>10739.9413935416</v>
      </c>
      <c r="AB352" s="21" t="n">
        <v>0</v>
      </c>
      <c r="AC352" s="21" t="n">
        <v>0</v>
      </c>
      <c r="AD352" s="21" t="n">
        <v>0</v>
      </c>
      <c r="AE352" s="21" t="n">
        <v>-1218.80041487816</v>
      </c>
      <c r="AF352" s="21" t="n">
        <v>0</v>
      </c>
      <c r="AG352" s="21" t="n">
        <v>2251.02498592072</v>
      </c>
      <c r="AH352" s="21" t="n">
        <v>8760</v>
      </c>
      <c r="AI352" s="21" t="n">
        <v>2321.14374807253</v>
      </c>
      <c r="AJ352" s="21" t="n">
        <v>0</v>
      </c>
      <c r="AK352" s="21" t="n">
        <v>0</v>
      </c>
      <c r="AL352" s="21" t="n">
        <v>2321.08209481294</v>
      </c>
      <c r="AM352" s="21" t="n">
        <v>9757.41881086349</v>
      </c>
      <c r="AN352" s="21" t="n">
        <v>4562.42209201476</v>
      </c>
      <c r="AO352" s="21" t="n">
        <v>6785.88477309087</v>
      </c>
      <c r="AP352" s="21" t="n">
        <v>4590.7987225392</v>
      </c>
      <c r="AQ352" s="21" t="n">
        <v>1436.11866275021</v>
      </c>
      <c r="AR352" s="21" t="n">
        <v>7026.47626589264</v>
      </c>
      <c r="AS352" s="21" t="n">
        <v>8760</v>
      </c>
      <c r="AT352" s="21" t="n">
        <v>0</v>
      </c>
      <c r="AU352" s="21" t="n">
        <v>464.800000000047</v>
      </c>
      <c r="AV352" s="21" t="n">
        <v>0</v>
      </c>
      <c r="AW352" s="21" t="n">
        <v>1048.62499999994</v>
      </c>
      <c r="AX352" s="21" t="n">
        <v>739569.792276996</v>
      </c>
      <c r="AY352" s="21" t="n">
        <v>189624.863849996</v>
      </c>
      <c r="AZ352" s="21" t="n">
        <v>153.274999999998</v>
      </c>
      <c r="BA352" s="21" t="n">
        <v>-594.845336314663</v>
      </c>
      <c r="BB352" s="21"/>
      <c r="BC352" s="21"/>
    </row>
    <row r="353" customFormat="false" ht="12.75" hidden="false" customHeight="false" outlineLevel="0" collapsed="false">
      <c r="A353" s="23" t="n">
        <v>351</v>
      </c>
      <c r="B353" s="23" t="s">
        <v>158</v>
      </c>
      <c r="C353" s="23" t="s">
        <v>159</v>
      </c>
      <c r="D353" s="28" t="s">
        <v>174</v>
      </c>
      <c r="E353" s="28" t="s">
        <v>161</v>
      </c>
      <c r="F353" s="23" t="s">
        <v>169</v>
      </c>
      <c r="G353" s="28" t="s">
        <v>163</v>
      </c>
      <c r="H353" s="28" t="s">
        <v>167</v>
      </c>
      <c r="I353" s="21" t="n">
        <v>2.90384615384615</v>
      </c>
      <c r="J353" s="21" t="n">
        <v>12.5</v>
      </c>
      <c r="K353" s="21" t="n">
        <v>0.650000009685754</v>
      </c>
      <c r="L353" s="21" t="n">
        <v>8760</v>
      </c>
      <c r="M353" s="21" t="n">
        <v>158913.554136348</v>
      </c>
      <c r="N353" s="21" t="n">
        <v>163067.849999967</v>
      </c>
      <c r="O353" s="21" t="n">
        <v>169427.210450005</v>
      </c>
      <c r="P353" s="21" t="n">
        <v>65533.1034593668</v>
      </c>
      <c r="Q353" s="21" t="n">
        <v>119230.811760131</v>
      </c>
      <c r="R353" s="21" t="n">
        <v>46665</v>
      </c>
      <c r="S353" s="21" t="n">
        <v>130662</v>
      </c>
      <c r="T353" s="21" t="n">
        <v>65331</v>
      </c>
      <c r="U353" s="21" t="n">
        <v>4199.84999999986</v>
      </c>
      <c r="V353" s="21" t="n">
        <v>277012.757579083</v>
      </c>
      <c r="W353" s="21" t="n">
        <v>8760</v>
      </c>
      <c r="X353" s="21" t="n">
        <v>1475.30190986921</v>
      </c>
      <c r="Y353" s="21" t="n">
        <v>6967.55868351828</v>
      </c>
      <c r="Z353" s="21" t="n">
        <v>4061.99181634664</v>
      </c>
      <c r="AA353" s="21" t="n">
        <v>11478.1278733062</v>
      </c>
      <c r="AB353" s="21" t="n">
        <v>0</v>
      </c>
      <c r="AC353" s="21" t="n">
        <v>0</v>
      </c>
      <c r="AD353" s="21" t="n">
        <v>0</v>
      </c>
      <c r="AE353" s="21" t="n">
        <v>-1170.39835743939</v>
      </c>
      <c r="AF353" s="21" t="n">
        <v>0</v>
      </c>
      <c r="AG353" s="21" t="n">
        <v>2191.84197787385</v>
      </c>
      <c r="AH353" s="21" t="n">
        <v>8760</v>
      </c>
      <c r="AI353" s="21" t="n">
        <v>2320.32209376904</v>
      </c>
      <c r="AJ353" s="21" t="n">
        <v>0</v>
      </c>
      <c r="AK353" s="21" t="n">
        <v>0</v>
      </c>
      <c r="AL353" s="21" t="n">
        <v>2321.08209481294</v>
      </c>
      <c r="AM353" s="21" t="n">
        <v>9757.41881086349</v>
      </c>
      <c r="AN353" s="21" t="n">
        <v>4508.85346231698</v>
      </c>
      <c r="AO353" s="21" t="n">
        <v>6776.62319344363</v>
      </c>
      <c r="AP353" s="21" t="n">
        <v>4576.43909192319</v>
      </c>
      <c r="AQ353" s="21" t="n">
        <v>1423.28215848196</v>
      </c>
      <c r="AR353" s="21" t="n">
        <v>5603.86671564132</v>
      </c>
      <c r="AS353" s="21" t="n">
        <v>8760</v>
      </c>
      <c r="AT353" s="21" t="n">
        <v>0</v>
      </c>
      <c r="AU353" s="21" t="n">
        <v>466.650000000047</v>
      </c>
      <c r="AV353" s="21" t="n">
        <v>0</v>
      </c>
      <c r="AW353" s="21" t="n">
        <v>1048.62499999994</v>
      </c>
      <c r="AX353" s="21" t="n">
        <v>739534.461865212</v>
      </c>
      <c r="AY353" s="21" t="n">
        <v>189624.863849996</v>
      </c>
      <c r="AZ353" s="21" t="n">
        <v>81.875</v>
      </c>
      <c r="BA353" s="21" t="n">
        <v>-592.434829223122</v>
      </c>
      <c r="BB353" s="21"/>
      <c r="BC353" s="21"/>
    </row>
    <row r="354" customFormat="false" ht="12.75" hidden="false" customHeight="false" outlineLevel="0" collapsed="false">
      <c r="A354" s="23" t="n">
        <v>352</v>
      </c>
      <c r="B354" s="23" t="s">
        <v>158</v>
      </c>
      <c r="C354" s="23" t="s">
        <v>159</v>
      </c>
      <c r="D354" s="28" t="s">
        <v>174</v>
      </c>
      <c r="E354" s="28" t="s">
        <v>161</v>
      </c>
      <c r="F354" s="23" t="s">
        <v>169</v>
      </c>
      <c r="G354" s="28" t="s">
        <v>163</v>
      </c>
      <c r="H354" s="28" t="s">
        <v>167</v>
      </c>
      <c r="I354" s="21" t="n">
        <v>2.90384615384615</v>
      </c>
      <c r="J354" s="21" t="n">
        <v>31</v>
      </c>
      <c r="K354" s="21" t="n">
        <v>0.800000011920928</v>
      </c>
      <c r="L354" s="21" t="n">
        <v>8760</v>
      </c>
      <c r="M354" s="21" t="n">
        <v>159339.030555278</v>
      </c>
      <c r="N354" s="21" t="n">
        <v>133247.699999979</v>
      </c>
      <c r="O354" s="21" t="n">
        <v>152861.56490001</v>
      </c>
      <c r="P354" s="21" t="n">
        <v>65533.1034593668</v>
      </c>
      <c r="Q354" s="21" t="n">
        <v>119230.811760131</v>
      </c>
      <c r="R354" s="21" t="n">
        <v>45727.5</v>
      </c>
      <c r="S354" s="21" t="n">
        <v>128037</v>
      </c>
      <c r="T354" s="21" t="n">
        <v>64018.5</v>
      </c>
      <c r="U354" s="21" t="n">
        <v>4115.47499999989</v>
      </c>
      <c r="V354" s="21" t="n">
        <v>271483.926866028</v>
      </c>
      <c r="W354" s="21" t="n">
        <v>8760</v>
      </c>
      <c r="X354" s="21" t="n">
        <v>1475.30190986921</v>
      </c>
      <c r="Y354" s="21" t="n">
        <v>10633.0278837677</v>
      </c>
      <c r="Z354" s="21" t="n">
        <v>2582.28632893308</v>
      </c>
      <c r="AA354" s="21" t="n">
        <v>9856.1501150918</v>
      </c>
      <c r="AB354" s="21" t="n">
        <v>0</v>
      </c>
      <c r="AC354" s="21" t="n">
        <v>0</v>
      </c>
      <c r="AD354" s="21" t="n">
        <v>0</v>
      </c>
      <c r="AE354" s="21" t="n">
        <v>-1321.76685377382</v>
      </c>
      <c r="AF354" s="21" t="n">
        <v>0</v>
      </c>
      <c r="AG354" s="21" t="n">
        <v>2379.06971025162</v>
      </c>
      <c r="AH354" s="21" t="n">
        <v>8760</v>
      </c>
      <c r="AI354" s="21" t="n">
        <v>2321.13788874218</v>
      </c>
      <c r="AJ354" s="21" t="n">
        <v>0</v>
      </c>
      <c r="AK354" s="21" t="n">
        <v>0</v>
      </c>
      <c r="AL354" s="21" t="n">
        <v>2321.08209481294</v>
      </c>
      <c r="AM354" s="21" t="n">
        <v>9757.41881086349</v>
      </c>
      <c r="AN354" s="21" t="n">
        <v>4619.75887050385</v>
      </c>
      <c r="AO354" s="21" t="n">
        <v>6805.2787075581</v>
      </c>
      <c r="AP354" s="21" t="n">
        <v>4639.00109155083</v>
      </c>
      <c r="AQ354" s="21" t="n">
        <v>1445.59503624406</v>
      </c>
      <c r="AR354" s="21" t="n">
        <v>8890.39079973803</v>
      </c>
      <c r="AS354" s="21" t="n">
        <v>8760</v>
      </c>
      <c r="AT354" s="21" t="n">
        <v>0</v>
      </c>
      <c r="AU354" s="21" t="n">
        <v>457.275000000045</v>
      </c>
      <c r="AV354" s="21" t="n">
        <v>0</v>
      </c>
      <c r="AW354" s="21" t="n">
        <v>1048.62499999994</v>
      </c>
      <c r="AX354" s="21" t="n">
        <v>739563.667795204</v>
      </c>
      <c r="AY354" s="21" t="n">
        <v>189624.863849996</v>
      </c>
      <c r="AZ354" s="21" t="n">
        <v>422.724999999988</v>
      </c>
      <c r="BA354" s="21" t="n">
        <v>-609.597167039148</v>
      </c>
      <c r="BB354" s="21"/>
      <c r="BC354" s="21"/>
    </row>
    <row r="355" customFormat="false" ht="12.75" hidden="false" customHeight="false" outlineLevel="0" collapsed="false">
      <c r="A355" s="23" t="n">
        <v>353</v>
      </c>
      <c r="B355" s="23" t="s">
        <v>158</v>
      </c>
      <c r="C355" s="23" t="s">
        <v>159</v>
      </c>
      <c r="D355" s="28" t="s">
        <v>174</v>
      </c>
      <c r="E355" s="28" t="s">
        <v>161</v>
      </c>
      <c r="F355" s="23" t="s">
        <v>169</v>
      </c>
      <c r="G355" s="28" t="s">
        <v>163</v>
      </c>
      <c r="H355" s="28" t="s">
        <v>167</v>
      </c>
      <c r="I355" s="21" t="n">
        <v>2.90384615384615</v>
      </c>
      <c r="J355" s="21" t="n">
        <v>26.5</v>
      </c>
      <c r="K355" s="21" t="n">
        <v>0.650000009685754</v>
      </c>
      <c r="L355" s="21" t="n">
        <v>8760</v>
      </c>
      <c r="M355" s="21" t="n">
        <v>154994.909841702</v>
      </c>
      <c r="N355" s="21" t="n">
        <v>141187.049999975</v>
      </c>
      <c r="O355" s="21" t="n">
        <v>157272.020850009</v>
      </c>
      <c r="P355" s="21" t="n">
        <v>65533.1034593668</v>
      </c>
      <c r="Q355" s="21" t="n">
        <v>119230.811760131</v>
      </c>
      <c r="R355" s="21" t="n">
        <v>45895</v>
      </c>
      <c r="S355" s="21" t="n">
        <v>128506</v>
      </c>
      <c r="T355" s="21" t="n">
        <v>64253</v>
      </c>
      <c r="U355" s="21" t="n">
        <v>4130.54999999988</v>
      </c>
      <c r="V355" s="21" t="n">
        <v>272473.587007549</v>
      </c>
      <c r="W355" s="21" t="n">
        <v>8760</v>
      </c>
      <c r="X355" s="21" t="n">
        <v>1475.30190986921</v>
      </c>
      <c r="Y355" s="21" t="n">
        <v>9720.28728714603</v>
      </c>
      <c r="Z355" s="21" t="n">
        <v>2891.17332041914</v>
      </c>
      <c r="AA355" s="21" t="n">
        <v>10388.3123965007</v>
      </c>
      <c r="AB355" s="21" t="n">
        <v>0</v>
      </c>
      <c r="AC355" s="21" t="n">
        <v>0</v>
      </c>
      <c r="AD355" s="21" t="n">
        <v>0</v>
      </c>
      <c r="AE355" s="21" t="n">
        <v>-1304.93714880576</v>
      </c>
      <c r="AF355" s="21" t="n">
        <v>0</v>
      </c>
      <c r="AG355" s="21" t="n">
        <v>2379.5197226259</v>
      </c>
      <c r="AH355" s="21" t="n">
        <v>8760</v>
      </c>
      <c r="AI355" s="21" t="n">
        <v>2321.30344420452</v>
      </c>
      <c r="AJ355" s="21" t="n">
        <v>0</v>
      </c>
      <c r="AK355" s="21" t="n">
        <v>0</v>
      </c>
      <c r="AL355" s="21" t="n">
        <v>2321.08209481294</v>
      </c>
      <c r="AM355" s="21" t="n">
        <v>9757.41881086349</v>
      </c>
      <c r="AN355" s="21" t="n">
        <v>4592.88135951211</v>
      </c>
      <c r="AO355" s="21" t="n">
        <v>6808.49445656898</v>
      </c>
      <c r="AP355" s="21" t="n">
        <v>4628.76380870191</v>
      </c>
      <c r="AQ355" s="21" t="n">
        <v>1439.89755404251</v>
      </c>
      <c r="AR355" s="21" t="n">
        <v>8015.21734437497</v>
      </c>
      <c r="AS355" s="21" t="n">
        <v>8760</v>
      </c>
      <c r="AT355" s="21" t="n">
        <v>0</v>
      </c>
      <c r="AU355" s="21" t="n">
        <v>458.950000000045</v>
      </c>
      <c r="AV355" s="21" t="n">
        <v>0</v>
      </c>
      <c r="AW355" s="21" t="n">
        <v>1048.62499999994</v>
      </c>
      <c r="AX355" s="21" t="n">
        <v>739539.813249877</v>
      </c>
      <c r="AY355" s="21" t="n">
        <v>189624.863849996</v>
      </c>
      <c r="AZ355" s="21" t="n">
        <v>374.174999999988</v>
      </c>
      <c r="BA355" s="21" t="n">
        <v>-603.688570246807</v>
      </c>
      <c r="BB355" s="21"/>
      <c r="BC355" s="21"/>
    </row>
    <row r="356" customFormat="false" ht="12.75" hidden="false" customHeight="false" outlineLevel="0" collapsed="false">
      <c r="A356" s="23" t="n">
        <v>354</v>
      </c>
      <c r="B356" s="23" t="s">
        <v>158</v>
      </c>
      <c r="C356" s="23" t="s">
        <v>159</v>
      </c>
      <c r="D356" s="28" t="s">
        <v>174</v>
      </c>
      <c r="E356" s="28" t="s">
        <v>161</v>
      </c>
      <c r="F356" s="23" t="s">
        <v>169</v>
      </c>
      <c r="G356" s="28" t="s">
        <v>163</v>
      </c>
      <c r="H356" s="28" t="s">
        <v>167</v>
      </c>
      <c r="I356" s="21" t="n">
        <v>2.90384615384615</v>
      </c>
      <c r="J356" s="21" t="n">
        <v>21.5</v>
      </c>
      <c r="K356" s="21" t="n">
        <v>0.550000008195638</v>
      </c>
      <c r="L356" s="21" t="n">
        <v>8760</v>
      </c>
      <c r="M356" s="21" t="n">
        <v>151228.05289913</v>
      </c>
      <c r="N356" s="21" t="n">
        <v>151201.349999971</v>
      </c>
      <c r="O356" s="21" t="n">
        <v>162835.149950008</v>
      </c>
      <c r="P356" s="21" t="n">
        <v>65533.1034593668</v>
      </c>
      <c r="Q356" s="21" t="n">
        <v>119230.811760131</v>
      </c>
      <c r="R356" s="21" t="n">
        <v>46050</v>
      </c>
      <c r="S356" s="21" t="n">
        <v>128940</v>
      </c>
      <c r="T356" s="21" t="n">
        <v>64470</v>
      </c>
      <c r="U356" s="21" t="n">
        <v>4144.49999999988</v>
      </c>
      <c r="V356" s="21" t="n">
        <v>273409.033317312</v>
      </c>
      <c r="W356" s="21" t="n">
        <v>8760</v>
      </c>
      <c r="X356" s="21" t="n">
        <v>1475.30190986921</v>
      </c>
      <c r="Y356" s="21" t="n">
        <v>8638.60475487921</v>
      </c>
      <c r="Z356" s="21" t="n">
        <v>3318.12616237022</v>
      </c>
      <c r="AA356" s="21" t="n">
        <v>11019.0404422732</v>
      </c>
      <c r="AB356" s="21" t="n">
        <v>0</v>
      </c>
      <c r="AC356" s="21" t="n">
        <v>0</v>
      </c>
      <c r="AD356" s="21" t="n">
        <v>0</v>
      </c>
      <c r="AE356" s="21" t="n">
        <v>-1288.08798473243</v>
      </c>
      <c r="AF356" s="21" t="n">
        <v>0</v>
      </c>
      <c r="AG356" s="21" t="n">
        <v>2367.64078118892</v>
      </c>
      <c r="AH356" s="21" t="n">
        <v>8760</v>
      </c>
      <c r="AI356" s="21" t="n">
        <v>2320.67880731662</v>
      </c>
      <c r="AJ356" s="21" t="n">
        <v>0</v>
      </c>
      <c r="AK356" s="21" t="n">
        <v>0</v>
      </c>
      <c r="AL356" s="21" t="n">
        <v>2321.08209481294</v>
      </c>
      <c r="AM356" s="21" t="n">
        <v>9757.41881086349</v>
      </c>
      <c r="AN356" s="21" t="n">
        <v>4566.04569868871</v>
      </c>
      <c r="AO356" s="21" t="n">
        <v>6807.18309836872</v>
      </c>
      <c r="AP356" s="21" t="n">
        <v>4610.52961887826</v>
      </c>
      <c r="AQ356" s="21" t="n">
        <v>1433.33474291718</v>
      </c>
      <c r="AR356" s="21" t="n">
        <v>6994.14196887162</v>
      </c>
      <c r="AS356" s="21" t="n">
        <v>8760</v>
      </c>
      <c r="AT356" s="21" t="n">
        <v>0</v>
      </c>
      <c r="AU356" s="21" t="n">
        <v>460.500000000046</v>
      </c>
      <c r="AV356" s="21" t="n">
        <v>0</v>
      </c>
      <c r="AW356" s="21" t="n">
        <v>1048.62499999994</v>
      </c>
      <c r="AX356" s="21" t="n">
        <v>739529.217280361</v>
      </c>
      <c r="AY356" s="21" t="n">
        <v>189624.863849996</v>
      </c>
      <c r="AZ356" s="21" t="n">
        <v>300.224999999992</v>
      </c>
      <c r="BA356" s="21" t="n">
        <v>-597.963872281213</v>
      </c>
      <c r="BB356" s="21"/>
      <c r="BC356" s="21"/>
    </row>
    <row r="357" customFormat="false" ht="12.75" hidden="false" customHeight="false" outlineLevel="0" collapsed="false">
      <c r="A357" s="23" t="n">
        <v>355</v>
      </c>
      <c r="B357" s="23" t="s">
        <v>158</v>
      </c>
      <c r="C357" s="23" t="s">
        <v>159</v>
      </c>
      <c r="D357" s="28" t="s">
        <v>174</v>
      </c>
      <c r="E357" s="28" t="s">
        <v>161</v>
      </c>
      <c r="F357" s="23" t="s">
        <v>169</v>
      </c>
      <c r="G357" s="28" t="s">
        <v>163</v>
      </c>
      <c r="H357" s="28" t="s">
        <v>167</v>
      </c>
      <c r="I357" s="21" t="n">
        <v>2.90384615384615</v>
      </c>
      <c r="J357" s="21" t="n">
        <v>17</v>
      </c>
      <c r="K357" s="21" t="n">
        <v>0.450000006705522</v>
      </c>
      <c r="L357" s="21" t="n">
        <v>8760</v>
      </c>
      <c r="M357" s="21" t="n">
        <v>151961.859574217</v>
      </c>
      <c r="N357" s="21" t="n">
        <v>160450.199999968</v>
      </c>
      <c r="O357" s="21" t="n">
        <v>167973.057400006</v>
      </c>
      <c r="P357" s="21" t="n">
        <v>65533.1034593668</v>
      </c>
      <c r="Q357" s="21" t="n">
        <v>119230.811760131</v>
      </c>
      <c r="R357" s="21" t="n">
        <v>46327.5</v>
      </c>
      <c r="S357" s="21" t="n">
        <v>129717</v>
      </c>
      <c r="T357" s="21" t="n">
        <v>64858.5</v>
      </c>
      <c r="U357" s="21" t="n">
        <v>4169.47499999987</v>
      </c>
      <c r="V357" s="21" t="n">
        <v>275028.65128772</v>
      </c>
      <c r="W357" s="21" t="n">
        <v>8760</v>
      </c>
      <c r="X357" s="21" t="n">
        <v>1475.30190986921</v>
      </c>
      <c r="Y357" s="21" t="n">
        <v>7660.89635704095</v>
      </c>
      <c r="Z357" s="21" t="n">
        <v>3813.76970746339</v>
      </c>
      <c r="AA357" s="21" t="n">
        <v>11425.6836808126</v>
      </c>
      <c r="AB357" s="21" t="n">
        <v>0</v>
      </c>
      <c r="AC357" s="21" t="n">
        <v>0</v>
      </c>
      <c r="AD357" s="21" t="n">
        <v>0</v>
      </c>
      <c r="AE357" s="21" t="n">
        <v>-1295.23378383706</v>
      </c>
      <c r="AF357" s="21" t="n">
        <v>0</v>
      </c>
      <c r="AG357" s="21" t="n">
        <v>2328.9266891986</v>
      </c>
      <c r="AH357" s="21" t="n">
        <v>8760</v>
      </c>
      <c r="AI357" s="21" t="n">
        <v>2321.53040908159</v>
      </c>
      <c r="AJ357" s="21" t="n">
        <v>0</v>
      </c>
      <c r="AK357" s="21" t="n">
        <v>0</v>
      </c>
      <c r="AL357" s="21" t="n">
        <v>2321.08209481294</v>
      </c>
      <c r="AM357" s="21" t="n">
        <v>9757.41881086349</v>
      </c>
      <c r="AN357" s="21" t="n">
        <v>4532.22011937364</v>
      </c>
      <c r="AO357" s="21" t="n">
        <v>6800.74895670764</v>
      </c>
      <c r="AP357" s="21" t="n">
        <v>4600.12198715005</v>
      </c>
      <c r="AQ357" s="21" t="n">
        <v>1423.48158470208</v>
      </c>
      <c r="AR357" s="21" t="n">
        <v>6107.92592409261</v>
      </c>
      <c r="AS357" s="21" t="n">
        <v>8760</v>
      </c>
      <c r="AT357" s="21" t="n">
        <v>0</v>
      </c>
      <c r="AU357" s="21" t="n">
        <v>463.275000000046</v>
      </c>
      <c r="AV357" s="21" t="n">
        <v>0</v>
      </c>
      <c r="AW357" s="21" t="n">
        <v>1048.62499999994</v>
      </c>
      <c r="AX357" s="21" t="n">
        <v>739537.723810617</v>
      </c>
      <c r="AY357" s="21" t="n">
        <v>189624.863849996</v>
      </c>
      <c r="AZ357" s="21" t="n">
        <v>227.149999999996</v>
      </c>
      <c r="BA357" s="21" t="n">
        <v>-596.57657589154</v>
      </c>
      <c r="BB357" s="21"/>
      <c r="BC357" s="21"/>
    </row>
    <row r="358" customFormat="false" ht="12.75" hidden="false" customHeight="false" outlineLevel="0" collapsed="false">
      <c r="A358" s="23" t="n">
        <v>356</v>
      </c>
      <c r="B358" s="23" t="s">
        <v>158</v>
      </c>
      <c r="C358" s="23" t="s">
        <v>159</v>
      </c>
      <c r="D358" s="28" t="s">
        <v>174</v>
      </c>
      <c r="E358" s="28" t="s">
        <v>161</v>
      </c>
      <c r="F358" s="23" t="s">
        <v>169</v>
      </c>
      <c r="G358" s="28" t="s">
        <v>163</v>
      </c>
      <c r="H358" s="28" t="s">
        <v>167</v>
      </c>
      <c r="I358" s="21" t="n">
        <v>2.90384615384615</v>
      </c>
      <c r="J358" s="21" t="n">
        <v>12.5</v>
      </c>
      <c r="K358" s="21" t="n">
        <v>0.300000004470348</v>
      </c>
      <c r="L358" s="21" t="n">
        <v>8760</v>
      </c>
      <c r="M358" s="21" t="n">
        <v>142787.86312065</v>
      </c>
      <c r="N358" s="21" t="n">
        <v>178837.199999962</v>
      </c>
      <c r="O358" s="21" t="n">
        <v>178187.376400003</v>
      </c>
      <c r="P358" s="21" t="n">
        <v>65533.1034593668</v>
      </c>
      <c r="Q358" s="21" t="n">
        <v>119230.811760131</v>
      </c>
      <c r="R358" s="21" t="n">
        <v>46502.5</v>
      </c>
      <c r="S358" s="21" t="n">
        <v>130207</v>
      </c>
      <c r="T358" s="21" t="n">
        <v>65103.5</v>
      </c>
      <c r="U358" s="21" t="n">
        <v>4185.22499999987</v>
      </c>
      <c r="V358" s="21" t="n">
        <v>276045.73826839</v>
      </c>
      <c r="W358" s="21" t="n">
        <v>8760</v>
      </c>
      <c r="X358" s="21" t="n">
        <v>1475.30190986921</v>
      </c>
      <c r="Y358" s="21" t="n">
        <v>5643.18416294891</v>
      </c>
      <c r="Z358" s="21" t="n">
        <v>4627.79065400623</v>
      </c>
      <c r="AA358" s="21" t="n">
        <v>12865.9434900458</v>
      </c>
      <c r="AB358" s="21" t="n">
        <v>0</v>
      </c>
      <c r="AC358" s="21" t="n">
        <v>0</v>
      </c>
      <c r="AD358" s="21" t="n">
        <v>0</v>
      </c>
      <c r="AE358" s="21" t="n">
        <v>-1345.26407166753</v>
      </c>
      <c r="AF358" s="21" t="n">
        <v>0</v>
      </c>
      <c r="AG358" s="21" t="n">
        <v>2369.56213231002</v>
      </c>
      <c r="AH358" s="21" t="n">
        <v>8760</v>
      </c>
      <c r="AI358" s="21" t="n">
        <v>2320.30839827025</v>
      </c>
      <c r="AJ358" s="21" t="n">
        <v>0</v>
      </c>
      <c r="AK358" s="21" t="n">
        <v>0</v>
      </c>
      <c r="AL358" s="21" t="n">
        <v>2321.08209481294</v>
      </c>
      <c r="AM358" s="21" t="n">
        <v>9757.41881086349</v>
      </c>
      <c r="AN358" s="21" t="n">
        <v>4475.44561864496</v>
      </c>
      <c r="AO358" s="21" t="n">
        <v>6786.47022541393</v>
      </c>
      <c r="AP358" s="21" t="n">
        <v>4588.98212698192</v>
      </c>
      <c r="AQ358" s="21" t="n">
        <v>1405.65374196638</v>
      </c>
      <c r="AR358" s="21" t="n">
        <v>4102.65787867152</v>
      </c>
      <c r="AS358" s="21" t="n">
        <v>8760</v>
      </c>
      <c r="AT358" s="21" t="n">
        <v>0</v>
      </c>
      <c r="AU358" s="21" t="n">
        <v>465.025000000047</v>
      </c>
      <c r="AV358" s="21" t="n">
        <v>0</v>
      </c>
      <c r="AW358" s="21" t="n">
        <v>1048.62499999994</v>
      </c>
      <c r="AX358" s="21" t="n">
        <v>739526.188444092</v>
      </c>
      <c r="AY358" s="21" t="n">
        <v>189624.863849996</v>
      </c>
      <c r="AZ358" s="21" t="n">
        <v>185.499999999998</v>
      </c>
      <c r="BA358" s="21" t="n">
        <v>-594.445177857892</v>
      </c>
      <c r="BB358" s="21"/>
      <c r="BC358" s="21"/>
    </row>
    <row r="359" customFormat="false" ht="12.75" hidden="false" customHeight="false" outlineLevel="0" collapsed="false">
      <c r="A359" s="23" t="n">
        <v>357</v>
      </c>
      <c r="B359" s="23" t="s">
        <v>158</v>
      </c>
      <c r="C359" s="23" t="s">
        <v>159</v>
      </c>
      <c r="D359" s="28" t="s">
        <v>174</v>
      </c>
      <c r="E359" s="28" t="s">
        <v>161</v>
      </c>
      <c r="F359" s="23" t="s">
        <v>169</v>
      </c>
      <c r="G359" s="28" t="s">
        <v>168</v>
      </c>
      <c r="H359" s="28" t="s">
        <v>164</v>
      </c>
      <c r="I359" s="21" t="n">
        <v>3.46117084826762</v>
      </c>
      <c r="J359" s="21" t="n">
        <v>43.5</v>
      </c>
      <c r="K359" s="21" t="n">
        <v>3.25</v>
      </c>
      <c r="L359" s="21" t="n">
        <v>8760</v>
      </c>
      <c r="M359" s="21" t="n">
        <v>203879.164562788</v>
      </c>
      <c r="N359" s="21" t="n">
        <v>143900.549999958</v>
      </c>
      <c r="O359" s="21" t="n">
        <v>158779.420350004</v>
      </c>
      <c r="P359" s="21" t="n">
        <v>65533.1034593668</v>
      </c>
      <c r="Q359" s="21" t="n">
        <v>200991.906871326</v>
      </c>
      <c r="R359" s="21" t="n">
        <v>41697.5</v>
      </c>
      <c r="S359" s="21" t="n">
        <v>143856.375</v>
      </c>
      <c r="T359" s="21" t="n">
        <v>58376.5</v>
      </c>
      <c r="U359" s="21" t="n">
        <v>3752.77499999999</v>
      </c>
      <c r="V359" s="21" t="n">
        <v>19285.09375</v>
      </c>
      <c r="W359" s="21" t="n">
        <v>8760</v>
      </c>
      <c r="X359" s="21" t="n">
        <v>1482.40893572356</v>
      </c>
      <c r="Y359" s="21" t="n">
        <v>16860.6528704607</v>
      </c>
      <c r="Z359" s="21" t="n">
        <v>1564.80530514547</v>
      </c>
      <c r="AA359" s="21" t="n">
        <v>17954.0843499227</v>
      </c>
      <c r="AB359" s="21" t="n">
        <v>0</v>
      </c>
      <c r="AC359" s="21" t="n">
        <v>0</v>
      </c>
      <c r="AD359" s="21" t="n">
        <v>0</v>
      </c>
      <c r="AE359" s="21" t="n">
        <v>-1265.52136617632</v>
      </c>
      <c r="AF359" s="21" t="n">
        <v>0</v>
      </c>
      <c r="AG359" s="21" t="n">
        <v>2327.18762184417</v>
      </c>
      <c r="AH359" s="21" t="n">
        <v>8760</v>
      </c>
      <c r="AI359" s="21" t="n">
        <v>2511.01575077155</v>
      </c>
      <c r="AJ359" s="21" t="n">
        <v>0</v>
      </c>
      <c r="AK359" s="21" t="n">
        <v>0</v>
      </c>
      <c r="AL359" s="21" t="n">
        <v>2511.33325119834</v>
      </c>
      <c r="AM359" s="21" t="n">
        <v>22068.5896668927</v>
      </c>
      <c r="AN359" s="21" t="n">
        <v>5266.95689139756</v>
      </c>
      <c r="AO359" s="21" t="n">
        <v>8438.0756152281</v>
      </c>
      <c r="AP359" s="21" t="n">
        <v>4721.1408530559</v>
      </c>
      <c r="AQ359" s="21" t="n">
        <v>1662.34336830899</v>
      </c>
      <c r="AR359" s="21" t="n">
        <v>15187.1312992684</v>
      </c>
      <c r="AS359" s="21" t="n">
        <v>8760</v>
      </c>
      <c r="AT359" s="21" t="n">
        <v>10700.3040669069</v>
      </c>
      <c r="AU359" s="21" t="n">
        <v>416.975000000037</v>
      </c>
      <c r="AV359" s="21" t="n">
        <v>0</v>
      </c>
      <c r="AW359" s="21" t="n">
        <v>850.50000000005</v>
      </c>
      <c r="AX359" s="21" t="n">
        <v>819512.625859727</v>
      </c>
      <c r="AY359" s="21" t="n">
        <v>210834.949749992</v>
      </c>
      <c r="AZ359" s="21" t="n">
        <v>404.324999999991</v>
      </c>
      <c r="BA359" s="21"/>
      <c r="BB359" s="21"/>
      <c r="BC359" s="21"/>
    </row>
    <row r="360" customFormat="false" ht="12.75" hidden="false" customHeight="false" outlineLevel="0" collapsed="false">
      <c r="A360" s="23" t="n">
        <v>358</v>
      </c>
      <c r="B360" s="23" t="s">
        <v>158</v>
      </c>
      <c r="C360" s="23" t="s">
        <v>159</v>
      </c>
      <c r="D360" s="28" t="s">
        <v>174</v>
      </c>
      <c r="E360" s="28" t="s">
        <v>161</v>
      </c>
      <c r="F360" s="23" t="s">
        <v>169</v>
      </c>
      <c r="G360" s="28" t="s">
        <v>168</v>
      </c>
      <c r="H360" s="28" t="s">
        <v>164</v>
      </c>
      <c r="I360" s="21" t="n">
        <v>3.46117084826762</v>
      </c>
      <c r="J360" s="21" t="n">
        <v>37</v>
      </c>
      <c r="K360" s="21" t="n">
        <v>2.79999999999999</v>
      </c>
      <c r="L360" s="21" t="n">
        <v>8760</v>
      </c>
      <c r="M360" s="21" t="n">
        <v>193785.046426659</v>
      </c>
      <c r="N360" s="21" t="n">
        <v>152263.799999955</v>
      </c>
      <c r="O360" s="21" t="n">
        <v>163425.360600001</v>
      </c>
      <c r="P360" s="21" t="n">
        <v>65533.1034593668</v>
      </c>
      <c r="Q360" s="21" t="n">
        <v>200991.906871326</v>
      </c>
      <c r="R360" s="21" t="n">
        <v>41937.5</v>
      </c>
      <c r="S360" s="21" t="n">
        <v>144684.375</v>
      </c>
      <c r="T360" s="21" t="n">
        <v>58712.5</v>
      </c>
      <c r="U360" s="21" t="n">
        <v>3774.37499999999</v>
      </c>
      <c r="V360" s="21" t="n">
        <v>19396.09375</v>
      </c>
      <c r="W360" s="21" t="n">
        <v>8760</v>
      </c>
      <c r="X360" s="21" t="n">
        <v>1482.40893572356</v>
      </c>
      <c r="Y360" s="21" t="n">
        <v>15565.0973137436</v>
      </c>
      <c r="Z360" s="21" t="n">
        <v>1833.57470638915</v>
      </c>
      <c r="AA360" s="21" t="n">
        <v>18984.6613015468</v>
      </c>
      <c r="AB360" s="21" t="n">
        <v>0</v>
      </c>
      <c r="AC360" s="21" t="n">
        <v>0</v>
      </c>
      <c r="AD360" s="21" t="n">
        <v>0</v>
      </c>
      <c r="AE360" s="21" t="n">
        <v>-1233.2987177347</v>
      </c>
      <c r="AF360" s="21" t="n">
        <v>0</v>
      </c>
      <c r="AG360" s="21" t="n">
        <v>2317.98838908583</v>
      </c>
      <c r="AH360" s="21" t="n">
        <v>8760</v>
      </c>
      <c r="AI360" s="21" t="n">
        <v>2510.56865116637</v>
      </c>
      <c r="AJ360" s="21" t="n">
        <v>0</v>
      </c>
      <c r="AK360" s="21" t="n">
        <v>0</v>
      </c>
      <c r="AL360" s="21" t="n">
        <v>2511.33325119834</v>
      </c>
      <c r="AM360" s="21" t="n">
        <v>22068.5896668927</v>
      </c>
      <c r="AN360" s="21" t="n">
        <v>5243.90823259712</v>
      </c>
      <c r="AO360" s="21" t="n">
        <v>8450.39885190868</v>
      </c>
      <c r="AP360" s="21" t="n">
        <v>4701.94953551981</v>
      </c>
      <c r="AQ360" s="21" t="n">
        <v>1658.43560347865</v>
      </c>
      <c r="AR360" s="21" t="n">
        <v>13941.3757614812</v>
      </c>
      <c r="AS360" s="21" t="n">
        <v>8760</v>
      </c>
      <c r="AT360" s="21" t="n">
        <v>10723.8179630693</v>
      </c>
      <c r="AU360" s="21" t="n">
        <v>419.375000000038</v>
      </c>
      <c r="AV360" s="21" t="n">
        <v>0</v>
      </c>
      <c r="AW360" s="21" t="n">
        <v>850.50000000005</v>
      </c>
      <c r="AX360" s="21" t="n">
        <v>819496.005750725</v>
      </c>
      <c r="AY360" s="21" t="n">
        <v>210834.949749992</v>
      </c>
      <c r="AZ360" s="21" t="n">
        <v>339.124999999989</v>
      </c>
      <c r="BA360" s="21"/>
      <c r="BB360" s="21"/>
      <c r="BC360" s="21"/>
    </row>
    <row r="361" customFormat="false" ht="12.75" hidden="false" customHeight="false" outlineLevel="0" collapsed="false">
      <c r="A361" s="23" t="n">
        <v>359</v>
      </c>
      <c r="B361" s="23" t="s">
        <v>158</v>
      </c>
      <c r="C361" s="23" t="s">
        <v>159</v>
      </c>
      <c r="D361" s="28" t="s">
        <v>174</v>
      </c>
      <c r="E361" s="28" t="s">
        <v>161</v>
      </c>
      <c r="F361" s="23" t="s">
        <v>169</v>
      </c>
      <c r="G361" s="28" t="s">
        <v>168</v>
      </c>
      <c r="H361" s="28" t="s">
        <v>164</v>
      </c>
      <c r="I361" s="21" t="n">
        <v>3.46117084826762</v>
      </c>
      <c r="J361" s="21" t="n">
        <v>30.5</v>
      </c>
      <c r="K361" s="21" t="n">
        <v>2.29999999999999</v>
      </c>
      <c r="L361" s="21" t="n">
        <v>8760</v>
      </c>
      <c r="M361" s="21" t="n">
        <v>185432.116046113</v>
      </c>
      <c r="N361" s="21" t="n">
        <v>161561.249999952</v>
      </c>
      <c r="O361" s="21" t="n">
        <v>168590.266250001</v>
      </c>
      <c r="P361" s="21" t="n">
        <v>65533.1034593668</v>
      </c>
      <c r="Q361" s="21" t="n">
        <v>200991.906871326</v>
      </c>
      <c r="R361" s="21" t="n">
        <v>42165</v>
      </c>
      <c r="S361" s="21" t="n">
        <v>145469.25</v>
      </c>
      <c r="T361" s="21" t="n">
        <v>59031</v>
      </c>
      <c r="U361" s="21" t="n">
        <v>3794.84999999998</v>
      </c>
      <c r="V361" s="21" t="n">
        <v>19501.3125</v>
      </c>
      <c r="W361" s="21" t="n">
        <v>8760</v>
      </c>
      <c r="X361" s="21" t="n">
        <v>1482.40893572356</v>
      </c>
      <c r="Y361" s="21" t="n">
        <v>14012.5425726201</v>
      </c>
      <c r="Z361" s="21" t="n">
        <v>2213.69557445833</v>
      </c>
      <c r="AA361" s="21" t="n">
        <v>20159.6034909395</v>
      </c>
      <c r="AB361" s="21" t="n">
        <v>0</v>
      </c>
      <c r="AC361" s="21" t="n">
        <v>0</v>
      </c>
      <c r="AD361" s="21" t="n">
        <v>0</v>
      </c>
      <c r="AE361" s="21" t="n">
        <v>-1194.19486970332</v>
      </c>
      <c r="AF361" s="21" t="n">
        <v>0</v>
      </c>
      <c r="AG361" s="21" t="n">
        <v>2304.96280702466</v>
      </c>
      <c r="AH361" s="21" t="n">
        <v>8760</v>
      </c>
      <c r="AI361" s="21" t="n">
        <v>2510.36277378259</v>
      </c>
      <c r="AJ361" s="21" t="n">
        <v>0</v>
      </c>
      <c r="AK361" s="21" t="n">
        <v>0</v>
      </c>
      <c r="AL361" s="21" t="n">
        <v>2511.33325119834</v>
      </c>
      <c r="AM361" s="21" t="n">
        <v>22068.5896668927</v>
      </c>
      <c r="AN361" s="21" t="n">
        <v>5210.26952453523</v>
      </c>
      <c r="AO361" s="21" t="n">
        <v>8462.21704347442</v>
      </c>
      <c r="AP361" s="21" t="n">
        <v>4680.90661373584</v>
      </c>
      <c r="AQ361" s="21" t="n">
        <v>1653.88640364079</v>
      </c>
      <c r="AR361" s="21" t="n">
        <v>12451.5901888123</v>
      </c>
      <c r="AS361" s="21" t="n">
        <v>8760</v>
      </c>
      <c r="AT361" s="21" t="n">
        <v>10746.12947352</v>
      </c>
      <c r="AU361" s="21" t="n">
        <v>421.650000000038</v>
      </c>
      <c r="AV361" s="21" t="n">
        <v>0</v>
      </c>
      <c r="AW361" s="21" t="n">
        <v>850.50000000005</v>
      </c>
      <c r="AX361" s="21" t="n">
        <v>819494.375310215</v>
      </c>
      <c r="AY361" s="21" t="n">
        <v>210834.949749992</v>
      </c>
      <c r="AZ361" s="21" t="n">
        <v>271.524999999992</v>
      </c>
      <c r="BA361" s="21"/>
      <c r="BB361" s="21"/>
      <c r="BC361" s="21"/>
    </row>
    <row r="362" customFormat="false" ht="12.75" hidden="false" customHeight="false" outlineLevel="0" collapsed="false">
      <c r="A362" s="23" t="n">
        <v>360</v>
      </c>
      <c r="B362" s="23" t="s">
        <v>158</v>
      </c>
      <c r="C362" s="23" t="s">
        <v>159</v>
      </c>
      <c r="D362" s="28" t="s">
        <v>174</v>
      </c>
      <c r="E362" s="28" t="s">
        <v>161</v>
      </c>
      <c r="F362" s="23" t="s">
        <v>169</v>
      </c>
      <c r="G362" s="28" t="s">
        <v>168</v>
      </c>
      <c r="H362" s="28" t="s">
        <v>164</v>
      </c>
      <c r="I362" s="21" t="n">
        <v>3.46117084826762</v>
      </c>
      <c r="J362" s="21" t="n">
        <v>24</v>
      </c>
      <c r="K362" s="21" t="n">
        <v>1.8</v>
      </c>
      <c r="L362" s="21" t="n">
        <v>8760</v>
      </c>
      <c r="M362" s="21" t="n">
        <v>177838.701119085</v>
      </c>
      <c r="N362" s="21" t="n">
        <v>173858.39999995</v>
      </c>
      <c r="O362" s="21" t="n">
        <v>175421.560800002</v>
      </c>
      <c r="P362" s="21" t="n">
        <v>65533.1034593668</v>
      </c>
      <c r="Q362" s="21" t="n">
        <v>200991.906871326</v>
      </c>
      <c r="R362" s="21" t="n">
        <v>42460</v>
      </c>
      <c r="S362" s="21" t="n">
        <v>146487</v>
      </c>
      <c r="T362" s="21" t="n">
        <v>59444</v>
      </c>
      <c r="U362" s="21" t="n">
        <v>3821.39999999997</v>
      </c>
      <c r="V362" s="21" t="n">
        <v>19637.75</v>
      </c>
      <c r="W362" s="21" t="n">
        <v>8760</v>
      </c>
      <c r="X362" s="21" t="n">
        <v>1482.40893572356</v>
      </c>
      <c r="Y362" s="21" t="n">
        <v>12132.9769573388</v>
      </c>
      <c r="Z362" s="21" t="n">
        <v>2754.42036436615</v>
      </c>
      <c r="AA362" s="21" t="n">
        <v>21372.6605875229</v>
      </c>
      <c r="AB362" s="21" t="n">
        <v>0</v>
      </c>
      <c r="AC362" s="21" t="n">
        <v>0</v>
      </c>
      <c r="AD362" s="21" t="n">
        <v>0</v>
      </c>
      <c r="AE362" s="21" t="n">
        <v>-1147.10629937617</v>
      </c>
      <c r="AF362" s="21" t="n">
        <v>0</v>
      </c>
      <c r="AG362" s="21" t="n">
        <v>2277.90041286682</v>
      </c>
      <c r="AH362" s="21" t="n">
        <v>8760</v>
      </c>
      <c r="AI362" s="21" t="n">
        <v>2510.72985944469</v>
      </c>
      <c r="AJ362" s="21" t="n">
        <v>0</v>
      </c>
      <c r="AK362" s="21" t="n">
        <v>0</v>
      </c>
      <c r="AL362" s="21" t="n">
        <v>2511.33325119834</v>
      </c>
      <c r="AM362" s="21" t="n">
        <v>22068.5896668927</v>
      </c>
      <c r="AN362" s="21" t="n">
        <v>5171.29907823038</v>
      </c>
      <c r="AO362" s="21" t="n">
        <v>8484.0409788868</v>
      </c>
      <c r="AP362" s="21" t="n">
        <v>4660.13229718845</v>
      </c>
      <c r="AQ362" s="21" t="n">
        <v>1644.47723221614</v>
      </c>
      <c r="AR362" s="21" t="n">
        <v>10657.1508016707</v>
      </c>
      <c r="AS362" s="21" t="n">
        <v>8760</v>
      </c>
      <c r="AT362" s="21" t="n">
        <v>10782.0778908269</v>
      </c>
      <c r="AU362" s="21" t="n">
        <v>424.600000000039</v>
      </c>
      <c r="AV362" s="21" t="n">
        <v>0</v>
      </c>
      <c r="AW362" s="21" t="n">
        <v>850.50000000005</v>
      </c>
      <c r="AX362" s="21" t="n">
        <v>819491.752827517</v>
      </c>
      <c r="AY362" s="21" t="n">
        <v>210834.949749992</v>
      </c>
      <c r="AZ362" s="21" t="n">
        <v>197.274999999996</v>
      </c>
      <c r="BA362" s="21"/>
      <c r="BB362" s="21"/>
      <c r="BC362" s="21"/>
    </row>
    <row r="363" customFormat="false" ht="12.75" hidden="false" customHeight="false" outlineLevel="0" collapsed="false">
      <c r="A363" s="23" t="n">
        <v>361</v>
      </c>
      <c r="B363" s="23" t="s">
        <v>158</v>
      </c>
      <c r="C363" s="23" t="s">
        <v>159</v>
      </c>
      <c r="D363" s="28" t="s">
        <v>174</v>
      </c>
      <c r="E363" s="28" t="s">
        <v>161</v>
      </c>
      <c r="F363" s="23" t="s">
        <v>169</v>
      </c>
      <c r="G363" s="28" t="s">
        <v>168</v>
      </c>
      <c r="H363" s="28" t="s">
        <v>164</v>
      </c>
      <c r="I363" s="21" t="n">
        <v>3.46117084826762</v>
      </c>
      <c r="J363" s="21" t="n">
        <v>17.5</v>
      </c>
      <c r="K363" s="21" t="n">
        <v>1.3</v>
      </c>
      <c r="L363" s="21" t="n">
        <v>8760</v>
      </c>
      <c r="M363" s="21" t="n">
        <v>172033.287902219</v>
      </c>
      <c r="N363" s="21" t="n">
        <v>187871.399999947</v>
      </c>
      <c r="O363" s="21" t="n">
        <v>183206.041800002</v>
      </c>
      <c r="P363" s="21" t="n">
        <v>65533.1034593668</v>
      </c>
      <c r="Q363" s="21" t="n">
        <v>200991.906871326</v>
      </c>
      <c r="R363" s="21" t="n">
        <v>42660</v>
      </c>
      <c r="S363" s="21" t="n">
        <v>147177</v>
      </c>
      <c r="T363" s="21" t="n">
        <v>59724</v>
      </c>
      <c r="U363" s="21" t="n">
        <v>3839.39999999997</v>
      </c>
      <c r="V363" s="21" t="n">
        <v>19730.25</v>
      </c>
      <c r="W363" s="21" t="n">
        <v>8760</v>
      </c>
      <c r="X363" s="21" t="n">
        <v>1482.40893572356</v>
      </c>
      <c r="Y363" s="21" t="n">
        <v>9905.85862575726</v>
      </c>
      <c r="Z363" s="21" t="n">
        <v>3362.14384284792</v>
      </c>
      <c r="AA363" s="21" t="n">
        <v>22765.4449732838</v>
      </c>
      <c r="AB363" s="21" t="n">
        <v>0</v>
      </c>
      <c r="AC363" s="21" t="n">
        <v>0</v>
      </c>
      <c r="AD363" s="21" t="n">
        <v>0</v>
      </c>
      <c r="AE363" s="21" t="n">
        <v>-1090.95940551839</v>
      </c>
      <c r="AF363" s="21" t="n">
        <v>0</v>
      </c>
      <c r="AG363" s="21" t="n">
        <v>2228.24649472706</v>
      </c>
      <c r="AH363" s="21" t="n">
        <v>8760</v>
      </c>
      <c r="AI363" s="21" t="n">
        <v>2509.57750803197</v>
      </c>
      <c r="AJ363" s="21" t="n">
        <v>0</v>
      </c>
      <c r="AK363" s="21" t="n">
        <v>0</v>
      </c>
      <c r="AL363" s="21" t="n">
        <v>2511.33325119834</v>
      </c>
      <c r="AM363" s="21" t="n">
        <v>22068.5896668927</v>
      </c>
      <c r="AN363" s="21" t="n">
        <v>5130.61973213877</v>
      </c>
      <c r="AO363" s="21" t="n">
        <v>8495.55604592806</v>
      </c>
      <c r="AP363" s="21" t="n">
        <v>4641.12209441625</v>
      </c>
      <c r="AQ363" s="21" t="n">
        <v>1631.11109571495</v>
      </c>
      <c r="AR363" s="21" t="n">
        <v>8548.66522657629</v>
      </c>
      <c r="AS363" s="21" t="n">
        <v>8760</v>
      </c>
      <c r="AT363" s="21" t="n">
        <v>10802.0843021214</v>
      </c>
      <c r="AU363" s="21" t="n">
        <v>426.600000000039</v>
      </c>
      <c r="AV363" s="21" t="n">
        <v>0</v>
      </c>
      <c r="AW363" s="21" t="n">
        <v>850.50000000005</v>
      </c>
      <c r="AX363" s="21" t="n">
        <v>819454.316389698</v>
      </c>
      <c r="AY363" s="21" t="n">
        <v>210834.949749992</v>
      </c>
      <c r="AZ363" s="21" t="n">
        <v>108.099999999998</v>
      </c>
      <c r="BA363" s="21"/>
      <c r="BB363" s="21"/>
      <c r="BC363" s="21"/>
    </row>
    <row r="364" customFormat="false" ht="12.75" hidden="false" customHeight="false" outlineLevel="0" collapsed="false">
      <c r="A364" s="23" t="n">
        <v>362</v>
      </c>
      <c r="B364" s="23" t="s">
        <v>158</v>
      </c>
      <c r="C364" s="23" t="s">
        <v>159</v>
      </c>
      <c r="D364" s="28" t="s">
        <v>174</v>
      </c>
      <c r="E364" s="28" t="s">
        <v>161</v>
      </c>
      <c r="F364" s="23" t="s">
        <v>169</v>
      </c>
      <c r="G364" s="28" t="s">
        <v>168</v>
      </c>
      <c r="H364" s="28" t="s">
        <v>164</v>
      </c>
      <c r="I364" s="21" t="n">
        <v>3.46117084826762</v>
      </c>
      <c r="J364" s="21" t="n">
        <v>43.5</v>
      </c>
      <c r="K364" s="21" t="n">
        <v>2.2</v>
      </c>
      <c r="L364" s="21" t="n">
        <v>8760</v>
      </c>
      <c r="M364" s="21" t="n">
        <v>199616.88897662</v>
      </c>
      <c r="N364" s="21" t="n">
        <v>145671.74999996</v>
      </c>
      <c r="O364" s="21" t="n">
        <v>159763.354750005</v>
      </c>
      <c r="P364" s="21" t="n">
        <v>65533.1034593668</v>
      </c>
      <c r="Q364" s="21" t="n">
        <v>200991.906871326</v>
      </c>
      <c r="R364" s="21" t="n">
        <v>41775</v>
      </c>
      <c r="S364" s="21" t="n">
        <v>144123.75</v>
      </c>
      <c r="T364" s="21" t="n">
        <v>58485</v>
      </c>
      <c r="U364" s="21" t="n">
        <v>3759.74999999999</v>
      </c>
      <c r="V364" s="21" t="n">
        <v>19320.9375</v>
      </c>
      <c r="W364" s="21" t="n">
        <v>8760</v>
      </c>
      <c r="X364" s="21" t="n">
        <v>1482.40893572356</v>
      </c>
      <c r="Y364" s="21" t="n">
        <v>16170.4609221623</v>
      </c>
      <c r="Z364" s="21" t="n">
        <v>1709.44666710631</v>
      </c>
      <c r="AA364" s="21" t="n">
        <v>18700.2642218362</v>
      </c>
      <c r="AB364" s="21" t="n">
        <v>0</v>
      </c>
      <c r="AC364" s="21" t="n">
        <v>0</v>
      </c>
      <c r="AD364" s="21" t="n">
        <v>0</v>
      </c>
      <c r="AE364" s="21" t="n">
        <v>-1265.52533900214</v>
      </c>
      <c r="AF364" s="21" t="n">
        <v>0</v>
      </c>
      <c r="AG364" s="21" t="n">
        <v>2352.47416608147</v>
      </c>
      <c r="AH364" s="21" t="n">
        <v>8760</v>
      </c>
      <c r="AI364" s="21" t="n">
        <v>2510.33554384065</v>
      </c>
      <c r="AJ364" s="21" t="n">
        <v>0</v>
      </c>
      <c r="AK364" s="21" t="n">
        <v>0</v>
      </c>
      <c r="AL364" s="21" t="n">
        <v>2511.33325119834</v>
      </c>
      <c r="AM364" s="21" t="n">
        <v>22068.5896668927</v>
      </c>
      <c r="AN364" s="21" t="n">
        <v>5266.33422110248</v>
      </c>
      <c r="AO364" s="21" t="n">
        <v>8444.61390947544</v>
      </c>
      <c r="AP364" s="21" t="n">
        <v>4714.99846171605</v>
      </c>
      <c r="AQ364" s="21" t="n">
        <v>1659.97315679076</v>
      </c>
      <c r="AR364" s="21" t="n">
        <v>14471.0485323783</v>
      </c>
      <c r="AS364" s="21" t="n">
        <v>8760</v>
      </c>
      <c r="AT364" s="21" t="n">
        <v>10709.9481398138</v>
      </c>
      <c r="AU364" s="21" t="n">
        <v>417.750000000038</v>
      </c>
      <c r="AV364" s="21" t="n">
        <v>0</v>
      </c>
      <c r="AW364" s="21" t="n">
        <v>850.50000000005</v>
      </c>
      <c r="AX364" s="21" t="n">
        <v>819517.482233682</v>
      </c>
      <c r="AY364" s="21" t="n">
        <v>210834.949749992</v>
      </c>
      <c r="AZ364" s="21" t="n">
        <v>435.699999999991</v>
      </c>
      <c r="BA364" s="21"/>
      <c r="BB364" s="21"/>
      <c r="BC364" s="21"/>
    </row>
    <row r="365" customFormat="false" ht="12.75" hidden="false" customHeight="false" outlineLevel="0" collapsed="false">
      <c r="A365" s="23" t="n">
        <v>363</v>
      </c>
      <c r="B365" s="23" t="s">
        <v>158</v>
      </c>
      <c r="C365" s="23" t="s">
        <v>159</v>
      </c>
      <c r="D365" s="28" t="s">
        <v>174</v>
      </c>
      <c r="E365" s="28" t="s">
        <v>161</v>
      </c>
      <c r="F365" s="23" t="s">
        <v>169</v>
      </c>
      <c r="G365" s="28" t="s">
        <v>168</v>
      </c>
      <c r="H365" s="28" t="s">
        <v>164</v>
      </c>
      <c r="I365" s="21" t="n">
        <v>3.46117084826762</v>
      </c>
      <c r="J365" s="21" t="n">
        <v>37</v>
      </c>
      <c r="K365" s="21" t="n">
        <v>1.85</v>
      </c>
      <c r="L365" s="21" t="n">
        <v>8760</v>
      </c>
      <c r="M365" s="21" t="n">
        <v>190476.678326353</v>
      </c>
      <c r="N365" s="21" t="n">
        <v>154286.099999956</v>
      </c>
      <c r="O365" s="21" t="n">
        <v>164548.785700002</v>
      </c>
      <c r="P365" s="21" t="n">
        <v>65533.1034593668</v>
      </c>
      <c r="Q365" s="21" t="n">
        <v>200991.906871326</v>
      </c>
      <c r="R365" s="21" t="n">
        <v>41975</v>
      </c>
      <c r="S365" s="21" t="n">
        <v>144813.75</v>
      </c>
      <c r="T365" s="21" t="n">
        <v>58765</v>
      </c>
      <c r="U365" s="21" t="n">
        <v>3777.74999999998</v>
      </c>
      <c r="V365" s="21" t="n">
        <v>19413.4375</v>
      </c>
      <c r="W365" s="21" t="n">
        <v>8760</v>
      </c>
      <c r="X365" s="21" t="n">
        <v>1482.40893572356</v>
      </c>
      <c r="Y365" s="21" t="n">
        <v>14891.562633459</v>
      </c>
      <c r="Z365" s="21" t="n">
        <v>1995.46488297374</v>
      </c>
      <c r="AA365" s="21" t="n">
        <v>19610.4347395804</v>
      </c>
      <c r="AB365" s="21" t="n">
        <v>0</v>
      </c>
      <c r="AC365" s="21" t="n">
        <v>0</v>
      </c>
      <c r="AD365" s="21" t="n">
        <v>0</v>
      </c>
      <c r="AE365" s="21" t="n">
        <v>-1237.02435060018</v>
      </c>
      <c r="AF365" s="21" t="n">
        <v>0</v>
      </c>
      <c r="AG365" s="21" t="n">
        <v>2355.24472074562</v>
      </c>
      <c r="AH365" s="21" t="n">
        <v>8760</v>
      </c>
      <c r="AI365" s="21" t="n">
        <v>2510.1446970935</v>
      </c>
      <c r="AJ365" s="21" t="n">
        <v>0</v>
      </c>
      <c r="AK365" s="21" t="n">
        <v>0</v>
      </c>
      <c r="AL365" s="21" t="n">
        <v>2511.33325119834</v>
      </c>
      <c r="AM365" s="21" t="n">
        <v>22068.5896668927</v>
      </c>
      <c r="AN365" s="21" t="n">
        <v>5240.69561359503</v>
      </c>
      <c r="AO365" s="21" t="n">
        <v>8455.48345309841</v>
      </c>
      <c r="AP365" s="21" t="n">
        <v>4698.83677521606</v>
      </c>
      <c r="AQ365" s="21" t="n">
        <v>1656.59145771764</v>
      </c>
      <c r="AR365" s="21" t="n">
        <v>13233.0288425934</v>
      </c>
      <c r="AS365" s="21" t="n">
        <v>8760</v>
      </c>
      <c r="AT365" s="21" t="n">
        <v>10728.2594456873</v>
      </c>
      <c r="AU365" s="21" t="n">
        <v>419.750000000038</v>
      </c>
      <c r="AV365" s="21" t="n">
        <v>0</v>
      </c>
      <c r="AW365" s="21" t="n">
        <v>850.50000000005</v>
      </c>
      <c r="AX365" s="21" t="n">
        <v>819508.585674501</v>
      </c>
      <c r="AY365" s="21" t="n">
        <v>210834.949749992</v>
      </c>
      <c r="AZ365" s="21" t="n">
        <v>367.02499999999</v>
      </c>
      <c r="BA365" s="21"/>
      <c r="BB365" s="21"/>
      <c r="BC365" s="21"/>
    </row>
    <row r="366" customFormat="false" ht="12.75" hidden="false" customHeight="false" outlineLevel="0" collapsed="false">
      <c r="A366" s="23" t="n">
        <v>364</v>
      </c>
      <c r="B366" s="23" t="s">
        <v>158</v>
      </c>
      <c r="C366" s="23" t="s">
        <v>159</v>
      </c>
      <c r="D366" s="28" t="s">
        <v>174</v>
      </c>
      <c r="E366" s="28" t="s">
        <v>161</v>
      </c>
      <c r="F366" s="23" t="s">
        <v>169</v>
      </c>
      <c r="G366" s="28" t="s">
        <v>168</v>
      </c>
      <c r="H366" s="28" t="s">
        <v>164</v>
      </c>
      <c r="I366" s="21" t="n">
        <v>3.46117084826762</v>
      </c>
      <c r="J366" s="21" t="n">
        <v>30.5</v>
      </c>
      <c r="K366" s="21" t="n">
        <v>1.55</v>
      </c>
      <c r="L366" s="21" t="n">
        <v>8760</v>
      </c>
      <c r="M366" s="21" t="n">
        <v>181599.93079256</v>
      </c>
      <c r="N366" s="21" t="n">
        <v>164617.649999954</v>
      </c>
      <c r="O366" s="21" t="n">
        <v>170288.153050003</v>
      </c>
      <c r="P366" s="21" t="n">
        <v>65533.1034593668</v>
      </c>
      <c r="Q366" s="21" t="n">
        <v>200991.906871326</v>
      </c>
      <c r="R366" s="21" t="n">
        <v>42212.5</v>
      </c>
      <c r="S366" s="21" t="n">
        <v>145633.125</v>
      </c>
      <c r="T366" s="21" t="n">
        <v>59097.5</v>
      </c>
      <c r="U366" s="21" t="n">
        <v>3799.12499999998</v>
      </c>
      <c r="V366" s="21" t="n">
        <v>19523.28125</v>
      </c>
      <c r="W366" s="21" t="n">
        <v>8760</v>
      </c>
      <c r="X366" s="21" t="n">
        <v>1482.40893572356</v>
      </c>
      <c r="Y366" s="21" t="n">
        <v>13405.0977470848</v>
      </c>
      <c r="Z366" s="21" t="n">
        <v>2396.59879185274</v>
      </c>
      <c r="AA366" s="21" t="n">
        <v>20611.9607365444</v>
      </c>
      <c r="AB366" s="21" t="n">
        <v>0</v>
      </c>
      <c r="AC366" s="21" t="n">
        <v>0</v>
      </c>
      <c r="AD366" s="21" t="n">
        <v>0</v>
      </c>
      <c r="AE366" s="21" t="n">
        <v>-1202.98843701825</v>
      </c>
      <c r="AF366" s="21" t="n">
        <v>0</v>
      </c>
      <c r="AG366" s="21" t="n">
        <v>2342.62777003511</v>
      </c>
      <c r="AH366" s="21" t="n">
        <v>8760</v>
      </c>
      <c r="AI366" s="21" t="n">
        <v>2510.64411753566</v>
      </c>
      <c r="AJ366" s="21" t="n">
        <v>0</v>
      </c>
      <c r="AK366" s="21" t="n">
        <v>0</v>
      </c>
      <c r="AL366" s="21" t="n">
        <v>2511.33325119834</v>
      </c>
      <c r="AM366" s="21" t="n">
        <v>22068.5896668927</v>
      </c>
      <c r="AN366" s="21" t="n">
        <v>5211.59055177111</v>
      </c>
      <c r="AO366" s="21" t="n">
        <v>8467.34298463645</v>
      </c>
      <c r="AP366" s="21" t="n">
        <v>4680.12261762778</v>
      </c>
      <c r="AQ366" s="21" t="n">
        <v>1650.49582849465</v>
      </c>
      <c r="AR366" s="21" t="n">
        <v>11807.8350631932</v>
      </c>
      <c r="AS366" s="21" t="n">
        <v>8760</v>
      </c>
      <c r="AT366" s="21" t="n">
        <v>10752.9815111257</v>
      </c>
      <c r="AU366" s="21" t="n">
        <v>422.125000000038</v>
      </c>
      <c r="AV366" s="21" t="n">
        <v>0</v>
      </c>
      <c r="AW366" s="21" t="n">
        <v>850.50000000005</v>
      </c>
      <c r="AX366" s="21" t="n">
        <v>819506.016428184</v>
      </c>
      <c r="AY366" s="21" t="n">
        <v>210834.949749992</v>
      </c>
      <c r="AZ366" s="21" t="n">
        <v>298.799999999991</v>
      </c>
      <c r="BA366" s="21"/>
      <c r="BB366" s="21"/>
      <c r="BC366" s="21"/>
    </row>
    <row r="367" customFormat="false" ht="12.75" hidden="false" customHeight="false" outlineLevel="0" collapsed="false">
      <c r="A367" s="23" t="n">
        <v>365</v>
      </c>
      <c r="B367" s="23" t="s">
        <v>158</v>
      </c>
      <c r="C367" s="23" t="s">
        <v>159</v>
      </c>
      <c r="D367" s="28" t="s">
        <v>174</v>
      </c>
      <c r="E367" s="28" t="s">
        <v>161</v>
      </c>
      <c r="F367" s="23" t="s">
        <v>169</v>
      </c>
      <c r="G367" s="28" t="s">
        <v>168</v>
      </c>
      <c r="H367" s="28" t="s">
        <v>164</v>
      </c>
      <c r="I367" s="21" t="n">
        <v>3.46117084826762</v>
      </c>
      <c r="J367" s="21" t="n">
        <v>24</v>
      </c>
      <c r="K367" s="21" t="n">
        <v>1.2</v>
      </c>
      <c r="L367" s="21" t="n">
        <v>8760</v>
      </c>
      <c r="M367" s="21" t="n">
        <v>174192.026078108</v>
      </c>
      <c r="N367" s="21" t="n">
        <v>176465.249999952</v>
      </c>
      <c r="O367" s="21" t="n">
        <v>176869.714250003</v>
      </c>
      <c r="P367" s="21" t="n">
        <v>65533.1034593668</v>
      </c>
      <c r="Q367" s="21" t="n">
        <v>200991.906871326</v>
      </c>
      <c r="R367" s="21" t="n">
        <v>42417.5</v>
      </c>
      <c r="S367" s="21" t="n">
        <v>146340.375</v>
      </c>
      <c r="T367" s="21" t="n">
        <v>59384.5</v>
      </c>
      <c r="U367" s="21" t="n">
        <v>3817.57499999997</v>
      </c>
      <c r="V367" s="21" t="n">
        <v>19618.09375</v>
      </c>
      <c r="W367" s="21" t="n">
        <v>8760</v>
      </c>
      <c r="X367" s="21" t="n">
        <v>1482.40893572356</v>
      </c>
      <c r="Y367" s="21" t="n">
        <v>11597.0743015068</v>
      </c>
      <c r="Z367" s="21" t="n">
        <v>2900.50969827019</v>
      </c>
      <c r="AA367" s="21" t="n">
        <v>21773.0145521606</v>
      </c>
      <c r="AB367" s="21" t="n">
        <v>0</v>
      </c>
      <c r="AC367" s="21" t="n">
        <v>0</v>
      </c>
      <c r="AD367" s="21" t="n">
        <v>0</v>
      </c>
      <c r="AE367" s="21" t="n">
        <v>-1166.10426560193</v>
      </c>
      <c r="AF367" s="21" t="n">
        <v>0</v>
      </c>
      <c r="AG367" s="21" t="n">
        <v>2322.1652521414</v>
      </c>
      <c r="AH367" s="21" t="n">
        <v>8760</v>
      </c>
      <c r="AI367" s="21" t="n">
        <v>2510.51433414658</v>
      </c>
      <c r="AJ367" s="21" t="n">
        <v>0</v>
      </c>
      <c r="AK367" s="21" t="n">
        <v>0</v>
      </c>
      <c r="AL367" s="21" t="n">
        <v>2511.33325119834</v>
      </c>
      <c r="AM367" s="21" t="n">
        <v>22068.5896668927</v>
      </c>
      <c r="AN367" s="21" t="n">
        <v>5177.21325885606</v>
      </c>
      <c r="AO367" s="21" t="n">
        <v>8480.67684052746</v>
      </c>
      <c r="AP367" s="21" t="n">
        <v>4662.84058515208</v>
      </c>
      <c r="AQ367" s="21" t="n">
        <v>1640.08718202496</v>
      </c>
      <c r="AR367" s="21" t="n">
        <v>10077.042892312</v>
      </c>
      <c r="AS367" s="21" t="n">
        <v>8760</v>
      </c>
      <c r="AT367" s="21" t="n">
        <v>10774.6866611994</v>
      </c>
      <c r="AU367" s="21" t="n">
        <v>424.175000000039</v>
      </c>
      <c r="AV367" s="21" t="n">
        <v>0</v>
      </c>
      <c r="AW367" s="21" t="n">
        <v>850.50000000005</v>
      </c>
      <c r="AX367" s="21" t="n">
        <v>819472.654536471</v>
      </c>
      <c r="AY367" s="21" t="n">
        <v>210834.949749992</v>
      </c>
      <c r="AZ367" s="21" t="n">
        <v>224.974999999995</v>
      </c>
      <c r="BA367" s="21"/>
      <c r="BB367" s="21"/>
      <c r="BC367" s="21"/>
    </row>
    <row r="368" customFormat="false" ht="12.75" hidden="false" customHeight="false" outlineLevel="0" collapsed="false">
      <c r="A368" s="23" t="n">
        <v>366</v>
      </c>
      <c r="B368" s="23" t="s">
        <v>158</v>
      </c>
      <c r="C368" s="23" t="s">
        <v>159</v>
      </c>
      <c r="D368" s="28" t="s">
        <v>174</v>
      </c>
      <c r="E368" s="28" t="s">
        <v>161</v>
      </c>
      <c r="F368" s="23" t="s">
        <v>169</v>
      </c>
      <c r="G368" s="28" t="s">
        <v>168</v>
      </c>
      <c r="H368" s="28" t="s">
        <v>165</v>
      </c>
      <c r="I368" s="21" t="n">
        <v>3.46117084826762</v>
      </c>
      <c r="J368" s="21" t="n">
        <v>17.5</v>
      </c>
      <c r="K368" s="21" t="n">
        <v>0.900000013411045</v>
      </c>
      <c r="L368" s="21" t="n">
        <v>8760</v>
      </c>
      <c r="M368" s="21" t="n">
        <v>168254.041750102</v>
      </c>
      <c r="N368" s="21" t="n">
        <v>189611.549999948</v>
      </c>
      <c r="O368" s="21" t="n">
        <v>184172.727350003</v>
      </c>
      <c r="P368" s="21" t="n">
        <v>65533.1034593668</v>
      </c>
      <c r="Q368" s="21" t="n">
        <v>200991.906871326</v>
      </c>
      <c r="R368" s="21" t="n">
        <v>42665</v>
      </c>
      <c r="S368" s="21" t="n">
        <v>147194.25</v>
      </c>
      <c r="T368" s="21" t="n">
        <v>59731</v>
      </c>
      <c r="U368" s="21" t="n">
        <v>3839.84999999997</v>
      </c>
      <c r="V368" s="21" t="n">
        <v>19732.5625</v>
      </c>
      <c r="W368" s="21" t="n">
        <v>8760</v>
      </c>
      <c r="X368" s="21" t="n">
        <v>1482.40893572356</v>
      </c>
      <c r="Y368" s="21" t="n">
        <v>9473.75540932498</v>
      </c>
      <c r="Z368" s="21" t="n">
        <v>3511.62053446829</v>
      </c>
      <c r="AA368" s="21" t="n">
        <v>23172.8622969424</v>
      </c>
      <c r="AB368" s="21" t="n">
        <v>0</v>
      </c>
      <c r="AC368" s="21" t="n">
        <v>0</v>
      </c>
      <c r="AD368" s="21" t="n">
        <v>0</v>
      </c>
      <c r="AE368" s="21" t="n">
        <v>-1118.30509992263</v>
      </c>
      <c r="AF368" s="21" t="n">
        <v>0</v>
      </c>
      <c r="AG368" s="21" t="n">
        <v>2276.88036653891</v>
      </c>
      <c r="AH368" s="21" t="n">
        <v>8760</v>
      </c>
      <c r="AI368" s="21" t="n">
        <v>2509.50258997708</v>
      </c>
      <c r="AJ368" s="21" t="n">
        <v>0</v>
      </c>
      <c r="AK368" s="21" t="n">
        <v>0</v>
      </c>
      <c r="AL368" s="21" t="n">
        <v>2511.33325119834</v>
      </c>
      <c r="AM368" s="21" t="n">
        <v>22068.5896668927</v>
      </c>
      <c r="AN368" s="21" t="n">
        <v>5127.02572836238</v>
      </c>
      <c r="AO368" s="21" t="n">
        <v>8497.33321234044</v>
      </c>
      <c r="AP368" s="21" t="n">
        <v>4641.02538167139</v>
      </c>
      <c r="AQ368" s="21" t="n">
        <v>1624.51270140572</v>
      </c>
      <c r="AR368" s="21" t="n">
        <v>8067.90374470542</v>
      </c>
      <c r="AS368" s="21" t="n">
        <v>8760</v>
      </c>
      <c r="AT368" s="21" t="n">
        <v>10806.2899727036</v>
      </c>
      <c r="AU368" s="21" t="n">
        <v>426.650000000039</v>
      </c>
      <c r="AV368" s="21" t="n">
        <v>0</v>
      </c>
      <c r="AW368" s="21" t="n">
        <v>850.50000000005</v>
      </c>
      <c r="AX368" s="21" t="n">
        <v>819469.02456765</v>
      </c>
      <c r="AY368" s="21" t="n">
        <v>210834.949749992</v>
      </c>
      <c r="AZ368" s="21" t="n">
        <v>133.749999999998</v>
      </c>
      <c r="BA368" s="21"/>
      <c r="BB368" s="21"/>
      <c r="BC368" s="21"/>
    </row>
    <row r="369" customFormat="false" ht="12.75" hidden="false" customHeight="false" outlineLevel="0" collapsed="false">
      <c r="A369" s="23" t="n">
        <v>367</v>
      </c>
      <c r="B369" s="23" t="s">
        <v>158</v>
      </c>
      <c r="C369" s="23" t="s">
        <v>159</v>
      </c>
      <c r="D369" s="28" t="s">
        <v>174</v>
      </c>
      <c r="E369" s="28" t="s">
        <v>161</v>
      </c>
      <c r="F369" s="23" t="s">
        <v>169</v>
      </c>
      <c r="G369" s="28" t="s">
        <v>168</v>
      </c>
      <c r="H369" s="28" t="s">
        <v>165</v>
      </c>
      <c r="I369" s="21" t="n">
        <v>3.46117084826762</v>
      </c>
      <c r="J369" s="21" t="n">
        <v>43.5</v>
      </c>
      <c r="K369" s="21" t="n">
        <v>1.1</v>
      </c>
      <c r="L369" s="21" t="n">
        <v>8760</v>
      </c>
      <c r="M369" s="21" t="n">
        <v>188712.099527327</v>
      </c>
      <c r="N369" s="21" t="n">
        <v>154950.29999996</v>
      </c>
      <c r="O369" s="21" t="n">
        <v>164917.761100006</v>
      </c>
      <c r="P369" s="21" t="n">
        <v>65533.1034593668</v>
      </c>
      <c r="Q369" s="21" t="n">
        <v>200991.906871326</v>
      </c>
      <c r="R369" s="21" t="n">
        <v>41907.5</v>
      </c>
      <c r="S369" s="21" t="n">
        <v>144580.875</v>
      </c>
      <c r="T369" s="21" t="n">
        <v>58670.5</v>
      </c>
      <c r="U369" s="21" t="n">
        <v>3771.67499999999</v>
      </c>
      <c r="V369" s="21" t="n">
        <v>19382.21875</v>
      </c>
      <c r="W369" s="21" t="n">
        <v>8760</v>
      </c>
      <c r="X369" s="21" t="n">
        <v>1482.40893572356</v>
      </c>
      <c r="Y369" s="21" t="n">
        <v>14466.8805575611</v>
      </c>
      <c r="Z369" s="21" t="n">
        <v>2095.6986134719</v>
      </c>
      <c r="AA369" s="21" t="n">
        <v>20103.9319202236</v>
      </c>
      <c r="AB369" s="21" t="n">
        <v>0</v>
      </c>
      <c r="AC369" s="21" t="n">
        <v>0</v>
      </c>
      <c r="AD369" s="21" t="n">
        <v>0</v>
      </c>
      <c r="AE369" s="21" t="n">
        <v>-1257.20902541227</v>
      </c>
      <c r="AF369" s="21" t="n">
        <v>0</v>
      </c>
      <c r="AG369" s="21" t="n">
        <v>2425.88494523937</v>
      </c>
      <c r="AH369" s="21" t="n">
        <v>8760</v>
      </c>
      <c r="AI369" s="21" t="n">
        <v>2511.59711132309</v>
      </c>
      <c r="AJ369" s="21" t="n">
        <v>0</v>
      </c>
      <c r="AK369" s="21" t="n">
        <v>0</v>
      </c>
      <c r="AL369" s="21" t="n">
        <v>2511.33325119834</v>
      </c>
      <c r="AM369" s="21" t="n">
        <v>22068.5896668927</v>
      </c>
      <c r="AN369" s="21" t="n">
        <v>5238.17730426956</v>
      </c>
      <c r="AO369" s="21" t="n">
        <v>8467.69942892297</v>
      </c>
      <c r="AP369" s="21" t="n">
        <v>4714.82853513894</v>
      </c>
      <c r="AQ369" s="21" t="n">
        <v>1649.96827468893</v>
      </c>
      <c r="AR369" s="21" t="n">
        <v>12713.4141291707</v>
      </c>
      <c r="AS369" s="21" t="n">
        <v>8760</v>
      </c>
      <c r="AT369" s="21" t="n">
        <v>10736.3152928274</v>
      </c>
      <c r="AU369" s="21" t="n">
        <v>419.075000000038</v>
      </c>
      <c r="AV369" s="21" t="n">
        <v>0</v>
      </c>
      <c r="AW369" s="21" t="n">
        <v>850.50000000005</v>
      </c>
      <c r="AX369" s="21" t="n">
        <v>819555.348067557</v>
      </c>
      <c r="AY369" s="21" t="n">
        <v>210834.949749992</v>
      </c>
      <c r="AZ369" s="21" t="n">
        <v>507.099999999995</v>
      </c>
      <c r="BA369" s="21"/>
      <c r="BB369" s="21"/>
      <c r="BC369" s="21"/>
    </row>
    <row r="370" customFormat="false" ht="12.75" hidden="false" customHeight="false" outlineLevel="0" collapsed="false">
      <c r="A370" s="23" t="n">
        <v>368</v>
      </c>
      <c r="B370" s="23" t="s">
        <v>158</v>
      </c>
      <c r="C370" s="23" t="s">
        <v>159</v>
      </c>
      <c r="D370" s="28" t="s">
        <v>174</v>
      </c>
      <c r="E370" s="28" t="s">
        <v>161</v>
      </c>
      <c r="F370" s="23" t="s">
        <v>169</v>
      </c>
      <c r="G370" s="28" t="s">
        <v>168</v>
      </c>
      <c r="H370" s="28" t="s">
        <v>165</v>
      </c>
      <c r="I370" s="21" t="n">
        <v>3.46117084826762</v>
      </c>
      <c r="J370" s="21" t="n">
        <v>37</v>
      </c>
      <c r="K370" s="21" t="n">
        <v>0.950000014156103</v>
      </c>
      <c r="L370" s="21" t="n">
        <v>8760</v>
      </c>
      <c r="M370" s="21" t="n">
        <v>179822.293359335</v>
      </c>
      <c r="N370" s="21" t="n">
        <v>163398.599999958</v>
      </c>
      <c r="O370" s="21" t="n">
        <v>169610.948200004</v>
      </c>
      <c r="P370" s="21" t="n">
        <v>65533.1034593668</v>
      </c>
      <c r="Q370" s="21" t="n">
        <v>200991.906871326</v>
      </c>
      <c r="R370" s="21" t="n">
        <v>42020</v>
      </c>
      <c r="S370" s="21" t="n">
        <v>144969</v>
      </c>
      <c r="T370" s="21" t="n">
        <v>58828</v>
      </c>
      <c r="U370" s="21" t="n">
        <v>3781.79999999998</v>
      </c>
      <c r="V370" s="21" t="n">
        <v>19434.25</v>
      </c>
      <c r="W370" s="21" t="n">
        <v>8760</v>
      </c>
      <c r="X370" s="21" t="n">
        <v>1482.40893572356</v>
      </c>
      <c r="Y370" s="21" t="n">
        <v>13321.3135956683</v>
      </c>
      <c r="Z370" s="21" t="n">
        <v>2375.19015673181</v>
      </c>
      <c r="AA370" s="21" t="n">
        <v>20922.9305858622</v>
      </c>
      <c r="AB370" s="21" t="n">
        <v>0</v>
      </c>
      <c r="AC370" s="21" t="n">
        <v>0</v>
      </c>
      <c r="AD370" s="21" t="n">
        <v>0</v>
      </c>
      <c r="AE370" s="21" t="n">
        <v>-1239.57255024868</v>
      </c>
      <c r="AF370" s="21" t="n">
        <v>0</v>
      </c>
      <c r="AG370" s="21" t="n">
        <v>2431.31304321594</v>
      </c>
      <c r="AH370" s="21" t="n">
        <v>8760</v>
      </c>
      <c r="AI370" s="21" t="n">
        <v>2510.28443802021</v>
      </c>
      <c r="AJ370" s="21" t="n">
        <v>0</v>
      </c>
      <c r="AK370" s="21" t="n">
        <v>0</v>
      </c>
      <c r="AL370" s="21" t="n">
        <v>2511.33325119834</v>
      </c>
      <c r="AM370" s="21" t="n">
        <v>22068.5896668927</v>
      </c>
      <c r="AN370" s="21" t="n">
        <v>5216.97227794496</v>
      </c>
      <c r="AO370" s="21" t="n">
        <v>8470.97899124198</v>
      </c>
      <c r="AP370" s="21" t="n">
        <v>4699.88809446139</v>
      </c>
      <c r="AQ370" s="21" t="n">
        <v>1644.48653699507</v>
      </c>
      <c r="AR370" s="21" t="n">
        <v>11603.3670280252</v>
      </c>
      <c r="AS370" s="21" t="n">
        <v>8760</v>
      </c>
      <c r="AT370" s="21" t="n">
        <v>10743.6482766407</v>
      </c>
      <c r="AU370" s="21" t="n">
        <v>420.200000000038</v>
      </c>
      <c r="AV370" s="21" t="n">
        <v>0</v>
      </c>
      <c r="AW370" s="21" t="n">
        <v>850.50000000005</v>
      </c>
      <c r="AX370" s="21" t="n">
        <v>819506.943859992</v>
      </c>
      <c r="AY370" s="21" t="n">
        <v>210834.949749992</v>
      </c>
      <c r="AZ370" s="21" t="n">
        <v>437.67499999999</v>
      </c>
      <c r="BA370" s="21"/>
      <c r="BB370" s="21"/>
      <c r="BC370" s="21"/>
    </row>
    <row r="371" customFormat="false" ht="12.75" hidden="false" customHeight="false" outlineLevel="0" collapsed="false">
      <c r="A371" s="23" t="n">
        <v>369</v>
      </c>
      <c r="B371" s="23" t="s">
        <v>158</v>
      </c>
      <c r="C371" s="23" t="s">
        <v>159</v>
      </c>
      <c r="D371" s="28" t="s">
        <v>174</v>
      </c>
      <c r="E371" s="28" t="s">
        <v>161</v>
      </c>
      <c r="F371" s="23" t="s">
        <v>169</v>
      </c>
      <c r="G371" s="28" t="s">
        <v>168</v>
      </c>
      <c r="H371" s="28" t="s">
        <v>165</v>
      </c>
      <c r="I371" s="21" t="n">
        <v>3.46117084826762</v>
      </c>
      <c r="J371" s="21" t="n">
        <v>30.5</v>
      </c>
      <c r="K371" s="21" t="n">
        <v>0.75000001117587</v>
      </c>
      <c r="L371" s="21" t="n">
        <v>8760</v>
      </c>
      <c r="M371" s="21" t="n">
        <v>169969.234527951</v>
      </c>
      <c r="N371" s="21" t="n">
        <v>174108.149999955</v>
      </c>
      <c r="O371" s="21" t="n">
        <v>175560.301550004</v>
      </c>
      <c r="P371" s="21" t="n">
        <v>65533.1034593668</v>
      </c>
      <c r="Q371" s="21" t="n">
        <v>200991.906871326</v>
      </c>
      <c r="R371" s="21" t="n">
        <v>42172.5</v>
      </c>
      <c r="S371" s="21" t="n">
        <v>145495.125</v>
      </c>
      <c r="T371" s="21" t="n">
        <v>59041.5</v>
      </c>
      <c r="U371" s="21" t="n">
        <v>3795.52499999998</v>
      </c>
      <c r="V371" s="21" t="n">
        <v>19504.78125</v>
      </c>
      <c r="W371" s="21" t="n">
        <v>8760</v>
      </c>
      <c r="X371" s="21" t="n">
        <v>1482.40893572356</v>
      </c>
      <c r="Y371" s="21" t="n">
        <v>11790.117467364</v>
      </c>
      <c r="Z371" s="21" t="n">
        <v>2740.79846708562</v>
      </c>
      <c r="AA371" s="21" t="n">
        <v>22106.8245799522</v>
      </c>
      <c r="AB371" s="21" t="n">
        <v>0</v>
      </c>
      <c r="AC371" s="21" t="n">
        <v>0</v>
      </c>
      <c r="AD371" s="21" t="n">
        <v>0</v>
      </c>
      <c r="AE371" s="21" t="n">
        <v>-1221.30632569641</v>
      </c>
      <c r="AF371" s="21" t="n">
        <v>0</v>
      </c>
      <c r="AG371" s="21" t="n">
        <v>2433.86368509749</v>
      </c>
      <c r="AH371" s="21" t="n">
        <v>8760</v>
      </c>
      <c r="AI371" s="21" t="n">
        <v>2509.39871818879</v>
      </c>
      <c r="AJ371" s="21" t="n">
        <v>0</v>
      </c>
      <c r="AK371" s="21" t="n">
        <v>0</v>
      </c>
      <c r="AL371" s="21" t="n">
        <v>2511.33325119834</v>
      </c>
      <c r="AM371" s="21" t="n">
        <v>22068.5896668927</v>
      </c>
      <c r="AN371" s="21" t="n">
        <v>5187.46454231925</v>
      </c>
      <c r="AO371" s="21" t="n">
        <v>8471.53167762171</v>
      </c>
      <c r="AP371" s="21" t="n">
        <v>4681.83342554931</v>
      </c>
      <c r="AQ371" s="21" t="n">
        <v>1635.85568666806</v>
      </c>
      <c r="AR371" s="21" t="n">
        <v>10118.5495273766</v>
      </c>
      <c r="AS371" s="21" t="n">
        <v>8760</v>
      </c>
      <c r="AT371" s="21" t="n">
        <v>10748.4006643465</v>
      </c>
      <c r="AU371" s="21" t="n">
        <v>421.725000000038</v>
      </c>
      <c r="AV371" s="21" t="n">
        <v>0</v>
      </c>
      <c r="AW371" s="21" t="n">
        <v>850.50000000005</v>
      </c>
      <c r="AX371" s="21" t="n">
        <v>819480.242953633</v>
      </c>
      <c r="AY371" s="21" t="n">
        <v>210834.949749992</v>
      </c>
      <c r="AZ371" s="21" t="n">
        <v>384.524999999988</v>
      </c>
      <c r="BA371" s="21"/>
      <c r="BB371" s="21"/>
      <c r="BC371" s="21"/>
    </row>
    <row r="372" customFormat="false" ht="12.75" hidden="false" customHeight="false" outlineLevel="0" collapsed="false">
      <c r="A372" s="23" t="n">
        <v>370</v>
      </c>
      <c r="B372" s="23" t="s">
        <v>158</v>
      </c>
      <c r="C372" s="23" t="s">
        <v>159</v>
      </c>
      <c r="D372" s="28" t="s">
        <v>174</v>
      </c>
      <c r="E372" s="28" t="s">
        <v>161</v>
      </c>
      <c r="F372" s="23" t="s">
        <v>169</v>
      </c>
      <c r="G372" s="28" t="s">
        <v>168</v>
      </c>
      <c r="H372" s="28" t="s">
        <v>165</v>
      </c>
      <c r="I372" s="21" t="n">
        <v>3.46117084826762</v>
      </c>
      <c r="J372" s="21" t="n">
        <v>24</v>
      </c>
      <c r="K372" s="21" t="n">
        <v>0.600000008940696</v>
      </c>
      <c r="L372" s="21" t="n">
        <v>8760</v>
      </c>
      <c r="M372" s="21" t="n">
        <v>161278.758080028</v>
      </c>
      <c r="N372" s="21" t="n">
        <v>187157.24999995</v>
      </c>
      <c r="O372" s="21" t="n">
        <v>182809.318250001</v>
      </c>
      <c r="P372" s="21" t="n">
        <v>65533.1034593668</v>
      </c>
      <c r="Q372" s="21" t="n">
        <v>200991.906871326</v>
      </c>
      <c r="R372" s="21" t="n">
        <v>42355</v>
      </c>
      <c r="S372" s="21" t="n">
        <v>146124.75</v>
      </c>
      <c r="T372" s="21" t="n">
        <v>59297</v>
      </c>
      <c r="U372" s="21" t="n">
        <v>3811.94999999997</v>
      </c>
      <c r="V372" s="21" t="n">
        <v>19589.1875</v>
      </c>
      <c r="W372" s="21" t="n">
        <v>8760</v>
      </c>
      <c r="X372" s="21" t="n">
        <v>1482.40893572356</v>
      </c>
      <c r="Y372" s="21" t="n">
        <v>10053.4761457738</v>
      </c>
      <c r="Z372" s="21" t="n">
        <v>3234.22101121159</v>
      </c>
      <c r="AA372" s="21" t="n">
        <v>23427.0960779173</v>
      </c>
      <c r="AB372" s="21" t="n">
        <v>0</v>
      </c>
      <c r="AC372" s="21" t="n">
        <v>0</v>
      </c>
      <c r="AD372" s="21" t="n">
        <v>0</v>
      </c>
      <c r="AE372" s="21" t="n">
        <v>-1206.34887273156</v>
      </c>
      <c r="AF372" s="21" t="n">
        <v>0</v>
      </c>
      <c r="AG372" s="21" t="n">
        <v>2433.63255568985</v>
      </c>
      <c r="AH372" s="21" t="n">
        <v>8760</v>
      </c>
      <c r="AI372" s="21" t="n">
        <v>2509.96582357173</v>
      </c>
      <c r="AJ372" s="21" t="n">
        <v>0</v>
      </c>
      <c r="AK372" s="21" t="n">
        <v>0</v>
      </c>
      <c r="AL372" s="21" t="n">
        <v>2511.33325119834</v>
      </c>
      <c r="AM372" s="21" t="n">
        <v>22068.5896668927</v>
      </c>
      <c r="AN372" s="21" t="n">
        <v>5151.2002860565</v>
      </c>
      <c r="AO372" s="21" t="n">
        <v>8481.00375046777</v>
      </c>
      <c r="AP372" s="21" t="n">
        <v>4665.94098043539</v>
      </c>
      <c r="AQ372" s="21" t="n">
        <v>1623.01958480361</v>
      </c>
      <c r="AR372" s="21" t="n">
        <v>8435.31530009881</v>
      </c>
      <c r="AS372" s="21" t="n">
        <v>8760</v>
      </c>
      <c r="AT372" s="21" t="n">
        <v>10771.7833721187</v>
      </c>
      <c r="AU372" s="21" t="n">
        <v>423.550000000039</v>
      </c>
      <c r="AV372" s="21" t="n">
        <v>0</v>
      </c>
      <c r="AW372" s="21" t="n">
        <v>850.50000000005</v>
      </c>
      <c r="AX372" s="21" t="n">
        <v>819471.191296216</v>
      </c>
      <c r="AY372" s="21" t="n">
        <v>210834.949749992</v>
      </c>
      <c r="AZ372" s="21" t="n">
        <v>307.874999999991</v>
      </c>
      <c r="BA372" s="21"/>
      <c r="BB372" s="21"/>
      <c r="BC372" s="21"/>
    </row>
    <row r="373" customFormat="false" ht="12.75" hidden="false" customHeight="false" outlineLevel="0" collapsed="false">
      <c r="A373" s="23" t="n">
        <v>371</v>
      </c>
      <c r="B373" s="23" t="s">
        <v>158</v>
      </c>
      <c r="C373" s="23" t="s">
        <v>159</v>
      </c>
      <c r="D373" s="28" t="s">
        <v>174</v>
      </c>
      <c r="E373" s="28" t="s">
        <v>161</v>
      </c>
      <c r="F373" s="23" t="s">
        <v>169</v>
      </c>
      <c r="G373" s="28" t="s">
        <v>168</v>
      </c>
      <c r="H373" s="28" t="s">
        <v>165</v>
      </c>
      <c r="I373" s="21" t="n">
        <v>3.46117084826762</v>
      </c>
      <c r="J373" s="21" t="n">
        <v>17.5</v>
      </c>
      <c r="K373" s="21" t="n">
        <v>0.450000006705522</v>
      </c>
      <c r="L373" s="21" t="n">
        <v>8760</v>
      </c>
      <c r="M373" s="21" t="n">
        <v>156049.24111913</v>
      </c>
      <c r="N373" s="21" t="n">
        <v>200398.049999946</v>
      </c>
      <c r="O373" s="21" t="n">
        <v>190164.827849997</v>
      </c>
      <c r="P373" s="21" t="n">
        <v>65533.1034593668</v>
      </c>
      <c r="Q373" s="21" t="n">
        <v>200991.906871326</v>
      </c>
      <c r="R373" s="21" t="n">
        <v>42570</v>
      </c>
      <c r="S373" s="21" t="n">
        <v>146866.5</v>
      </c>
      <c r="T373" s="21" t="n">
        <v>59598</v>
      </c>
      <c r="U373" s="21" t="n">
        <v>3831.29999999997</v>
      </c>
      <c r="V373" s="21" t="n">
        <v>19688.625</v>
      </c>
      <c r="W373" s="21" t="n">
        <v>8760</v>
      </c>
      <c r="X373" s="21" t="n">
        <v>1482.40893572356</v>
      </c>
      <c r="Y373" s="21" t="n">
        <v>8246.47440259127</v>
      </c>
      <c r="Z373" s="21" t="n">
        <v>3940.92982037109</v>
      </c>
      <c r="AA373" s="21" t="n">
        <v>24398.4938891944</v>
      </c>
      <c r="AB373" s="21" t="n">
        <v>0</v>
      </c>
      <c r="AC373" s="21" t="n">
        <v>0</v>
      </c>
      <c r="AD373" s="21" t="n">
        <v>0</v>
      </c>
      <c r="AE373" s="21" t="n">
        <v>-1226.2231152035</v>
      </c>
      <c r="AF373" s="21" t="n">
        <v>0</v>
      </c>
      <c r="AG373" s="21" t="n">
        <v>2374.69850226335</v>
      </c>
      <c r="AH373" s="21" t="n">
        <v>8760</v>
      </c>
      <c r="AI373" s="21" t="n">
        <v>2509.78445889173</v>
      </c>
      <c r="AJ373" s="21" t="n">
        <v>0</v>
      </c>
      <c r="AK373" s="21" t="n">
        <v>0</v>
      </c>
      <c r="AL373" s="21" t="n">
        <v>2511.33325119834</v>
      </c>
      <c r="AM373" s="21" t="n">
        <v>22068.5896668927</v>
      </c>
      <c r="AN373" s="21" t="n">
        <v>5102.59607268374</v>
      </c>
      <c r="AO373" s="21" t="n">
        <v>8490.43637086863</v>
      </c>
      <c r="AP373" s="21" t="n">
        <v>4648.87896149569</v>
      </c>
      <c r="AQ373" s="21" t="n">
        <v>1603.70161096792</v>
      </c>
      <c r="AR373" s="21" t="n">
        <v>6750.45454986069</v>
      </c>
      <c r="AS373" s="21" t="n">
        <v>8760</v>
      </c>
      <c r="AT373" s="21" t="n">
        <v>10792.5375928047</v>
      </c>
      <c r="AU373" s="21" t="n">
        <v>425.700000000039</v>
      </c>
      <c r="AV373" s="21" t="n">
        <v>0</v>
      </c>
      <c r="AW373" s="21" t="n">
        <v>850.50000000005</v>
      </c>
      <c r="AX373" s="21" t="n">
        <v>819460.88649398</v>
      </c>
      <c r="AY373" s="21" t="n">
        <v>210834.949749992</v>
      </c>
      <c r="AZ373" s="21" t="n">
        <v>227.124999999995</v>
      </c>
      <c r="BA373" s="21"/>
      <c r="BB373" s="21"/>
      <c r="BC373" s="21"/>
    </row>
    <row r="374" customFormat="false" ht="12.75" hidden="false" customHeight="false" outlineLevel="0" collapsed="false">
      <c r="A374" s="23" t="n">
        <v>372</v>
      </c>
      <c r="B374" s="23" t="s">
        <v>158</v>
      </c>
      <c r="C374" s="23" t="s">
        <v>159</v>
      </c>
      <c r="D374" s="28" t="s">
        <v>174</v>
      </c>
      <c r="E374" s="28" t="s">
        <v>161</v>
      </c>
      <c r="F374" s="23" t="s">
        <v>169</v>
      </c>
      <c r="G374" s="28" t="s">
        <v>168</v>
      </c>
      <c r="H374" s="28" t="s">
        <v>166</v>
      </c>
      <c r="I374" s="21" t="n">
        <v>4.0764540337711</v>
      </c>
      <c r="J374" s="21" t="n">
        <v>43.5</v>
      </c>
      <c r="K374" s="21" t="n">
        <v>3.25</v>
      </c>
      <c r="L374" s="21" t="n">
        <v>8760</v>
      </c>
      <c r="M374" s="21" t="n">
        <v>198954.192990985</v>
      </c>
      <c r="N374" s="21" t="n">
        <v>122242.49999998</v>
      </c>
      <c r="O374" s="21" t="n">
        <v>146747.972500009</v>
      </c>
      <c r="P374" s="21" t="n">
        <v>65533.1034593668</v>
      </c>
      <c r="Q374" s="21" t="n">
        <v>139231.006877765</v>
      </c>
      <c r="R374" s="21" t="n">
        <v>54417.5</v>
      </c>
      <c r="S374" s="21" t="n">
        <v>187740.375</v>
      </c>
      <c r="T374" s="21" t="n">
        <v>76184.5</v>
      </c>
      <c r="U374" s="21" t="n">
        <v>4897.57499999961</v>
      </c>
      <c r="V374" s="21" t="n">
        <v>25168.09375</v>
      </c>
      <c r="W374" s="21" t="n">
        <v>8760</v>
      </c>
      <c r="X374" s="21" t="n">
        <v>1475.30190986921</v>
      </c>
      <c r="Y374" s="21" t="n">
        <v>16099.9722556976</v>
      </c>
      <c r="Z374" s="21" t="n">
        <v>2160.61079166053</v>
      </c>
      <c r="AA374" s="21" t="n">
        <v>11426.5455932398</v>
      </c>
      <c r="AB374" s="21" t="n">
        <v>0</v>
      </c>
      <c r="AC374" s="21" t="n">
        <v>0</v>
      </c>
      <c r="AD374" s="21" t="n">
        <v>0</v>
      </c>
      <c r="AE374" s="21" t="n">
        <v>-1333.55288111418</v>
      </c>
      <c r="AF374" s="21" t="n">
        <v>0</v>
      </c>
      <c r="AG374" s="21" t="n">
        <v>2264.81118384612</v>
      </c>
      <c r="AH374" s="21" t="n">
        <v>8760</v>
      </c>
      <c r="AI374" s="21" t="n">
        <v>3258.43994622344</v>
      </c>
      <c r="AJ374" s="21" t="n">
        <v>0</v>
      </c>
      <c r="AK374" s="21" t="n">
        <v>0</v>
      </c>
      <c r="AL374" s="21" t="n">
        <v>3258.36286319161</v>
      </c>
      <c r="AM374" s="21" t="n">
        <v>13697.5814707179</v>
      </c>
      <c r="AN374" s="21" t="n">
        <v>5971.70385589744</v>
      </c>
      <c r="AO374" s="21" t="n">
        <v>11282.0197517243</v>
      </c>
      <c r="AP374" s="21" t="n">
        <v>6097.7459795453</v>
      </c>
      <c r="AQ374" s="21" t="n">
        <v>1893.41622190378</v>
      </c>
      <c r="AR374" s="21" t="n">
        <v>14383.5625621441</v>
      </c>
      <c r="AS374" s="21" t="n">
        <v>8760</v>
      </c>
      <c r="AT374" s="21" t="n">
        <v>14066.6768867992</v>
      </c>
      <c r="AU374" s="21" t="n">
        <v>544.175000000063</v>
      </c>
      <c r="AV374" s="21" t="n">
        <v>0</v>
      </c>
      <c r="AW374" s="21" t="n">
        <v>1048.62499999994</v>
      </c>
      <c r="AX374" s="21" t="n">
        <v>1048981.38514256</v>
      </c>
      <c r="AY374" s="21" t="n">
        <v>189624.863849996</v>
      </c>
      <c r="AZ374" s="21" t="n">
        <v>404.32499999999</v>
      </c>
      <c r="BA374" s="21"/>
      <c r="BB374" s="21"/>
      <c r="BC374" s="21"/>
    </row>
    <row r="375" customFormat="false" ht="12.75" hidden="false" customHeight="false" outlineLevel="0" collapsed="false">
      <c r="A375" s="23" t="n">
        <v>373</v>
      </c>
      <c r="B375" s="23" t="s">
        <v>158</v>
      </c>
      <c r="C375" s="23" t="s">
        <v>159</v>
      </c>
      <c r="D375" s="28" t="s">
        <v>174</v>
      </c>
      <c r="E375" s="28" t="s">
        <v>161</v>
      </c>
      <c r="F375" s="23" t="s">
        <v>169</v>
      </c>
      <c r="G375" s="28" t="s">
        <v>168</v>
      </c>
      <c r="H375" s="28" t="s">
        <v>166</v>
      </c>
      <c r="I375" s="21" t="n">
        <v>4.0764540337711</v>
      </c>
      <c r="J375" s="21" t="n">
        <v>37</v>
      </c>
      <c r="K375" s="21" t="n">
        <v>2.79999999999999</v>
      </c>
      <c r="L375" s="21" t="n">
        <v>8760</v>
      </c>
      <c r="M375" s="21" t="n">
        <v>190525.70113759</v>
      </c>
      <c r="N375" s="21" t="n">
        <v>131770.799999976</v>
      </c>
      <c r="O375" s="21" t="n">
        <v>152041.119600009</v>
      </c>
      <c r="P375" s="21" t="n">
        <v>65533.1034593668</v>
      </c>
      <c r="Q375" s="21" t="n">
        <v>139231.006877765</v>
      </c>
      <c r="R375" s="21" t="n">
        <v>54657.5</v>
      </c>
      <c r="S375" s="21" t="n">
        <v>188568.375</v>
      </c>
      <c r="T375" s="21" t="n">
        <v>76520.5</v>
      </c>
      <c r="U375" s="21" t="n">
        <v>4919.1749999996</v>
      </c>
      <c r="V375" s="21" t="n">
        <v>25279.09375</v>
      </c>
      <c r="W375" s="21" t="n">
        <v>8760</v>
      </c>
      <c r="X375" s="21" t="n">
        <v>1475.30190986921</v>
      </c>
      <c r="Y375" s="21" t="n">
        <v>14880.3580294521</v>
      </c>
      <c r="Z375" s="21" t="n">
        <v>2580.30660329136</v>
      </c>
      <c r="AA375" s="21" t="n">
        <v>12204.8397590237</v>
      </c>
      <c r="AB375" s="21" t="n">
        <v>0</v>
      </c>
      <c r="AC375" s="21" t="n">
        <v>0</v>
      </c>
      <c r="AD375" s="21" t="n">
        <v>0</v>
      </c>
      <c r="AE375" s="21" t="n">
        <v>-1308.83951175268</v>
      </c>
      <c r="AF375" s="21" t="n">
        <v>0</v>
      </c>
      <c r="AG375" s="21" t="n">
        <v>2269.039984515</v>
      </c>
      <c r="AH375" s="21" t="n">
        <v>8760</v>
      </c>
      <c r="AI375" s="21" t="n">
        <v>3256.63713646639</v>
      </c>
      <c r="AJ375" s="21" t="n">
        <v>0</v>
      </c>
      <c r="AK375" s="21" t="n">
        <v>0</v>
      </c>
      <c r="AL375" s="21" t="n">
        <v>3258.36286319161</v>
      </c>
      <c r="AM375" s="21" t="n">
        <v>13697.5814707179</v>
      </c>
      <c r="AN375" s="21" t="n">
        <v>5952.69353980632</v>
      </c>
      <c r="AO375" s="21" t="n">
        <v>11289.2054522706</v>
      </c>
      <c r="AP375" s="21" t="n">
        <v>6072.48566813516</v>
      </c>
      <c r="AQ375" s="21" t="n">
        <v>1888.61698733412</v>
      </c>
      <c r="AR375" s="21" t="n">
        <v>13203.700855456</v>
      </c>
      <c r="AS375" s="21" t="n">
        <v>8760</v>
      </c>
      <c r="AT375" s="21" t="n">
        <v>14088.2886597133</v>
      </c>
      <c r="AU375" s="21" t="n">
        <v>546.575000000063</v>
      </c>
      <c r="AV375" s="21" t="n">
        <v>0</v>
      </c>
      <c r="AW375" s="21" t="n">
        <v>1048.62499999994</v>
      </c>
      <c r="AX375" s="21" t="n">
        <v>1048934.50095641</v>
      </c>
      <c r="AY375" s="21" t="n">
        <v>189624.863849996</v>
      </c>
      <c r="AZ375" s="21" t="n">
        <v>335.599999999989</v>
      </c>
      <c r="BA375" s="21"/>
      <c r="BB375" s="21"/>
      <c r="BC375" s="21"/>
    </row>
    <row r="376" customFormat="false" ht="12.75" hidden="false" customHeight="false" outlineLevel="0" collapsed="false">
      <c r="A376" s="23" t="n">
        <v>374</v>
      </c>
      <c r="B376" s="23" t="s">
        <v>158</v>
      </c>
      <c r="C376" s="23" t="s">
        <v>159</v>
      </c>
      <c r="D376" s="28" t="s">
        <v>174</v>
      </c>
      <c r="E376" s="28" t="s">
        <v>161</v>
      </c>
      <c r="F376" s="23" t="s">
        <v>169</v>
      </c>
      <c r="G376" s="28" t="s">
        <v>168</v>
      </c>
      <c r="H376" s="28" t="s">
        <v>166</v>
      </c>
      <c r="I376" s="21" t="n">
        <v>4.0764540337711</v>
      </c>
      <c r="J376" s="21" t="n">
        <v>30.5</v>
      </c>
      <c r="K376" s="21" t="n">
        <v>2.29999999999999</v>
      </c>
      <c r="L376" s="21" t="n">
        <v>8760</v>
      </c>
      <c r="M376" s="21" t="n">
        <v>182547.881028749</v>
      </c>
      <c r="N376" s="21" t="n">
        <v>142345.349999972</v>
      </c>
      <c r="O376" s="21" t="n">
        <v>157915.477950009</v>
      </c>
      <c r="P376" s="21" t="n">
        <v>65533.1034593668</v>
      </c>
      <c r="Q376" s="21" t="n">
        <v>139231.006877765</v>
      </c>
      <c r="R376" s="21" t="n">
        <v>54940</v>
      </c>
      <c r="S376" s="21" t="n">
        <v>189543</v>
      </c>
      <c r="T376" s="21" t="n">
        <v>76916</v>
      </c>
      <c r="U376" s="21" t="n">
        <v>4944.59999999959</v>
      </c>
      <c r="V376" s="21" t="n">
        <v>25409.75</v>
      </c>
      <c r="W376" s="21" t="n">
        <v>8760</v>
      </c>
      <c r="X376" s="21" t="n">
        <v>1475.30190986921</v>
      </c>
      <c r="Y376" s="21" t="n">
        <v>13383.4556649377</v>
      </c>
      <c r="Z376" s="21" t="n">
        <v>3160.2132920855</v>
      </c>
      <c r="AA376" s="21" t="n">
        <v>13080.3056920137</v>
      </c>
      <c r="AB376" s="21" t="n">
        <v>0</v>
      </c>
      <c r="AC376" s="21" t="n">
        <v>0</v>
      </c>
      <c r="AD376" s="21" t="n">
        <v>0</v>
      </c>
      <c r="AE376" s="21" t="n">
        <v>-1273.29395005585</v>
      </c>
      <c r="AF376" s="21" t="n">
        <v>0</v>
      </c>
      <c r="AG376" s="21" t="n">
        <v>2261.63263459048</v>
      </c>
      <c r="AH376" s="21" t="n">
        <v>8760</v>
      </c>
      <c r="AI376" s="21" t="n">
        <v>3256.46719803742</v>
      </c>
      <c r="AJ376" s="21" t="n">
        <v>0</v>
      </c>
      <c r="AK376" s="21" t="n">
        <v>0</v>
      </c>
      <c r="AL376" s="21" t="n">
        <v>3258.36286319161</v>
      </c>
      <c r="AM376" s="21" t="n">
        <v>13697.5814707179</v>
      </c>
      <c r="AN376" s="21" t="n">
        <v>5923.99311090165</v>
      </c>
      <c r="AO376" s="21" t="n">
        <v>11308.4269518485</v>
      </c>
      <c r="AP376" s="21" t="n">
        <v>6049.220278838</v>
      </c>
      <c r="AQ376" s="21" t="n">
        <v>1881.85417016749</v>
      </c>
      <c r="AR376" s="21" t="n">
        <v>11764.330477403</v>
      </c>
      <c r="AS376" s="21" t="n">
        <v>8760</v>
      </c>
      <c r="AT376" s="21" t="n">
        <v>14118.9636409196</v>
      </c>
      <c r="AU376" s="21" t="n">
        <v>549.400000000064</v>
      </c>
      <c r="AV376" s="21" t="n">
        <v>0</v>
      </c>
      <c r="AW376" s="21" t="n">
        <v>1048.62499999994</v>
      </c>
      <c r="AX376" s="21" t="n">
        <v>1048918.75155941</v>
      </c>
      <c r="AY376" s="21" t="n">
        <v>189624.863849996</v>
      </c>
      <c r="AZ376" s="21" t="n">
        <v>264.349999999993</v>
      </c>
      <c r="BA376" s="21"/>
      <c r="BB376" s="21"/>
      <c r="BC376" s="21"/>
    </row>
    <row r="377" customFormat="false" ht="12.75" hidden="false" customHeight="false" outlineLevel="0" collapsed="false">
      <c r="A377" s="23" t="n">
        <v>375</v>
      </c>
      <c r="B377" s="23" t="s">
        <v>158</v>
      </c>
      <c r="C377" s="23" t="s">
        <v>159</v>
      </c>
      <c r="D377" s="28" t="s">
        <v>174</v>
      </c>
      <c r="E377" s="28" t="s">
        <v>161</v>
      </c>
      <c r="F377" s="23" t="s">
        <v>169</v>
      </c>
      <c r="G377" s="28" t="s">
        <v>168</v>
      </c>
      <c r="H377" s="28" t="s">
        <v>166</v>
      </c>
      <c r="I377" s="21" t="n">
        <v>4.0764540337711</v>
      </c>
      <c r="J377" s="21" t="n">
        <v>24</v>
      </c>
      <c r="K377" s="21" t="n">
        <v>1.8</v>
      </c>
      <c r="L377" s="21" t="n">
        <v>8760</v>
      </c>
      <c r="M377" s="21" t="n">
        <v>176342.545323314</v>
      </c>
      <c r="N377" s="21" t="n">
        <v>153260.099999969</v>
      </c>
      <c r="O377" s="21" t="n">
        <v>163978.823700007</v>
      </c>
      <c r="P377" s="21" t="n">
        <v>65533.1034593668</v>
      </c>
      <c r="Q377" s="21" t="n">
        <v>139231.006877765</v>
      </c>
      <c r="R377" s="21" t="n">
        <v>55197.5</v>
      </c>
      <c r="S377" s="21" t="n">
        <v>190431.375</v>
      </c>
      <c r="T377" s="21" t="n">
        <v>77276.5</v>
      </c>
      <c r="U377" s="21" t="n">
        <v>4967.77499999958</v>
      </c>
      <c r="V377" s="21" t="n">
        <v>25528.84375</v>
      </c>
      <c r="W377" s="21" t="n">
        <v>8760</v>
      </c>
      <c r="X377" s="21" t="n">
        <v>1475.30190986921</v>
      </c>
      <c r="Y377" s="21" t="n">
        <v>11704.517386153</v>
      </c>
      <c r="Z377" s="21" t="n">
        <v>3842.84213319626</v>
      </c>
      <c r="AA377" s="21" t="n">
        <v>13977.2394088794</v>
      </c>
      <c r="AB377" s="21" t="n">
        <v>0</v>
      </c>
      <c r="AC377" s="21" t="n">
        <v>0</v>
      </c>
      <c r="AD377" s="21" t="n">
        <v>0</v>
      </c>
      <c r="AE377" s="21" t="n">
        <v>-1226.96446560601</v>
      </c>
      <c r="AF377" s="21" t="n">
        <v>0</v>
      </c>
      <c r="AG377" s="21" t="n">
        <v>2237.57526483467</v>
      </c>
      <c r="AH377" s="21" t="n">
        <v>8760</v>
      </c>
      <c r="AI377" s="21" t="n">
        <v>3256.78259678239</v>
      </c>
      <c r="AJ377" s="21" t="n">
        <v>0</v>
      </c>
      <c r="AK377" s="21" t="n">
        <v>0</v>
      </c>
      <c r="AL377" s="21" t="n">
        <v>3258.36286319161</v>
      </c>
      <c r="AM377" s="21" t="n">
        <v>13697.5814707179</v>
      </c>
      <c r="AN377" s="21" t="n">
        <v>5879.76397543609</v>
      </c>
      <c r="AO377" s="21" t="n">
        <v>11335.6850325603</v>
      </c>
      <c r="AP377" s="21" t="n">
        <v>6029.98068972901</v>
      </c>
      <c r="AQ377" s="21" t="n">
        <v>1871.27513963819</v>
      </c>
      <c r="AR377" s="21" t="n">
        <v>10168.6434884682</v>
      </c>
      <c r="AS377" s="21" t="n">
        <v>8760</v>
      </c>
      <c r="AT377" s="21" t="n">
        <v>14152.5271530733</v>
      </c>
      <c r="AU377" s="21" t="n">
        <v>551.975000000064</v>
      </c>
      <c r="AV377" s="21" t="n">
        <v>0</v>
      </c>
      <c r="AW377" s="21" t="n">
        <v>1048.62499999994</v>
      </c>
      <c r="AX377" s="21" t="n">
        <v>1048925.32594129</v>
      </c>
      <c r="AY377" s="21" t="n">
        <v>189624.863849996</v>
      </c>
      <c r="AZ377" s="21" t="n">
        <v>186.749999999997</v>
      </c>
      <c r="BA377" s="21"/>
      <c r="BB377" s="21"/>
      <c r="BC377" s="21"/>
    </row>
    <row r="378" customFormat="false" ht="12.75" hidden="false" customHeight="false" outlineLevel="0" collapsed="false">
      <c r="A378" s="23" t="n">
        <v>376</v>
      </c>
      <c r="B378" s="23" t="s">
        <v>158</v>
      </c>
      <c r="C378" s="23" t="s">
        <v>159</v>
      </c>
      <c r="D378" s="28" t="s">
        <v>174</v>
      </c>
      <c r="E378" s="28" t="s">
        <v>161</v>
      </c>
      <c r="F378" s="23" t="s">
        <v>169</v>
      </c>
      <c r="G378" s="28" t="s">
        <v>168</v>
      </c>
      <c r="H378" s="28" t="s">
        <v>166</v>
      </c>
      <c r="I378" s="21" t="n">
        <v>4.0764540337711</v>
      </c>
      <c r="J378" s="21" t="n">
        <v>17.5</v>
      </c>
      <c r="K378" s="21" t="n">
        <v>1.3</v>
      </c>
      <c r="L378" s="21" t="n">
        <v>8760</v>
      </c>
      <c r="M378" s="21" t="n">
        <v>170977.100888736</v>
      </c>
      <c r="N378" s="21" t="n">
        <v>166237.649999966</v>
      </c>
      <c r="O378" s="21" t="n">
        <v>171188.093050002</v>
      </c>
      <c r="P378" s="21" t="n">
        <v>65533.1034593668</v>
      </c>
      <c r="Q378" s="21" t="n">
        <v>139231.006877765</v>
      </c>
      <c r="R378" s="21" t="n">
        <v>55492.5</v>
      </c>
      <c r="S378" s="21" t="n">
        <v>191449.125</v>
      </c>
      <c r="T378" s="21" t="n">
        <v>77689.5</v>
      </c>
      <c r="U378" s="21" t="n">
        <v>4994.32499999957</v>
      </c>
      <c r="V378" s="21" t="n">
        <v>25665.28125</v>
      </c>
      <c r="W378" s="21" t="n">
        <v>8760</v>
      </c>
      <c r="X378" s="21" t="n">
        <v>1475.30190986921</v>
      </c>
      <c r="Y378" s="21" t="n">
        <v>9647.83720202011</v>
      </c>
      <c r="Z378" s="21" t="n">
        <v>4655.16712275661</v>
      </c>
      <c r="AA378" s="21" t="n">
        <v>14942.9183762803</v>
      </c>
      <c r="AB378" s="21" t="n">
        <v>0</v>
      </c>
      <c r="AC378" s="21" t="n">
        <v>0</v>
      </c>
      <c r="AD378" s="21" t="n">
        <v>0</v>
      </c>
      <c r="AE378" s="21" t="n">
        <v>-1157.79202306116</v>
      </c>
      <c r="AF378" s="21" t="n">
        <v>0</v>
      </c>
      <c r="AG378" s="21" t="n">
        <v>2179.68766986851</v>
      </c>
      <c r="AH378" s="21" t="n">
        <v>8760</v>
      </c>
      <c r="AI378" s="21" t="n">
        <v>3256.70999941018</v>
      </c>
      <c r="AJ378" s="21" t="n">
        <v>0</v>
      </c>
      <c r="AK378" s="21" t="n">
        <v>0</v>
      </c>
      <c r="AL378" s="21" t="n">
        <v>3258.36286319161</v>
      </c>
      <c r="AM378" s="21" t="n">
        <v>13697.5814707179</v>
      </c>
      <c r="AN378" s="21" t="n">
        <v>5801.80087059477</v>
      </c>
      <c r="AO378" s="21" t="n">
        <v>11358.5435465109</v>
      </c>
      <c r="AP378" s="21" t="n">
        <v>6008.5483596526</v>
      </c>
      <c r="AQ378" s="21" t="n">
        <v>1848.52041105299</v>
      </c>
      <c r="AR378" s="21" t="n">
        <v>8242.86597818056</v>
      </c>
      <c r="AS378" s="21" t="n">
        <v>8760</v>
      </c>
      <c r="AT378" s="21" t="n">
        <v>14192.1528327526</v>
      </c>
      <c r="AU378" s="21" t="n">
        <v>554.925000000065</v>
      </c>
      <c r="AV378" s="21" t="n">
        <v>0</v>
      </c>
      <c r="AW378" s="21" t="n">
        <v>1048.62499999994</v>
      </c>
      <c r="AX378" s="21" t="n">
        <v>1048903.78194036</v>
      </c>
      <c r="AY378" s="21" t="n">
        <v>189624.863849996</v>
      </c>
      <c r="AZ378" s="21" t="n">
        <v>100.299999999999</v>
      </c>
      <c r="BA378" s="21"/>
      <c r="BB378" s="21"/>
      <c r="BC378" s="21"/>
    </row>
    <row r="379" customFormat="false" ht="12.75" hidden="false" customHeight="false" outlineLevel="0" collapsed="false">
      <c r="A379" s="23" t="n">
        <v>377</v>
      </c>
      <c r="B379" s="23" t="s">
        <v>158</v>
      </c>
      <c r="C379" s="23" t="s">
        <v>159</v>
      </c>
      <c r="D379" s="28" t="s">
        <v>174</v>
      </c>
      <c r="E379" s="28" t="s">
        <v>161</v>
      </c>
      <c r="F379" s="23" t="s">
        <v>169</v>
      </c>
      <c r="G379" s="28" t="s">
        <v>168</v>
      </c>
      <c r="H379" s="28" t="s">
        <v>166</v>
      </c>
      <c r="I379" s="21" t="n">
        <v>4.0764540337711</v>
      </c>
      <c r="J379" s="21" t="n">
        <v>43.5</v>
      </c>
      <c r="K379" s="21" t="n">
        <v>2.2</v>
      </c>
      <c r="L379" s="21" t="n">
        <v>8760</v>
      </c>
      <c r="M379" s="21" t="n">
        <v>195027.118672116</v>
      </c>
      <c r="N379" s="21" t="n">
        <v>125702.54999998</v>
      </c>
      <c r="O379" s="21" t="n">
        <v>148670.09435001</v>
      </c>
      <c r="P379" s="21" t="n">
        <v>65533.1034593668</v>
      </c>
      <c r="Q379" s="21" t="n">
        <v>139231.006877765</v>
      </c>
      <c r="R379" s="21" t="n">
        <v>54470</v>
      </c>
      <c r="S379" s="21" t="n">
        <v>187921.5</v>
      </c>
      <c r="T379" s="21" t="n">
        <v>76258</v>
      </c>
      <c r="U379" s="21" t="n">
        <v>4902.29999999961</v>
      </c>
      <c r="V379" s="21" t="n">
        <v>25192.375</v>
      </c>
      <c r="W379" s="21" t="n">
        <v>8760</v>
      </c>
      <c r="X379" s="21" t="n">
        <v>1475.30190986921</v>
      </c>
      <c r="Y379" s="21" t="n">
        <v>15411.4074011169</v>
      </c>
      <c r="Z379" s="21" t="n">
        <v>2387.39355987043</v>
      </c>
      <c r="AA379" s="21" t="n">
        <v>12062.887482717</v>
      </c>
      <c r="AB379" s="21" t="n">
        <v>0</v>
      </c>
      <c r="AC379" s="21" t="n">
        <v>0</v>
      </c>
      <c r="AD379" s="21" t="n">
        <v>0</v>
      </c>
      <c r="AE379" s="21" t="n">
        <v>-1335.56967288962</v>
      </c>
      <c r="AF379" s="21" t="n">
        <v>0</v>
      </c>
      <c r="AG379" s="21" t="n">
        <v>2293.18464097455</v>
      </c>
      <c r="AH379" s="21" t="n">
        <v>8760</v>
      </c>
      <c r="AI379" s="21" t="n">
        <v>3258.34409318075</v>
      </c>
      <c r="AJ379" s="21" t="n">
        <v>0</v>
      </c>
      <c r="AK379" s="21" t="n">
        <v>0</v>
      </c>
      <c r="AL379" s="21" t="n">
        <v>3258.36286319161</v>
      </c>
      <c r="AM379" s="21" t="n">
        <v>13697.5814707179</v>
      </c>
      <c r="AN379" s="21" t="n">
        <v>5970.84452450294</v>
      </c>
      <c r="AO379" s="21" t="n">
        <v>11285.7712389219</v>
      </c>
      <c r="AP379" s="21" t="n">
        <v>6096.4657898001</v>
      </c>
      <c r="AQ379" s="21" t="n">
        <v>1890.98766736095</v>
      </c>
      <c r="AR379" s="21" t="n">
        <v>13665.2194845574</v>
      </c>
      <c r="AS379" s="21" t="n">
        <v>8760</v>
      </c>
      <c r="AT379" s="21" t="n">
        <v>14074.4712175744</v>
      </c>
      <c r="AU379" s="21" t="n">
        <v>544.700000000063</v>
      </c>
      <c r="AV379" s="21" t="n">
        <v>0</v>
      </c>
      <c r="AW379" s="21" t="n">
        <v>1048.62499999994</v>
      </c>
      <c r="AX379" s="21" t="n">
        <v>1048995.08433972</v>
      </c>
      <c r="AY379" s="21" t="n">
        <v>189624.863849996</v>
      </c>
      <c r="AZ379" s="21" t="n">
        <v>431.924999999989</v>
      </c>
      <c r="BA379" s="21"/>
      <c r="BB379" s="21"/>
      <c r="BC379" s="21"/>
    </row>
    <row r="380" customFormat="false" ht="12.75" hidden="false" customHeight="false" outlineLevel="0" collapsed="false">
      <c r="A380" s="23" t="n">
        <v>378</v>
      </c>
      <c r="B380" s="23" t="s">
        <v>158</v>
      </c>
      <c r="C380" s="23" t="s">
        <v>159</v>
      </c>
      <c r="D380" s="28" t="s">
        <v>174</v>
      </c>
      <c r="E380" s="28" t="s">
        <v>161</v>
      </c>
      <c r="F380" s="23" t="s">
        <v>169</v>
      </c>
      <c r="G380" s="28" t="s">
        <v>168</v>
      </c>
      <c r="H380" s="28" t="s">
        <v>166</v>
      </c>
      <c r="I380" s="21" t="n">
        <v>4.0764540337711</v>
      </c>
      <c r="J380" s="21" t="n">
        <v>37</v>
      </c>
      <c r="K380" s="21" t="n">
        <v>1.85</v>
      </c>
      <c r="L380" s="21" t="n">
        <v>8760</v>
      </c>
      <c r="M380" s="21" t="n">
        <v>186152.662218966</v>
      </c>
      <c r="N380" s="21" t="n">
        <v>134353.349999977</v>
      </c>
      <c r="O380" s="21" t="n">
        <v>153475.77395001</v>
      </c>
      <c r="P380" s="21" t="n">
        <v>65533.1034593668</v>
      </c>
      <c r="Q380" s="21" t="n">
        <v>139231.006877765</v>
      </c>
      <c r="R380" s="21" t="n">
        <v>54682.5</v>
      </c>
      <c r="S380" s="21" t="n">
        <v>188654.625</v>
      </c>
      <c r="T380" s="21" t="n">
        <v>76555.5</v>
      </c>
      <c r="U380" s="21" t="n">
        <v>4921.4249999996</v>
      </c>
      <c r="V380" s="21" t="n">
        <v>25290.65625</v>
      </c>
      <c r="W380" s="21" t="n">
        <v>8760</v>
      </c>
      <c r="X380" s="21" t="n">
        <v>1475.30190986921</v>
      </c>
      <c r="Y380" s="21" t="n">
        <v>14186.2057378339</v>
      </c>
      <c r="Z380" s="21" t="n">
        <v>2837.27764290304</v>
      </c>
      <c r="AA380" s="21" t="n">
        <v>12815.4091641076</v>
      </c>
      <c r="AB380" s="21" t="n">
        <v>0</v>
      </c>
      <c r="AC380" s="21" t="n">
        <v>0</v>
      </c>
      <c r="AD380" s="21" t="n">
        <v>0</v>
      </c>
      <c r="AE380" s="21" t="n">
        <v>-1309.62524447846</v>
      </c>
      <c r="AF380" s="21" t="n">
        <v>0</v>
      </c>
      <c r="AG380" s="21" t="n">
        <v>2304.00779866199</v>
      </c>
      <c r="AH380" s="21" t="n">
        <v>8760</v>
      </c>
      <c r="AI380" s="21" t="n">
        <v>3257.75067932929</v>
      </c>
      <c r="AJ380" s="21" t="n">
        <v>0</v>
      </c>
      <c r="AK380" s="21" t="n">
        <v>0</v>
      </c>
      <c r="AL380" s="21" t="n">
        <v>3258.36286319161</v>
      </c>
      <c r="AM380" s="21" t="n">
        <v>13697.5814707179</v>
      </c>
      <c r="AN380" s="21" t="n">
        <v>5947.00856540688</v>
      </c>
      <c r="AO380" s="21" t="n">
        <v>11301.3999556554</v>
      </c>
      <c r="AP380" s="21" t="n">
        <v>6077.4868559213</v>
      </c>
      <c r="AQ380" s="21" t="n">
        <v>1884.84563707126</v>
      </c>
      <c r="AR380" s="21" t="n">
        <v>12471.9457230217</v>
      </c>
      <c r="AS380" s="21" t="n">
        <v>8760</v>
      </c>
      <c r="AT380" s="21" t="n">
        <v>14099.2865189728</v>
      </c>
      <c r="AU380" s="21" t="n">
        <v>546.825000000063</v>
      </c>
      <c r="AV380" s="21" t="n">
        <v>0</v>
      </c>
      <c r="AW380" s="21" t="n">
        <v>1048.62499999994</v>
      </c>
      <c r="AX380" s="21" t="n">
        <v>1048945.59514064</v>
      </c>
      <c r="AY380" s="21" t="n">
        <v>189624.863849996</v>
      </c>
      <c r="AZ380" s="21" t="n">
        <v>366.874999999988</v>
      </c>
      <c r="BA380" s="21"/>
      <c r="BB380" s="21"/>
      <c r="BC380" s="21"/>
    </row>
    <row r="381" customFormat="false" ht="12.75" hidden="false" customHeight="false" outlineLevel="0" collapsed="false">
      <c r="A381" s="23" t="n">
        <v>379</v>
      </c>
      <c r="B381" s="23" t="s">
        <v>158</v>
      </c>
      <c r="C381" s="23" t="s">
        <v>159</v>
      </c>
      <c r="D381" s="28" t="s">
        <v>174</v>
      </c>
      <c r="E381" s="28" t="s">
        <v>161</v>
      </c>
      <c r="F381" s="23" t="s">
        <v>169</v>
      </c>
      <c r="G381" s="28" t="s">
        <v>168</v>
      </c>
      <c r="H381" s="28" t="s">
        <v>166</v>
      </c>
      <c r="I381" s="21" t="n">
        <v>4.0764540337711</v>
      </c>
      <c r="J381" s="21" t="n">
        <v>30.5</v>
      </c>
      <c r="K381" s="21" t="n">
        <v>1.55</v>
      </c>
      <c r="L381" s="21" t="n">
        <v>8760</v>
      </c>
      <c r="M381" s="21" t="n">
        <v>178809.545978279</v>
      </c>
      <c r="N381" s="21" t="n">
        <v>143429.399999973</v>
      </c>
      <c r="O381" s="21" t="n">
        <v>158517.687800009</v>
      </c>
      <c r="P381" s="21" t="n">
        <v>65533.1034593668</v>
      </c>
      <c r="Q381" s="21" t="n">
        <v>139231.006877765</v>
      </c>
      <c r="R381" s="21" t="n">
        <v>54902.5</v>
      </c>
      <c r="S381" s="21" t="n">
        <v>189413.625</v>
      </c>
      <c r="T381" s="21" t="n">
        <v>76863.5</v>
      </c>
      <c r="U381" s="21" t="n">
        <v>4941.22499999959</v>
      </c>
      <c r="V381" s="21" t="n">
        <v>25392.40625</v>
      </c>
      <c r="W381" s="21" t="n">
        <v>8760</v>
      </c>
      <c r="X381" s="21" t="n">
        <v>1475.30190986921</v>
      </c>
      <c r="Y381" s="21" t="n">
        <v>12842.2782992874</v>
      </c>
      <c r="Z381" s="21" t="n">
        <v>3365.22844156533</v>
      </c>
      <c r="AA381" s="21" t="n">
        <v>13557.3164366104</v>
      </c>
      <c r="AB381" s="21" t="n">
        <v>0</v>
      </c>
      <c r="AC381" s="21" t="n">
        <v>0</v>
      </c>
      <c r="AD381" s="21" t="n">
        <v>0</v>
      </c>
      <c r="AE381" s="21" t="n">
        <v>-1277.28333173301</v>
      </c>
      <c r="AF381" s="21" t="n">
        <v>0</v>
      </c>
      <c r="AG381" s="21" t="n">
        <v>2294.47407609486</v>
      </c>
      <c r="AH381" s="21" t="n">
        <v>8760</v>
      </c>
      <c r="AI381" s="21" t="n">
        <v>3257.23172913131</v>
      </c>
      <c r="AJ381" s="21" t="n">
        <v>0</v>
      </c>
      <c r="AK381" s="21" t="n">
        <v>0</v>
      </c>
      <c r="AL381" s="21" t="n">
        <v>3258.36286319161</v>
      </c>
      <c r="AM381" s="21" t="n">
        <v>13697.5814707179</v>
      </c>
      <c r="AN381" s="21" t="n">
        <v>5920.99000675661</v>
      </c>
      <c r="AO381" s="21" t="n">
        <v>11315.0852392534</v>
      </c>
      <c r="AP381" s="21" t="n">
        <v>6055.86128547933</v>
      </c>
      <c r="AQ381" s="21" t="n">
        <v>1877.55747819895</v>
      </c>
      <c r="AR381" s="21" t="n">
        <v>11186.2712276024</v>
      </c>
      <c r="AS381" s="21" t="n">
        <v>8760</v>
      </c>
      <c r="AT381" s="21" t="n">
        <v>14120.0400020288</v>
      </c>
      <c r="AU381" s="21" t="n">
        <v>549.025000000064</v>
      </c>
      <c r="AV381" s="21" t="n">
        <v>0</v>
      </c>
      <c r="AW381" s="21" t="n">
        <v>1048.62499999994</v>
      </c>
      <c r="AX381" s="21" t="n">
        <v>1048937.54012328</v>
      </c>
      <c r="AY381" s="21" t="n">
        <v>189624.863849996</v>
      </c>
      <c r="AZ381" s="21" t="n">
        <v>294.324999999992</v>
      </c>
      <c r="BA381" s="21"/>
      <c r="BB381" s="21"/>
      <c r="BC381" s="21"/>
    </row>
    <row r="382" customFormat="false" ht="12.75" hidden="false" customHeight="false" outlineLevel="0" collapsed="false">
      <c r="A382" s="23" t="n">
        <v>380</v>
      </c>
      <c r="B382" s="23" t="s">
        <v>158</v>
      </c>
      <c r="C382" s="23" t="s">
        <v>159</v>
      </c>
      <c r="D382" s="28" t="s">
        <v>174</v>
      </c>
      <c r="E382" s="28" t="s">
        <v>161</v>
      </c>
      <c r="F382" s="23" t="s">
        <v>169</v>
      </c>
      <c r="G382" s="28" t="s">
        <v>168</v>
      </c>
      <c r="H382" s="28" t="s">
        <v>166</v>
      </c>
      <c r="I382" s="21" t="n">
        <v>4.0764540337711</v>
      </c>
      <c r="J382" s="21" t="n">
        <v>24</v>
      </c>
      <c r="K382" s="21" t="n">
        <v>1.2</v>
      </c>
      <c r="L382" s="21" t="n">
        <v>8760</v>
      </c>
      <c r="M382" s="21" t="n">
        <v>172897.26214188</v>
      </c>
      <c r="N382" s="21" t="n">
        <v>154491.299999971</v>
      </c>
      <c r="O382" s="21" t="n">
        <v>164662.778100008</v>
      </c>
      <c r="P382" s="21" t="n">
        <v>65533.1034593668</v>
      </c>
      <c r="Q382" s="21" t="n">
        <v>139231.006877765</v>
      </c>
      <c r="R382" s="21" t="n">
        <v>55172.5</v>
      </c>
      <c r="S382" s="21" t="n">
        <v>190345.125</v>
      </c>
      <c r="T382" s="21" t="n">
        <v>77241.5</v>
      </c>
      <c r="U382" s="21" t="n">
        <v>4965.52499999958</v>
      </c>
      <c r="V382" s="21" t="n">
        <v>25517.28125</v>
      </c>
      <c r="W382" s="21" t="n">
        <v>8760</v>
      </c>
      <c r="X382" s="21" t="n">
        <v>1475.30190986921</v>
      </c>
      <c r="Y382" s="21" t="n">
        <v>11244.3086059115</v>
      </c>
      <c r="Z382" s="21" t="n">
        <v>4042.87977190914</v>
      </c>
      <c r="AA382" s="21" t="n">
        <v>14315.214233182</v>
      </c>
      <c r="AB382" s="21" t="n">
        <v>0</v>
      </c>
      <c r="AC382" s="21" t="n">
        <v>0</v>
      </c>
      <c r="AD382" s="21" t="n">
        <v>0</v>
      </c>
      <c r="AE382" s="21" t="n">
        <v>-1233.08693518056</v>
      </c>
      <c r="AF382" s="21" t="n">
        <v>0</v>
      </c>
      <c r="AG382" s="21" t="n">
        <v>2272.35051286542</v>
      </c>
      <c r="AH382" s="21" t="n">
        <v>8760</v>
      </c>
      <c r="AI382" s="21" t="n">
        <v>3257.22529825738</v>
      </c>
      <c r="AJ382" s="21" t="n">
        <v>0</v>
      </c>
      <c r="AK382" s="21" t="n">
        <v>0</v>
      </c>
      <c r="AL382" s="21" t="n">
        <v>3258.36286319161</v>
      </c>
      <c r="AM382" s="21" t="n">
        <v>13697.5814707179</v>
      </c>
      <c r="AN382" s="21" t="n">
        <v>5870.48614171328</v>
      </c>
      <c r="AO382" s="21" t="n">
        <v>11335.5690239203</v>
      </c>
      <c r="AP382" s="21" t="n">
        <v>6034.37284048019</v>
      </c>
      <c r="AQ382" s="21" t="n">
        <v>1862.18417268095</v>
      </c>
      <c r="AR382" s="21" t="n">
        <v>9671.93869878938</v>
      </c>
      <c r="AS382" s="21" t="n">
        <v>8760</v>
      </c>
      <c r="AT382" s="21" t="n">
        <v>14153.9650909241</v>
      </c>
      <c r="AU382" s="21" t="n">
        <v>551.725000000064</v>
      </c>
      <c r="AV382" s="21" t="n">
        <v>0</v>
      </c>
      <c r="AW382" s="21" t="n">
        <v>1048.62499999994</v>
      </c>
      <c r="AX382" s="21" t="n">
        <v>1048940.19335487</v>
      </c>
      <c r="AY382" s="21" t="n">
        <v>189624.863849996</v>
      </c>
      <c r="AZ382" s="21" t="n">
        <v>215.049999999996</v>
      </c>
      <c r="BA382" s="21"/>
      <c r="BB382" s="21"/>
      <c r="BC382" s="21"/>
    </row>
    <row r="383" customFormat="false" ht="12.75" hidden="false" customHeight="false" outlineLevel="0" collapsed="false">
      <c r="A383" s="23" t="n">
        <v>381</v>
      </c>
      <c r="B383" s="23" t="s">
        <v>158</v>
      </c>
      <c r="C383" s="23" t="s">
        <v>159</v>
      </c>
      <c r="D383" s="28" t="s">
        <v>174</v>
      </c>
      <c r="E383" s="28" t="s">
        <v>161</v>
      </c>
      <c r="F383" s="23" t="s">
        <v>169</v>
      </c>
      <c r="G383" s="28" t="s">
        <v>168</v>
      </c>
      <c r="H383" s="28" t="s">
        <v>167</v>
      </c>
      <c r="I383" s="21" t="n">
        <v>4.0764540337711</v>
      </c>
      <c r="J383" s="21" t="n">
        <v>17.5</v>
      </c>
      <c r="K383" s="21" t="n">
        <v>0.900000013411045</v>
      </c>
      <c r="L383" s="21" t="n">
        <v>8760</v>
      </c>
      <c r="M383" s="21" t="n">
        <v>167676.248669601</v>
      </c>
      <c r="N383" s="21" t="n">
        <v>167630.849999966</v>
      </c>
      <c r="O383" s="21" t="n">
        <v>171962.041450003</v>
      </c>
      <c r="P383" s="21" t="n">
        <v>65533.1034593668</v>
      </c>
      <c r="Q383" s="21" t="n">
        <v>139231.006877765</v>
      </c>
      <c r="R383" s="21" t="n">
        <v>55465</v>
      </c>
      <c r="S383" s="21" t="n">
        <v>191354.25</v>
      </c>
      <c r="T383" s="21" t="n">
        <v>77651</v>
      </c>
      <c r="U383" s="21" t="n">
        <v>4991.84999999957</v>
      </c>
      <c r="V383" s="21" t="n">
        <v>25652.5625</v>
      </c>
      <c r="W383" s="21" t="n">
        <v>8760</v>
      </c>
      <c r="X383" s="21" t="n">
        <v>1475.30190986921</v>
      </c>
      <c r="Y383" s="21" t="n">
        <v>9289.64723808744</v>
      </c>
      <c r="Z383" s="21" t="n">
        <v>4783.05850119633</v>
      </c>
      <c r="AA383" s="21" t="n">
        <v>15199.4780517449</v>
      </c>
      <c r="AB383" s="21" t="n">
        <v>0</v>
      </c>
      <c r="AC383" s="21" t="n">
        <v>0</v>
      </c>
      <c r="AD383" s="21" t="n">
        <v>0</v>
      </c>
      <c r="AE383" s="21" t="n">
        <v>-1172.99532011291</v>
      </c>
      <c r="AF383" s="21" t="n">
        <v>0</v>
      </c>
      <c r="AG383" s="21" t="n">
        <v>2219.5433567768</v>
      </c>
      <c r="AH383" s="21" t="n">
        <v>8760</v>
      </c>
      <c r="AI383" s="21" t="n">
        <v>3256.86699153447</v>
      </c>
      <c r="AJ383" s="21" t="n">
        <v>0</v>
      </c>
      <c r="AK383" s="21" t="n">
        <v>0</v>
      </c>
      <c r="AL383" s="21" t="n">
        <v>3258.36286319161</v>
      </c>
      <c r="AM383" s="21" t="n">
        <v>13697.5814707179</v>
      </c>
      <c r="AN383" s="21" t="n">
        <v>5794.4779782395</v>
      </c>
      <c r="AO383" s="21" t="n">
        <v>11361.7703986917</v>
      </c>
      <c r="AP383" s="21" t="n">
        <v>6011.09792482207</v>
      </c>
      <c r="AQ383" s="21" t="n">
        <v>1843.93703233183</v>
      </c>
      <c r="AR383" s="21" t="n">
        <v>7845.78022527738</v>
      </c>
      <c r="AS383" s="21" t="n">
        <v>8760</v>
      </c>
      <c r="AT383" s="21" t="n">
        <v>14190.7268940917</v>
      </c>
      <c r="AU383" s="21" t="n">
        <v>554.650000000065</v>
      </c>
      <c r="AV383" s="21" t="n">
        <v>0</v>
      </c>
      <c r="AW383" s="21" t="n">
        <v>1048.62499999994</v>
      </c>
      <c r="AX383" s="21" t="n">
        <v>1048906.58503858</v>
      </c>
      <c r="AY383" s="21" t="n">
        <v>189624.863849996</v>
      </c>
      <c r="AZ383" s="21" t="n">
        <v>122.374999999999</v>
      </c>
      <c r="BA383" s="21"/>
      <c r="BB383" s="21"/>
      <c r="BC383" s="21"/>
    </row>
    <row r="384" customFormat="false" ht="12.75" hidden="false" customHeight="false" outlineLevel="0" collapsed="false">
      <c r="A384" s="23" t="n">
        <v>382</v>
      </c>
      <c r="B384" s="23" t="s">
        <v>158</v>
      </c>
      <c r="C384" s="23" t="s">
        <v>159</v>
      </c>
      <c r="D384" s="28" t="s">
        <v>174</v>
      </c>
      <c r="E384" s="28" t="s">
        <v>161</v>
      </c>
      <c r="F384" s="23" t="s">
        <v>169</v>
      </c>
      <c r="G384" s="28" t="s">
        <v>168</v>
      </c>
      <c r="H384" s="28" t="s">
        <v>167</v>
      </c>
      <c r="I384" s="21" t="n">
        <v>4.0764540337711</v>
      </c>
      <c r="J384" s="21" t="n">
        <v>43.5</v>
      </c>
      <c r="K384" s="21" t="n">
        <v>1.1</v>
      </c>
      <c r="L384" s="21" t="n">
        <v>8760</v>
      </c>
      <c r="M384" s="21" t="n">
        <v>184196.916024901</v>
      </c>
      <c r="N384" s="21" t="n">
        <v>135469.799999978</v>
      </c>
      <c r="O384" s="21" t="n">
        <v>154095.98260001</v>
      </c>
      <c r="P384" s="21" t="n">
        <v>65533.1034593668</v>
      </c>
      <c r="Q384" s="21" t="n">
        <v>139231.006877765</v>
      </c>
      <c r="R384" s="21" t="n">
        <v>54482.5</v>
      </c>
      <c r="S384" s="21" t="n">
        <v>187964.625</v>
      </c>
      <c r="T384" s="21" t="n">
        <v>76275.5</v>
      </c>
      <c r="U384" s="21" t="n">
        <v>4903.42499999961</v>
      </c>
      <c r="V384" s="21" t="n">
        <v>25198.15625</v>
      </c>
      <c r="W384" s="21" t="n">
        <v>8760</v>
      </c>
      <c r="X384" s="21" t="n">
        <v>1475.30190986921</v>
      </c>
      <c r="Y384" s="21" t="n">
        <v>13794.3240694003</v>
      </c>
      <c r="Z384" s="21" t="n">
        <v>2994.23948825592</v>
      </c>
      <c r="AA384" s="21" t="n">
        <v>13139.0565823969</v>
      </c>
      <c r="AB384" s="21" t="n">
        <v>0</v>
      </c>
      <c r="AC384" s="21" t="n">
        <v>0</v>
      </c>
      <c r="AD384" s="21" t="n">
        <v>0</v>
      </c>
      <c r="AE384" s="21" t="n">
        <v>-1322.65394201075</v>
      </c>
      <c r="AF384" s="21" t="n">
        <v>0</v>
      </c>
      <c r="AG384" s="21" t="n">
        <v>2361.72560524961</v>
      </c>
      <c r="AH384" s="21" t="n">
        <v>8760</v>
      </c>
      <c r="AI384" s="21" t="n">
        <v>3257.94386263382</v>
      </c>
      <c r="AJ384" s="21" t="n">
        <v>0</v>
      </c>
      <c r="AK384" s="21" t="n">
        <v>0</v>
      </c>
      <c r="AL384" s="21" t="n">
        <v>3258.36286319161</v>
      </c>
      <c r="AM384" s="21" t="n">
        <v>13697.5814707179</v>
      </c>
      <c r="AN384" s="21" t="n">
        <v>5946.13978106337</v>
      </c>
      <c r="AO384" s="21" t="n">
        <v>11305.8574284113</v>
      </c>
      <c r="AP384" s="21" t="n">
        <v>6099.41337125484</v>
      </c>
      <c r="AQ384" s="21" t="n">
        <v>1877.39277959818</v>
      </c>
      <c r="AR384" s="21" t="n">
        <v>12004.5761225102</v>
      </c>
      <c r="AS384" s="21" t="n">
        <v>8760</v>
      </c>
      <c r="AT384" s="21" t="n">
        <v>14088.3617895103</v>
      </c>
      <c r="AU384" s="21" t="n">
        <v>544.825000000063</v>
      </c>
      <c r="AV384" s="21" t="n">
        <v>0</v>
      </c>
      <c r="AW384" s="21" t="n">
        <v>1048.62499999994</v>
      </c>
      <c r="AX384" s="21" t="n">
        <v>1049000.81433858</v>
      </c>
      <c r="AY384" s="21" t="n">
        <v>189624.863849996</v>
      </c>
      <c r="AZ384" s="21" t="n">
        <v>502.574999999991</v>
      </c>
      <c r="BA384" s="21"/>
      <c r="BB384" s="21"/>
      <c r="BC384" s="21"/>
    </row>
    <row r="385" customFormat="false" ht="12.75" hidden="false" customHeight="false" outlineLevel="0" collapsed="false">
      <c r="A385" s="23" t="n">
        <v>383</v>
      </c>
      <c r="B385" s="23" t="s">
        <v>158</v>
      </c>
      <c r="C385" s="23" t="s">
        <v>159</v>
      </c>
      <c r="D385" s="28" t="s">
        <v>174</v>
      </c>
      <c r="E385" s="28" t="s">
        <v>161</v>
      </c>
      <c r="F385" s="23" t="s">
        <v>169</v>
      </c>
      <c r="G385" s="28" t="s">
        <v>168</v>
      </c>
      <c r="H385" s="28" t="s">
        <v>167</v>
      </c>
      <c r="I385" s="21" t="n">
        <v>4.0764540337711</v>
      </c>
      <c r="J385" s="21" t="n">
        <v>37</v>
      </c>
      <c r="K385" s="21" t="n">
        <v>0.950000014156103</v>
      </c>
      <c r="L385" s="21" t="n">
        <v>8760</v>
      </c>
      <c r="M385" s="21" t="n">
        <v>175921.606382149</v>
      </c>
      <c r="N385" s="21" t="n">
        <v>142742.249999975</v>
      </c>
      <c r="O385" s="21" t="n">
        <v>158135.963250009</v>
      </c>
      <c r="P385" s="21" t="n">
        <v>65533.1034593668</v>
      </c>
      <c r="Q385" s="21" t="n">
        <v>139231.006877765</v>
      </c>
      <c r="R385" s="21" t="n">
        <v>54647.5</v>
      </c>
      <c r="S385" s="21" t="n">
        <v>188533.875</v>
      </c>
      <c r="T385" s="21" t="n">
        <v>76506.5</v>
      </c>
      <c r="U385" s="21" t="n">
        <v>4918.2749999996</v>
      </c>
      <c r="V385" s="21" t="n">
        <v>25274.46875</v>
      </c>
      <c r="W385" s="21" t="n">
        <v>8760</v>
      </c>
      <c r="X385" s="21" t="n">
        <v>1475.30190986921</v>
      </c>
      <c r="Y385" s="21" t="n">
        <v>12799.0519628276</v>
      </c>
      <c r="Z385" s="21" t="n">
        <v>3348.86469090849</v>
      </c>
      <c r="AA385" s="21" t="n">
        <v>13705.0443154265</v>
      </c>
      <c r="AB385" s="21" t="n">
        <v>0</v>
      </c>
      <c r="AC385" s="21" t="n">
        <v>0</v>
      </c>
      <c r="AD385" s="21" t="n">
        <v>0</v>
      </c>
      <c r="AE385" s="21" t="n">
        <v>-1301.03656980186</v>
      </c>
      <c r="AF385" s="21" t="n">
        <v>0</v>
      </c>
      <c r="AG385" s="21" t="n">
        <v>2365.52785158826</v>
      </c>
      <c r="AH385" s="21" t="n">
        <v>8760</v>
      </c>
      <c r="AI385" s="21" t="n">
        <v>3257.54131339759</v>
      </c>
      <c r="AJ385" s="21" t="n">
        <v>0</v>
      </c>
      <c r="AK385" s="21" t="n">
        <v>0</v>
      </c>
      <c r="AL385" s="21" t="n">
        <v>3258.36286319161</v>
      </c>
      <c r="AM385" s="21" t="n">
        <v>13697.5814707179</v>
      </c>
      <c r="AN385" s="21" t="n">
        <v>5915.50441898226</v>
      </c>
      <c r="AO385" s="21" t="n">
        <v>11313.4471533165</v>
      </c>
      <c r="AP385" s="21" t="n">
        <v>6083.24189524584</v>
      </c>
      <c r="AQ385" s="21" t="n">
        <v>1869.79272118004</v>
      </c>
      <c r="AR385" s="21" t="n">
        <v>11044.9907151807</v>
      </c>
      <c r="AS385" s="21" t="n">
        <v>8760</v>
      </c>
      <c r="AT385" s="21" t="n">
        <v>14102.3786411813</v>
      </c>
      <c r="AU385" s="21" t="n">
        <v>546.475000000063</v>
      </c>
      <c r="AV385" s="21" t="n">
        <v>0</v>
      </c>
      <c r="AW385" s="21" t="n">
        <v>1048.62499999994</v>
      </c>
      <c r="AX385" s="21" t="n">
        <v>1048974.49469804</v>
      </c>
      <c r="AY385" s="21" t="n">
        <v>189624.863849996</v>
      </c>
      <c r="AZ385" s="21" t="n">
        <v>434.424999999989</v>
      </c>
      <c r="BA385" s="21"/>
      <c r="BB385" s="21"/>
      <c r="BC385" s="21"/>
    </row>
    <row r="386" customFormat="false" ht="12.75" hidden="false" customHeight="false" outlineLevel="0" collapsed="false">
      <c r="A386" s="23" t="n">
        <v>384</v>
      </c>
      <c r="B386" s="23" t="s">
        <v>158</v>
      </c>
      <c r="C386" s="23" t="s">
        <v>159</v>
      </c>
      <c r="D386" s="28" t="s">
        <v>174</v>
      </c>
      <c r="E386" s="28" t="s">
        <v>161</v>
      </c>
      <c r="F386" s="23" t="s">
        <v>169</v>
      </c>
      <c r="G386" s="28" t="s">
        <v>168</v>
      </c>
      <c r="H386" s="28" t="s">
        <v>167</v>
      </c>
      <c r="I386" s="21" t="n">
        <v>4.0764540337711</v>
      </c>
      <c r="J386" s="21" t="n">
        <v>30.5</v>
      </c>
      <c r="K386" s="21" t="n">
        <v>0.75000001117587</v>
      </c>
      <c r="L386" s="21" t="n">
        <v>8760</v>
      </c>
      <c r="M386" s="21" t="n">
        <v>167717.622568275</v>
      </c>
      <c r="N386" s="21" t="n">
        <v>152845.649999971</v>
      </c>
      <c r="O386" s="21" t="n">
        <v>163748.589050008</v>
      </c>
      <c r="P386" s="21" t="n">
        <v>65533.1034593668</v>
      </c>
      <c r="Q386" s="21" t="n">
        <v>139231.006877765</v>
      </c>
      <c r="R386" s="21" t="n">
        <v>54835</v>
      </c>
      <c r="S386" s="21" t="n">
        <v>189180.75</v>
      </c>
      <c r="T386" s="21" t="n">
        <v>76769</v>
      </c>
      <c r="U386" s="21" t="n">
        <v>4935.14999999959</v>
      </c>
      <c r="V386" s="21" t="n">
        <v>25361.1875</v>
      </c>
      <c r="W386" s="21" t="n">
        <v>8760</v>
      </c>
      <c r="X386" s="21" t="n">
        <v>1475.30190986921</v>
      </c>
      <c r="Y386" s="21" t="n">
        <v>11471.8151392878</v>
      </c>
      <c r="Z386" s="21" t="n">
        <v>3834.5834913522</v>
      </c>
      <c r="AA386" s="21" t="n">
        <v>14436.1303663464</v>
      </c>
      <c r="AB386" s="21" t="n">
        <v>0</v>
      </c>
      <c r="AC386" s="21" t="n">
        <v>0</v>
      </c>
      <c r="AD386" s="21" t="n">
        <v>0</v>
      </c>
      <c r="AE386" s="21" t="n">
        <v>-1276.97889968152</v>
      </c>
      <c r="AF386" s="21" t="n">
        <v>0</v>
      </c>
      <c r="AG386" s="21" t="n">
        <v>2366.21171880657</v>
      </c>
      <c r="AH386" s="21" t="n">
        <v>8760</v>
      </c>
      <c r="AI386" s="21" t="n">
        <v>3256.64748239517</v>
      </c>
      <c r="AJ386" s="21" t="n">
        <v>0</v>
      </c>
      <c r="AK386" s="21" t="n">
        <v>0</v>
      </c>
      <c r="AL386" s="21" t="n">
        <v>3258.36286319161</v>
      </c>
      <c r="AM386" s="21" t="n">
        <v>13697.5814707179</v>
      </c>
      <c r="AN386" s="21" t="n">
        <v>5870.78407474737</v>
      </c>
      <c r="AO386" s="21" t="n">
        <v>11319.6676171751</v>
      </c>
      <c r="AP386" s="21" t="n">
        <v>6061.68925849472</v>
      </c>
      <c r="AQ386" s="21" t="n">
        <v>1858.90933036702</v>
      </c>
      <c r="AR386" s="21" t="n">
        <v>9767.34088482156</v>
      </c>
      <c r="AS386" s="21" t="n">
        <v>8760</v>
      </c>
      <c r="AT386" s="21" t="n">
        <v>14114.8745657735</v>
      </c>
      <c r="AU386" s="21" t="n">
        <v>548.350000000064</v>
      </c>
      <c r="AV386" s="21" t="n">
        <v>0</v>
      </c>
      <c r="AW386" s="21" t="n">
        <v>1048.62499999994</v>
      </c>
      <c r="AX386" s="21" t="n">
        <v>1048929.13134241</v>
      </c>
      <c r="AY386" s="21" t="n">
        <v>189624.863849996</v>
      </c>
      <c r="AZ386" s="21" t="n">
        <v>374.199999999988</v>
      </c>
      <c r="BA386" s="21"/>
      <c r="BB386" s="21"/>
      <c r="BC386" s="21"/>
    </row>
    <row r="387" customFormat="false" ht="12.75" hidden="false" customHeight="false" outlineLevel="0" collapsed="false">
      <c r="A387" s="23" t="n">
        <v>385</v>
      </c>
      <c r="B387" s="23" t="s">
        <v>158</v>
      </c>
      <c r="C387" s="23" t="s">
        <v>159</v>
      </c>
      <c r="D387" s="28" t="s">
        <v>174</v>
      </c>
      <c r="E387" s="28" t="s">
        <v>161</v>
      </c>
      <c r="F387" s="23" t="s">
        <v>169</v>
      </c>
      <c r="G387" s="28" t="s">
        <v>168</v>
      </c>
      <c r="H387" s="28" t="s">
        <v>167</v>
      </c>
      <c r="I387" s="21" t="n">
        <v>4.0764540337711</v>
      </c>
      <c r="J387" s="21" t="n">
        <v>24</v>
      </c>
      <c r="K387" s="21" t="n">
        <v>0.600000008940696</v>
      </c>
      <c r="L387" s="21" t="n">
        <v>8760</v>
      </c>
      <c r="M387" s="21" t="n">
        <v>160234.736984239</v>
      </c>
      <c r="N387" s="21" t="n">
        <v>164357.099999967</v>
      </c>
      <c r="O387" s="21" t="n">
        <v>170143.412700004</v>
      </c>
      <c r="P387" s="21" t="n">
        <v>65533.1034593668</v>
      </c>
      <c r="Q387" s="21" t="n">
        <v>139231.006877765</v>
      </c>
      <c r="R387" s="21" t="n">
        <v>55055</v>
      </c>
      <c r="S387" s="21" t="n">
        <v>189939.75</v>
      </c>
      <c r="T387" s="21" t="n">
        <v>77077</v>
      </c>
      <c r="U387" s="21" t="n">
        <v>4954.94999999959</v>
      </c>
      <c r="V387" s="21" t="n">
        <v>25462.9375</v>
      </c>
      <c r="W387" s="21" t="n">
        <v>8760</v>
      </c>
      <c r="X387" s="21" t="n">
        <v>1475.30190986921</v>
      </c>
      <c r="Y387" s="21" t="n">
        <v>9911.20382546328</v>
      </c>
      <c r="Z387" s="21" t="n">
        <v>4446.20583127404</v>
      </c>
      <c r="AA387" s="21" t="n">
        <v>15363.7835641283</v>
      </c>
      <c r="AB387" s="21" t="n">
        <v>0</v>
      </c>
      <c r="AC387" s="21" t="n">
        <v>0</v>
      </c>
      <c r="AD387" s="21" t="n">
        <v>0</v>
      </c>
      <c r="AE387" s="21" t="n">
        <v>-1254.64896733749</v>
      </c>
      <c r="AF387" s="21" t="n">
        <v>0</v>
      </c>
      <c r="AG387" s="21" t="n">
        <v>2356.53960829514</v>
      </c>
      <c r="AH387" s="21" t="n">
        <v>8760</v>
      </c>
      <c r="AI387" s="21" t="n">
        <v>3256.9125684948</v>
      </c>
      <c r="AJ387" s="21" t="n">
        <v>0</v>
      </c>
      <c r="AK387" s="21" t="n">
        <v>0</v>
      </c>
      <c r="AL387" s="21" t="n">
        <v>3258.36286319161</v>
      </c>
      <c r="AM387" s="21" t="n">
        <v>13697.5814707179</v>
      </c>
      <c r="AN387" s="21" t="n">
        <v>5819.12431883444</v>
      </c>
      <c r="AO387" s="21" t="n">
        <v>11332.0854748945</v>
      </c>
      <c r="AP387" s="21" t="n">
        <v>6042.35141491583</v>
      </c>
      <c r="AQ387" s="21" t="n">
        <v>1843.79357720919</v>
      </c>
      <c r="AR387" s="21" t="n">
        <v>8273.08177229349</v>
      </c>
      <c r="AS387" s="21" t="n">
        <v>8760</v>
      </c>
      <c r="AT387" s="21" t="n">
        <v>14141.4698423328</v>
      </c>
      <c r="AU387" s="21" t="n">
        <v>550.550000000064</v>
      </c>
      <c r="AV387" s="21" t="n">
        <v>0</v>
      </c>
      <c r="AW387" s="21" t="n">
        <v>1048.62499999994</v>
      </c>
      <c r="AX387" s="21" t="n">
        <v>1048939.347635</v>
      </c>
      <c r="AY387" s="21" t="n">
        <v>189624.863849996</v>
      </c>
      <c r="AZ387" s="21" t="n">
        <v>296.949999999992</v>
      </c>
      <c r="BA387" s="21"/>
      <c r="BB387" s="21"/>
      <c r="BC387" s="21"/>
    </row>
    <row r="388" customFormat="false" ht="12.75" hidden="false" customHeight="false" outlineLevel="0" collapsed="false">
      <c r="A388" s="23" t="n">
        <v>386</v>
      </c>
      <c r="B388" s="23" t="s">
        <v>158</v>
      </c>
      <c r="C388" s="23" t="s">
        <v>159</v>
      </c>
      <c r="D388" s="28" t="s">
        <v>174</v>
      </c>
      <c r="E388" s="28" t="s">
        <v>161</v>
      </c>
      <c r="F388" s="23" t="s">
        <v>169</v>
      </c>
      <c r="G388" s="28" t="s">
        <v>168</v>
      </c>
      <c r="H388" s="28" t="s">
        <v>167</v>
      </c>
      <c r="I388" s="21" t="n">
        <v>4.0764540337711</v>
      </c>
      <c r="J388" s="21" t="n">
        <v>17.5</v>
      </c>
      <c r="K388" s="21" t="n">
        <v>0.450000006705522</v>
      </c>
      <c r="L388" s="21" t="n">
        <v>8760</v>
      </c>
      <c r="M388" s="21" t="n">
        <v>156631.977836798</v>
      </c>
      <c r="N388" s="21" t="n">
        <v>176862.149999964</v>
      </c>
      <c r="O388" s="21" t="n">
        <v>177090.199550002</v>
      </c>
      <c r="P388" s="21" t="n">
        <v>65533.1034593668</v>
      </c>
      <c r="Q388" s="21" t="n">
        <v>139231.006877765</v>
      </c>
      <c r="R388" s="21" t="n">
        <v>55360</v>
      </c>
      <c r="S388" s="21" t="n">
        <v>190992</v>
      </c>
      <c r="T388" s="21" t="n">
        <v>77504</v>
      </c>
      <c r="U388" s="21" t="n">
        <v>4982.39999999958</v>
      </c>
      <c r="V388" s="21" t="n">
        <v>25604</v>
      </c>
      <c r="W388" s="21" t="n">
        <v>8760</v>
      </c>
      <c r="X388" s="21" t="n">
        <v>1475.30190986921</v>
      </c>
      <c r="Y388" s="21" t="n">
        <v>8207.5174953767</v>
      </c>
      <c r="Z388" s="21" t="n">
        <v>5323.90831160601</v>
      </c>
      <c r="AA388" s="21" t="n">
        <v>16117.0852953663</v>
      </c>
      <c r="AB388" s="21" t="n">
        <v>0</v>
      </c>
      <c r="AC388" s="21" t="n">
        <v>0</v>
      </c>
      <c r="AD388" s="21" t="n">
        <v>0</v>
      </c>
      <c r="AE388" s="21" t="n">
        <v>-1260.20695269209</v>
      </c>
      <c r="AF388" s="21" t="n">
        <v>0</v>
      </c>
      <c r="AG388" s="21" t="n">
        <v>2312.45226897382</v>
      </c>
      <c r="AH388" s="21" t="n">
        <v>8760</v>
      </c>
      <c r="AI388" s="21" t="n">
        <v>3257.17965988044</v>
      </c>
      <c r="AJ388" s="21" t="n">
        <v>0</v>
      </c>
      <c r="AK388" s="21" t="n">
        <v>0</v>
      </c>
      <c r="AL388" s="21" t="n">
        <v>3258.36286319161</v>
      </c>
      <c r="AM388" s="21" t="n">
        <v>13697.5814707179</v>
      </c>
      <c r="AN388" s="21" t="n">
        <v>5746.40742058349</v>
      </c>
      <c r="AO388" s="21" t="n">
        <v>11352.9233299412</v>
      </c>
      <c r="AP388" s="21" t="n">
        <v>6019.72907211493</v>
      </c>
      <c r="AQ388" s="21" t="n">
        <v>1819.71867865591</v>
      </c>
      <c r="AR388" s="21" t="n">
        <v>6684.28692831316</v>
      </c>
      <c r="AS388" s="21" t="n">
        <v>8760</v>
      </c>
      <c r="AT388" s="21" t="n">
        <v>14173.603461008</v>
      </c>
      <c r="AU388" s="21" t="n">
        <v>553.600000000065</v>
      </c>
      <c r="AV388" s="21" t="n">
        <v>0</v>
      </c>
      <c r="AW388" s="21" t="n">
        <v>1048.62499999994</v>
      </c>
      <c r="AX388" s="21" t="n">
        <v>1048926.88513903</v>
      </c>
      <c r="AY388" s="21" t="n">
        <v>189624.863849996</v>
      </c>
      <c r="AZ388" s="21" t="n">
        <v>209.349999999997</v>
      </c>
      <c r="BA388" s="21"/>
      <c r="BB388" s="21"/>
      <c r="BC388" s="21"/>
    </row>
    <row r="389" customFormat="false" ht="12.75" hidden="false" customHeight="false" outlineLevel="0" collapsed="false">
      <c r="A389" s="23" t="n">
        <v>387</v>
      </c>
      <c r="B389" s="23" t="s">
        <v>158</v>
      </c>
      <c r="C389" s="23" t="s">
        <v>159</v>
      </c>
      <c r="D389" s="28" t="s">
        <v>174</v>
      </c>
      <c r="E389" s="28" t="s">
        <v>170</v>
      </c>
      <c r="F389" s="23" t="s">
        <v>162</v>
      </c>
      <c r="G389" s="28" t="s">
        <v>163</v>
      </c>
      <c r="H389" s="28" t="s">
        <v>171</v>
      </c>
      <c r="I389" s="21" t="n">
        <v>0.114241622574955</v>
      </c>
      <c r="J389" s="21" t="n">
        <v>13</v>
      </c>
      <c r="K389" s="21" t="n">
        <v>1</v>
      </c>
      <c r="L389" s="21" t="n">
        <v>8760</v>
      </c>
      <c r="M389" s="21" t="n">
        <v>160664.561267522</v>
      </c>
      <c r="N389" s="21" t="n">
        <v>32350.0500000006</v>
      </c>
      <c r="O389" s="21" t="n">
        <v>96811.0518500395</v>
      </c>
      <c r="P389" s="21" t="n">
        <v>0</v>
      </c>
      <c r="Q389" s="21" t="n">
        <v>67726.4150039704</v>
      </c>
      <c r="R389" s="21" t="n">
        <v>62092.5</v>
      </c>
      <c r="S389" s="21" t="n">
        <v>173859</v>
      </c>
      <c r="T389" s="21" t="n">
        <v>86929.5</v>
      </c>
      <c r="U389" s="21" t="n">
        <v>5588.32499999971</v>
      </c>
      <c r="V389" s="21" t="n">
        <v>366096.942700422</v>
      </c>
      <c r="W389" s="21" t="n">
        <v>8760</v>
      </c>
      <c r="X389" s="21" t="n">
        <v>1475.30402038602</v>
      </c>
      <c r="Y389" s="21" t="n">
        <v>7477.97241990801</v>
      </c>
      <c r="Z389" s="21" t="n">
        <v>2003.08487175872</v>
      </c>
      <c r="AA389" s="21" t="n">
        <v>644.200744953301</v>
      </c>
      <c r="AB389" s="21" t="n">
        <v>0</v>
      </c>
      <c r="AC389" s="21" t="n">
        <v>0</v>
      </c>
      <c r="AD389" s="21" t="n">
        <v>0</v>
      </c>
      <c r="AE389" s="21" t="n">
        <v>-1476.32074664445</v>
      </c>
      <c r="AF389" s="21" t="n">
        <v>0</v>
      </c>
      <c r="AG389" s="21" t="n">
        <v>2847.42341492526</v>
      </c>
      <c r="AH389" s="21" t="n">
        <v>8760</v>
      </c>
      <c r="AI389" s="21" t="n">
        <v>1779.15818778237</v>
      </c>
      <c r="AJ389" s="21" t="n">
        <v>0</v>
      </c>
      <c r="AK389" s="21" t="n">
        <v>0</v>
      </c>
      <c r="AL389" s="21" t="n">
        <v>1780.40219647575</v>
      </c>
      <c r="AM389" s="21" t="n">
        <v>1192.33699304673</v>
      </c>
      <c r="AN389" s="21" t="n">
        <v>0</v>
      </c>
      <c r="AO389" s="21" t="n">
        <v>6439.23911937871</v>
      </c>
      <c r="AP389" s="21" t="n">
        <v>4886.94980588239</v>
      </c>
      <c r="AQ389" s="21" t="n">
        <v>0</v>
      </c>
      <c r="AR389" s="21" t="n">
        <v>5436.96541674648</v>
      </c>
      <c r="AS389" s="21" t="n">
        <v>8760</v>
      </c>
      <c r="AT389" s="21" t="n">
        <v>0</v>
      </c>
      <c r="AU389" s="21" t="n">
        <v>620.925000000059</v>
      </c>
      <c r="AV389" s="21" t="n">
        <v>0</v>
      </c>
      <c r="AW389" s="21" t="n">
        <v>1820.99999999976</v>
      </c>
      <c r="AX389" s="21" t="n">
        <v>629109.466197891</v>
      </c>
      <c r="AY389" s="21" t="n">
        <v>155421.144250001</v>
      </c>
      <c r="AZ389" s="21" t="n">
        <v>257.899999999996</v>
      </c>
      <c r="BA389" s="21" t="n">
        <v>-349.363186863143</v>
      </c>
      <c r="BB389" s="21"/>
      <c r="BC389" s="21"/>
    </row>
    <row r="390" customFormat="false" ht="12.75" hidden="false" customHeight="false" outlineLevel="0" collapsed="false">
      <c r="A390" s="23" t="n">
        <v>388</v>
      </c>
      <c r="B390" s="23" t="s">
        <v>158</v>
      </c>
      <c r="C390" s="23" t="s">
        <v>159</v>
      </c>
      <c r="D390" s="28" t="s">
        <v>174</v>
      </c>
      <c r="E390" s="28" t="s">
        <v>170</v>
      </c>
      <c r="F390" s="23" t="s">
        <v>162</v>
      </c>
      <c r="G390" s="28" t="s">
        <v>163</v>
      </c>
      <c r="H390" s="28" t="s">
        <v>171</v>
      </c>
      <c r="I390" s="21" t="n">
        <v>0.114241622574955</v>
      </c>
      <c r="J390" s="21" t="n">
        <v>11</v>
      </c>
      <c r="K390" s="21" t="n">
        <v>0.850000012665987</v>
      </c>
      <c r="L390" s="21" t="n">
        <v>8760</v>
      </c>
      <c r="M390" s="21" t="n">
        <v>161709.206431752</v>
      </c>
      <c r="N390" s="21" t="n">
        <v>40404.150000002</v>
      </c>
      <c r="O390" s="21" t="n">
        <v>101285.25355004</v>
      </c>
      <c r="P390" s="21" t="n">
        <v>0</v>
      </c>
      <c r="Q390" s="21" t="n">
        <v>67726.4150039704</v>
      </c>
      <c r="R390" s="21" t="n">
        <v>62722.5</v>
      </c>
      <c r="S390" s="21" t="n">
        <v>175623</v>
      </c>
      <c r="T390" s="21" t="n">
        <v>87811.5</v>
      </c>
      <c r="U390" s="21" t="n">
        <v>5645.0249999997</v>
      </c>
      <c r="V390" s="21" t="n">
        <v>370054.780300723</v>
      </c>
      <c r="W390" s="21" t="n">
        <v>8760</v>
      </c>
      <c r="X390" s="21" t="n">
        <v>1475.30402038602</v>
      </c>
      <c r="Y390" s="21" t="n">
        <v>6697.8823558728</v>
      </c>
      <c r="Z390" s="21" t="n">
        <v>2520.46148128468</v>
      </c>
      <c r="AA390" s="21" t="n">
        <v>791.606750762729</v>
      </c>
      <c r="AB390" s="21" t="n">
        <v>0</v>
      </c>
      <c r="AC390" s="21" t="n">
        <v>0</v>
      </c>
      <c r="AD390" s="21" t="n">
        <v>0</v>
      </c>
      <c r="AE390" s="21" t="n">
        <v>-1436.56415497442</v>
      </c>
      <c r="AF390" s="21" t="n">
        <v>0</v>
      </c>
      <c r="AG390" s="21" t="n">
        <v>2788.03910492224</v>
      </c>
      <c r="AH390" s="21" t="n">
        <v>8760</v>
      </c>
      <c r="AI390" s="21" t="n">
        <v>1779.49893515775</v>
      </c>
      <c r="AJ390" s="21" t="n">
        <v>0</v>
      </c>
      <c r="AK390" s="21" t="n">
        <v>0</v>
      </c>
      <c r="AL390" s="21" t="n">
        <v>1780.40219647575</v>
      </c>
      <c r="AM390" s="21" t="n">
        <v>1192.33699304673</v>
      </c>
      <c r="AN390" s="21" t="n">
        <v>0</v>
      </c>
      <c r="AO390" s="21" t="n">
        <v>6420.58927090428</v>
      </c>
      <c r="AP390" s="21" t="n">
        <v>4858.76656002223</v>
      </c>
      <c r="AQ390" s="21" t="n">
        <v>0</v>
      </c>
      <c r="AR390" s="21" t="n">
        <v>4751.84800217453</v>
      </c>
      <c r="AS390" s="21" t="n">
        <v>8760</v>
      </c>
      <c r="AT390" s="21" t="n">
        <v>0</v>
      </c>
      <c r="AU390" s="21" t="n">
        <v>627.22500000006</v>
      </c>
      <c r="AV390" s="21" t="n">
        <v>0</v>
      </c>
      <c r="AW390" s="21" t="n">
        <v>1820.99999999976</v>
      </c>
      <c r="AX390" s="21" t="n">
        <v>629302.821376083</v>
      </c>
      <c r="AY390" s="21" t="n">
        <v>155421.144250001</v>
      </c>
      <c r="AZ390" s="21" t="n">
        <v>194.399999999995</v>
      </c>
      <c r="BA390" s="21" t="n">
        <v>-347.910258356579</v>
      </c>
      <c r="BB390" s="21"/>
      <c r="BC390" s="21"/>
    </row>
    <row r="391" customFormat="false" ht="12.75" hidden="false" customHeight="false" outlineLevel="0" collapsed="false">
      <c r="A391" s="23" t="n">
        <v>389</v>
      </c>
      <c r="B391" s="23" t="s">
        <v>158</v>
      </c>
      <c r="C391" s="23" t="s">
        <v>159</v>
      </c>
      <c r="D391" s="28" t="s">
        <v>174</v>
      </c>
      <c r="E391" s="28" t="s">
        <v>170</v>
      </c>
      <c r="F391" s="23" t="s">
        <v>162</v>
      </c>
      <c r="G391" s="28" t="s">
        <v>163</v>
      </c>
      <c r="H391" s="28" t="s">
        <v>171</v>
      </c>
      <c r="I391" s="21" t="n">
        <v>0.114241622574955</v>
      </c>
      <c r="J391" s="21" t="n">
        <v>9</v>
      </c>
      <c r="K391" s="21" t="n">
        <v>0.700000010430812</v>
      </c>
      <c r="L391" s="21" t="n">
        <v>8760</v>
      </c>
      <c r="M391" s="21" t="n">
        <v>162224.850053777</v>
      </c>
      <c r="N391" s="21" t="n">
        <v>50450.8500000035</v>
      </c>
      <c r="O391" s="21" t="n">
        <v>106866.38145004</v>
      </c>
      <c r="P391" s="21" t="n">
        <v>0</v>
      </c>
      <c r="Q391" s="21" t="n">
        <v>67726.4150039704</v>
      </c>
      <c r="R391" s="21" t="n">
        <v>63365</v>
      </c>
      <c r="S391" s="21" t="n">
        <v>177422</v>
      </c>
      <c r="T391" s="21" t="n">
        <v>88711</v>
      </c>
      <c r="U391" s="21" t="n">
        <v>5702.84999999968</v>
      </c>
      <c r="V391" s="21" t="n">
        <v>373365.467617988</v>
      </c>
      <c r="W391" s="21" t="n">
        <v>8760</v>
      </c>
      <c r="X391" s="21" t="n">
        <v>1475.30402038602</v>
      </c>
      <c r="Y391" s="21" t="n">
        <v>5782.20443472339</v>
      </c>
      <c r="Z391" s="21" t="n">
        <v>3119.60438508477</v>
      </c>
      <c r="AA391" s="21" t="n">
        <v>988.686695147908</v>
      </c>
      <c r="AB391" s="21" t="n">
        <v>0</v>
      </c>
      <c r="AC391" s="21" t="n">
        <v>0</v>
      </c>
      <c r="AD391" s="21" t="n">
        <v>0</v>
      </c>
      <c r="AE391" s="21" t="n">
        <v>-1395.83892371089</v>
      </c>
      <c r="AF391" s="21" t="n">
        <v>0</v>
      </c>
      <c r="AG391" s="21" t="n">
        <v>2721.12361241137</v>
      </c>
      <c r="AH391" s="21" t="n">
        <v>8760</v>
      </c>
      <c r="AI391" s="21" t="n">
        <v>1778.96929977589</v>
      </c>
      <c r="AJ391" s="21" t="n">
        <v>0</v>
      </c>
      <c r="AK391" s="21" t="n">
        <v>0</v>
      </c>
      <c r="AL391" s="21" t="n">
        <v>1780.40219647575</v>
      </c>
      <c r="AM391" s="21" t="n">
        <v>1192.33699304673</v>
      </c>
      <c r="AN391" s="21" t="n">
        <v>0</v>
      </c>
      <c r="AO391" s="21" t="n">
        <v>6430.14488220922</v>
      </c>
      <c r="AP391" s="21" t="n">
        <v>4833.09264568716</v>
      </c>
      <c r="AQ391" s="21" t="n">
        <v>0</v>
      </c>
      <c r="AR391" s="21" t="n">
        <v>3936.55583665901</v>
      </c>
      <c r="AS391" s="21" t="n">
        <v>8760</v>
      </c>
      <c r="AT391" s="21" t="n">
        <v>0</v>
      </c>
      <c r="AU391" s="21" t="n">
        <v>633.650000000061</v>
      </c>
      <c r="AV391" s="21" t="n">
        <v>0</v>
      </c>
      <c r="AW391" s="21" t="n">
        <v>1820.99999999976</v>
      </c>
      <c r="AX391" s="21" t="n">
        <v>629255.844223397</v>
      </c>
      <c r="AY391" s="21" t="n">
        <v>155421.144250001</v>
      </c>
      <c r="AZ391" s="21" t="n">
        <v>134.849999999997</v>
      </c>
      <c r="BA391" s="21" t="n">
        <v>-335.975094648574</v>
      </c>
      <c r="BB391" s="21"/>
      <c r="BC391" s="21"/>
    </row>
    <row r="392" customFormat="false" ht="12.75" hidden="false" customHeight="false" outlineLevel="0" collapsed="false">
      <c r="A392" s="23" t="n">
        <v>390</v>
      </c>
      <c r="B392" s="23" t="s">
        <v>158</v>
      </c>
      <c r="C392" s="23" t="s">
        <v>159</v>
      </c>
      <c r="D392" s="28" t="s">
        <v>174</v>
      </c>
      <c r="E392" s="28" t="s">
        <v>170</v>
      </c>
      <c r="F392" s="23" t="s">
        <v>162</v>
      </c>
      <c r="G392" s="28" t="s">
        <v>163</v>
      </c>
      <c r="H392" s="28" t="s">
        <v>171</v>
      </c>
      <c r="I392" s="21" t="n">
        <v>0.114241622574955</v>
      </c>
      <c r="J392" s="21" t="n">
        <v>7</v>
      </c>
      <c r="K392" s="21" t="n">
        <v>0.550000008195638</v>
      </c>
      <c r="L392" s="21" t="n">
        <v>8760</v>
      </c>
      <c r="M392" s="21" t="n">
        <v>161957.203881545</v>
      </c>
      <c r="N392" s="21" t="n">
        <v>62595.4500000057</v>
      </c>
      <c r="O392" s="21" t="n">
        <v>113612.931650041</v>
      </c>
      <c r="P392" s="21" t="n">
        <v>0</v>
      </c>
      <c r="Q392" s="21" t="n">
        <v>67726.4150039704</v>
      </c>
      <c r="R392" s="21" t="n">
        <v>63697.5</v>
      </c>
      <c r="S392" s="21" t="n">
        <v>178353</v>
      </c>
      <c r="T392" s="21" t="n">
        <v>89176.5</v>
      </c>
      <c r="U392" s="21" t="n">
        <v>5732.77499999968</v>
      </c>
      <c r="V392" s="21" t="n">
        <v>374856.952336701</v>
      </c>
      <c r="W392" s="21" t="n">
        <v>8760</v>
      </c>
      <c r="X392" s="21" t="n">
        <v>1475.30402038602</v>
      </c>
      <c r="Y392" s="21" t="n">
        <v>4721.39625756623</v>
      </c>
      <c r="Z392" s="21" t="n">
        <v>3846.42960293881</v>
      </c>
      <c r="AA392" s="21" t="n">
        <v>1239.57730510802</v>
      </c>
      <c r="AB392" s="21" t="n">
        <v>0</v>
      </c>
      <c r="AC392" s="21" t="n">
        <v>0</v>
      </c>
      <c r="AD392" s="21" t="n">
        <v>0</v>
      </c>
      <c r="AE392" s="21" t="n">
        <v>-1366.33102689503</v>
      </c>
      <c r="AF392" s="21" t="n">
        <v>0</v>
      </c>
      <c r="AG392" s="21" t="n">
        <v>2644.66651464439</v>
      </c>
      <c r="AH392" s="21" t="n">
        <v>8760</v>
      </c>
      <c r="AI392" s="21" t="n">
        <v>1776.73360274648</v>
      </c>
      <c r="AJ392" s="21" t="n">
        <v>0</v>
      </c>
      <c r="AK392" s="21" t="n">
        <v>0</v>
      </c>
      <c r="AL392" s="21" t="n">
        <v>1780.40219647575</v>
      </c>
      <c r="AM392" s="21" t="n">
        <v>1192.33699304673</v>
      </c>
      <c r="AN392" s="21" t="n">
        <v>0</v>
      </c>
      <c r="AO392" s="21" t="n">
        <v>6424.51607664495</v>
      </c>
      <c r="AP392" s="21" t="n">
        <v>4809.92659711493</v>
      </c>
      <c r="AQ392" s="21" t="n">
        <v>0</v>
      </c>
      <c r="AR392" s="21" t="n">
        <v>2983.21653030429</v>
      </c>
      <c r="AS392" s="21" t="n">
        <v>8760</v>
      </c>
      <c r="AT392" s="21" t="n">
        <v>0</v>
      </c>
      <c r="AU392" s="21" t="n">
        <v>636.975000000062</v>
      </c>
      <c r="AV392" s="21" t="n">
        <v>0</v>
      </c>
      <c r="AW392" s="21" t="n">
        <v>1820.99999999976</v>
      </c>
      <c r="AX392" s="21" t="n">
        <v>629320.063335392</v>
      </c>
      <c r="AY392" s="21" t="n">
        <v>155421.144250001</v>
      </c>
      <c r="AZ392" s="21" t="n">
        <v>78.5499999999996</v>
      </c>
      <c r="BA392" s="21" t="n">
        <v>-330.662092426809</v>
      </c>
      <c r="BB392" s="21"/>
      <c r="BC392" s="21"/>
    </row>
    <row r="393" customFormat="false" ht="12.75" hidden="false" customHeight="false" outlineLevel="0" collapsed="false">
      <c r="A393" s="23" t="n">
        <v>391</v>
      </c>
      <c r="B393" s="23" t="s">
        <v>158</v>
      </c>
      <c r="C393" s="23" t="s">
        <v>159</v>
      </c>
      <c r="D393" s="28" t="s">
        <v>174</v>
      </c>
      <c r="E393" s="28" t="s">
        <v>170</v>
      </c>
      <c r="F393" s="23" t="s">
        <v>162</v>
      </c>
      <c r="G393" s="28" t="s">
        <v>163</v>
      </c>
      <c r="H393" s="28" t="s">
        <v>171</v>
      </c>
      <c r="I393" s="21" t="n">
        <v>0.114241622574955</v>
      </c>
      <c r="J393" s="21" t="n">
        <v>5</v>
      </c>
      <c r="K393" s="21" t="n">
        <v>0.400000005960464</v>
      </c>
      <c r="L393" s="21" t="n">
        <v>8760</v>
      </c>
      <c r="M393" s="21" t="n">
        <v>161084.260126843</v>
      </c>
      <c r="N393" s="21" t="n">
        <v>74987.1000000079</v>
      </c>
      <c r="O393" s="21" t="n">
        <v>120496.722700041</v>
      </c>
      <c r="P393" s="21" t="n">
        <v>0</v>
      </c>
      <c r="Q393" s="21" t="n">
        <v>67726.4150039704</v>
      </c>
      <c r="R393" s="21" t="n">
        <v>63825</v>
      </c>
      <c r="S393" s="21" t="n">
        <v>178710</v>
      </c>
      <c r="T393" s="21" t="n">
        <v>89355</v>
      </c>
      <c r="U393" s="21" t="n">
        <v>5744.24999999968</v>
      </c>
      <c r="V393" s="21" t="n">
        <v>375659.54624972</v>
      </c>
      <c r="W393" s="21" t="n">
        <v>8760</v>
      </c>
      <c r="X393" s="21" t="n">
        <v>1475.30402038602</v>
      </c>
      <c r="Y393" s="21" t="n">
        <v>3548.86126082068</v>
      </c>
      <c r="Z393" s="21" t="n">
        <v>4578.18490931709</v>
      </c>
      <c r="AA393" s="21" t="n">
        <v>1485.88617708284</v>
      </c>
      <c r="AB393" s="21" t="n">
        <v>0</v>
      </c>
      <c r="AC393" s="21" t="n">
        <v>0</v>
      </c>
      <c r="AD393" s="21" t="n">
        <v>0</v>
      </c>
      <c r="AE393" s="21" t="n">
        <v>-1357.07447005718</v>
      </c>
      <c r="AF393" s="21" t="n">
        <v>0</v>
      </c>
      <c r="AG393" s="21" t="n">
        <v>2496.36082779077</v>
      </c>
      <c r="AH393" s="21" t="n">
        <v>8760</v>
      </c>
      <c r="AI393" s="21" t="n">
        <v>1776.12857898501</v>
      </c>
      <c r="AJ393" s="21" t="n">
        <v>0</v>
      </c>
      <c r="AK393" s="21" t="n">
        <v>0</v>
      </c>
      <c r="AL393" s="21" t="n">
        <v>1780.40219647575</v>
      </c>
      <c r="AM393" s="21" t="n">
        <v>1192.33699304673</v>
      </c>
      <c r="AN393" s="21" t="n">
        <v>0</v>
      </c>
      <c r="AO393" s="21" t="n">
        <v>6416.48173066547</v>
      </c>
      <c r="AP393" s="21" t="n">
        <v>4801.62238930541</v>
      </c>
      <c r="AQ393" s="21" t="n">
        <v>0</v>
      </c>
      <c r="AR393" s="21" t="n">
        <v>1992.6464268647</v>
      </c>
      <c r="AS393" s="21" t="n">
        <v>8760</v>
      </c>
      <c r="AT393" s="21" t="n">
        <v>0</v>
      </c>
      <c r="AU393" s="21" t="n">
        <v>638.250000000062</v>
      </c>
      <c r="AV393" s="21" t="n">
        <v>0</v>
      </c>
      <c r="AW393" s="21" t="n">
        <v>1820.99999999976</v>
      </c>
      <c r="AX393" s="21" t="n">
        <v>629376.830763709</v>
      </c>
      <c r="AY393" s="21" t="n">
        <v>155421.144250001</v>
      </c>
      <c r="AZ393" s="21" t="n">
        <v>16.475</v>
      </c>
      <c r="BA393" s="21" t="n">
        <v>-328.575109830715</v>
      </c>
      <c r="BB393" s="21"/>
      <c r="BC393" s="21"/>
    </row>
    <row r="394" customFormat="false" ht="12.75" hidden="false" customHeight="false" outlineLevel="0" collapsed="false">
      <c r="A394" s="23" t="n">
        <v>392</v>
      </c>
      <c r="B394" s="23" t="s">
        <v>158</v>
      </c>
      <c r="C394" s="23" t="s">
        <v>159</v>
      </c>
      <c r="D394" s="28" t="s">
        <v>174</v>
      </c>
      <c r="E394" s="28" t="s">
        <v>170</v>
      </c>
      <c r="F394" s="23" t="s">
        <v>162</v>
      </c>
      <c r="G394" s="28" t="s">
        <v>163</v>
      </c>
      <c r="H394" s="28" t="s">
        <v>171</v>
      </c>
      <c r="I394" s="21" t="n">
        <v>0.114241622574955</v>
      </c>
      <c r="J394" s="21" t="n">
        <v>13</v>
      </c>
      <c r="K394" s="21" t="n">
        <v>0.650000009685754</v>
      </c>
      <c r="L394" s="21" t="n">
        <v>8760</v>
      </c>
      <c r="M394" s="21" t="n">
        <v>158023.071531715</v>
      </c>
      <c r="N394" s="21" t="n">
        <v>36439.2000000012</v>
      </c>
      <c r="O394" s="21" t="n">
        <v>99082.6504000401</v>
      </c>
      <c r="P394" s="21" t="n">
        <v>0</v>
      </c>
      <c r="Q394" s="21" t="n">
        <v>67726.4150039704</v>
      </c>
      <c r="R394" s="21" t="n">
        <v>61900</v>
      </c>
      <c r="S394" s="21" t="n">
        <v>173320</v>
      </c>
      <c r="T394" s="21" t="n">
        <v>86660</v>
      </c>
      <c r="U394" s="21" t="n">
        <v>5570.99999999972</v>
      </c>
      <c r="V394" s="21" t="n">
        <v>364758.99822263</v>
      </c>
      <c r="W394" s="21" t="n">
        <v>8760</v>
      </c>
      <c r="X394" s="21" t="n">
        <v>1475.30402038602</v>
      </c>
      <c r="Y394" s="21" t="n">
        <v>7306.68489073037</v>
      </c>
      <c r="Z394" s="21" t="n">
        <v>2146.39903393662</v>
      </c>
      <c r="AA394" s="21" t="n">
        <v>753.724286077336</v>
      </c>
      <c r="AB394" s="21" t="n">
        <v>0</v>
      </c>
      <c r="AC394" s="21" t="n">
        <v>0</v>
      </c>
      <c r="AD394" s="21" t="n">
        <v>0</v>
      </c>
      <c r="AE394" s="21" t="n">
        <v>-1484.45426456812</v>
      </c>
      <c r="AF394" s="21" t="n">
        <v>0</v>
      </c>
      <c r="AG394" s="21" t="n">
        <v>2877.01341482331</v>
      </c>
      <c r="AH394" s="21" t="n">
        <v>8760</v>
      </c>
      <c r="AI394" s="21" t="n">
        <v>1779.66007626251</v>
      </c>
      <c r="AJ394" s="21" t="n">
        <v>0</v>
      </c>
      <c r="AK394" s="21" t="n">
        <v>0</v>
      </c>
      <c r="AL394" s="21" t="n">
        <v>1780.40219647575</v>
      </c>
      <c r="AM394" s="21" t="n">
        <v>1192.33699304673</v>
      </c>
      <c r="AN394" s="21" t="n">
        <v>0</v>
      </c>
      <c r="AO394" s="21" t="n">
        <v>6440.82835875045</v>
      </c>
      <c r="AP394" s="21" t="n">
        <v>4902.03289711399</v>
      </c>
      <c r="AQ394" s="21" t="n">
        <v>0</v>
      </c>
      <c r="AR394" s="21" t="n">
        <v>5238.87332520876</v>
      </c>
      <c r="AS394" s="21" t="n">
        <v>8760</v>
      </c>
      <c r="AT394" s="21" t="n">
        <v>0</v>
      </c>
      <c r="AU394" s="21" t="n">
        <v>619.000000000059</v>
      </c>
      <c r="AV394" s="21" t="n">
        <v>0</v>
      </c>
      <c r="AW394" s="21" t="n">
        <v>1820.99999999976</v>
      </c>
      <c r="AX394" s="21" t="n">
        <v>629162.768129028</v>
      </c>
      <c r="AY394" s="21" t="n">
        <v>155421.144250001</v>
      </c>
      <c r="AZ394" s="21" t="n">
        <v>287.499999999996</v>
      </c>
      <c r="BA394" s="21" t="n">
        <v>-352.821804048339</v>
      </c>
      <c r="BB394" s="21"/>
      <c r="BC394" s="21"/>
    </row>
    <row r="395" customFormat="false" ht="12.75" hidden="false" customHeight="false" outlineLevel="0" collapsed="false">
      <c r="A395" s="23" t="n">
        <v>393</v>
      </c>
      <c r="B395" s="23" t="s">
        <v>158</v>
      </c>
      <c r="C395" s="23" t="s">
        <v>159</v>
      </c>
      <c r="D395" s="28" t="s">
        <v>174</v>
      </c>
      <c r="E395" s="28" t="s">
        <v>170</v>
      </c>
      <c r="F395" s="23" t="s">
        <v>162</v>
      </c>
      <c r="G395" s="28" t="s">
        <v>163</v>
      </c>
      <c r="H395" s="28" t="s">
        <v>171</v>
      </c>
      <c r="I395" s="21" t="n">
        <v>0.114241622574955</v>
      </c>
      <c r="J395" s="21" t="n">
        <v>11</v>
      </c>
      <c r="K395" s="21" t="n">
        <v>0.550000008195638</v>
      </c>
      <c r="L395" s="21" t="n">
        <v>8760</v>
      </c>
      <c r="M395" s="21" t="n">
        <v>159174.606082686</v>
      </c>
      <c r="N395" s="21" t="n">
        <v>45334.3500000026</v>
      </c>
      <c r="O395" s="21" t="n">
        <v>104024.07095004</v>
      </c>
      <c r="P395" s="21" t="n">
        <v>0</v>
      </c>
      <c r="Q395" s="21" t="n">
        <v>67726.4150039704</v>
      </c>
      <c r="R395" s="21" t="n">
        <v>62462.5</v>
      </c>
      <c r="S395" s="21" t="n">
        <v>174895</v>
      </c>
      <c r="T395" s="21" t="n">
        <v>87447.5</v>
      </c>
      <c r="U395" s="21" t="n">
        <v>5621.62499999971</v>
      </c>
      <c r="V395" s="21" t="n">
        <v>367843.821462706</v>
      </c>
      <c r="W395" s="21" t="n">
        <v>8760</v>
      </c>
      <c r="X395" s="21" t="n">
        <v>1475.30402038602</v>
      </c>
      <c r="Y395" s="21" t="n">
        <v>6538.69879538957</v>
      </c>
      <c r="Z395" s="21" t="n">
        <v>2649.58843806373</v>
      </c>
      <c r="AA395" s="21" t="n">
        <v>937.425782293034</v>
      </c>
      <c r="AB395" s="21" t="n">
        <v>0</v>
      </c>
      <c r="AC395" s="21" t="n">
        <v>0</v>
      </c>
      <c r="AD395" s="21" t="n">
        <v>0</v>
      </c>
      <c r="AE395" s="21" t="n">
        <v>-1455.75208064422</v>
      </c>
      <c r="AF395" s="21" t="n">
        <v>0</v>
      </c>
      <c r="AG395" s="21" t="n">
        <v>2833.68885956999</v>
      </c>
      <c r="AH395" s="21" t="n">
        <v>8760</v>
      </c>
      <c r="AI395" s="21" t="n">
        <v>1778.29304541915</v>
      </c>
      <c r="AJ395" s="21" t="n">
        <v>0</v>
      </c>
      <c r="AK395" s="21" t="n">
        <v>0</v>
      </c>
      <c r="AL395" s="21" t="n">
        <v>1780.40219647575</v>
      </c>
      <c r="AM395" s="21" t="n">
        <v>1192.33699304673</v>
      </c>
      <c r="AN395" s="21" t="n">
        <v>0</v>
      </c>
      <c r="AO395" s="21" t="n">
        <v>6451.25640689895</v>
      </c>
      <c r="AP395" s="21" t="n">
        <v>4866.93925754398</v>
      </c>
      <c r="AQ395" s="21" t="n">
        <v>0</v>
      </c>
      <c r="AR395" s="21" t="n">
        <v>4548.71936989205</v>
      </c>
      <c r="AS395" s="21" t="n">
        <v>8760</v>
      </c>
      <c r="AT395" s="21" t="n">
        <v>0</v>
      </c>
      <c r="AU395" s="21" t="n">
        <v>624.62500000006</v>
      </c>
      <c r="AV395" s="21" t="n">
        <v>0</v>
      </c>
      <c r="AW395" s="21" t="n">
        <v>1820.99999999976</v>
      </c>
      <c r="AX395" s="21" t="n">
        <v>629290.667063789</v>
      </c>
      <c r="AY395" s="21" t="n">
        <v>155421.144250001</v>
      </c>
      <c r="AZ395" s="21" t="n">
        <v>220.299999999995</v>
      </c>
      <c r="BA395" s="21" t="n">
        <v>-337.12195904706</v>
      </c>
      <c r="BB395" s="21"/>
      <c r="BC395" s="21"/>
    </row>
    <row r="396" customFormat="false" ht="12.75" hidden="false" customHeight="false" outlineLevel="0" collapsed="false">
      <c r="A396" s="23" t="n">
        <v>394</v>
      </c>
      <c r="B396" s="23" t="s">
        <v>158</v>
      </c>
      <c r="C396" s="23" t="s">
        <v>159</v>
      </c>
      <c r="D396" s="28" t="s">
        <v>174</v>
      </c>
      <c r="E396" s="28" t="s">
        <v>170</v>
      </c>
      <c r="F396" s="23" t="s">
        <v>162</v>
      </c>
      <c r="G396" s="28" t="s">
        <v>163</v>
      </c>
      <c r="H396" s="28" t="s">
        <v>171</v>
      </c>
      <c r="I396" s="21" t="n">
        <v>0.114241622574955</v>
      </c>
      <c r="J396" s="21" t="n">
        <v>9</v>
      </c>
      <c r="K396" s="21" t="n">
        <v>0.450000006705522</v>
      </c>
      <c r="L396" s="21" t="n">
        <v>8760</v>
      </c>
      <c r="M396" s="21" t="n">
        <v>160000.093808813</v>
      </c>
      <c r="N396" s="21" t="n">
        <v>54796.5000000041</v>
      </c>
      <c r="O396" s="21" t="n">
        <v>109280.470500041</v>
      </c>
      <c r="P396" s="21" t="n">
        <v>0</v>
      </c>
      <c r="Q396" s="21" t="n">
        <v>67726.4150039704</v>
      </c>
      <c r="R396" s="21" t="n">
        <v>62997.5</v>
      </c>
      <c r="S396" s="21" t="n">
        <v>176393</v>
      </c>
      <c r="T396" s="21" t="n">
        <v>88196.5</v>
      </c>
      <c r="U396" s="21" t="n">
        <v>5669.77499999969</v>
      </c>
      <c r="V396" s="21" t="n">
        <v>370885.914162024</v>
      </c>
      <c r="W396" s="21" t="n">
        <v>8760</v>
      </c>
      <c r="X396" s="21" t="n">
        <v>1475.30402038602</v>
      </c>
      <c r="Y396" s="21" t="n">
        <v>5655.60798983935</v>
      </c>
      <c r="Z396" s="21" t="n">
        <v>3253.48240408779</v>
      </c>
      <c r="AA396" s="21" t="n">
        <v>1101.22179149665</v>
      </c>
      <c r="AB396" s="21" t="n">
        <v>0</v>
      </c>
      <c r="AC396" s="21" t="n">
        <v>0</v>
      </c>
      <c r="AD396" s="21" t="n">
        <v>0</v>
      </c>
      <c r="AE396" s="21" t="n">
        <v>-1442.20820508099</v>
      </c>
      <c r="AF396" s="21" t="n">
        <v>0</v>
      </c>
      <c r="AG396" s="21" t="n">
        <v>2755.40260556017</v>
      </c>
      <c r="AH396" s="21" t="n">
        <v>8760</v>
      </c>
      <c r="AI396" s="21" t="n">
        <v>1778.097077449</v>
      </c>
      <c r="AJ396" s="21" t="n">
        <v>0</v>
      </c>
      <c r="AK396" s="21" t="n">
        <v>0</v>
      </c>
      <c r="AL396" s="21" t="n">
        <v>1780.40219647575</v>
      </c>
      <c r="AM396" s="21" t="n">
        <v>1192.33699304673</v>
      </c>
      <c r="AN396" s="21" t="n">
        <v>0</v>
      </c>
      <c r="AO396" s="21" t="n">
        <v>6453.09012041506</v>
      </c>
      <c r="AP396" s="21" t="n">
        <v>4845.88304237122</v>
      </c>
      <c r="AQ396" s="21" t="n">
        <v>0</v>
      </c>
      <c r="AR396" s="21" t="n">
        <v>3774.07325946938</v>
      </c>
      <c r="AS396" s="21" t="n">
        <v>8760</v>
      </c>
      <c r="AT396" s="21" t="n">
        <v>0</v>
      </c>
      <c r="AU396" s="21" t="n">
        <v>629.975000000061</v>
      </c>
      <c r="AV396" s="21" t="n">
        <v>0</v>
      </c>
      <c r="AW396" s="21" t="n">
        <v>1820.99999999976</v>
      </c>
      <c r="AX396" s="21" t="n">
        <v>629153.397310529</v>
      </c>
      <c r="AY396" s="21" t="n">
        <v>155421.144250001</v>
      </c>
      <c r="AZ396" s="21" t="n">
        <v>166.274999999996</v>
      </c>
      <c r="BA396" s="21" t="n">
        <v>-336.64174733269</v>
      </c>
      <c r="BB396" s="21"/>
      <c r="BC396" s="21"/>
    </row>
    <row r="397" customFormat="false" ht="12.75" hidden="false" customHeight="false" outlineLevel="0" collapsed="false">
      <c r="A397" s="23" t="n">
        <v>395</v>
      </c>
      <c r="B397" s="23" t="s">
        <v>158</v>
      </c>
      <c r="C397" s="23" t="s">
        <v>159</v>
      </c>
      <c r="D397" s="28" t="s">
        <v>174</v>
      </c>
      <c r="E397" s="28" t="s">
        <v>170</v>
      </c>
      <c r="F397" s="23" t="s">
        <v>162</v>
      </c>
      <c r="G397" s="28" t="s">
        <v>163</v>
      </c>
      <c r="H397" s="28" t="s">
        <v>171</v>
      </c>
      <c r="I397" s="21" t="n">
        <v>0.114241622574955</v>
      </c>
      <c r="J397" s="21" t="n">
        <v>7</v>
      </c>
      <c r="K397" s="21" t="n">
        <v>0.350000005215406</v>
      </c>
      <c r="L397" s="21" t="n">
        <v>8760</v>
      </c>
      <c r="M397" s="21" t="n">
        <v>159960.583077923</v>
      </c>
      <c r="N397" s="21" t="n">
        <v>68288.4000000066</v>
      </c>
      <c r="O397" s="21" t="n">
        <v>116775.470800041</v>
      </c>
      <c r="P397" s="21" t="n">
        <v>0</v>
      </c>
      <c r="Q397" s="21" t="n">
        <v>67726.4150039704</v>
      </c>
      <c r="R397" s="21" t="n">
        <v>63275</v>
      </c>
      <c r="S397" s="21" t="n">
        <v>177170</v>
      </c>
      <c r="T397" s="21" t="n">
        <v>88585</v>
      </c>
      <c r="U397" s="21" t="n">
        <v>5694.74999999969</v>
      </c>
      <c r="V397" s="21" t="n">
        <v>372386.519702051</v>
      </c>
      <c r="W397" s="21" t="n">
        <v>8760</v>
      </c>
      <c r="X397" s="21" t="n">
        <v>1475.30402038602</v>
      </c>
      <c r="Y397" s="21" t="n">
        <v>4619.46692460008</v>
      </c>
      <c r="Z397" s="21" t="n">
        <v>3947.58407774718</v>
      </c>
      <c r="AA397" s="21" t="n">
        <v>1379.81850373796</v>
      </c>
      <c r="AB397" s="21" t="n">
        <v>0</v>
      </c>
      <c r="AC397" s="21" t="n">
        <v>0</v>
      </c>
      <c r="AD397" s="21" t="n">
        <v>0</v>
      </c>
      <c r="AE397" s="21" t="n">
        <v>-1436.45453569081</v>
      </c>
      <c r="AF397" s="21" t="n">
        <v>0</v>
      </c>
      <c r="AG397" s="21" t="n">
        <v>2709.47595039035</v>
      </c>
      <c r="AH397" s="21" t="n">
        <v>8760</v>
      </c>
      <c r="AI397" s="21" t="n">
        <v>1777.05925026524</v>
      </c>
      <c r="AJ397" s="21" t="n">
        <v>0</v>
      </c>
      <c r="AK397" s="21" t="n">
        <v>0</v>
      </c>
      <c r="AL397" s="21" t="n">
        <v>1780.40219647575</v>
      </c>
      <c r="AM397" s="21" t="n">
        <v>1192.33699304673</v>
      </c>
      <c r="AN397" s="21" t="n">
        <v>0</v>
      </c>
      <c r="AO397" s="21" t="n">
        <v>6449.5698184493</v>
      </c>
      <c r="AP397" s="21" t="n">
        <v>4828.10570132466</v>
      </c>
      <c r="AQ397" s="21" t="n">
        <v>0</v>
      </c>
      <c r="AR397" s="21" t="n">
        <v>2820.01017279563</v>
      </c>
      <c r="AS397" s="21" t="n">
        <v>8760</v>
      </c>
      <c r="AT397" s="21" t="n">
        <v>0</v>
      </c>
      <c r="AU397" s="21" t="n">
        <v>632.750000000061</v>
      </c>
      <c r="AV397" s="21" t="n">
        <v>0</v>
      </c>
      <c r="AW397" s="21" t="n">
        <v>1820.99999999976</v>
      </c>
      <c r="AX397" s="21" t="n">
        <v>629345.454859384</v>
      </c>
      <c r="AY397" s="21" t="n">
        <v>155421.144250001</v>
      </c>
      <c r="AZ397" s="21" t="n">
        <v>104.949999999998</v>
      </c>
      <c r="BA397" s="21" t="n">
        <v>-331.855674386473</v>
      </c>
      <c r="BB397" s="21"/>
      <c r="BC397" s="21"/>
    </row>
    <row r="398" customFormat="false" ht="12.75" hidden="false" customHeight="false" outlineLevel="0" collapsed="false">
      <c r="A398" s="23" t="n">
        <v>396</v>
      </c>
      <c r="B398" s="23" t="s">
        <v>158</v>
      </c>
      <c r="C398" s="23" t="s">
        <v>159</v>
      </c>
      <c r="D398" s="28" t="s">
        <v>174</v>
      </c>
      <c r="E398" s="28" t="s">
        <v>170</v>
      </c>
      <c r="F398" s="23" t="s">
        <v>162</v>
      </c>
      <c r="G398" s="28" t="s">
        <v>163</v>
      </c>
      <c r="H398" s="28" t="s">
        <v>172</v>
      </c>
      <c r="I398" s="21" t="n">
        <v>0.114241622574955</v>
      </c>
      <c r="J398" s="21" t="n">
        <v>5</v>
      </c>
      <c r="K398" s="21" t="n">
        <v>0.25000000372529</v>
      </c>
      <c r="L398" s="21" t="n">
        <v>8760</v>
      </c>
      <c r="M398" s="21" t="n">
        <v>151622.723345538</v>
      </c>
      <c r="N398" s="21" t="n">
        <v>90830.7000000113</v>
      </c>
      <c r="O398" s="21" t="n">
        <v>129298.13590004</v>
      </c>
      <c r="P398" s="21" t="n">
        <v>0</v>
      </c>
      <c r="Q398" s="21" t="n">
        <v>67726.4150039704</v>
      </c>
      <c r="R398" s="21" t="n">
        <v>63367.5</v>
      </c>
      <c r="S398" s="21" t="n">
        <v>177429</v>
      </c>
      <c r="T398" s="21" t="n">
        <v>88714.5</v>
      </c>
      <c r="U398" s="21" t="n">
        <v>5703.07499999969</v>
      </c>
      <c r="V398" s="21" t="n">
        <v>373811.732176098</v>
      </c>
      <c r="W398" s="21" t="n">
        <v>8760</v>
      </c>
      <c r="X398" s="21" t="n">
        <v>1475.30402038602</v>
      </c>
      <c r="Y398" s="21" t="n">
        <v>3295.58456329003</v>
      </c>
      <c r="Z398" s="21" t="n">
        <v>4835.26016757725</v>
      </c>
      <c r="AA398" s="21" t="n">
        <v>1933.93488940152</v>
      </c>
      <c r="AB398" s="21" t="n">
        <v>0</v>
      </c>
      <c r="AC398" s="21" t="n">
        <v>0</v>
      </c>
      <c r="AD398" s="21" t="n">
        <v>0</v>
      </c>
      <c r="AE398" s="21" t="n">
        <v>-1473.34635521539</v>
      </c>
      <c r="AF398" s="21" t="n">
        <v>0</v>
      </c>
      <c r="AG398" s="21" t="n">
        <v>2786.94566231186</v>
      </c>
      <c r="AH398" s="21" t="n">
        <v>8760</v>
      </c>
      <c r="AI398" s="21" t="n">
        <v>1778.7551729322</v>
      </c>
      <c r="AJ398" s="21" t="n">
        <v>0</v>
      </c>
      <c r="AK398" s="21" t="n">
        <v>0</v>
      </c>
      <c r="AL398" s="21" t="n">
        <v>1780.40219647575</v>
      </c>
      <c r="AM398" s="21" t="n">
        <v>1192.33699304673</v>
      </c>
      <c r="AN398" s="21" t="n">
        <v>0</v>
      </c>
      <c r="AO398" s="21" t="n">
        <v>6421.51704130585</v>
      </c>
      <c r="AP398" s="21" t="n">
        <v>4831.58829603734</v>
      </c>
      <c r="AQ398" s="21" t="n">
        <v>0</v>
      </c>
      <c r="AR398" s="21" t="n">
        <v>1445.55340849359</v>
      </c>
      <c r="AS398" s="21" t="n">
        <v>8760</v>
      </c>
      <c r="AT398" s="21" t="n">
        <v>0</v>
      </c>
      <c r="AU398" s="21" t="n">
        <v>633.675000000061</v>
      </c>
      <c r="AV398" s="21" t="n">
        <v>0</v>
      </c>
      <c r="AW398" s="21" t="n">
        <v>1820.99999999976</v>
      </c>
      <c r="AX398" s="21" t="n">
        <v>629322.342656123</v>
      </c>
      <c r="AY398" s="21" t="n">
        <v>155421.144250001</v>
      </c>
      <c r="AZ398" s="21" t="n">
        <v>32.1750000000001</v>
      </c>
      <c r="BA398" s="21" t="n">
        <v>-345.776881107941</v>
      </c>
      <c r="BB398" s="21"/>
      <c r="BC398" s="21"/>
    </row>
    <row r="399" customFormat="false" ht="12.75" hidden="false" customHeight="false" outlineLevel="0" collapsed="false">
      <c r="A399" s="23" t="n">
        <v>397</v>
      </c>
      <c r="B399" s="23" t="s">
        <v>158</v>
      </c>
      <c r="C399" s="23" t="s">
        <v>159</v>
      </c>
      <c r="D399" s="28" t="s">
        <v>174</v>
      </c>
      <c r="E399" s="28" t="s">
        <v>170</v>
      </c>
      <c r="F399" s="23" t="s">
        <v>162</v>
      </c>
      <c r="G399" s="28" t="s">
        <v>163</v>
      </c>
      <c r="H399" s="28" t="s">
        <v>172</v>
      </c>
      <c r="I399" s="21" t="n">
        <v>0.114241622574955</v>
      </c>
      <c r="J399" s="21" t="n">
        <v>13</v>
      </c>
      <c r="K399" s="21" t="n">
        <v>0.350000005215406</v>
      </c>
      <c r="L399" s="21" t="n">
        <v>8760</v>
      </c>
      <c r="M399" s="21" t="n">
        <v>151661.6311589</v>
      </c>
      <c r="N399" s="21" t="n">
        <v>47467.3500000027</v>
      </c>
      <c r="O399" s="21" t="n">
        <v>105208.991950041</v>
      </c>
      <c r="P399" s="21" t="n">
        <v>0</v>
      </c>
      <c r="Q399" s="21" t="n">
        <v>67726.4150039704</v>
      </c>
      <c r="R399" s="21" t="n">
        <v>61325</v>
      </c>
      <c r="S399" s="21" t="n">
        <v>171710</v>
      </c>
      <c r="T399" s="21" t="n">
        <v>85855</v>
      </c>
      <c r="U399" s="21" t="n">
        <v>5519.24999999974</v>
      </c>
      <c r="V399" s="21" t="n">
        <v>361942.731561771</v>
      </c>
      <c r="W399" s="21" t="n">
        <v>8760</v>
      </c>
      <c r="X399" s="21" t="n">
        <v>1475.30402038602</v>
      </c>
      <c r="Y399" s="21" t="n">
        <v>6878.46016862764</v>
      </c>
      <c r="Z399" s="21" t="n">
        <v>2456.75943590308</v>
      </c>
      <c r="AA399" s="21" t="n">
        <v>1027.16168228586</v>
      </c>
      <c r="AB399" s="21" t="n">
        <v>0</v>
      </c>
      <c r="AC399" s="21" t="n">
        <v>0</v>
      </c>
      <c r="AD399" s="21" t="n">
        <v>0</v>
      </c>
      <c r="AE399" s="21" t="n">
        <v>-1528.32894220917</v>
      </c>
      <c r="AF399" s="21" t="n">
        <v>0</v>
      </c>
      <c r="AG399" s="21" t="n">
        <v>2963.85944218808</v>
      </c>
      <c r="AH399" s="21" t="n">
        <v>8760</v>
      </c>
      <c r="AI399" s="21" t="n">
        <v>1779.55745471855</v>
      </c>
      <c r="AJ399" s="21" t="n">
        <v>0</v>
      </c>
      <c r="AK399" s="21" t="n">
        <v>0</v>
      </c>
      <c r="AL399" s="21" t="n">
        <v>1780.40219647575</v>
      </c>
      <c r="AM399" s="21" t="n">
        <v>1192.33699304673</v>
      </c>
      <c r="AN399" s="21" t="n">
        <v>0</v>
      </c>
      <c r="AO399" s="21" t="n">
        <v>6488.13272991836</v>
      </c>
      <c r="AP399" s="21" t="n">
        <v>4919.07156434482</v>
      </c>
      <c r="AQ399" s="21" t="n">
        <v>0</v>
      </c>
      <c r="AR399" s="21" t="n">
        <v>4741.75425497966</v>
      </c>
      <c r="AS399" s="21" t="n">
        <v>8760</v>
      </c>
      <c r="AT399" s="21" t="n">
        <v>0</v>
      </c>
      <c r="AU399" s="21" t="n">
        <v>613.250000000057</v>
      </c>
      <c r="AV399" s="21" t="n">
        <v>0</v>
      </c>
      <c r="AW399" s="21" t="n">
        <v>1820.99999999976</v>
      </c>
      <c r="AX399" s="21" t="n">
        <v>629237.517993073</v>
      </c>
      <c r="AY399" s="21" t="n">
        <v>155421.144250001</v>
      </c>
      <c r="AZ399" s="21" t="n">
        <v>364.174999999995</v>
      </c>
      <c r="BA399" s="21" t="n">
        <v>-349.866151350427</v>
      </c>
      <c r="BB399" s="21"/>
      <c r="BC399" s="21"/>
    </row>
    <row r="400" customFormat="false" ht="12.75" hidden="false" customHeight="false" outlineLevel="0" collapsed="false">
      <c r="A400" s="23" t="n">
        <v>398</v>
      </c>
      <c r="B400" s="23" t="s">
        <v>158</v>
      </c>
      <c r="C400" s="23" t="s">
        <v>159</v>
      </c>
      <c r="D400" s="28" t="s">
        <v>174</v>
      </c>
      <c r="E400" s="28" t="s">
        <v>170</v>
      </c>
      <c r="F400" s="23" t="s">
        <v>162</v>
      </c>
      <c r="G400" s="28" t="s">
        <v>163</v>
      </c>
      <c r="H400" s="28" t="s">
        <v>172</v>
      </c>
      <c r="I400" s="21" t="n">
        <v>0.114241622574955</v>
      </c>
      <c r="J400" s="21" t="n">
        <v>11</v>
      </c>
      <c r="K400" s="21" t="n">
        <v>0.300000004470348</v>
      </c>
      <c r="L400" s="21" t="n">
        <v>8760</v>
      </c>
      <c r="M400" s="21" t="n">
        <v>152912.996232513</v>
      </c>
      <c r="N400" s="21" t="n">
        <v>57279.1500000045</v>
      </c>
      <c r="O400" s="21" t="n">
        <v>110659.628550041</v>
      </c>
      <c r="P400" s="21" t="n">
        <v>0</v>
      </c>
      <c r="Q400" s="21" t="n">
        <v>67726.4150039704</v>
      </c>
      <c r="R400" s="21" t="n">
        <v>61810</v>
      </c>
      <c r="S400" s="21" t="n">
        <v>173068</v>
      </c>
      <c r="T400" s="21" t="n">
        <v>86534</v>
      </c>
      <c r="U400" s="21" t="n">
        <v>5562.89999999973</v>
      </c>
      <c r="V400" s="21" t="n">
        <v>365125.254877952</v>
      </c>
      <c r="W400" s="21" t="n">
        <v>8760</v>
      </c>
      <c r="X400" s="21" t="n">
        <v>1475.30402038602</v>
      </c>
      <c r="Y400" s="21" t="n">
        <v>6148.14820861918</v>
      </c>
      <c r="Z400" s="21" t="n">
        <v>2955.14125284383</v>
      </c>
      <c r="AA400" s="21" t="n">
        <v>1241.47928640986</v>
      </c>
      <c r="AB400" s="21" t="n">
        <v>0</v>
      </c>
      <c r="AC400" s="21" t="n">
        <v>0</v>
      </c>
      <c r="AD400" s="21" t="n">
        <v>0</v>
      </c>
      <c r="AE400" s="21" t="n">
        <v>-1523.33706816199</v>
      </c>
      <c r="AF400" s="21" t="n">
        <v>0</v>
      </c>
      <c r="AG400" s="21" t="n">
        <v>2948.41736390544</v>
      </c>
      <c r="AH400" s="21" t="n">
        <v>8760</v>
      </c>
      <c r="AI400" s="21" t="n">
        <v>1779.48639248986</v>
      </c>
      <c r="AJ400" s="21" t="n">
        <v>0</v>
      </c>
      <c r="AK400" s="21" t="n">
        <v>0</v>
      </c>
      <c r="AL400" s="21" t="n">
        <v>1780.40219647575</v>
      </c>
      <c r="AM400" s="21" t="n">
        <v>1192.33699304673</v>
      </c>
      <c r="AN400" s="21" t="n">
        <v>0</v>
      </c>
      <c r="AO400" s="21" t="n">
        <v>6455.91978651324</v>
      </c>
      <c r="AP400" s="21" t="n">
        <v>4895.06867046588</v>
      </c>
      <c r="AQ400" s="21" t="n">
        <v>0</v>
      </c>
      <c r="AR400" s="21" t="n">
        <v>4056.4929559974</v>
      </c>
      <c r="AS400" s="21" t="n">
        <v>8760</v>
      </c>
      <c r="AT400" s="21" t="n">
        <v>0</v>
      </c>
      <c r="AU400" s="21" t="n">
        <v>618.100000000058</v>
      </c>
      <c r="AV400" s="21" t="n">
        <v>0</v>
      </c>
      <c r="AW400" s="21" t="n">
        <v>1820.99999999976</v>
      </c>
      <c r="AX400" s="21" t="n">
        <v>629246.939291866</v>
      </c>
      <c r="AY400" s="21" t="n">
        <v>155421.144250001</v>
      </c>
      <c r="AZ400" s="21" t="n">
        <v>299.199999999995</v>
      </c>
      <c r="BA400" s="21" t="n">
        <v>-351.082249896356</v>
      </c>
      <c r="BB400" s="21"/>
      <c r="BC400" s="21"/>
    </row>
    <row r="401" customFormat="false" ht="12.75" hidden="false" customHeight="false" outlineLevel="0" collapsed="false">
      <c r="A401" s="23" t="n">
        <v>399</v>
      </c>
      <c r="B401" s="23" t="s">
        <v>158</v>
      </c>
      <c r="C401" s="23" t="s">
        <v>159</v>
      </c>
      <c r="D401" s="28" t="s">
        <v>174</v>
      </c>
      <c r="E401" s="28" t="s">
        <v>170</v>
      </c>
      <c r="F401" s="23" t="s">
        <v>162</v>
      </c>
      <c r="G401" s="28" t="s">
        <v>163</v>
      </c>
      <c r="H401" s="28" t="s">
        <v>172</v>
      </c>
      <c r="I401" s="21" t="n">
        <v>0.114241622574955</v>
      </c>
      <c r="J401" s="21" t="n">
        <v>7</v>
      </c>
      <c r="K401" s="21" t="n">
        <v>0.200000002980232</v>
      </c>
      <c r="L401" s="21" t="n">
        <v>8760</v>
      </c>
      <c r="M401" s="21" t="n">
        <v>150469.334349971</v>
      </c>
      <c r="N401" s="21" t="n">
        <v>72121.0500000074</v>
      </c>
      <c r="O401" s="21" t="n">
        <v>118904.578850041</v>
      </c>
      <c r="P401" s="21" t="n">
        <v>0</v>
      </c>
      <c r="Q401" s="21" t="n">
        <v>67726.4150039704</v>
      </c>
      <c r="R401" s="21" t="n">
        <v>62272.5</v>
      </c>
      <c r="S401" s="21" t="n">
        <v>174363</v>
      </c>
      <c r="T401" s="21" t="n">
        <v>87181.5</v>
      </c>
      <c r="U401" s="21" t="n">
        <v>5604.52499999971</v>
      </c>
      <c r="V401" s="21" t="n">
        <v>367745.93626932</v>
      </c>
      <c r="W401" s="21" t="n">
        <v>8760</v>
      </c>
      <c r="X401" s="21" t="n">
        <v>1475.30402038602</v>
      </c>
      <c r="Y401" s="21" t="n">
        <v>5178.78317490309</v>
      </c>
      <c r="Z401" s="21" t="n">
        <v>3560.62368113006</v>
      </c>
      <c r="AA401" s="21" t="n">
        <v>1635.53820242012</v>
      </c>
      <c r="AB401" s="21" t="n">
        <v>0</v>
      </c>
      <c r="AC401" s="21" t="n">
        <v>0</v>
      </c>
      <c r="AD401" s="21" t="n">
        <v>0</v>
      </c>
      <c r="AE401" s="21" t="n">
        <v>-1544.67738087931</v>
      </c>
      <c r="AF401" s="21" t="n">
        <v>0</v>
      </c>
      <c r="AG401" s="21" t="n">
        <v>3006.46882459646</v>
      </c>
      <c r="AH401" s="21" t="n">
        <v>8760</v>
      </c>
      <c r="AI401" s="21" t="n">
        <v>1779.86127182365</v>
      </c>
      <c r="AJ401" s="21" t="n">
        <v>0</v>
      </c>
      <c r="AK401" s="21" t="n">
        <v>0</v>
      </c>
      <c r="AL401" s="21" t="n">
        <v>1780.40219647575</v>
      </c>
      <c r="AM401" s="21" t="n">
        <v>1192.33699304673</v>
      </c>
      <c r="AN401" s="21" t="n">
        <v>0</v>
      </c>
      <c r="AO401" s="21" t="n">
        <v>6468.60153409477</v>
      </c>
      <c r="AP401" s="21" t="n">
        <v>4879.20586987539</v>
      </c>
      <c r="AQ401" s="21" t="n">
        <v>0</v>
      </c>
      <c r="AR401" s="21" t="n">
        <v>3061.52116730412</v>
      </c>
      <c r="AS401" s="21" t="n">
        <v>8760</v>
      </c>
      <c r="AT401" s="21" t="n">
        <v>0</v>
      </c>
      <c r="AU401" s="21" t="n">
        <v>622.725000000059</v>
      </c>
      <c r="AV401" s="21" t="n">
        <v>0</v>
      </c>
      <c r="AW401" s="21" t="n">
        <v>1820.99999999976</v>
      </c>
      <c r="AX401" s="21" t="n">
        <v>629448.383734399</v>
      </c>
      <c r="AY401" s="21" t="n">
        <v>155421.144250001</v>
      </c>
      <c r="AZ401" s="21" t="n">
        <v>236.399999999995</v>
      </c>
      <c r="BA401" s="21" t="n">
        <v>-351.603194845902</v>
      </c>
      <c r="BB401" s="21"/>
      <c r="BC401" s="21"/>
    </row>
    <row r="402" customFormat="false" ht="12.75" hidden="false" customHeight="false" outlineLevel="0" collapsed="false">
      <c r="A402" s="23" t="n">
        <v>400</v>
      </c>
      <c r="B402" s="23" t="s">
        <v>158</v>
      </c>
      <c r="C402" s="23" t="s">
        <v>159</v>
      </c>
      <c r="D402" s="28" t="s">
        <v>174</v>
      </c>
      <c r="E402" s="28" t="s">
        <v>170</v>
      </c>
      <c r="F402" s="23" t="s">
        <v>162</v>
      </c>
      <c r="G402" s="28" t="s">
        <v>163</v>
      </c>
      <c r="H402" s="28" t="s">
        <v>164</v>
      </c>
      <c r="I402" s="21" t="n">
        <v>0.991201224177505</v>
      </c>
      <c r="J402" s="21" t="n">
        <v>13</v>
      </c>
      <c r="K402" s="21" t="n">
        <v>1</v>
      </c>
      <c r="L402" s="21" t="n">
        <v>8760</v>
      </c>
      <c r="M402" s="21" t="n">
        <v>154281.516007253</v>
      </c>
      <c r="N402" s="21" t="n">
        <v>123009.299999974</v>
      </c>
      <c r="O402" s="21" t="n">
        <v>147173.944100009</v>
      </c>
      <c r="P402" s="21" t="n">
        <v>65533.1034593668</v>
      </c>
      <c r="Q402" s="21" t="n">
        <v>121012.299177002</v>
      </c>
      <c r="R402" s="21" t="n">
        <v>27840</v>
      </c>
      <c r="S402" s="21" t="n">
        <v>77952</v>
      </c>
      <c r="T402" s="21" t="n">
        <v>38976</v>
      </c>
      <c r="U402" s="21" t="n">
        <v>2505.60000000014</v>
      </c>
      <c r="V402" s="21" t="n">
        <v>163135.516003301</v>
      </c>
      <c r="W402" s="21" t="n">
        <v>8760</v>
      </c>
      <c r="X402" s="21" t="n">
        <v>1482.40893572356</v>
      </c>
      <c r="Y402" s="21" t="n">
        <v>7397.96752790029</v>
      </c>
      <c r="Z402" s="21" t="n">
        <v>1078.34092823661</v>
      </c>
      <c r="AA402" s="21" t="n">
        <v>5891.73100138721</v>
      </c>
      <c r="AB402" s="21" t="n">
        <v>0</v>
      </c>
      <c r="AC402" s="21" t="n">
        <v>0</v>
      </c>
      <c r="AD402" s="21" t="n">
        <v>0</v>
      </c>
      <c r="AE402" s="21" t="n">
        <v>-1283.62101410967</v>
      </c>
      <c r="AF402" s="21" t="n">
        <v>0</v>
      </c>
      <c r="AG402" s="21" t="n">
        <v>2700.65307700653</v>
      </c>
      <c r="AH402" s="21" t="n">
        <v>8760</v>
      </c>
      <c r="AI402" s="21" t="n">
        <v>785.198238487087</v>
      </c>
      <c r="AJ402" s="21" t="n">
        <v>0</v>
      </c>
      <c r="AK402" s="21" t="n">
        <v>0</v>
      </c>
      <c r="AL402" s="21" t="n">
        <v>790.107121527033</v>
      </c>
      <c r="AM402" s="21" t="n">
        <v>6319.94606814733</v>
      </c>
      <c r="AN402" s="21" t="n">
        <v>1763.41981230091</v>
      </c>
      <c r="AO402" s="21" t="n">
        <v>2862.84121793</v>
      </c>
      <c r="AP402" s="21" t="n">
        <v>2163.08560551116</v>
      </c>
      <c r="AQ402" s="21" t="n">
        <v>636.788425182033</v>
      </c>
      <c r="AR402" s="21" t="n">
        <v>5580.94120198249</v>
      </c>
      <c r="AS402" s="21" t="n">
        <v>8760</v>
      </c>
      <c r="AT402" s="21" t="n">
        <v>0</v>
      </c>
      <c r="AU402" s="21" t="n">
        <v>278.400000000007</v>
      </c>
      <c r="AV402" s="21" t="n">
        <v>0</v>
      </c>
      <c r="AW402" s="21" t="n">
        <v>1024.22499999999</v>
      </c>
      <c r="AX402" s="21" t="n">
        <v>277902.624098737</v>
      </c>
      <c r="AY402" s="21" t="n">
        <v>210834.949749992</v>
      </c>
      <c r="AZ402" s="21" t="n">
        <v>337.199999999989</v>
      </c>
      <c r="BA402" s="21" t="n">
        <v>242.376030819954</v>
      </c>
      <c r="BB402" s="21"/>
      <c r="BC402" s="21"/>
    </row>
    <row r="403" customFormat="false" ht="12.75" hidden="false" customHeight="false" outlineLevel="0" collapsed="false">
      <c r="A403" s="23" t="n">
        <v>401</v>
      </c>
      <c r="B403" s="23" t="s">
        <v>158</v>
      </c>
      <c r="C403" s="23" t="s">
        <v>159</v>
      </c>
      <c r="D403" s="28" t="s">
        <v>174</v>
      </c>
      <c r="E403" s="28" t="s">
        <v>170</v>
      </c>
      <c r="F403" s="23" t="s">
        <v>162</v>
      </c>
      <c r="G403" s="28" t="s">
        <v>163</v>
      </c>
      <c r="H403" s="28" t="s">
        <v>164</v>
      </c>
      <c r="I403" s="21" t="n">
        <v>0.991201224177505</v>
      </c>
      <c r="J403" s="21" t="n">
        <v>11</v>
      </c>
      <c r="K403" s="21" t="n">
        <v>0.850000012665987</v>
      </c>
      <c r="L403" s="21" t="n">
        <v>8760</v>
      </c>
      <c r="M403" s="21" t="n">
        <v>156950.177815177</v>
      </c>
      <c r="N403" s="21" t="n">
        <v>132112.349999969</v>
      </c>
      <c r="O403" s="21" t="n">
        <v>152230.856950009</v>
      </c>
      <c r="P403" s="21" t="n">
        <v>65533.1034593668</v>
      </c>
      <c r="Q403" s="21" t="n">
        <v>121012.299177002</v>
      </c>
      <c r="R403" s="21" t="n">
        <v>28112.5</v>
      </c>
      <c r="S403" s="21" t="n">
        <v>78715</v>
      </c>
      <c r="T403" s="21" t="n">
        <v>39357.5</v>
      </c>
      <c r="U403" s="21" t="n">
        <v>2530.12500000014</v>
      </c>
      <c r="V403" s="21" t="n">
        <v>164301.743353835</v>
      </c>
      <c r="W403" s="21" t="n">
        <v>8760</v>
      </c>
      <c r="X403" s="21" t="n">
        <v>1482.40893572356</v>
      </c>
      <c r="Y403" s="21" t="n">
        <v>6693.88035900266</v>
      </c>
      <c r="Z403" s="21" t="n">
        <v>1291.8299977286</v>
      </c>
      <c r="AA403" s="21" t="n">
        <v>6277.35371661567</v>
      </c>
      <c r="AB403" s="21" t="n">
        <v>0</v>
      </c>
      <c r="AC403" s="21" t="n">
        <v>0</v>
      </c>
      <c r="AD403" s="21" t="n">
        <v>0</v>
      </c>
      <c r="AE403" s="21" t="n">
        <v>-1251.80157649985</v>
      </c>
      <c r="AF403" s="21" t="n">
        <v>0</v>
      </c>
      <c r="AG403" s="21" t="n">
        <v>2637.74872476061</v>
      </c>
      <c r="AH403" s="21" t="n">
        <v>8760</v>
      </c>
      <c r="AI403" s="21" t="n">
        <v>784.010085643602</v>
      </c>
      <c r="AJ403" s="21" t="n">
        <v>0</v>
      </c>
      <c r="AK403" s="21" t="n">
        <v>0</v>
      </c>
      <c r="AL403" s="21" t="n">
        <v>790.107121527033</v>
      </c>
      <c r="AM403" s="21" t="n">
        <v>6319.94606814733</v>
      </c>
      <c r="AN403" s="21" t="n">
        <v>1763.43017504345</v>
      </c>
      <c r="AO403" s="21" t="n">
        <v>2860.6972828653</v>
      </c>
      <c r="AP403" s="21" t="n">
        <v>2147.80478687846</v>
      </c>
      <c r="AQ403" s="21" t="n">
        <v>636.845424515876</v>
      </c>
      <c r="AR403" s="21" t="n">
        <v>4974.77493223968</v>
      </c>
      <c r="AS403" s="21" t="n">
        <v>8760</v>
      </c>
      <c r="AT403" s="21" t="n">
        <v>0</v>
      </c>
      <c r="AU403" s="21" t="n">
        <v>281.125000000008</v>
      </c>
      <c r="AV403" s="21" t="n">
        <v>0</v>
      </c>
      <c r="AW403" s="21" t="n">
        <v>1024.22499999999</v>
      </c>
      <c r="AX403" s="21" t="n">
        <v>277896.612174833</v>
      </c>
      <c r="AY403" s="21" t="n">
        <v>210834.949749992</v>
      </c>
      <c r="AZ403" s="21" t="n">
        <v>253.849999999993</v>
      </c>
      <c r="BA403" s="21" t="n">
        <v>255.815805939956</v>
      </c>
      <c r="BB403" s="21"/>
      <c r="BC403" s="21"/>
    </row>
    <row r="404" customFormat="false" ht="12.75" hidden="false" customHeight="false" outlineLevel="0" collapsed="false">
      <c r="A404" s="23" t="n">
        <v>402</v>
      </c>
      <c r="B404" s="23" t="s">
        <v>158</v>
      </c>
      <c r="C404" s="23" t="s">
        <v>159</v>
      </c>
      <c r="D404" s="28" t="s">
        <v>174</v>
      </c>
      <c r="E404" s="28" t="s">
        <v>170</v>
      </c>
      <c r="F404" s="23" t="s">
        <v>162</v>
      </c>
      <c r="G404" s="28" t="s">
        <v>163</v>
      </c>
      <c r="H404" s="28" t="s">
        <v>164</v>
      </c>
      <c r="I404" s="21" t="n">
        <v>0.991201224177505</v>
      </c>
      <c r="J404" s="21" t="n">
        <v>9</v>
      </c>
      <c r="K404" s="21" t="n">
        <v>0.700000010430812</v>
      </c>
      <c r="L404" s="21" t="n">
        <v>8760</v>
      </c>
      <c r="M404" s="21" t="n">
        <v>159711.844227378</v>
      </c>
      <c r="N404" s="21" t="n">
        <v>142585.649999964</v>
      </c>
      <c r="O404" s="21" t="n">
        <v>158048.969050007</v>
      </c>
      <c r="P404" s="21" t="n">
        <v>65533.1034593668</v>
      </c>
      <c r="Q404" s="21" t="n">
        <v>121012.299177002</v>
      </c>
      <c r="R404" s="21" t="n">
        <v>28235</v>
      </c>
      <c r="S404" s="21" t="n">
        <v>79058</v>
      </c>
      <c r="T404" s="21" t="n">
        <v>39529</v>
      </c>
      <c r="U404" s="21" t="n">
        <v>2541.15000000014</v>
      </c>
      <c r="V404" s="21" t="n">
        <v>164837.493540643</v>
      </c>
      <c r="W404" s="21" t="n">
        <v>8760</v>
      </c>
      <c r="X404" s="21" t="n">
        <v>1482.40893572356</v>
      </c>
      <c r="Y404" s="21" t="n">
        <v>5859.55757344292</v>
      </c>
      <c r="Z404" s="21" t="n">
        <v>1552.07371650756</v>
      </c>
      <c r="AA404" s="21" t="n">
        <v>6760.31340376305</v>
      </c>
      <c r="AB404" s="21" t="n">
        <v>0</v>
      </c>
      <c r="AC404" s="21" t="n">
        <v>0</v>
      </c>
      <c r="AD404" s="21" t="n">
        <v>0</v>
      </c>
      <c r="AE404" s="21" t="n">
        <v>-1220.82392824699</v>
      </c>
      <c r="AF404" s="21" t="n">
        <v>0</v>
      </c>
      <c r="AG404" s="21" t="n">
        <v>2572.69652852883</v>
      </c>
      <c r="AH404" s="21" t="n">
        <v>8760</v>
      </c>
      <c r="AI404" s="21" t="n">
        <v>783.210737839837</v>
      </c>
      <c r="AJ404" s="21" t="n">
        <v>0</v>
      </c>
      <c r="AK404" s="21" t="n">
        <v>0</v>
      </c>
      <c r="AL404" s="21" t="n">
        <v>790.107121527033</v>
      </c>
      <c r="AM404" s="21" t="n">
        <v>6319.94606814733</v>
      </c>
      <c r="AN404" s="21" t="n">
        <v>1762.55747439297</v>
      </c>
      <c r="AO404" s="21" t="n">
        <v>2857.84912349604</v>
      </c>
      <c r="AP404" s="21" t="n">
        <v>2137.44507689953</v>
      </c>
      <c r="AQ404" s="21" t="n">
        <v>636.87884453409</v>
      </c>
      <c r="AR404" s="21" t="n">
        <v>4240.17475362185</v>
      </c>
      <c r="AS404" s="21" t="n">
        <v>8760</v>
      </c>
      <c r="AT404" s="21" t="n">
        <v>0</v>
      </c>
      <c r="AU404" s="21" t="n">
        <v>282.350000000008</v>
      </c>
      <c r="AV404" s="21" t="n">
        <v>0</v>
      </c>
      <c r="AW404" s="21" t="n">
        <v>1024.22499999999</v>
      </c>
      <c r="AX404" s="21" t="n">
        <v>277843.546844834</v>
      </c>
      <c r="AY404" s="21" t="n">
        <v>210834.949749992</v>
      </c>
      <c r="AZ404" s="21" t="n">
        <v>169.224999999997</v>
      </c>
      <c r="BA404" s="21" t="n">
        <v>261.345679823405</v>
      </c>
      <c r="BB404" s="21"/>
      <c r="BC404" s="21"/>
    </row>
    <row r="405" customFormat="false" ht="12.75" hidden="false" customHeight="false" outlineLevel="0" collapsed="false">
      <c r="A405" s="23" t="n">
        <v>403</v>
      </c>
      <c r="B405" s="23" t="s">
        <v>158</v>
      </c>
      <c r="C405" s="23" t="s">
        <v>159</v>
      </c>
      <c r="D405" s="28" t="s">
        <v>174</v>
      </c>
      <c r="E405" s="28" t="s">
        <v>170</v>
      </c>
      <c r="F405" s="23" t="s">
        <v>162</v>
      </c>
      <c r="G405" s="28" t="s">
        <v>163</v>
      </c>
      <c r="H405" s="28" t="s">
        <v>164</v>
      </c>
      <c r="I405" s="21" t="n">
        <v>0.991201224177505</v>
      </c>
      <c r="J405" s="21" t="n">
        <v>7</v>
      </c>
      <c r="K405" s="21" t="n">
        <v>0.550000008195638</v>
      </c>
      <c r="L405" s="21" t="n">
        <v>8760</v>
      </c>
      <c r="M405" s="21" t="n">
        <v>162074.336021891</v>
      </c>
      <c r="N405" s="21" t="n">
        <v>155812.949999959</v>
      </c>
      <c r="O405" s="21" t="n">
        <v>165396.979150004</v>
      </c>
      <c r="P405" s="21" t="n">
        <v>65533.1034593668</v>
      </c>
      <c r="Q405" s="21" t="n">
        <v>121012.299177002</v>
      </c>
      <c r="R405" s="21" t="n">
        <v>28465</v>
      </c>
      <c r="S405" s="21" t="n">
        <v>79702</v>
      </c>
      <c r="T405" s="21" t="n">
        <v>39851</v>
      </c>
      <c r="U405" s="21" t="n">
        <v>2561.85000000014</v>
      </c>
      <c r="V405" s="21" t="n">
        <v>166360.091989399</v>
      </c>
      <c r="W405" s="21" t="n">
        <v>8760</v>
      </c>
      <c r="X405" s="21" t="n">
        <v>1482.40893572356</v>
      </c>
      <c r="Y405" s="21" t="n">
        <v>4874.62627346102</v>
      </c>
      <c r="Z405" s="21" t="n">
        <v>1879.0544968083</v>
      </c>
      <c r="AA405" s="21" t="n">
        <v>7320.97222821835</v>
      </c>
      <c r="AB405" s="21" t="n">
        <v>0</v>
      </c>
      <c r="AC405" s="21" t="n">
        <v>0</v>
      </c>
      <c r="AD405" s="21" t="n">
        <v>0</v>
      </c>
      <c r="AE405" s="21" t="n">
        <v>-1192.23648819263</v>
      </c>
      <c r="AF405" s="21" t="n">
        <v>0</v>
      </c>
      <c r="AG405" s="21" t="n">
        <v>2478.59210065379</v>
      </c>
      <c r="AH405" s="21" t="n">
        <v>8760</v>
      </c>
      <c r="AI405" s="21" t="n">
        <v>783.919692675106</v>
      </c>
      <c r="AJ405" s="21" t="n">
        <v>0</v>
      </c>
      <c r="AK405" s="21" t="n">
        <v>0</v>
      </c>
      <c r="AL405" s="21" t="n">
        <v>790.107121527033</v>
      </c>
      <c r="AM405" s="21" t="n">
        <v>6319.94606814733</v>
      </c>
      <c r="AN405" s="21" t="n">
        <v>1761.90859207846</v>
      </c>
      <c r="AO405" s="21" t="n">
        <v>2847.25790887785</v>
      </c>
      <c r="AP405" s="21" t="n">
        <v>2136.38305691853</v>
      </c>
      <c r="AQ405" s="21" t="n">
        <v>636.853351182375</v>
      </c>
      <c r="AR405" s="21" t="n">
        <v>3383.34022913819</v>
      </c>
      <c r="AS405" s="21" t="n">
        <v>8760</v>
      </c>
      <c r="AT405" s="21" t="n">
        <v>0</v>
      </c>
      <c r="AU405" s="21" t="n">
        <v>284.650000000009</v>
      </c>
      <c r="AV405" s="21" t="n">
        <v>0</v>
      </c>
      <c r="AW405" s="21" t="n">
        <v>1024.22499999999</v>
      </c>
      <c r="AX405" s="21" t="n">
        <v>277819.899017472</v>
      </c>
      <c r="AY405" s="21" t="n">
        <v>210834.949749992</v>
      </c>
      <c r="AZ405" s="21" t="n">
        <v>85.6499999999995</v>
      </c>
      <c r="BA405" s="21" t="n">
        <v>251.180526572872</v>
      </c>
      <c r="BB405" s="21"/>
      <c r="BC405" s="21"/>
    </row>
    <row r="406" customFormat="false" ht="12.75" hidden="false" customHeight="false" outlineLevel="0" collapsed="false">
      <c r="A406" s="23" t="n">
        <v>404</v>
      </c>
      <c r="B406" s="23" t="s">
        <v>158</v>
      </c>
      <c r="C406" s="23" t="s">
        <v>159</v>
      </c>
      <c r="D406" s="28" t="s">
        <v>174</v>
      </c>
      <c r="E406" s="28" t="s">
        <v>170</v>
      </c>
      <c r="F406" s="23" t="s">
        <v>162</v>
      </c>
      <c r="G406" s="28" t="s">
        <v>163</v>
      </c>
      <c r="H406" s="28" t="s">
        <v>164</v>
      </c>
      <c r="I406" s="21" t="n">
        <v>0.991201224177505</v>
      </c>
      <c r="J406" s="21" t="n">
        <v>5</v>
      </c>
      <c r="K406" s="21" t="n">
        <v>0.400000005960464</v>
      </c>
      <c r="L406" s="21" t="n">
        <v>8760</v>
      </c>
      <c r="M406" s="21" t="n">
        <v>162285.084757215</v>
      </c>
      <c r="N406" s="21" t="n">
        <v>170405.099999955</v>
      </c>
      <c r="O406" s="21" t="n">
        <v>173503.188700004</v>
      </c>
      <c r="P406" s="21" t="n">
        <v>65533.1034593668</v>
      </c>
      <c r="Q406" s="21" t="n">
        <v>121012.299177002</v>
      </c>
      <c r="R406" s="21" t="n">
        <v>28520</v>
      </c>
      <c r="S406" s="21" t="n">
        <v>79856</v>
      </c>
      <c r="T406" s="21" t="n">
        <v>39928</v>
      </c>
      <c r="U406" s="21" t="n">
        <v>2566.80000000014</v>
      </c>
      <c r="V406" s="21" t="n">
        <v>166562.736534003</v>
      </c>
      <c r="W406" s="21" t="n">
        <v>8760</v>
      </c>
      <c r="X406" s="21" t="n">
        <v>1482.40893572356</v>
      </c>
      <c r="Y406" s="21" t="n">
        <v>3702.07784839733</v>
      </c>
      <c r="Z406" s="21" t="n">
        <v>2327.93280383771</v>
      </c>
      <c r="AA406" s="21" t="n">
        <v>7872.62047803874</v>
      </c>
      <c r="AB406" s="21" t="n">
        <v>0</v>
      </c>
      <c r="AC406" s="21" t="n">
        <v>0</v>
      </c>
      <c r="AD406" s="21" t="n">
        <v>0</v>
      </c>
      <c r="AE406" s="21" t="n">
        <v>-1204.88954298756</v>
      </c>
      <c r="AF406" s="21" t="n">
        <v>0</v>
      </c>
      <c r="AG406" s="21" t="n">
        <v>2266.03803269784</v>
      </c>
      <c r="AH406" s="21" t="n">
        <v>8760</v>
      </c>
      <c r="AI406" s="21" t="n">
        <v>783.819055161876</v>
      </c>
      <c r="AJ406" s="21" t="n">
        <v>0</v>
      </c>
      <c r="AK406" s="21" t="n">
        <v>0</v>
      </c>
      <c r="AL406" s="21" t="n">
        <v>790.107121527033</v>
      </c>
      <c r="AM406" s="21" t="n">
        <v>6319.94606814733</v>
      </c>
      <c r="AN406" s="21" t="n">
        <v>1761.09546158407</v>
      </c>
      <c r="AO406" s="21" t="n">
        <v>2859.06031619288</v>
      </c>
      <c r="AP406" s="21" t="n">
        <v>2132.24307735226</v>
      </c>
      <c r="AQ406" s="21" t="n">
        <v>636.448435996709</v>
      </c>
      <c r="AR406" s="21" t="n">
        <v>2453.65230540078</v>
      </c>
      <c r="AS406" s="21" t="n">
        <v>8760</v>
      </c>
      <c r="AT406" s="21" t="n">
        <v>0</v>
      </c>
      <c r="AU406" s="21" t="n">
        <v>285.200000000009</v>
      </c>
      <c r="AV406" s="21" t="n">
        <v>0</v>
      </c>
      <c r="AW406" s="21" t="n">
        <v>1024.22499999999</v>
      </c>
      <c r="AX406" s="21" t="n">
        <v>277816.572827872</v>
      </c>
      <c r="AY406" s="21" t="n">
        <v>210834.949749992</v>
      </c>
      <c r="AZ406" s="21" t="n">
        <v>18.65</v>
      </c>
      <c r="BA406" s="21" t="n">
        <v>273.91790208718</v>
      </c>
      <c r="BB406" s="21"/>
      <c r="BC406" s="21"/>
    </row>
    <row r="407" customFormat="false" ht="12.75" hidden="false" customHeight="false" outlineLevel="0" collapsed="false">
      <c r="A407" s="23" t="n">
        <v>405</v>
      </c>
      <c r="B407" s="23" t="s">
        <v>158</v>
      </c>
      <c r="C407" s="23" t="s">
        <v>159</v>
      </c>
      <c r="D407" s="28" t="s">
        <v>174</v>
      </c>
      <c r="E407" s="28" t="s">
        <v>170</v>
      </c>
      <c r="F407" s="23" t="s">
        <v>162</v>
      </c>
      <c r="G407" s="28" t="s">
        <v>163</v>
      </c>
      <c r="H407" s="28" t="s">
        <v>164</v>
      </c>
      <c r="I407" s="21" t="n">
        <v>0.991201224177505</v>
      </c>
      <c r="J407" s="21" t="n">
        <v>13</v>
      </c>
      <c r="K407" s="21" t="n">
        <v>0.650000009685754</v>
      </c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</row>
    <row r="408" customFormat="false" ht="12.75" hidden="false" customHeight="false" outlineLevel="0" collapsed="false">
      <c r="A408" s="23" t="n">
        <v>406</v>
      </c>
      <c r="B408" s="23" t="s">
        <v>158</v>
      </c>
      <c r="C408" s="23" t="s">
        <v>159</v>
      </c>
      <c r="D408" s="28" t="s">
        <v>174</v>
      </c>
      <c r="E408" s="28" t="s">
        <v>170</v>
      </c>
      <c r="F408" s="23" t="s">
        <v>162</v>
      </c>
      <c r="G408" s="28" t="s">
        <v>163</v>
      </c>
      <c r="H408" s="28" t="s">
        <v>166</v>
      </c>
      <c r="I408" s="21" t="n">
        <v>1.13193534294451</v>
      </c>
      <c r="J408" s="21" t="n">
        <v>13</v>
      </c>
      <c r="K408" s="21" t="n">
        <v>1</v>
      </c>
      <c r="L408" s="21" t="n">
        <v>8760</v>
      </c>
      <c r="M408" s="21" t="n">
        <v>153717.272923486</v>
      </c>
      <c r="N408" s="21" t="n">
        <v>94220.5499999948</v>
      </c>
      <c r="O408" s="21" t="n">
        <v>131181.260350025</v>
      </c>
      <c r="P408" s="21" t="n">
        <v>65533.1034593668</v>
      </c>
      <c r="Q408" s="21" t="n">
        <v>89289.594269881</v>
      </c>
      <c r="R408" s="21" t="n">
        <v>33525</v>
      </c>
      <c r="S408" s="21" t="n">
        <v>93870</v>
      </c>
      <c r="T408" s="21" t="n">
        <v>46935</v>
      </c>
      <c r="U408" s="21" t="n">
        <v>3017.25000000017</v>
      </c>
      <c r="V408" s="21" t="n">
        <v>197720.137020196</v>
      </c>
      <c r="W408" s="21" t="n">
        <v>8760</v>
      </c>
      <c r="X408" s="21" t="n">
        <v>1475.30190986921</v>
      </c>
      <c r="Y408" s="21" t="n">
        <v>7260.68492662945</v>
      </c>
      <c r="Z408" s="21" t="n">
        <v>1343.98045973617</v>
      </c>
      <c r="AA408" s="21" t="n">
        <v>3775.33525716186</v>
      </c>
      <c r="AB408" s="21" t="n">
        <v>0</v>
      </c>
      <c r="AC408" s="21" t="n">
        <v>0</v>
      </c>
      <c r="AD408" s="21" t="n">
        <v>0</v>
      </c>
      <c r="AE408" s="21" t="n">
        <v>-1346.12403593215</v>
      </c>
      <c r="AF408" s="21" t="n">
        <v>0</v>
      </c>
      <c r="AG408" s="21" t="n">
        <v>2672.84988902263</v>
      </c>
      <c r="AH408" s="21" t="n">
        <v>8760</v>
      </c>
      <c r="AI408" s="21" t="n">
        <v>967.01336242301</v>
      </c>
      <c r="AJ408" s="21" t="n">
        <v>0</v>
      </c>
      <c r="AK408" s="21" t="n">
        <v>0</v>
      </c>
      <c r="AL408" s="21" t="n">
        <v>970.21313330267</v>
      </c>
      <c r="AM408" s="21" t="n">
        <v>3803.49599213416</v>
      </c>
      <c r="AN408" s="21" t="n">
        <v>2009.30309268929</v>
      </c>
      <c r="AO408" s="21" t="n">
        <v>3713.91082168745</v>
      </c>
      <c r="AP408" s="21" t="n">
        <v>2626.91040128202</v>
      </c>
      <c r="AQ408" s="21" t="n">
        <v>821.627265212481</v>
      </c>
      <c r="AR408" s="21" t="n">
        <v>5377.27682765528</v>
      </c>
      <c r="AS408" s="21" t="n">
        <v>8760</v>
      </c>
      <c r="AT408" s="21" t="n">
        <v>0</v>
      </c>
      <c r="AU408" s="21" t="n">
        <v>335.250000000019</v>
      </c>
      <c r="AV408" s="21" t="n">
        <v>0</v>
      </c>
      <c r="AW408" s="21" t="n">
        <v>1166.02499999989</v>
      </c>
      <c r="AX408" s="21" t="n">
        <v>337556.209171066</v>
      </c>
      <c r="AY408" s="21" t="n">
        <v>189624.863849996</v>
      </c>
      <c r="AZ408" s="21" t="n">
        <v>340.774999999989</v>
      </c>
      <c r="BA408" s="21" t="n">
        <v>680.43298521281</v>
      </c>
      <c r="BB408" s="21"/>
      <c r="BC408" s="21"/>
    </row>
    <row r="409" customFormat="false" ht="12.75" hidden="false" customHeight="false" outlineLevel="0" collapsed="false">
      <c r="A409" s="23" t="n">
        <v>407</v>
      </c>
      <c r="B409" s="23" t="s">
        <v>158</v>
      </c>
      <c r="C409" s="23" t="s">
        <v>159</v>
      </c>
      <c r="D409" s="28" t="s">
        <v>174</v>
      </c>
      <c r="E409" s="28" t="s">
        <v>170</v>
      </c>
      <c r="F409" s="23" t="s">
        <v>162</v>
      </c>
      <c r="G409" s="28" t="s">
        <v>163</v>
      </c>
      <c r="H409" s="28" t="s">
        <v>166</v>
      </c>
      <c r="I409" s="21" t="n">
        <v>1.13193534294451</v>
      </c>
      <c r="J409" s="21" t="n">
        <v>11</v>
      </c>
      <c r="K409" s="21" t="n">
        <v>0.850000012665987</v>
      </c>
      <c r="L409" s="21" t="n">
        <v>8760</v>
      </c>
      <c r="M409" s="21" t="n">
        <v>156874.133515204</v>
      </c>
      <c r="N409" s="21" t="n">
        <v>103381.649999991</v>
      </c>
      <c r="O409" s="21" t="n">
        <v>136270.421050024</v>
      </c>
      <c r="P409" s="21" t="n">
        <v>65533.1034593668</v>
      </c>
      <c r="Q409" s="21" t="n">
        <v>89289.594269881</v>
      </c>
      <c r="R409" s="21" t="n">
        <v>33742.5</v>
      </c>
      <c r="S409" s="21" t="n">
        <v>94479</v>
      </c>
      <c r="T409" s="21" t="n">
        <v>47239.5</v>
      </c>
      <c r="U409" s="21" t="n">
        <v>3036.82500000016</v>
      </c>
      <c r="V409" s="21" t="n">
        <v>197970.4798642</v>
      </c>
      <c r="W409" s="21" t="n">
        <v>8760</v>
      </c>
      <c r="X409" s="21" t="n">
        <v>1475.30190986921</v>
      </c>
      <c r="Y409" s="21" t="n">
        <v>6593.26255563778</v>
      </c>
      <c r="Z409" s="21" t="n">
        <v>1631.80272438066</v>
      </c>
      <c r="AA409" s="21" t="n">
        <v>4099.37915683986</v>
      </c>
      <c r="AB409" s="21" t="n">
        <v>0</v>
      </c>
      <c r="AC409" s="21" t="n">
        <v>0</v>
      </c>
      <c r="AD409" s="21" t="n">
        <v>0</v>
      </c>
      <c r="AE409" s="21" t="n">
        <v>-1319.08912981187</v>
      </c>
      <c r="AF409" s="21" t="n">
        <v>0</v>
      </c>
      <c r="AG409" s="21" t="n">
        <v>2616.31685245472</v>
      </c>
      <c r="AH409" s="21" t="n">
        <v>8760</v>
      </c>
      <c r="AI409" s="21" t="n">
        <v>963.961551757031</v>
      </c>
      <c r="AJ409" s="21" t="n">
        <v>0</v>
      </c>
      <c r="AK409" s="21" t="n">
        <v>0</v>
      </c>
      <c r="AL409" s="21" t="n">
        <v>970.21313330267</v>
      </c>
      <c r="AM409" s="21" t="n">
        <v>3803.49599213416</v>
      </c>
      <c r="AN409" s="21" t="n">
        <v>2008.94930497371</v>
      </c>
      <c r="AO409" s="21" t="n">
        <v>3706.88980710683</v>
      </c>
      <c r="AP409" s="21" t="n">
        <v>2605.136135934</v>
      </c>
      <c r="AQ409" s="21" t="n">
        <v>821.632365142034</v>
      </c>
      <c r="AR409" s="21" t="n">
        <v>4801.74712197047</v>
      </c>
      <c r="AS409" s="21" t="n">
        <v>8760</v>
      </c>
      <c r="AT409" s="21" t="n">
        <v>0</v>
      </c>
      <c r="AU409" s="21" t="n">
        <v>337.42500000002</v>
      </c>
      <c r="AV409" s="21" t="n">
        <v>0</v>
      </c>
      <c r="AW409" s="21" t="n">
        <v>1166.02499999989</v>
      </c>
      <c r="AX409" s="21" t="n">
        <v>337450.362065441</v>
      </c>
      <c r="AY409" s="21" t="n">
        <v>189624.863849996</v>
      </c>
      <c r="AZ409" s="21" t="n">
        <v>255.099999999994</v>
      </c>
      <c r="BA409" s="21" t="n">
        <v>678.608250303687</v>
      </c>
      <c r="BB409" s="21"/>
      <c r="BC409" s="21"/>
    </row>
    <row r="410" customFormat="false" ht="12.75" hidden="false" customHeight="false" outlineLevel="0" collapsed="false">
      <c r="A410" s="23" t="n">
        <v>408</v>
      </c>
      <c r="B410" s="23" t="s">
        <v>158</v>
      </c>
      <c r="C410" s="23" t="s">
        <v>159</v>
      </c>
      <c r="D410" s="28" t="s">
        <v>174</v>
      </c>
      <c r="E410" s="28" t="s">
        <v>170</v>
      </c>
      <c r="F410" s="23" t="s">
        <v>162</v>
      </c>
      <c r="G410" s="28" t="s">
        <v>163</v>
      </c>
      <c r="H410" s="28" t="s">
        <v>166</v>
      </c>
      <c r="I410" s="21" t="n">
        <v>1.13193534294451</v>
      </c>
      <c r="J410" s="21" t="n">
        <v>9</v>
      </c>
      <c r="K410" s="21" t="n">
        <v>0.700000010430812</v>
      </c>
      <c r="L410" s="21" t="n">
        <v>8760</v>
      </c>
      <c r="M410" s="21" t="n">
        <v>160195.653425277</v>
      </c>
      <c r="N410" s="21" t="n">
        <v>112731.749999988</v>
      </c>
      <c r="O410" s="21" t="n">
        <v>141464.574750018</v>
      </c>
      <c r="P410" s="21" t="n">
        <v>65533.1034593668</v>
      </c>
      <c r="Q410" s="21" t="n">
        <v>89289.594269881</v>
      </c>
      <c r="R410" s="21" t="n">
        <v>33892.5</v>
      </c>
      <c r="S410" s="21" t="n">
        <v>94899</v>
      </c>
      <c r="T410" s="21" t="n">
        <v>47449.5</v>
      </c>
      <c r="U410" s="21" t="n">
        <v>3050.32500000016</v>
      </c>
      <c r="V410" s="21" t="n">
        <v>198560.839046803</v>
      </c>
      <c r="W410" s="21" t="n">
        <v>8760</v>
      </c>
      <c r="X410" s="21" t="n">
        <v>1475.30190986921</v>
      </c>
      <c r="Y410" s="21" t="n">
        <v>5806.59920462728</v>
      </c>
      <c r="Z410" s="21" t="n">
        <v>1923.33390487769</v>
      </c>
      <c r="AA410" s="21" t="n">
        <v>4455.01022551379</v>
      </c>
      <c r="AB410" s="21" t="n">
        <v>0</v>
      </c>
      <c r="AC410" s="21" t="n">
        <v>0</v>
      </c>
      <c r="AD410" s="21" t="n">
        <v>0</v>
      </c>
      <c r="AE410" s="21" t="n">
        <v>-1282.23764096071</v>
      </c>
      <c r="AF410" s="21" t="n">
        <v>0</v>
      </c>
      <c r="AG410" s="21" t="n">
        <v>2538.85943409096</v>
      </c>
      <c r="AH410" s="21" t="n">
        <v>8760</v>
      </c>
      <c r="AI410" s="21" t="n">
        <v>962.438927196437</v>
      </c>
      <c r="AJ410" s="21" t="n">
        <v>0</v>
      </c>
      <c r="AK410" s="21" t="n">
        <v>0</v>
      </c>
      <c r="AL410" s="21" t="n">
        <v>970.21313330267</v>
      </c>
      <c r="AM410" s="21" t="n">
        <v>3803.49599213416</v>
      </c>
      <c r="AN410" s="21" t="n">
        <v>2008.33167328752</v>
      </c>
      <c r="AO410" s="21" t="n">
        <v>3709.02699686508</v>
      </c>
      <c r="AP410" s="21" t="n">
        <v>2589.72927693604</v>
      </c>
      <c r="AQ410" s="21" t="n">
        <v>821.591161781915</v>
      </c>
      <c r="AR410" s="21" t="n">
        <v>4127.1906516887</v>
      </c>
      <c r="AS410" s="21" t="n">
        <v>8760</v>
      </c>
      <c r="AT410" s="21" t="n">
        <v>0</v>
      </c>
      <c r="AU410" s="21" t="n">
        <v>338.92500000002</v>
      </c>
      <c r="AV410" s="21" t="n">
        <v>0</v>
      </c>
      <c r="AW410" s="21" t="n">
        <v>1166.02499999989</v>
      </c>
      <c r="AX410" s="21" t="n">
        <v>337528.313628863</v>
      </c>
      <c r="AY410" s="21" t="n">
        <v>189624.863849996</v>
      </c>
      <c r="AZ410" s="21" t="n">
        <v>165.024999999998</v>
      </c>
      <c r="BA410" s="21" t="n">
        <v>700.024318561301</v>
      </c>
      <c r="BB410" s="21"/>
      <c r="BC410" s="21"/>
    </row>
    <row r="411" customFormat="false" ht="12.75" hidden="false" customHeight="false" outlineLevel="0" collapsed="false">
      <c r="A411" s="23" t="n">
        <v>409</v>
      </c>
      <c r="B411" s="23" t="s">
        <v>158</v>
      </c>
      <c r="C411" s="23" t="s">
        <v>159</v>
      </c>
      <c r="D411" s="28" t="s">
        <v>174</v>
      </c>
      <c r="E411" s="28" t="s">
        <v>170</v>
      </c>
      <c r="F411" s="23" t="s">
        <v>162</v>
      </c>
      <c r="G411" s="28" t="s">
        <v>163</v>
      </c>
      <c r="H411" s="28" t="s">
        <v>166</v>
      </c>
      <c r="I411" s="21" t="n">
        <v>1.13193534294451</v>
      </c>
      <c r="J411" s="21" t="n">
        <v>7</v>
      </c>
      <c r="K411" s="21" t="n">
        <v>0.550000008195638</v>
      </c>
      <c r="L411" s="21" t="n">
        <v>8760</v>
      </c>
      <c r="M411" s="21" t="n">
        <v>162494.627542349</v>
      </c>
      <c r="N411" s="21" t="n">
        <v>124622.549999984</v>
      </c>
      <c r="O411" s="21" t="n">
        <v>148070.134350014</v>
      </c>
      <c r="P411" s="21" t="n">
        <v>65533.1034593668</v>
      </c>
      <c r="Q411" s="21" t="n">
        <v>89289.594269881</v>
      </c>
      <c r="R411" s="21" t="n">
        <v>34055</v>
      </c>
      <c r="S411" s="21" t="n">
        <v>95354</v>
      </c>
      <c r="T411" s="21" t="n">
        <v>47677</v>
      </c>
      <c r="U411" s="21" t="n">
        <v>3064.95000000016</v>
      </c>
      <c r="V411" s="21" t="n">
        <v>199267.452367389</v>
      </c>
      <c r="W411" s="21" t="n">
        <v>8760</v>
      </c>
      <c r="X411" s="21" t="n">
        <v>1475.30190986921</v>
      </c>
      <c r="Y411" s="21" t="n">
        <v>4840.84269567266</v>
      </c>
      <c r="Z411" s="21" t="n">
        <v>2325.74395948364</v>
      </c>
      <c r="AA411" s="21" t="n">
        <v>4875.98616893933</v>
      </c>
      <c r="AB411" s="21" t="n">
        <v>0</v>
      </c>
      <c r="AC411" s="21" t="n">
        <v>0</v>
      </c>
      <c r="AD411" s="21" t="n">
        <v>0</v>
      </c>
      <c r="AE411" s="21" t="n">
        <v>-1234.88554573252</v>
      </c>
      <c r="AF411" s="21" t="n">
        <v>0</v>
      </c>
      <c r="AG411" s="21" t="n">
        <v>2424.81644853168</v>
      </c>
      <c r="AH411" s="21" t="n">
        <v>8760</v>
      </c>
      <c r="AI411" s="21" t="n">
        <v>961.855162190909</v>
      </c>
      <c r="AJ411" s="21" t="n">
        <v>0</v>
      </c>
      <c r="AK411" s="21" t="n">
        <v>0</v>
      </c>
      <c r="AL411" s="21" t="n">
        <v>970.21313330267</v>
      </c>
      <c r="AM411" s="21" t="n">
        <v>3803.49599213416</v>
      </c>
      <c r="AN411" s="21" t="n">
        <v>2007.04731213719</v>
      </c>
      <c r="AO411" s="21" t="n">
        <v>3706.63869861819</v>
      </c>
      <c r="AP411" s="21" t="n">
        <v>2581.31348682537</v>
      </c>
      <c r="AQ411" s="21" t="n">
        <v>820.961782059288</v>
      </c>
      <c r="AR411" s="21" t="n">
        <v>3309.4659032153</v>
      </c>
      <c r="AS411" s="21" t="n">
        <v>8760</v>
      </c>
      <c r="AT411" s="21" t="n">
        <v>0</v>
      </c>
      <c r="AU411" s="21" t="n">
        <v>340.55000000002</v>
      </c>
      <c r="AV411" s="21" t="n">
        <v>0</v>
      </c>
      <c r="AW411" s="21" t="n">
        <v>1166.02499999989</v>
      </c>
      <c r="AX411" s="21" t="n">
        <v>337477.829367024</v>
      </c>
      <c r="AY411" s="21" t="n">
        <v>189624.863849996</v>
      </c>
      <c r="AZ411" s="21" t="n">
        <v>79.9</v>
      </c>
      <c r="BA411" s="21" t="n">
        <v>703.774256495755</v>
      </c>
      <c r="BB411" s="21"/>
      <c r="BC411" s="21"/>
    </row>
    <row r="412" customFormat="false" ht="12.75" hidden="false" customHeight="false" outlineLevel="0" collapsed="false">
      <c r="A412" s="23" t="n">
        <v>410</v>
      </c>
      <c r="B412" s="23" t="s">
        <v>158</v>
      </c>
      <c r="C412" s="23" t="s">
        <v>159</v>
      </c>
      <c r="D412" s="28" t="s">
        <v>174</v>
      </c>
      <c r="E412" s="28" t="s">
        <v>170</v>
      </c>
      <c r="F412" s="23" t="s">
        <v>162</v>
      </c>
      <c r="G412" s="28" t="s">
        <v>163</v>
      </c>
      <c r="H412" s="28" t="s">
        <v>166</v>
      </c>
      <c r="I412" s="21" t="n">
        <v>1.13193534294451</v>
      </c>
      <c r="J412" s="21" t="n">
        <v>13</v>
      </c>
      <c r="K412" s="21" t="n">
        <v>0.650000009685754</v>
      </c>
      <c r="L412" s="21" t="n">
        <v>8760</v>
      </c>
      <c r="M412" s="21" t="n">
        <v>162382.139928055</v>
      </c>
      <c r="N412" s="21" t="n">
        <v>137173.49999998</v>
      </c>
      <c r="O412" s="21" t="n">
        <v>155042.419500013</v>
      </c>
      <c r="P412" s="21" t="n">
        <v>65533.1034593668</v>
      </c>
      <c r="Q412" s="21" t="n">
        <v>89289.594269881</v>
      </c>
      <c r="R412" s="21" t="n">
        <v>34132.5</v>
      </c>
      <c r="S412" s="21" t="n">
        <v>95571</v>
      </c>
      <c r="T412" s="21" t="n">
        <v>47785.5</v>
      </c>
      <c r="U412" s="21" t="n">
        <v>3071.92500000016</v>
      </c>
      <c r="V412" s="21" t="n">
        <v>200392.801880659</v>
      </c>
      <c r="W412" s="21" t="n">
        <v>8760</v>
      </c>
      <c r="X412" s="21" t="n">
        <v>1475.30190986921</v>
      </c>
      <c r="Y412" s="21" t="n">
        <v>3674.01434114902</v>
      </c>
      <c r="Z412" s="21" t="n">
        <v>2884.6790475795</v>
      </c>
      <c r="AA412" s="21" t="n">
        <v>5275.77936940638</v>
      </c>
      <c r="AB412" s="21" t="n">
        <v>0</v>
      </c>
      <c r="AC412" s="21" t="n">
        <v>0</v>
      </c>
      <c r="AD412" s="21" t="n">
        <v>0</v>
      </c>
      <c r="AE412" s="21" t="n">
        <v>-1220.58763060307</v>
      </c>
      <c r="AF412" s="21" t="n">
        <v>0</v>
      </c>
      <c r="AG412" s="21" t="n">
        <v>2201.11299368084</v>
      </c>
      <c r="AH412" s="21" t="n">
        <v>8760</v>
      </c>
      <c r="AI412" s="21" t="n">
        <v>964.866853167296</v>
      </c>
      <c r="AJ412" s="21" t="n">
        <v>0</v>
      </c>
      <c r="AK412" s="21" t="n">
        <v>0</v>
      </c>
      <c r="AL412" s="21" t="n">
        <v>970.21313330267</v>
      </c>
      <c r="AM412" s="21" t="n">
        <v>3803.49599213416</v>
      </c>
      <c r="AN412" s="21" t="n">
        <v>2003.42204621486</v>
      </c>
      <c r="AO412" s="21" t="n">
        <v>3718.62234851908</v>
      </c>
      <c r="AP412" s="21" t="n">
        <v>2591.36062708996</v>
      </c>
      <c r="AQ412" s="21" t="n">
        <v>819.40603090351</v>
      </c>
      <c r="AR412" s="21" t="n">
        <v>2396.7080634248</v>
      </c>
      <c r="AS412" s="21" t="n">
        <v>8760</v>
      </c>
      <c r="AT412" s="21" t="n">
        <v>0</v>
      </c>
      <c r="AU412" s="21" t="n">
        <v>341.32500000002</v>
      </c>
      <c r="AV412" s="21" t="n">
        <v>0</v>
      </c>
      <c r="AW412" s="21" t="n">
        <v>1166.02499999989</v>
      </c>
      <c r="AX412" s="21" t="n">
        <v>337530.956551397</v>
      </c>
      <c r="AY412" s="21" t="n">
        <v>189624.863849996</v>
      </c>
      <c r="AZ412" s="21" t="n">
        <v>15.175</v>
      </c>
      <c r="BA412" s="21" t="n">
        <v>722.602630142818</v>
      </c>
      <c r="BB412" s="21"/>
      <c r="BC412" s="21"/>
    </row>
    <row r="413" customFormat="false" ht="12.75" hidden="false" customHeight="false" outlineLevel="0" collapsed="false">
      <c r="A413" s="23" t="n">
        <v>411</v>
      </c>
      <c r="B413" s="23" t="s">
        <v>158</v>
      </c>
      <c r="C413" s="23" t="s">
        <v>159</v>
      </c>
      <c r="D413" s="28" t="s">
        <v>174</v>
      </c>
      <c r="E413" s="28" t="s">
        <v>170</v>
      </c>
      <c r="F413" s="23" t="s">
        <v>162</v>
      </c>
      <c r="G413" s="28" t="s">
        <v>168</v>
      </c>
      <c r="H413" s="28" t="s">
        <v>171</v>
      </c>
      <c r="I413" s="21" t="n">
        <v>0.224470899470899</v>
      </c>
      <c r="J413" s="21" t="n">
        <v>25.5</v>
      </c>
      <c r="K413" s="21" t="n">
        <v>1.9</v>
      </c>
      <c r="L413" s="21" t="n">
        <v>8760</v>
      </c>
      <c r="M413" s="21" t="n">
        <v>160784.854712216</v>
      </c>
      <c r="N413" s="21" t="n">
        <v>27237.6000000004</v>
      </c>
      <c r="O413" s="21" t="n">
        <v>93970.9912000355</v>
      </c>
      <c r="P413" s="21" t="n">
        <v>0</v>
      </c>
      <c r="Q413" s="21" t="n">
        <v>73058.5349072635</v>
      </c>
      <c r="R413" s="21" t="n">
        <v>90687.5</v>
      </c>
      <c r="S413" s="21" t="n">
        <v>312871.875</v>
      </c>
      <c r="T413" s="21" t="n">
        <v>126962.5</v>
      </c>
      <c r="U413" s="21" t="n">
        <v>8161.87499999902</v>
      </c>
      <c r="V413" s="21" t="n">
        <v>335543.75</v>
      </c>
      <c r="W413" s="21" t="n">
        <v>8760</v>
      </c>
      <c r="X413" s="21" t="n">
        <v>1475.30402038602</v>
      </c>
      <c r="Y413" s="21" t="n">
        <v>13339.744201413</v>
      </c>
      <c r="Z413" s="21" t="n">
        <v>1684.07477876754</v>
      </c>
      <c r="AA413" s="21" t="n">
        <v>469.985072852059</v>
      </c>
      <c r="AB413" s="21" t="n">
        <v>0</v>
      </c>
      <c r="AC413" s="21" t="n">
        <v>0</v>
      </c>
      <c r="AD413" s="21" t="n">
        <v>0</v>
      </c>
      <c r="AE413" s="21" t="n">
        <v>-1546.11074738527</v>
      </c>
      <c r="AF413" s="21" t="n">
        <v>0</v>
      </c>
      <c r="AG413" s="21" t="n">
        <v>2946.91814990995</v>
      </c>
      <c r="AH413" s="21" t="n">
        <v>8760</v>
      </c>
      <c r="AI413" s="21" t="n">
        <v>3499.21653408588</v>
      </c>
      <c r="AJ413" s="21" t="n">
        <v>0</v>
      </c>
      <c r="AK413" s="21" t="n">
        <v>0</v>
      </c>
      <c r="AL413" s="21" t="n">
        <v>3498.2738642447</v>
      </c>
      <c r="AM413" s="21" t="n">
        <v>2342.79723334656</v>
      </c>
      <c r="AN413" s="21" t="n">
        <v>0</v>
      </c>
      <c r="AO413" s="21" t="n">
        <v>28316.5689126299</v>
      </c>
      <c r="AP413" s="21" t="n">
        <v>8863.39114601428</v>
      </c>
      <c r="AQ413" s="21" t="n">
        <v>0</v>
      </c>
      <c r="AR413" s="21" t="n">
        <v>11040.5245530815</v>
      </c>
      <c r="AS413" s="21" t="n">
        <v>8760</v>
      </c>
      <c r="AT413" s="21" t="n">
        <v>38486.3974656314</v>
      </c>
      <c r="AU413" s="21" t="n">
        <v>906.875000000113</v>
      </c>
      <c r="AV413" s="21" t="n">
        <v>0</v>
      </c>
      <c r="AW413" s="21" t="n">
        <v>1820.99999999976</v>
      </c>
      <c r="AX413" s="21" t="n">
        <v>1266667.44575341</v>
      </c>
      <c r="AY413" s="21" t="n">
        <v>155421.144250001</v>
      </c>
      <c r="AZ413" s="21" t="n">
        <v>617.775000000025</v>
      </c>
      <c r="BA413" s="21"/>
      <c r="BB413" s="21"/>
      <c r="BC413" s="21"/>
    </row>
    <row r="414" customFormat="false" ht="12.75" hidden="false" customHeight="false" outlineLevel="0" collapsed="false">
      <c r="A414" s="23" t="n">
        <v>412</v>
      </c>
      <c r="B414" s="23" t="s">
        <v>158</v>
      </c>
      <c r="C414" s="23" t="s">
        <v>159</v>
      </c>
      <c r="D414" s="28" t="s">
        <v>174</v>
      </c>
      <c r="E414" s="28" t="s">
        <v>170</v>
      </c>
      <c r="F414" s="23" t="s">
        <v>162</v>
      </c>
      <c r="G414" s="28" t="s">
        <v>168</v>
      </c>
      <c r="H414" s="28" t="s">
        <v>171</v>
      </c>
      <c r="I414" s="21" t="n">
        <v>0.224470899470899</v>
      </c>
      <c r="J414" s="21" t="n">
        <v>21.5</v>
      </c>
      <c r="K414" s="21" t="n">
        <v>1.6</v>
      </c>
      <c r="L414" s="21" t="n">
        <v>8760</v>
      </c>
      <c r="M414" s="21" t="n">
        <v>161053.156126301</v>
      </c>
      <c r="N414" s="21" t="n">
        <v>38672.1000000022</v>
      </c>
      <c r="O414" s="21" t="n">
        <v>100323.067700038</v>
      </c>
      <c r="P414" s="21" t="n">
        <v>0</v>
      </c>
      <c r="Q414" s="21" t="n">
        <v>73058.5349072635</v>
      </c>
      <c r="R414" s="21" t="n">
        <v>92182.5</v>
      </c>
      <c r="S414" s="21" t="n">
        <v>318029.625</v>
      </c>
      <c r="T414" s="21" t="n">
        <v>129055.5</v>
      </c>
      <c r="U414" s="21" t="n">
        <v>8296.42499999897</v>
      </c>
      <c r="V414" s="21" t="n">
        <v>341075.25</v>
      </c>
      <c r="W414" s="21" t="n">
        <v>8760</v>
      </c>
      <c r="X414" s="21" t="n">
        <v>1475.30402038602</v>
      </c>
      <c r="Y414" s="21" t="n">
        <v>12246.5884814614</v>
      </c>
      <c r="Z414" s="21" t="n">
        <v>2304.0541350238</v>
      </c>
      <c r="AA414" s="21" t="n">
        <v>705.639931662861</v>
      </c>
      <c r="AB414" s="21" t="n">
        <v>0</v>
      </c>
      <c r="AC414" s="21" t="n">
        <v>0</v>
      </c>
      <c r="AD414" s="21" t="n">
        <v>0</v>
      </c>
      <c r="AE414" s="21" t="n">
        <v>-1506.61069036271</v>
      </c>
      <c r="AF414" s="21" t="n">
        <v>0</v>
      </c>
      <c r="AG414" s="21" t="n">
        <v>2923.76457961464</v>
      </c>
      <c r="AH414" s="21" t="n">
        <v>8760</v>
      </c>
      <c r="AI414" s="21" t="n">
        <v>3499.29794830425</v>
      </c>
      <c r="AJ414" s="21" t="n">
        <v>0</v>
      </c>
      <c r="AK414" s="21" t="n">
        <v>0</v>
      </c>
      <c r="AL414" s="21" t="n">
        <v>3498.2738642447</v>
      </c>
      <c r="AM414" s="21" t="n">
        <v>2342.79723334656</v>
      </c>
      <c r="AN414" s="21" t="n">
        <v>0</v>
      </c>
      <c r="AO414" s="21" t="n">
        <v>28584.2308800482</v>
      </c>
      <c r="AP414" s="21" t="n">
        <v>8789.03749766121</v>
      </c>
      <c r="AQ414" s="21" t="n">
        <v>0</v>
      </c>
      <c r="AR414" s="21" t="n">
        <v>10016.1535909211</v>
      </c>
      <c r="AS414" s="21" t="n">
        <v>8760</v>
      </c>
      <c r="AT414" s="21" t="n">
        <v>38908.9063917119</v>
      </c>
      <c r="AU414" s="21" t="n">
        <v>921.825000000117</v>
      </c>
      <c r="AV414" s="21" t="n">
        <v>0</v>
      </c>
      <c r="AW414" s="21" t="n">
        <v>1820.99999999976</v>
      </c>
      <c r="AX414" s="21" t="n">
        <v>1267118.1004075</v>
      </c>
      <c r="AY414" s="21" t="n">
        <v>155421.144250001</v>
      </c>
      <c r="AZ414" s="21" t="n">
        <v>517.000000000016</v>
      </c>
      <c r="BA414" s="21"/>
      <c r="BB414" s="21"/>
      <c r="BC414" s="21"/>
    </row>
    <row r="415" customFormat="false" ht="12.75" hidden="false" customHeight="false" outlineLevel="0" collapsed="false">
      <c r="A415" s="23" t="n">
        <v>413</v>
      </c>
      <c r="B415" s="23" t="s">
        <v>158</v>
      </c>
      <c r="C415" s="23" t="s">
        <v>159</v>
      </c>
      <c r="D415" s="28" t="s">
        <v>174</v>
      </c>
      <c r="E415" s="28" t="s">
        <v>170</v>
      </c>
      <c r="F415" s="23" t="s">
        <v>162</v>
      </c>
      <c r="G415" s="28" t="s">
        <v>168</v>
      </c>
      <c r="H415" s="28" t="s">
        <v>171</v>
      </c>
      <c r="I415" s="21" t="n">
        <v>0.224470899470899</v>
      </c>
      <c r="J415" s="21" t="n">
        <v>18</v>
      </c>
      <c r="K415" s="21" t="n">
        <v>1.35</v>
      </c>
      <c r="L415" s="21" t="n">
        <v>8760</v>
      </c>
      <c r="M415" s="21" t="n">
        <v>161400.197642271</v>
      </c>
      <c r="N415" s="21" t="n">
        <v>51213.6000000045</v>
      </c>
      <c r="O415" s="21" t="n">
        <v>107290.103200039</v>
      </c>
      <c r="P415" s="21" t="n">
        <v>0</v>
      </c>
      <c r="Q415" s="21" t="n">
        <v>73058.5349072635</v>
      </c>
      <c r="R415" s="21" t="n">
        <v>93595</v>
      </c>
      <c r="S415" s="21" t="n">
        <v>322902.75</v>
      </c>
      <c r="T415" s="21" t="n">
        <v>131033</v>
      </c>
      <c r="U415" s="21" t="n">
        <v>8423.54999999893</v>
      </c>
      <c r="V415" s="21" t="n">
        <v>346301.5</v>
      </c>
      <c r="W415" s="21" t="n">
        <v>8760</v>
      </c>
      <c r="X415" s="21" t="n">
        <v>1475.30402038602</v>
      </c>
      <c r="Y415" s="21" t="n">
        <v>11063.0421449055</v>
      </c>
      <c r="Z415" s="21" t="n">
        <v>3189.1198861932</v>
      </c>
      <c r="AA415" s="21" t="n">
        <v>910.676414248146</v>
      </c>
      <c r="AB415" s="21" t="n">
        <v>0</v>
      </c>
      <c r="AC415" s="21" t="n">
        <v>0</v>
      </c>
      <c r="AD415" s="21" t="n">
        <v>0</v>
      </c>
      <c r="AE415" s="21" t="n">
        <v>-1470.36792000718</v>
      </c>
      <c r="AF415" s="21" t="n">
        <v>0</v>
      </c>
      <c r="AG415" s="21" t="n">
        <v>2892.85780580678</v>
      </c>
      <c r="AH415" s="21" t="n">
        <v>8760</v>
      </c>
      <c r="AI415" s="21" t="n">
        <v>3498.5110434093</v>
      </c>
      <c r="AJ415" s="21" t="n">
        <v>0</v>
      </c>
      <c r="AK415" s="21" t="n">
        <v>0</v>
      </c>
      <c r="AL415" s="21" t="n">
        <v>3498.2738642447</v>
      </c>
      <c r="AM415" s="21" t="n">
        <v>2342.79723334656</v>
      </c>
      <c r="AN415" s="21" t="n">
        <v>0</v>
      </c>
      <c r="AO415" s="21" t="n">
        <v>28867.3690275837</v>
      </c>
      <c r="AP415" s="21" t="n">
        <v>8719.4798626105</v>
      </c>
      <c r="AQ415" s="21" t="n">
        <v>0</v>
      </c>
      <c r="AR415" s="21" t="n">
        <v>8912.10489913434</v>
      </c>
      <c r="AS415" s="21" t="n">
        <v>8760</v>
      </c>
      <c r="AT415" s="21" t="n">
        <v>39352.0146310169</v>
      </c>
      <c r="AU415" s="21" t="n">
        <v>935.95000000012</v>
      </c>
      <c r="AV415" s="21" t="n">
        <v>0</v>
      </c>
      <c r="AW415" s="21" t="n">
        <v>1820.99999999976</v>
      </c>
      <c r="AX415" s="21" t="n">
        <v>1267194.16801041</v>
      </c>
      <c r="AY415" s="21" t="n">
        <v>155421.144250001</v>
      </c>
      <c r="AZ415" s="21" t="n">
        <v>417.825000000008</v>
      </c>
      <c r="BA415" s="21"/>
      <c r="BB415" s="21"/>
      <c r="BC415" s="21"/>
    </row>
    <row r="416" customFormat="false" ht="12.75" hidden="false" customHeight="false" outlineLevel="0" collapsed="false">
      <c r="A416" s="23" t="n">
        <v>414</v>
      </c>
      <c r="B416" s="23" t="s">
        <v>158</v>
      </c>
      <c r="C416" s="23" t="s">
        <v>159</v>
      </c>
      <c r="D416" s="28" t="s">
        <v>174</v>
      </c>
      <c r="E416" s="28" t="s">
        <v>170</v>
      </c>
      <c r="F416" s="23" t="s">
        <v>162</v>
      </c>
      <c r="G416" s="28" t="s">
        <v>168</v>
      </c>
      <c r="H416" s="28" t="s">
        <v>171</v>
      </c>
      <c r="I416" s="21" t="n">
        <v>0.224470899470899</v>
      </c>
      <c r="J416" s="21" t="n">
        <v>14</v>
      </c>
      <c r="K416" s="21" t="n">
        <v>1.05</v>
      </c>
      <c r="L416" s="21" t="n">
        <v>8760</v>
      </c>
      <c r="M416" s="21" t="n">
        <v>161423.825264129</v>
      </c>
      <c r="N416" s="21" t="n">
        <v>68044.0500000079</v>
      </c>
      <c r="O416" s="21" t="n">
        <v>116639.729850037</v>
      </c>
      <c r="P416" s="21" t="n">
        <v>0</v>
      </c>
      <c r="Q416" s="21" t="n">
        <v>73058.5349072635</v>
      </c>
      <c r="R416" s="21" t="n">
        <v>94920</v>
      </c>
      <c r="S416" s="21" t="n">
        <v>327474</v>
      </c>
      <c r="T416" s="21" t="n">
        <v>132888</v>
      </c>
      <c r="U416" s="21" t="n">
        <v>8542.79999999889</v>
      </c>
      <c r="V416" s="21" t="n">
        <v>351204</v>
      </c>
      <c r="W416" s="21" t="n">
        <v>8760</v>
      </c>
      <c r="X416" s="21" t="n">
        <v>1475.30402038602</v>
      </c>
      <c r="Y416" s="21" t="n">
        <v>9365.39363879988</v>
      </c>
      <c r="Z416" s="21" t="n">
        <v>4330.08700933964</v>
      </c>
      <c r="AA416" s="21" t="n">
        <v>1191.97440731499</v>
      </c>
      <c r="AB416" s="21" t="n">
        <v>0</v>
      </c>
      <c r="AC416" s="21" t="n">
        <v>0</v>
      </c>
      <c r="AD416" s="21" t="n">
        <v>0</v>
      </c>
      <c r="AE416" s="21" t="n">
        <v>-1418.33936562199</v>
      </c>
      <c r="AF416" s="21" t="n">
        <v>0</v>
      </c>
      <c r="AG416" s="21" t="n">
        <v>2837.70073580277</v>
      </c>
      <c r="AH416" s="21" t="n">
        <v>8760</v>
      </c>
      <c r="AI416" s="21" t="n">
        <v>3498.929185291</v>
      </c>
      <c r="AJ416" s="21" t="n">
        <v>0</v>
      </c>
      <c r="AK416" s="21" t="n">
        <v>0</v>
      </c>
      <c r="AL416" s="21" t="n">
        <v>3498.2738642447</v>
      </c>
      <c r="AM416" s="21" t="n">
        <v>2342.79723334656</v>
      </c>
      <c r="AN416" s="21" t="n">
        <v>0</v>
      </c>
      <c r="AO416" s="21" t="n">
        <v>29103.3107948433</v>
      </c>
      <c r="AP416" s="21" t="n">
        <v>8655.97488889196</v>
      </c>
      <c r="AQ416" s="21" t="n">
        <v>0</v>
      </c>
      <c r="AR416" s="21" t="n">
        <v>7333.4814561265</v>
      </c>
      <c r="AS416" s="21" t="n">
        <v>8760</v>
      </c>
      <c r="AT416" s="21" t="n">
        <v>39742.6185401607</v>
      </c>
      <c r="AU416" s="21" t="n">
        <v>949.200000000122</v>
      </c>
      <c r="AV416" s="21" t="n">
        <v>0</v>
      </c>
      <c r="AW416" s="21" t="n">
        <v>1820.99999999976</v>
      </c>
      <c r="AX416" s="21" t="n">
        <v>1266976.7120521</v>
      </c>
      <c r="AY416" s="21" t="n">
        <v>155421.144250001</v>
      </c>
      <c r="AZ416" s="21" t="n">
        <v>302.049999999999</v>
      </c>
      <c r="BA416" s="21"/>
      <c r="BB416" s="21"/>
      <c r="BC416" s="21"/>
    </row>
    <row r="417" customFormat="false" ht="12.75" hidden="false" customHeight="false" outlineLevel="0" collapsed="false">
      <c r="A417" s="23" t="n">
        <v>415</v>
      </c>
      <c r="B417" s="23" t="s">
        <v>158</v>
      </c>
      <c r="C417" s="23" t="s">
        <v>159</v>
      </c>
      <c r="D417" s="28" t="s">
        <v>174</v>
      </c>
      <c r="E417" s="28" t="s">
        <v>170</v>
      </c>
      <c r="F417" s="23" t="s">
        <v>162</v>
      </c>
      <c r="G417" s="28" t="s">
        <v>168</v>
      </c>
      <c r="H417" s="28" t="s">
        <v>171</v>
      </c>
      <c r="I417" s="21" t="n">
        <v>0.224470899470899</v>
      </c>
      <c r="J417" s="21" t="n">
        <v>10</v>
      </c>
      <c r="K417" s="21" t="n">
        <v>0.75000001117587</v>
      </c>
      <c r="L417" s="21" t="n">
        <v>8760</v>
      </c>
      <c r="M417" s="21" t="n">
        <v>161073.506862654</v>
      </c>
      <c r="N417" s="21" t="n">
        <v>89075.7000000121</v>
      </c>
      <c r="O417" s="21" t="n">
        <v>128323.200900036</v>
      </c>
      <c r="P417" s="21" t="n">
        <v>0</v>
      </c>
      <c r="Q417" s="21" t="n">
        <v>73058.5349072635</v>
      </c>
      <c r="R417" s="21" t="n">
        <v>95947.5</v>
      </c>
      <c r="S417" s="21" t="n">
        <v>331018.875</v>
      </c>
      <c r="T417" s="21" t="n">
        <v>134326.5</v>
      </c>
      <c r="U417" s="21" t="n">
        <v>8635.27499999886</v>
      </c>
      <c r="V417" s="21" t="n">
        <v>355005.75</v>
      </c>
      <c r="W417" s="21" t="n">
        <v>8760</v>
      </c>
      <c r="X417" s="21" t="n">
        <v>1475.30402038602</v>
      </c>
      <c r="Y417" s="21" t="n">
        <v>7283.87037427992</v>
      </c>
      <c r="Z417" s="21" t="n">
        <v>5771.06418208124</v>
      </c>
      <c r="AA417" s="21" t="n">
        <v>1586.34433862467</v>
      </c>
      <c r="AB417" s="21" t="n">
        <v>0</v>
      </c>
      <c r="AC417" s="21" t="n">
        <v>0</v>
      </c>
      <c r="AD417" s="21" t="n">
        <v>0</v>
      </c>
      <c r="AE417" s="21" t="n">
        <v>-1358.73540193628</v>
      </c>
      <c r="AF417" s="21" t="n">
        <v>0</v>
      </c>
      <c r="AG417" s="21" t="n">
        <v>2751.45627837522</v>
      </c>
      <c r="AH417" s="21" t="n">
        <v>8760</v>
      </c>
      <c r="AI417" s="21" t="n">
        <v>3498.97658112557</v>
      </c>
      <c r="AJ417" s="21" t="n">
        <v>0</v>
      </c>
      <c r="AK417" s="21" t="n">
        <v>0</v>
      </c>
      <c r="AL417" s="21" t="n">
        <v>3498.2738642447</v>
      </c>
      <c r="AM417" s="21" t="n">
        <v>2342.79723334656</v>
      </c>
      <c r="AN417" s="21" t="n">
        <v>0</v>
      </c>
      <c r="AO417" s="21" t="n">
        <v>29319.6662125033</v>
      </c>
      <c r="AP417" s="21" t="n">
        <v>8603.83315767222</v>
      </c>
      <c r="AQ417" s="21" t="n">
        <v>0</v>
      </c>
      <c r="AR417" s="21" t="n">
        <v>5404.63931742648</v>
      </c>
      <c r="AS417" s="21" t="n">
        <v>8760</v>
      </c>
      <c r="AT417" s="21" t="n">
        <v>40060.1476941697</v>
      </c>
      <c r="AU417" s="21" t="n">
        <v>959.475000000122</v>
      </c>
      <c r="AV417" s="21" t="n">
        <v>0</v>
      </c>
      <c r="AW417" s="21" t="n">
        <v>1820.99999999976</v>
      </c>
      <c r="AX417" s="21" t="n">
        <v>1267252.35839098</v>
      </c>
      <c r="AY417" s="21" t="n">
        <v>155421.144250001</v>
      </c>
      <c r="AZ417" s="21" t="n">
        <v>189.799999999997</v>
      </c>
      <c r="BA417" s="21"/>
      <c r="BB417" s="21"/>
      <c r="BC417" s="21"/>
    </row>
    <row r="418" customFormat="false" ht="12.75" hidden="false" customHeight="false" outlineLevel="0" collapsed="false">
      <c r="A418" s="23" t="n">
        <v>416</v>
      </c>
      <c r="B418" s="23" t="s">
        <v>158</v>
      </c>
      <c r="C418" s="23" t="s">
        <v>159</v>
      </c>
      <c r="D418" s="28" t="s">
        <v>174</v>
      </c>
      <c r="E418" s="28" t="s">
        <v>170</v>
      </c>
      <c r="F418" s="23" t="s">
        <v>162</v>
      </c>
      <c r="G418" s="28" t="s">
        <v>168</v>
      </c>
      <c r="H418" s="28" t="s">
        <v>171</v>
      </c>
      <c r="I418" s="21" t="n">
        <v>0.224470899470899</v>
      </c>
      <c r="J418" s="21" t="n">
        <v>25.5</v>
      </c>
      <c r="K418" s="21" t="n">
        <v>1.3</v>
      </c>
      <c r="L418" s="21" t="n">
        <v>8760</v>
      </c>
      <c r="M418" s="21" t="n">
        <v>158503.967314029</v>
      </c>
      <c r="N418" s="21" t="n">
        <v>31452.3000000008</v>
      </c>
      <c r="O418" s="21" t="n">
        <v>96312.3351000376</v>
      </c>
      <c r="P418" s="21" t="n">
        <v>0</v>
      </c>
      <c r="Q418" s="21" t="n">
        <v>73058.5349072635</v>
      </c>
      <c r="R418" s="21" t="n">
        <v>90742.5</v>
      </c>
      <c r="S418" s="21" t="n">
        <v>313061.625</v>
      </c>
      <c r="T418" s="21" t="n">
        <v>127039.5</v>
      </c>
      <c r="U418" s="21" t="n">
        <v>8166.82499999902</v>
      </c>
      <c r="V418" s="21" t="n">
        <v>335747.25</v>
      </c>
      <c r="W418" s="21" t="n">
        <v>8760</v>
      </c>
      <c r="X418" s="21" t="n">
        <v>1475.30402038602</v>
      </c>
      <c r="Y418" s="21" t="n">
        <v>13082.0815399327</v>
      </c>
      <c r="Z418" s="21" t="n">
        <v>1838.18965767391</v>
      </c>
      <c r="AA418" s="21" t="n">
        <v>584.766410129789</v>
      </c>
      <c r="AB418" s="21" t="n">
        <v>0</v>
      </c>
      <c r="AC418" s="21" t="n">
        <v>0</v>
      </c>
      <c r="AD418" s="21" t="n">
        <v>0</v>
      </c>
      <c r="AE418" s="21" t="n">
        <v>-1541.12213634397</v>
      </c>
      <c r="AF418" s="21" t="n">
        <v>0</v>
      </c>
      <c r="AG418" s="21" t="n">
        <v>2965.8169386068</v>
      </c>
      <c r="AH418" s="21" t="n">
        <v>8760</v>
      </c>
      <c r="AI418" s="21" t="n">
        <v>3498.89661608299</v>
      </c>
      <c r="AJ418" s="21" t="n">
        <v>0</v>
      </c>
      <c r="AK418" s="21" t="n">
        <v>0</v>
      </c>
      <c r="AL418" s="21" t="n">
        <v>3498.2738642447</v>
      </c>
      <c r="AM418" s="21" t="n">
        <v>2342.79723334656</v>
      </c>
      <c r="AN418" s="21" t="n">
        <v>0</v>
      </c>
      <c r="AO418" s="21" t="n">
        <v>28355.3463131969</v>
      </c>
      <c r="AP418" s="21" t="n">
        <v>8865.70706104921</v>
      </c>
      <c r="AQ418" s="21" t="n">
        <v>0</v>
      </c>
      <c r="AR418" s="21" t="n">
        <v>10771.5867971004</v>
      </c>
      <c r="AS418" s="21" t="n">
        <v>8760</v>
      </c>
      <c r="AT418" s="21" t="n">
        <v>38515.4656267876</v>
      </c>
      <c r="AU418" s="21" t="n">
        <v>907.425000000113</v>
      </c>
      <c r="AV418" s="21" t="n">
        <v>0</v>
      </c>
      <c r="AW418" s="21" t="n">
        <v>1820.99999999976</v>
      </c>
      <c r="AX418" s="21" t="n">
        <v>1266688.68972075</v>
      </c>
      <c r="AY418" s="21" t="n">
        <v>155421.144250001</v>
      </c>
      <c r="AZ418" s="21" t="n">
        <v>639.225000000026</v>
      </c>
      <c r="BA418" s="21"/>
      <c r="BB418" s="21"/>
      <c r="BC418" s="21"/>
    </row>
    <row r="419" customFormat="false" ht="12.75" hidden="false" customHeight="false" outlineLevel="0" collapsed="false">
      <c r="A419" s="23" t="n">
        <v>417</v>
      </c>
      <c r="B419" s="23" t="s">
        <v>158</v>
      </c>
      <c r="C419" s="23" t="s">
        <v>159</v>
      </c>
      <c r="D419" s="28" t="s">
        <v>174</v>
      </c>
      <c r="E419" s="28" t="s">
        <v>170</v>
      </c>
      <c r="F419" s="23" t="s">
        <v>162</v>
      </c>
      <c r="G419" s="28" t="s">
        <v>168</v>
      </c>
      <c r="H419" s="28" t="s">
        <v>171</v>
      </c>
      <c r="I419" s="21" t="n">
        <v>0.224470899470899</v>
      </c>
      <c r="J419" s="21" t="n">
        <v>21.5</v>
      </c>
      <c r="K419" s="21" t="n">
        <v>1.1</v>
      </c>
      <c r="L419" s="21" t="n">
        <v>8760</v>
      </c>
      <c r="M419" s="21" t="n">
        <v>158846.425943704</v>
      </c>
      <c r="N419" s="21" t="n">
        <v>42805.8000000027</v>
      </c>
      <c r="O419" s="21" t="n">
        <v>102619.414600039</v>
      </c>
      <c r="P419" s="21" t="n">
        <v>0</v>
      </c>
      <c r="Q419" s="21" t="n">
        <v>73058.5349072635</v>
      </c>
      <c r="R419" s="21" t="n">
        <v>92080</v>
      </c>
      <c r="S419" s="21" t="n">
        <v>317676</v>
      </c>
      <c r="T419" s="21" t="n">
        <v>128912</v>
      </c>
      <c r="U419" s="21" t="n">
        <v>8287.19999999898</v>
      </c>
      <c r="V419" s="21" t="n">
        <v>340696</v>
      </c>
      <c r="W419" s="21" t="n">
        <v>8760</v>
      </c>
      <c r="X419" s="21" t="n">
        <v>1475.30402038602</v>
      </c>
      <c r="Y419" s="21" t="n">
        <v>12014.5664987541</v>
      </c>
      <c r="Z419" s="21" t="n">
        <v>2461.52922771145</v>
      </c>
      <c r="AA419" s="21" t="n">
        <v>807.233898617878</v>
      </c>
      <c r="AB419" s="21" t="n">
        <v>0</v>
      </c>
      <c r="AC419" s="21" t="n">
        <v>0</v>
      </c>
      <c r="AD419" s="21" t="n">
        <v>0</v>
      </c>
      <c r="AE419" s="21" t="n">
        <v>-1505.53164854575</v>
      </c>
      <c r="AF419" s="21" t="n">
        <v>0</v>
      </c>
      <c r="AG419" s="21" t="n">
        <v>2944.89049763625</v>
      </c>
      <c r="AH419" s="21" t="n">
        <v>8760</v>
      </c>
      <c r="AI419" s="21" t="n">
        <v>3498.28386276633</v>
      </c>
      <c r="AJ419" s="21" t="n">
        <v>0</v>
      </c>
      <c r="AK419" s="21" t="n">
        <v>0</v>
      </c>
      <c r="AL419" s="21" t="n">
        <v>3498.2738642447</v>
      </c>
      <c r="AM419" s="21" t="n">
        <v>2342.79723334656</v>
      </c>
      <c r="AN419" s="21" t="n">
        <v>0</v>
      </c>
      <c r="AO419" s="21" t="n">
        <v>28586.6408477877</v>
      </c>
      <c r="AP419" s="21" t="n">
        <v>8795.54835002699</v>
      </c>
      <c r="AQ419" s="21" t="n">
        <v>0</v>
      </c>
      <c r="AR419" s="21" t="n">
        <v>9774.28270806518</v>
      </c>
      <c r="AS419" s="21" t="n">
        <v>8760</v>
      </c>
      <c r="AT419" s="21" t="n">
        <v>38896.6491880929</v>
      </c>
      <c r="AU419" s="21" t="n">
        <v>920.800000000116</v>
      </c>
      <c r="AV419" s="21" t="n">
        <v>0</v>
      </c>
      <c r="AW419" s="21" t="n">
        <v>1820.99999999976</v>
      </c>
      <c r="AX419" s="21" t="n">
        <v>1266971.72119045</v>
      </c>
      <c r="AY419" s="21" t="n">
        <v>155421.144250001</v>
      </c>
      <c r="AZ419" s="21" t="n">
        <v>540.650000000017</v>
      </c>
      <c r="BA419" s="21"/>
      <c r="BB419" s="21"/>
      <c r="BC419" s="21"/>
    </row>
    <row r="420" customFormat="false" ht="12.75" hidden="false" customHeight="false" outlineLevel="0" collapsed="false">
      <c r="A420" s="23" t="n">
        <v>418</v>
      </c>
      <c r="B420" s="23" t="s">
        <v>158</v>
      </c>
      <c r="C420" s="23" t="s">
        <v>159</v>
      </c>
      <c r="D420" s="28" t="s">
        <v>174</v>
      </c>
      <c r="E420" s="28" t="s">
        <v>170</v>
      </c>
      <c r="F420" s="23" t="s">
        <v>162</v>
      </c>
      <c r="G420" s="28" t="s">
        <v>168</v>
      </c>
      <c r="H420" s="28" t="s">
        <v>171</v>
      </c>
      <c r="I420" s="21" t="n">
        <v>0.224470899470899</v>
      </c>
      <c r="J420" s="21" t="n">
        <v>18</v>
      </c>
      <c r="K420" s="21" t="n">
        <v>0.900000013411045</v>
      </c>
      <c r="L420" s="21" t="n">
        <v>8760</v>
      </c>
      <c r="M420" s="21" t="n">
        <v>158927.835596193</v>
      </c>
      <c r="N420" s="21" t="n">
        <v>55996.6500000054</v>
      </c>
      <c r="O420" s="21" t="n">
        <v>109947.176050038</v>
      </c>
      <c r="P420" s="21" t="n">
        <v>0</v>
      </c>
      <c r="Q420" s="21" t="n">
        <v>73058.5349072635</v>
      </c>
      <c r="R420" s="21" t="n">
        <v>93285</v>
      </c>
      <c r="S420" s="21" t="n">
        <v>321833.25</v>
      </c>
      <c r="T420" s="21" t="n">
        <v>130599</v>
      </c>
      <c r="U420" s="21" t="n">
        <v>8395.64999999894</v>
      </c>
      <c r="V420" s="21" t="n">
        <v>345154.5</v>
      </c>
      <c r="W420" s="21" t="n">
        <v>8760</v>
      </c>
      <c r="X420" s="21" t="n">
        <v>1475.30402038602</v>
      </c>
      <c r="Y420" s="21" t="n">
        <v>10828.4805797346</v>
      </c>
      <c r="Z420" s="21" t="n">
        <v>3303.44918546721</v>
      </c>
      <c r="AA420" s="21" t="n">
        <v>1014.93739936781</v>
      </c>
      <c r="AB420" s="21" t="n">
        <v>0</v>
      </c>
      <c r="AC420" s="21" t="n">
        <v>0</v>
      </c>
      <c r="AD420" s="21" t="n">
        <v>0</v>
      </c>
      <c r="AE420" s="21" t="n">
        <v>-1472.16002345241</v>
      </c>
      <c r="AF420" s="21" t="n">
        <v>0</v>
      </c>
      <c r="AG420" s="21" t="n">
        <v>2921.15178097355</v>
      </c>
      <c r="AH420" s="21" t="n">
        <v>8760</v>
      </c>
      <c r="AI420" s="21" t="n">
        <v>3498.94856834075</v>
      </c>
      <c r="AJ420" s="21" t="n">
        <v>0</v>
      </c>
      <c r="AK420" s="21" t="n">
        <v>0</v>
      </c>
      <c r="AL420" s="21" t="n">
        <v>3498.2738642447</v>
      </c>
      <c r="AM420" s="21" t="n">
        <v>2342.79723334656</v>
      </c>
      <c r="AN420" s="21" t="n">
        <v>0</v>
      </c>
      <c r="AO420" s="21" t="n">
        <v>28813.8196193152</v>
      </c>
      <c r="AP420" s="21" t="n">
        <v>8738.42332073748</v>
      </c>
      <c r="AQ420" s="21" t="n">
        <v>0</v>
      </c>
      <c r="AR420" s="21" t="n">
        <v>8664.19207563073</v>
      </c>
      <c r="AS420" s="21" t="n">
        <v>8760</v>
      </c>
      <c r="AT420" s="21" t="n">
        <v>39264.023247047</v>
      </c>
      <c r="AU420" s="21" t="n">
        <v>932.850000000119</v>
      </c>
      <c r="AV420" s="21" t="n">
        <v>0</v>
      </c>
      <c r="AW420" s="21" t="n">
        <v>1820.99999999976</v>
      </c>
      <c r="AX420" s="21" t="n">
        <v>1267151.34736733</v>
      </c>
      <c r="AY420" s="21" t="n">
        <v>155421.144250001</v>
      </c>
      <c r="AZ420" s="21" t="n">
        <v>445.700000000009</v>
      </c>
      <c r="BA420" s="21"/>
      <c r="BB420" s="21"/>
      <c r="BC420" s="21"/>
    </row>
    <row r="421" customFormat="false" ht="12.75" hidden="false" customHeight="false" outlineLevel="0" collapsed="false">
      <c r="A421" s="23" t="n">
        <v>419</v>
      </c>
      <c r="B421" s="23" t="s">
        <v>158</v>
      </c>
      <c r="C421" s="23" t="s">
        <v>159</v>
      </c>
      <c r="D421" s="28" t="s">
        <v>174</v>
      </c>
      <c r="E421" s="28" t="s">
        <v>170</v>
      </c>
      <c r="F421" s="23" t="s">
        <v>162</v>
      </c>
      <c r="G421" s="28" t="s">
        <v>168</v>
      </c>
      <c r="H421" s="28" t="s">
        <v>171</v>
      </c>
      <c r="I421" s="21" t="n">
        <v>0.224470899470899</v>
      </c>
      <c r="J421" s="21" t="n">
        <v>14</v>
      </c>
      <c r="K421" s="21" t="n">
        <v>0.700000010430812</v>
      </c>
      <c r="L421" s="21" t="n">
        <v>8760</v>
      </c>
      <c r="M421" s="21" t="n">
        <v>159180.913465835</v>
      </c>
      <c r="N421" s="21" t="n">
        <v>73215.9000000089</v>
      </c>
      <c r="O421" s="21" t="n">
        <v>119512.788300037</v>
      </c>
      <c r="P421" s="21" t="n">
        <v>0</v>
      </c>
      <c r="Q421" s="21" t="n">
        <v>73058.5349072635</v>
      </c>
      <c r="R421" s="21" t="n">
        <v>94547.5</v>
      </c>
      <c r="S421" s="21" t="n">
        <v>326188.875</v>
      </c>
      <c r="T421" s="21" t="n">
        <v>132366.5</v>
      </c>
      <c r="U421" s="21" t="n">
        <v>8509.2749999989</v>
      </c>
      <c r="V421" s="21" t="n">
        <v>349825.75</v>
      </c>
      <c r="W421" s="21" t="n">
        <v>8760</v>
      </c>
      <c r="X421" s="21" t="n">
        <v>1475.30402038602</v>
      </c>
      <c r="Y421" s="21" t="n">
        <v>9177.74552451543</v>
      </c>
      <c r="Z421" s="21" t="n">
        <v>4499.01811454996</v>
      </c>
      <c r="AA421" s="21" t="n">
        <v>1317.25248788948</v>
      </c>
      <c r="AB421" s="21" t="n">
        <v>0</v>
      </c>
      <c r="AC421" s="21" t="n">
        <v>0</v>
      </c>
      <c r="AD421" s="21" t="n">
        <v>0</v>
      </c>
      <c r="AE421" s="21" t="n">
        <v>-1432.32734641322</v>
      </c>
      <c r="AF421" s="21" t="n">
        <v>0</v>
      </c>
      <c r="AG421" s="21" t="n">
        <v>2877.83787256477</v>
      </c>
      <c r="AH421" s="21" t="n">
        <v>8760</v>
      </c>
      <c r="AI421" s="21" t="n">
        <v>3498.95962032185</v>
      </c>
      <c r="AJ421" s="21" t="n">
        <v>0</v>
      </c>
      <c r="AK421" s="21" t="n">
        <v>0</v>
      </c>
      <c r="AL421" s="21" t="n">
        <v>3498.2738642447</v>
      </c>
      <c r="AM421" s="21" t="n">
        <v>2342.79723334656</v>
      </c>
      <c r="AN421" s="21" t="n">
        <v>0</v>
      </c>
      <c r="AO421" s="21" t="n">
        <v>29053.4002111498</v>
      </c>
      <c r="AP421" s="21" t="n">
        <v>8674.32894666214</v>
      </c>
      <c r="AQ421" s="21" t="n">
        <v>0</v>
      </c>
      <c r="AR421" s="21" t="n">
        <v>7120.00190556917</v>
      </c>
      <c r="AS421" s="21" t="n">
        <v>8760</v>
      </c>
      <c r="AT421" s="21" t="n">
        <v>39644.8154064951</v>
      </c>
      <c r="AU421" s="21" t="n">
        <v>945.475000000122</v>
      </c>
      <c r="AV421" s="21" t="n">
        <v>0</v>
      </c>
      <c r="AW421" s="21" t="n">
        <v>1820.99999999976</v>
      </c>
      <c r="AX421" s="21" t="n">
        <v>1267006.73497101</v>
      </c>
      <c r="AY421" s="21" t="n">
        <v>155421.144250001</v>
      </c>
      <c r="AZ421" s="21" t="n">
        <v>326.349999999999</v>
      </c>
      <c r="BA421" s="21"/>
      <c r="BB421" s="21"/>
      <c r="BC421" s="21"/>
    </row>
    <row r="422" customFormat="false" ht="12.75" hidden="false" customHeight="false" outlineLevel="0" collapsed="false">
      <c r="A422" s="23" t="n">
        <v>420</v>
      </c>
      <c r="B422" s="23" t="s">
        <v>158</v>
      </c>
      <c r="C422" s="23" t="s">
        <v>159</v>
      </c>
      <c r="D422" s="28" t="s">
        <v>174</v>
      </c>
      <c r="E422" s="28" t="s">
        <v>170</v>
      </c>
      <c r="F422" s="23" t="s">
        <v>162</v>
      </c>
      <c r="G422" s="28" t="s">
        <v>168</v>
      </c>
      <c r="H422" s="28" t="s">
        <v>172</v>
      </c>
      <c r="I422" s="21" t="n">
        <v>0.224470899470899</v>
      </c>
      <c r="J422" s="21" t="n">
        <v>10</v>
      </c>
      <c r="K422" s="21" t="n">
        <v>0.50000000745058</v>
      </c>
      <c r="L422" s="21" t="n">
        <v>8760</v>
      </c>
      <c r="M422" s="21" t="n">
        <v>159281.255167556</v>
      </c>
      <c r="N422" s="21" t="n">
        <v>93457.8000000124</v>
      </c>
      <c r="O422" s="21" t="n">
        <v>130757.538600036</v>
      </c>
      <c r="P422" s="21" t="n">
        <v>0</v>
      </c>
      <c r="Q422" s="21" t="n">
        <v>73058.5349072635</v>
      </c>
      <c r="R422" s="21" t="n">
        <v>95637.5</v>
      </c>
      <c r="S422" s="21" t="n">
        <v>329949.375</v>
      </c>
      <c r="T422" s="21" t="n">
        <v>133892.5</v>
      </c>
      <c r="U422" s="21" t="n">
        <v>8607.37499999888</v>
      </c>
      <c r="V422" s="21" t="n">
        <v>353858.75</v>
      </c>
      <c r="W422" s="21" t="n">
        <v>8760</v>
      </c>
      <c r="X422" s="21" t="n">
        <v>1475.30402038602</v>
      </c>
      <c r="Y422" s="21" t="n">
        <v>7166.73395142245</v>
      </c>
      <c r="Z422" s="21" t="n">
        <v>5889.19872959015</v>
      </c>
      <c r="AA422" s="21" t="n">
        <v>1683.93981977717</v>
      </c>
      <c r="AB422" s="21" t="n">
        <v>0</v>
      </c>
      <c r="AC422" s="21" t="n">
        <v>0</v>
      </c>
      <c r="AD422" s="21" t="n">
        <v>0</v>
      </c>
      <c r="AE422" s="21" t="n">
        <v>-1406.55022312532</v>
      </c>
      <c r="AF422" s="21" t="n">
        <v>0</v>
      </c>
      <c r="AG422" s="21" t="n">
        <v>2785.60228714415</v>
      </c>
      <c r="AH422" s="21" t="n">
        <v>8760</v>
      </c>
      <c r="AI422" s="21" t="n">
        <v>3498.50540789467</v>
      </c>
      <c r="AJ422" s="21" t="n">
        <v>0</v>
      </c>
      <c r="AK422" s="21" t="n">
        <v>0</v>
      </c>
      <c r="AL422" s="21" t="n">
        <v>3498.2738642447</v>
      </c>
      <c r="AM422" s="21" t="n">
        <v>2342.79723334656</v>
      </c>
      <c r="AN422" s="21" t="n">
        <v>0</v>
      </c>
      <c r="AO422" s="21" t="n">
        <v>29258.4424691221</v>
      </c>
      <c r="AP422" s="21" t="n">
        <v>8615.75219964171</v>
      </c>
      <c r="AQ422" s="21" t="n">
        <v>0</v>
      </c>
      <c r="AR422" s="21" t="n">
        <v>5258.03798128949</v>
      </c>
      <c r="AS422" s="21" t="n">
        <v>8760</v>
      </c>
      <c r="AT422" s="21" t="n">
        <v>39977.0310890874</v>
      </c>
      <c r="AU422" s="21" t="n">
        <v>956.375000000123</v>
      </c>
      <c r="AV422" s="21" t="n">
        <v>0</v>
      </c>
      <c r="AW422" s="21" t="n">
        <v>1820.99999999976</v>
      </c>
      <c r="AX422" s="21" t="n">
        <v>1267344.24542206</v>
      </c>
      <c r="AY422" s="21" t="n">
        <v>155421.144250001</v>
      </c>
      <c r="AZ422" s="21" t="n">
        <v>214.874999999997</v>
      </c>
      <c r="BA422" s="21"/>
      <c r="BB422" s="21"/>
      <c r="BC422" s="21"/>
    </row>
    <row r="423" customFormat="false" ht="12.75" hidden="false" customHeight="false" outlineLevel="0" collapsed="false">
      <c r="A423" s="23" t="n">
        <v>421</v>
      </c>
      <c r="B423" s="23" t="s">
        <v>158</v>
      </c>
      <c r="C423" s="23" t="s">
        <v>159</v>
      </c>
      <c r="D423" s="28" t="s">
        <v>174</v>
      </c>
      <c r="E423" s="28" t="s">
        <v>170</v>
      </c>
      <c r="F423" s="23" t="s">
        <v>162</v>
      </c>
      <c r="G423" s="28" t="s">
        <v>168</v>
      </c>
      <c r="H423" s="28" t="s">
        <v>172</v>
      </c>
      <c r="I423" s="21" t="n">
        <v>0.224470899470899</v>
      </c>
      <c r="J423" s="21" t="n">
        <v>25.5</v>
      </c>
      <c r="K423" s="21" t="n">
        <v>0.650000009685754</v>
      </c>
      <c r="L423" s="21" t="n">
        <v>8760</v>
      </c>
      <c r="M423" s="21" t="n">
        <v>151731.778912736</v>
      </c>
      <c r="N423" s="21" t="n">
        <v>43595.5500000026</v>
      </c>
      <c r="O423" s="21" t="n">
        <v>103058.135350039</v>
      </c>
      <c r="P423" s="21" t="n">
        <v>0</v>
      </c>
      <c r="Q423" s="21" t="n">
        <v>73058.5349072635</v>
      </c>
      <c r="R423" s="21" t="n">
        <v>90470</v>
      </c>
      <c r="S423" s="21" t="n">
        <v>312121.5</v>
      </c>
      <c r="T423" s="21" t="n">
        <v>126658</v>
      </c>
      <c r="U423" s="21" t="n">
        <v>8142.29999999903</v>
      </c>
      <c r="V423" s="21" t="n">
        <v>334739</v>
      </c>
      <c r="W423" s="21" t="n">
        <v>8760</v>
      </c>
      <c r="X423" s="21" t="n">
        <v>1475.30402038602</v>
      </c>
      <c r="Y423" s="21" t="n">
        <v>12355.9955909596</v>
      </c>
      <c r="Z423" s="21" t="n">
        <v>2345.09022082226</v>
      </c>
      <c r="AA423" s="21" t="n">
        <v>863.865926907176</v>
      </c>
      <c r="AB423" s="21" t="n">
        <v>0</v>
      </c>
      <c r="AC423" s="21" t="n">
        <v>0</v>
      </c>
      <c r="AD423" s="21" t="n">
        <v>0</v>
      </c>
      <c r="AE423" s="21" t="n">
        <v>-1527.71481420321</v>
      </c>
      <c r="AF423" s="21" t="n">
        <v>0</v>
      </c>
      <c r="AG423" s="21" t="n">
        <v>3021.14521452843</v>
      </c>
      <c r="AH423" s="21" t="n">
        <v>8760</v>
      </c>
      <c r="AI423" s="21" t="n">
        <v>3498.27794744139</v>
      </c>
      <c r="AJ423" s="21" t="n">
        <v>0</v>
      </c>
      <c r="AK423" s="21" t="n">
        <v>0</v>
      </c>
      <c r="AL423" s="21" t="n">
        <v>3498.2738642447</v>
      </c>
      <c r="AM423" s="21" t="n">
        <v>2342.79723334656</v>
      </c>
      <c r="AN423" s="21" t="n">
        <v>0</v>
      </c>
      <c r="AO423" s="21" t="n">
        <v>28313.2222159027</v>
      </c>
      <c r="AP423" s="21" t="n">
        <v>8883.98331076003</v>
      </c>
      <c r="AQ423" s="21" t="n">
        <v>0</v>
      </c>
      <c r="AR423" s="21" t="n">
        <v>10019.3264355548</v>
      </c>
      <c r="AS423" s="21" t="n">
        <v>8760</v>
      </c>
      <c r="AT423" s="21" t="n">
        <v>38454.7193017865</v>
      </c>
      <c r="AU423" s="21" t="n">
        <v>904.700000000113</v>
      </c>
      <c r="AV423" s="21" t="n">
        <v>0</v>
      </c>
      <c r="AW423" s="21" t="n">
        <v>1820.99999999976</v>
      </c>
      <c r="AX423" s="21" t="n">
        <v>1266742.41712896</v>
      </c>
      <c r="AY423" s="21" t="n">
        <v>155421.144250001</v>
      </c>
      <c r="AZ423" s="21" t="n">
        <v>705.050000000027</v>
      </c>
      <c r="BA423" s="21"/>
      <c r="BB423" s="21"/>
      <c r="BC423" s="21"/>
    </row>
    <row r="424" customFormat="false" ht="12.75" hidden="false" customHeight="false" outlineLevel="0" collapsed="false">
      <c r="A424" s="23" t="n">
        <v>422</v>
      </c>
      <c r="B424" s="23" t="s">
        <v>158</v>
      </c>
      <c r="C424" s="23" t="s">
        <v>159</v>
      </c>
      <c r="D424" s="28" t="s">
        <v>174</v>
      </c>
      <c r="E424" s="28" t="s">
        <v>170</v>
      </c>
      <c r="F424" s="23" t="s">
        <v>162</v>
      </c>
      <c r="G424" s="28" t="s">
        <v>168</v>
      </c>
      <c r="H424" s="28" t="s">
        <v>172</v>
      </c>
      <c r="I424" s="21" t="n">
        <v>0.224470899470899</v>
      </c>
      <c r="J424" s="21" t="n">
        <v>21.5</v>
      </c>
      <c r="K424" s="21" t="n">
        <v>0.550000008195638</v>
      </c>
      <c r="L424" s="21" t="n">
        <v>8760</v>
      </c>
      <c r="M424" s="21" t="n">
        <v>152292.363769508</v>
      </c>
      <c r="N424" s="21" t="n">
        <v>54796.5000000047</v>
      </c>
      <c r="O424" s="21" t="n">
        <v>109280.47050004</v>
      </c>
      <c r="P424" s="21" t="n">
        <v>0</v>
      </c>
      <c r="Q424" s="21" t="n">
        <v>73058.5349072635</v>
      </c>
      <c r="R424" s="21" t="n">
        <v>91510</v>
      </c>
      <c r="S424" s="21" t="n">
        <v>315709.5</v>
      </c>
      <c r="T424" s="21" t="n">
        <v>128114</v>
      </c>
      <c r="U424" s="21" t="n">
        <v>8235.899999999</v>
      </c>
      <c r="V424" s="21" t="n">
        <v>338587</v>
      </c>
      <c r="W424" s="21" t="n">
        <v>8760</v>
      </c>
      <c r="X424" s="21" t="n">
        <v>1475.30402038602</v>
      </c>
      <c r="Y424" s="21" t="n">
        <v>11355.1870111861</v>
      </c>
      <c r="Z424" s="21" t="n">
        <v>2868.52619096594</v>
      </c>
      <c r="AA424" s="21" t="n">
        <v>1106.62140617652</v>
      </c>
      <c r="AB424" s="21" t="n">
        <v>0</v>
      </c>
      <c r="AC424" s="21" t="n">
        <v>0</v>
      </c>
      <c r="AD424" s="21" t="n">
        <v>0</v>
      </c>
      <c r="AE424" s="21" t="n">
        <v>-1507.48924510915</v>
      </c>
      <c r="AF424" s="21" t="n">
        <v>0</v>
      </c>
      <c r="AG424" s="21" t="n">
        <v>3014.60863735788</v>
      </c>
      <c r="AH424" s="21" t="n">
        <v>8760</v>
      </c>
      <c r="AI424" s="21" t="n">
        <v>3498.51933763371</v>
      </c>
      <c r="AJ424" s="21" t="n">
        <v>0</v>
      </c>
      <c r="AK424" s="21" t="n">
        <v>0</v>
      </c>
      <c r="AL424" s="21" t="n">
        <v>3498.2738642447</v>
      </c>
      <c r="AM424" s="21" t="n">
        <v>2342.79723334656</v>
      </c>
      <c r="AN424" s="21" t="n">
        <v>0</v>
      </c>
      <c r="AO424" s="21" t="n">
        <v>28486.4614436428</v>
      </c>
      <c r="AP424" s="21" t="n">
        <v>8827.24136522115</v>
      </c>
      <c r="AQ424" s="21" t="n">
        <v>0</v>
      </c>
      <c r="AR424" s="21" t="n">
        <v>9075.29938041476</v>
      </c>
      <c r="AS424" s="21" t="n">
        <v>8760</v>
      </c>
      <c r="AT424" s="21" t="n">
        <v>38742.4570481016</v>
      </c>
      <c r="AU424" s="21" t="n">
        <v>915.100000000115</v>
      </c>
      <c r="AV424" s="21" t="n">
        <v>0</v>
      </c>
      <c r="AW424" s="21" t="n">
        <v>1820.99999999976</v>
      </c>
      <c r="AX424" s="21" t="n">
        <v>1266882.1857269</v>
      </c>
      <c r="AY424" s="21" t="n">
        <v>155421.144250001</v>
      </c>
      <c r="AZ424" s="21" t="n">
        <v>612.52500000002</v>
      </c>
      <c r="BA424" s="21"/>
      <c r="BB424" s="21"/>
      <c r="BC424" s="21"/>
    </row>
    <row r="425" customFormat="false" ht="12.75" hidden="false" customHeight="false" outlineLevel="0" collapsed="false">
      <c r="A425" s="23" t="n">
        <v>423</v>
      </c>
      <c r="B425" s="23" t="s">
        <v>158</v>
      </c>
      <c r="C425" s="23" t="s">
        <v>159</v>
      </c>
      <c r="D425" s="28" t="s">
        <v>174</v>
      </c>
      <c r="E425" s="28" t="s">
        <v>170</v>
      </c>
      <c r="F425" s="23" t="s">
        <v>162</v>
      </c>
      <c r="G425" s="28" t="s">
        <v>168</v>
      </c>
      <c r="H425" s="28" t="s">
        <v>172</v>
      </c>
      <c r="I425" s="21" t="n">
        <v>0.224470899470899</v>
      </c>
      <c r="J425" s="21" t="n">
        <v>18</v>
      </c>
      <c r="K425" s="21" t="n">
        <v>0.450000006705522</v>
      </c>
      <c r="L425" s="21" t="n">
        <v>8760</v>
      </c>
      <c r="M425" s="21" t="n">
        <v>152534.192740856</v>
      </c>
      <c r="N425" s="21" t="n">
        <v>67390.6500000071</v>
      </c>
      <c r="O425" s="21" t="n">
        <v>116276.75405004</v>
      </c>
      <c r="P425" s="21" t="n">
        <v>0</v>
      </c>
      <c r="Q425" s="21" t="n">
        <v>73058.5349072635</v>
      </c>
      <c r="R425" s="21" t="n">
        <v>92567.5</v>
      </c>
      <c r="S425" s="21" t="n">
        <v>319357.875</v>
      </c>
      <c r="T425" s="21" t="n">
        <v>129594.5</v>
      </c>
      <c r="U425" s="21" t="n">
        <v>8331.07499999897</v>
      </c>
      <c r="V425" s="21" t="n">
        <v>342499.75</v>
      </c>
      <c r="W425" s="21" t="n">
        <v>8760</v>
      </c>
      <c r="X425" s="21" t="n">
        <v>1475.30402038602</v>
      </c>
      <c r="Y425" s="21" t="n">
        <v>10237.3484533541</v>
      </c>
      <c r="Z425" s="21" t="n">
        <v>3583.38595734833</v>
      </c>
      <c r="AA425" s="21" t="n">
        <v>1301.17508149815</v>
      </c>
      <c r="AB425" s="21" t="n">
        <v>0</v>
      </c>
      <c r="AC425" s="21" t="n">
        <v>0</v>
      </c>
      <c r="AD425" s="21" t="n">
        <v>0</v>
      </c>
      <c r="AE425" s="21" t="n">
        <v>-1500.25205454546</v>
      </c>
      <c r="AF425" s="21" t="n">
        <v>0</v>
      </c>
      <c r="AG425" s="21" t="n">
        <v>2993.73644717518</v>
      </c>
      <c r="AH425" s="21" t="n">
        <v>8760</v>
      </c>
      <c r="AI425" s="21" t="n">
        <v>3498.96008258249</v>
      </c>
      <c r="AJ425" s="21" t="n">
        <v>0</v>
      </c>
      <c r="AK425" s="21" t="n">
        <v>0</v>
      </c>
      <c r="AL425" s="21" t="n">
        <v>3498.2738642447</v>
      </c>
      <c r="AM425" s="21" t="n">
        <v>2342.79723334656</v>
      </c>
      <c r="AN425" s="21" t="n">
        <v>0</v>
      </c>
      <c r="AO425" s="21" t="n">
        <v>28671.0344158222</v>
      </c>
      <c r="AP425" s="21" t="n">
        <v>8772.05741944477</v>
      </c>
      <c r="AQ425" s="21" t="n">
        <v>0</v>
      </c>
      <c r="AR425" s="21" t="n">
        <v>8030.71789602239</v>
      </c>
      <c r="AS425" s="21" t="n">
        <v>8760</v>
      </c>
      <c r="AT425" s="21" t="n">
        <v>39052.4068562508</v>
      </c>
      <c r="AU425" s="21" t="n">
        <v>925.675000000117</v>
      </c>
      <c r="AV425" s="21" t="n">
        <v>0</v>
      </c>
      <c r="AW425" s="21" t="n">
        <v>1820.99999999976</v>
      </c>
      <c r="AX425" s="21" t="n">
        <v>1266746.37310562</v>
      </c>
      <c r="AY425" s="21" t="n">
        <v>155421.144250001</v>
      </c>
      <c r="AZ425" s="21" t="n">
        <v>521.275000000011</v>
      </c>
      <c r="BA425" s="21"/>
      <c r="BB425" s="21"/>
      <c r="BC425" s="21"/>
    </row>
    <row r="426" customFormat="false" ht="12.75" hidden="false" customHeight="false" outlineLevel="0" collapsed="false">
      <c r="A426" s="23" t="n">
        <v>424</v>
      </c>
      <c r="B426" s="23" t="s">
        <v>158</v>
      </c>
      <c r="C426" s="23" t="s">
        <v>159</v>
      </c>
      <c r="D426" s="28" t="s">
        <v>174</v>
      </c>
      <c r="E426" s="28" t="s">
        <v>170</v>
      </c>
      <c r="F426" s="23" t="s">
        <v>162</v>
      </c>
      <c r="G426" s="28" t="s">
        <v>168</v>
      </c>
      <c r="H426" s="28" t="s">
        <v>172</v>
      </c>
      <c r="I426" s="21" t="n">
        <v>0.224470899470899</v>
      </c>
      <c r="J426" s="21" t="n">
        <v>14</v>
      </c>
      <c r="K426" s="21" t="n">
        <v>0.350000005215406</v>
      </c>
      <c r="L426" s="21" t="n">
        <v>8760</v>
      </c>
      <c r="M426" s="21" t="n">
        <v>153133.925753517</v>
      </c>
      <c r="N426" s="21" t="n">
        <v>85954.5000000112</v>
      </c>
      <c r="O426" s="21" t="n">
        <v>126589.316500038</v>
      </c>
      <c r="P426" s="21" t="n">
        <v>0</v>
      </c>
      <c r="Q426" s="21" t="n">
        <v>73058.5349072635</v>
      </c>
      <c r="R426" s="21" t="n">
        <v>93797.5</v>
      </c>
      <c r="S426" s="21" t="n">
        <v>323601.375</v>
      </c>
      <c r="T426" s="21" t="n">
        <v>131316.5</v>
      </c>
      <c r="U426" s="21" t="n">
        <v>8441.77499999893</v>
      </c>
      <c r="V426" s="21" t="n">
        <v>347050.75</v>
      </c>
      <c r="W426" s="21" t="n">
        <v>8760</v>
      </c>
      <c r="X426" s="21" t="n">
        <v>1475.30402038602</v>
      </c>
      <c r="Y426" s="21" t="n">
        <v>8678.92097360987</v>
      </c>
      <c r="Z426" s="21" t="n">
        <v>4662.43798660859</v>
      </c>
      <c r="AA426" s="21" t="n">
        <v>1607.66812898176</v>
      </c>
      <c r="AB426" s="21" t="n">
        <v>0</v>
      </c>
      <c r="AC426" s="21" t="n">
        <v>0</v>
      </c>
      <c r="AD426" s="21" t="n">
        <v>0</v>
      </c>
      <c r="AE426" s="21" t="n">
        <v>-1491.85741435356</v>
      </c>
      <c r="AF426" s="21" t="n">
        <v>0</v>
      </c>
      <c r="AG426" s="21" t="n">
        <v>2983.48342917807</v>
      </c>
      <c r="AH426" s="21" t="n">
        <v>8760</v>
      </c>
      <c r="AI426" s="21" t="n">
        <v>3498.92265614546</v>
      </c>
      <c r="AJ426" s="21" t="n">
        <v>0</v>
      </c>
      <c r="AK426" s="21" t="n">
        <v>0</v>
      </c>
      <c r="AL426" s="21" t="n">
        <v>3498.2738642447</v>
      </c>
      <c r="AM426" s="21" t="n">
        <v>2342.79723334656</v>
      </c>
      <c r="AN426" s="21" t="n">
        <v>0</v>
      </c>
      <c r="AO426" s="21" t="n">
        <v>28918.5453594469</v>
      </c>
      <c r="AP426" s="21" t="n">
        <v>8707.11338123021</v>
      </c>
      <c r="AQ426" s="21" t="n">
        <v>0</v>
      </c>
      <c r="AR426" s="21" t="n">
        <v>6542.56888699765</v>
      </c>
      <c r="AS426" s="21" t="n">
        <v>8760</v>
      </c>
      <c r="AT426" s="21" t="n">
        <v>39438.8439083773</v>
      </c>
      <c r="AU426" s="21" t="n">
        <v>937.97500000012</v>
      </c>
      <c r="AV426" s="21" t="n">
        <v>0</v>
      </c>
      <c r="AW426" s="21" t="n">
        <v>1820.99999999976</v>
      </c>
      <c r="AX426" s="21" t="n">
        <v>1266985.90526363</v>
      </c>
      <c r="AY426" s="21" t="n">
        <v>155421.144250001</v>
      </c>
      <c r="AZ426" s="21" t="n">
        <v>402.225000000001</v>
      </c>
      <c r="BA426" s="21"/>
      <c r="BB426" s="21"/>
      <c r="BC426" s="21"/>
    </row>
    <row r="427" customFormat="false" ht="12.75" hidden="false" customHeight="false" outlineLevel="0" collapsed="false">
      <c r="A427" s="23" t="n">
        <v>425</v>
      </c>
      <c r="B427" s="23" t="s">
        <v>158</v>
      </c>
      <c r="C427" s="23" t="s">
        <v>159</v>
      </c>
      <c r="D427" s="28" t="s">
        <v>174</v>
      </c>
      <c r="E427" s="28" t="s">
        <v>170</v>
      </c>
      <c r="F427" s="23" t="s">
        <v>162</v>
      </c>
      <c r="G427" s="28" t="s">
        <v>168</v>
      </c>
      <c r="H427" s="28" t="s">
        <v>172</v>
      </c>
      <c r="I427" s="21" t="n">
        <v>0.224470899470899</v>
      </c>
      <c r="J427" s="21" t="n">
        <v>10</v>
      </c>
      <c r="K427" s="21" t="n">
        <v>0.25000000372529</v>
      </c>
      <c r="L427" s="21" t="n">
        <v>8760</v>
      </c>
      <c r="M427" s="21" t="n">
        <v>150481.176976826</v>
      </c>
      <c r="N427" s="21" t="n">
        <v>112815.450000011</v>
      </c>
      <c r="O427" s="21" t="n">
        <v>141511.071650033</v>
      </c>
      <c r="P427" s="21" t="n">
        <v>0</v>
      </c>
      <c r="Q427" s="21" t="n">
        <v>73058.5349072635</v>
      </c>
      <c r="R427" s="21" t="n">
        <v>94710</v>
      </c>
      <c r="S427" s="21" t="n">
        <v>326749.5</v>
      </c>
      <c r="T427" s="21" t="n">
        <v>132594</v>
      </c>
      <c r="U427" s="21" t="n">
        <v>8523.8999999989</v>
      </c>
      <c r="V427" s="21" t="n">
        <v>350427</v>
      </c>
      <c r="W427" s="21" t="n">
        <v>8760</v>
      </c>
      <c r="X427" s="21" t="n">
        <v>1475.30402038602</v>
      </c>
      <c r="Y427" s="21" t="n">
        <v>6585.44104100717</v>
      </c>
      <c r="Z427" s="21" t="n">
        <v>6065.33252623134</v>
      </c>
      <c r="AA427" s="21" t="n">
        <v>2397.65345543325</v>
      </c>
      <c r="AB427" s="21" t="n">
        <v>0</v>
      </c>
      <c r="AC427" s="21" t="n">
        <v>0</v>
      </c>
      <c r="AD427" s="21" t="n">
        <v>0</v>
      </c>
      <c r="AE427" s="21" t="n">
        <v>-1531.10910921531</v>
      </c>
      <c r="AF427" s="21" t="n">
        <v>0</v>
      </c>
      <c r="AG427" s="21" t="n">
        <v>3060.56015485668</v>
      </c>
      <c r="AH427" s="21" t="n">
        <v>8760</v>
      </c>
      <c r="AI427" s="21" t="n">
        <v>3498.90319959937</v>
      </c>
      <c r="AJ427" s="21" t="n">
        <v>0</v>
      </c>
      <c r="AK427" s="21" t="n">
        <v>0</v>
      </c>
      <c r="AL427" s="21" t="n">
        <v>3498.2738642447</v>
      </c>
      <c r="AM427" s="21" t="n">
        <v>2342.79723334656</v>
      </c>
      <c r="AN427" s="21" t="n">
        <v>0</v>
      </c>
      <c r="AO427" s="21" t="n">
        <v>29101.5256073467</v>
      </c>
      <c r="AP427" s="21" t="n">
        <v>8655.6428567771</v>
      </c>
      <c r="AQ427" s="21" t="n">
        <v>0</v>
      </c>
      <c r="AR427" s="21" t="n">
        <v>4419.32830873592</v>
      </c>
      <c r="AS427" s="21" t="n">
        <v>8760</v>
      </c>
      <c r="AT427" s="21" t="n">
        <v>39718.679546077</v>
      </c>
      <c r="AU427" s="21" t="n">
        <v>947.100000000122</v>
      </c>
      <c r="AV427" s="21" t="n">
        <v>0</v>
      </c>
      <c r="AW427" s="21" t="n">
        <v>1820.99999999976</v>
      </c>
      <c r="AX427" s="21" t="n">
        <v>1267162.76679384</v>
      </c>
      <c r="AY427" s="21" t="n">
        <v>155421.144250001</v>
      </c>
      <c r="AZ427" s="21" t="n">
        <v>290.874999999996</v>
      </c>
      <c r="BA427" s="21"/>
      <c r="BB427" s="21"/>
      <c r="BC427" s="21"/>
    </row>
    <row r="428" customFormat="false" ht="12.75" hidden="false" customHeight="false" outlineLevel="0" collapsed="false">
      <c r="A428" s="23" t="n">
        <v>426</v>
      </c>
      <c r="B428" s="23" t="s">
        <v>158</v>
      </c>
      <c r="C428" s="23" t="s">
        <v>159</v>
      </c>
      <c r="D428" s="28" t="s">
        <v>174</v>
      </c>
      <c r="E428" s="28" t="s">
        <v>170</v>
      </c>
      <c r="F428" s="23" t="s">
        <v>162</v>
      </c>
      <c r="G428" s="28" t="s">
        <v>168</v>
      </c>
      <c r="H428" s="28" t="s">
        <v>164</v>
      </c>
      <c r="I428" s="21" t="n">
        <v>1.94758990053557</v>
      </c>
      <c r="J428" s="21" t="n">
        <v>25.5</v>
      </c>
      <c r="K428" s="21" t="n">
        <v>1.9</v>
      </c>
      <c r="L428" s="21" t="n">
        <v>8760</v>
      </c>
      <c r="M428" s="21" t="n">
        <v>165096.410764223</v>
      </c>
      <c r="N428" s="21" t="n">
        <v>133753.949999965</v>
      </c>
      <c r="O428" s="21" t="n">
        <v>153142.796150008</v>
      </c>
      <c r="P428" s="21" t="n">
        <v>65533.1034593668</v>
      </c>
      <c r="Q428" s="21" t="n">
        <v>151897.87873474</v>
      </c>
      <c r="R428" s="21" t="n">
        <v>41157.5</v>
      </c>
      <c r="S428" s="21" t="n">
        <v>141993.375</v>
      </c>
      <c r="T428" s="21" t="n">
        <v>57620.5</v>
      </c>
      <c r="U428" s="21" t="n">
        <v>3704.17500000002</v>
      </c>
      <c r="V428" s="21" t="n">
        <v>19035.34375</v>
      </c>
      <c r="W428" s="21" t="n">
        <v>8760</v>
      </c>
      <c r="X428" s="21" t="n">
        <v>1482.40893572356</v>
      </c>
      <c r="Y428" s="21" t="n">
        <v>12355.8363752016</v>
      </c>
      <c r="Z428" s="21" t="n">
        <v>1417.86584977859</v>
      </c>
      <c r="AA428" s="21" t="n">
        <v>10242.411551712</v>
      </c>
      <c r="AB428" s="21" t="n">
        <v>0</v>
      </c>
      <c r="AC428" s="21" t="n">
        <v>0</v>
      </c>
      <c r="AD428" s="21" t="n">
        <v>0</v>
      </c>
      <c r="AE428" s="21" t="n">
        <v>-1291.69366982681</v>
      </c>
      <c r="AF428" s="21" t="n">
        <v>0</v>
      </c>
      <c r="AG428" s="21" t="n">
        <v>2749.80163197141</v>
      </c>
      <c r="AH428" s="21" t="n">
        <v>8760</v>
      </c>
      <c r="AI428" s="21" t="n">
        <v>1551.25352504649</v>
      </c>
      <c r="AJ428" s="21" t="n">
        <v>0</v>
      </c>
      <c r="AK428" s="21" t="n">
        <v>0</v>
      </c>
      <c r="AL428" s="21" t="n">
        <v>1552.4644367789</v>
      </c>
      <c r="AM428" s="21" t="n">
        <v>12417.9256784786</v>
      </c>
      <c r="AN428" s="21" t="n">
        <v>3322.89529179743</v>
      </c>
      <c r="AO428" s="21" t="n">
        <v>7187.10166021406</v>
      </c>
      <c r="AP428" s="21" t="n">
        <v>3925.40064120964</v>
      </c>
      <c r="AQ428" s="21" t="n">
        <v>1242.79922805588</v>
      </c>
      <c r="AR428" s="21" t="n">
        <v>10389.1894824434</v>
      </c>
      <c r="AS428" s="21" t="n">
        <v>8760</v>
      </c>
      <c r="AT428" s="21" t="n">
        <v>9264.90213633665</v>
      </c>
      <c r="AU428" s="21" t="n">
        <v>411.575000000034</v>
      </c>
      <c r="AV428" s="21" t="n">
        <v>0</v>
      </c>
      <c r="AW428" s="21" t="n">
        <v>1024.22499999999</v>
      </c>
      <c r="AX428" s="21" t="n">
        <v>559101.674708936</v>
      </c>
      <c r="AY428" s="21" t="n">
        <v>210834.949749992</v>
      </c>
      <c r="AZ428" s="21" t="n">
        <v>570.550000000006</v>
      </c>
      <c r="BA428" s="21"/>
      <c r="BB428" s="21"/>
      <c r="BC428" s="21"/>
    </row>
    <row r="429" customFormat="false" ht="12.75" hidden="false" customHeight="false" outlineLevel="0" collapsed="false">
      <c r="A429" s="23" t="n">
        <v>427</v>
      </c>
      <c r="B429" s="23" t="s">
        <v>158</v>
      </c>
      <c r="C429" s="23" t="s">
        <v>159</v>
      </c>
      <c r="D429" s="28" t="s">
        <v>174</v>
      </c>
      <c r="E429" s="28" t="s">
        <v>170</v>
      </c>
      <c r="F429" s="23" t="s">
        <v>162</v>
      </c>
      <c r="G429" s="28" t="s">
        <v>168</v>
      </c>
      <c r="H429" s="28" t="s">
        <v>164</v>
      </c>
      <c r="I429" s="21" t="n">
        <v>1.94758990053557</v>
      </c>
      <c r="J429" s="21" t="n">
        <v>21.5</v>
      </c>
      <c r="K429" s="21" t="n">
        <v>1.6</v>
      </c>
      <c r="L429" s="21" t="n">
        <v>8760</v>
      </c>
      <c r="M429" s="21" t="n">
        <v>164996.162659776</v>
      </c>
      <c r="N429" s="21" t="n">
        <v>143874.899999961</v>
      </c>
      <c r="O429" s="21" t="n">
        <v>158765.171300005</v>
      </c>
      <c r="P429" s="21" t="n">
        <v>65533.1034593668</v>
      </c>
      <c r="Q429" s="21" t="n">
        <v>151897.87873474</v>
      </c>
      <c r="R429" s="21" t="n">
        <v>41550</v>
      </c>
      <c r="S429" s="21" t="n">
        <v>143347.5</v>
      </c>
      <c r="T429" s="21" t="n">
        <v>58170</v>
      </c>
      <c r="U429" s="21" t="n">
        <v>3739.50000000001</v>
      </c>
      <c r="V429" s="21" t="n">
        <v>19216.875</v>
      </c>
      <c r="W429" s="21" t="n">
        <v>8760</v>
      </c>
      <c r="X429" s="21" t="n">
        <v>1482.40893572356</v>
      </c>
      <c r="Y429" s="21" t="n">
        <v>11285.8042670208</v>
      </c>
      <c r="Z429" s="21" t="n">
        <v>1710.04827650577</v>
      </c>
      <c r="AA429" s="21" t="n">
        <v>11019.3104965701</v>
      </c>
      <c r="AB429" s="21" t="n">
        <v>0</v>
      </c>
      <c r="AC429" s="21" t="n">
        <v>0</v>
      </c>
      <c r="AD429" s="21" t="n">
        <v>0</v>
      </c>
      <c r="AE429" s="21" t="n">
        <v>-1262.97281011456</v>
      </c>
      <c r="AF429" s="21" t="n">
        <v>0</v>
      </c>
      <c r="AG429" s="21" t="n">
        <v>2717.75034413563</v>
      </c>
      <c r="AH429" s="21" t="n">
        <v>8760</v>
      </c>
      <c r="AI429" s="21" t="n">
        <v>1552.26824371029</v>
      </c>
      <c r="AJ429" s="21" t="n">
        <v>0</v>
      </c>
      <c r="AK429" s="21" t="n">
        <v>0</v>
      </c>
      <c r="AL429" s="21" t="n">
        <v>1552.4644367789</v>
      </c>
      <c r="AM429" s="21" t="n">
        <v>12417.9256784786</v>
      </c>
      <c r="AN429" s="21" t="n">
        <v>3319.19743405746</v>
      </c>
      <c r="AO429" s="21" t="n">
        <v>7226.17139325252</v>
      </c>
      <c r="AP429" s="21" t="n">
        <v>3907.82659954312</v>
      </c>
      <c r="AQ429" s="21" t="n">
        <v>1242.35116231714</v>
      </c>
      <c r="AR429" s="21" t="n">
        <v>9392.51710214393</v>
      </c>
      <c r="AS429" s="21" t="n">
        <v>8760</v>
      </c>
      <c r="AT429" s="21" t="n">
        <v>9322.54639184469</v>
      </c>
      <c r="AU429" s="21" t="n">
        <v>415.500000000035</v>
      </c>
      <c r="AV429" s="21" t="n">
        <v>0</v>
      </c>
      <c r="AW429" s="21" t="n">
        <v>1024.22499999999</v>
      </c>
      <c r="AX429" s="21" t="n">
        <v>559168.373502084</v>
      </c>
      <c r="AY429" s="21" t="n">
        <v>210834.949749992</v>
      </c>
      <c r="AZ429" s="21" t="n">
        <v>465.699999999997</v>
      </c>
      <c r="BA429" s="21"/>
      <c r="BB429" s="21"/>
      <c r="BC429" s="21"/>
    </row>
    <row r="430" customFormat="false" ht="12.75" hidden="false" customHeight="false" outlineLevel="0" collapsed="false">
      <c r="A430" s="23" t="n">
        <v>428</v>
      </c>
      <c r="B430" s="23" t="s">
        <v>158</v>
      </c>
      <c r="C430" s="23" t="s">
        <v>159</v>
      </c>
      <c r="D430" s="28" t="s">
        <v>174</v>
      </c>
      <c r="E430" s="28" t="s">
        <v>170</v>
      </c>
      <c r="F430" s="23" t="s">
        <v>162</v>
      </c>
      <c r="G430" s="28" t="s">
        <v>168</v>
      </c>
      <c r="H430" s="28" t="s">
        <v>164</v>
      </c>
      <c r="I430" s="21" t="n">
        <v>1.94758990053557</v>
      </c>
      <c r="J430" s="21" t="n">
        <v>18</v>
      </c>
      <c r="K430" s="21" t="n">
        <v>1.35</v>
      </c>
      <c r="L430" s="21" t="n">
        <v>8760</v>
      </c>
      <c r="M430" s="21" t="n">
        <v>165371.9083618</v>
      </c>
      <c r="N430" s="21" t="n">
        <v>152953.649999958</v>
      </c>
      <c r="O430" s="21" t="n">
        <v>163808.585050002</v>
      </c>
      <c r="P430" s="21" t="n">
        <v>65533.1034593668</v>
      </c>
      <c r="Q430" s="21" t="n">
        <v>151897.87873474</v>
      </c>
      <c r="R430" s="21" t="n">
        <v>42000</v>
      </c>
      <c r="S430" s="21" t="n">
        <v>144900</v>
      </c>
      <c r="T430" s="21" t="n">
        <v>58800</v>
      </c>
      <c r="U430" s="21" t="n">
        <v>3780</v>
      </c>
      <c r="V430" s="21" t="n">
        <v>19425</v>
      </c>
      <c r="W430" s="21" t="n">
        <v>8760</v>
      </c>
      <c r="X430" s="21" t="n">
        <v>1482.40893572356</v>
      </c>
      <c r="Y430" s="21" t="n">
        <v>10191.8753013192</v>
      </c>
      <c r="Z430" s="21" t="n">
        <v>2028.05014408506</v>
      </c>
      <c r="AA430" s="21" t="n">
        <v>11670.8200284224</v>
      </c>
      <c r="AB430" s="21" t="n">
        <v>0</v>
      </c>
      <c r="AC430" s="21" t="n">
        <v>0</v>
      </c>
      <c r="AD430" s="21" t="n">
        <v>0</v>
      </c>
      <c r="AE430" s="21" t="n">
        <v>-1227.2767144745</v>
      </c>
      <c r="AF430" s="21" t="n">
        <v>0</v>
      </c>
      <c r="AG430" s="21" t="n">
        <v>2670.32247850575</v>
      </c>
      <c r="AH430" s="21" t="n">
        <v>8760</v>
      </c>
      <c r="AI430" s="21" t="n">
        <v>1551.84548129645</v>
      </c>
      <c r="AJ430" s="21" t="n">
        <v>0</v>
      </c>
      <c r="AK430" s="21" t="n">
        <v>0</v>
      </c>
      <c r="AL430" s="21" t="n">
        <v>1552.4644367789</v>
      </c>
      <c r="AM430" s="21" t="n">
        <v>12417.9256784786</v>
      </c>
      <c r="AN430" s="21" t="n">
        <v>3309.61998351261</v>
      </c>
      <c r="AO430" s="21" t="n">
        <v>7266.12151445879</v>
      </c>
      <c r="AP430" s="21" t="n">
        <v>3883.40524595793</v>
      </c>
      <c r="AQ430" s="21" t="n">
        <v>1241.29686324472</v>
      </c>
      <c r="AR430" s="21" t="n">
        <v>8387.12928914055</v>
      </c>
      <c r="AS430" s="21" t="n">
        <v>8760</v>
      </c>
      <c r="AT430" s="21" t="n">
        <v>9382.61367504359</v>
      </c>
      <c r="AU430" s="21" t="n">
        <v>420.000000000036</v>
      </c>
      <c r="AV430" s="21" t="n">
        <v>0</v>
      </c>
      <c r="AW430" s="21" t="n">
        <v>1024.22499999999</v>
      </c>
      <c r="AX430" s="21" t="n">
        <v>559230.250099836</v>
      </c>
      <c r="AY430" s="21" t="n">
        <v>210834.949749992</v>
      </c>
      <c r="AZ430" s="21" t="n">
        <v>366.224999999993</v>
      </c>
      <c r="BA430" s="21"/>
      <c r="BB430" s="21"/>
      <c r="BC430" s="21"/>
    </row>
    <row r="431" customFormat="false" ht="12.75" hidden="false" customHeight="false" outlineLevel="0" collapsed="false">
      <c r="A431" s="23" t="n">
        <v>429</v>
      </c>
      <c r="B431" s="23" t="s">
        <v>158</v>
      </c>
      <c r="C431" s="23" t="s">
        <v>159</v>
      </c>
      <c r="D431" s="28" t="s">
        <v>174</v>
      </c>
      <c r="E431" s="28" t="s">
        <v>170</v>
      </c>
      <c r="F431" s="23" t="s">
        <v>162</v>
      </c>
      <c r="G431" s="28" t="s">
        <v>168</v>
      </c>
      <c r="H431" s="28" t="s">
        <v>164</v>
      </c>
      <c r="I431" s="21" t="n">
        <v>1.94758990053557</v>
      </c>
      <c r="J431" s="21" t="n">
        <v>14</v>
      </c>
      <c r="K431" s="21" t="n">
        <v>1.05</v>
      </c>
      <c r="L431" s="21" t="n">
        <v>8760</v>
      </c>
      <c r="M431" s="21" t="n">
        <v>165988.978187784</v>
      </c>
      <c r="N431" s="21" t="n">
        <v>166194.449999954</v>
      </c>
      <c r="O431" s="21" t="n">
        <v>171164.094650003</v>
      </c>
      <c r="P431" s="21" t="n">
        <v>65533.1034593668</v>
      </c>
      <c r="Q431" s="21" t="n">
        <v>151897.87873474</v>
      </c>
      <c r="R431" s="21" t="n">
        <v>42430</v>
      </c>
      <c r="S431" s="21" t="n">
        <v>146383.5</v>
      </c>
      <c r="T431" s="21" t="n">
        <v>59402</v>
      </c>
      <c r="U431" s="21" t="n">
        <v>3818.69999999999</v>
      </c>
      <c r="V431" s="21" t="n">
        <v>19623.875</v>
      </c>
      <c r="W431" s="21" t="n">
        <v>8760</v>
      </c>
      <c r="X431" s="21" t="n">
        <v>1482.40893572356</v>
      </c>
      <c r="Y431" s="21" t="n">
        <v>8671.35939958553</v>
      </c>
      <c r="Z431" s="21" t="n">
        <v>2518.01769001795</v>
      </c>
      <c r="AA431" s="21" t="n">
        <v>12504.7412734653</v>
      </c>
      <c r="AB431" s="21" t="n">
        <v>0</v>
      </c>
      <c r="AC431" s="21" t="n">
        <v>0</v>
      </c>
      <c r="AD431" s="21" t="n">
        <v>0</v>
      </c>
      <c r="AE431" s="21" t="n">
        <v>-1182.3540604984</v>
      </c>
      <c r="AF431" s="21" t="n">
        <v>0</v>
      </c>
      <c r="AG431" s="21" t="n">
        <v>2592.15279081942</v>
      </c>
      <c r="AH431" s="21" t="n">
        <v>8760</v>
      </c>
      <c r="AI431" s="21" t="n">
        <v>1552.21577837547</v>
      </c>
      <c r="AJ431" s="21" t="n">
        <v>0</v>
      </c>
      <c r="AK431" s="21" t="n">
        <v>0</v>
      </c>
      <c r="AL431" s="21" t="n">
        <v>1552.4644367789</v>
      </c>
      <c r="AM431" s="21" t="n">
        <v>12417.9256784786</v>
      </c>
      <c r="AN431" s="21" t="n">
        <v>3293.30972879109</v>
      </c>
      <c r="AO431" s="21" t="n">
        <v>7314.13706247873</v>
      </c>
      <c r="AP431" s="21" t="n">
        <v>3864.34122613633</v>
      </c>
      <c r="AQ431" s="21" t="n">
        <v>1240.26905734451</v>
      </c>
      <c r="AR431" s="21" t="n">
        <v>6999.97573104889</v>
      </c>
      <c r="AS431" s="21" t="n">
        <v>8760</v>
      </c>
      <c r="AT431" s="21" t="n">
        <v>9450.08526717658</v>
      </c>
      <c r="AU431" s="21" t="n">
        <v>424.300000000037</v>
      </c>
      <c r="AV431" s="21" t="n">
        <v>0</v>
      </c>
      <c r="AW431" s="21" t="n">
        <v>1024.22499999999</v>
      </c>
      <c r="AX431" s="21" t="n">
        <v>559352.412226011</v>
      </c>
      <c r="AY431" s="21" t="n">
        <v>210834.949749992</v>
      </c>
      <c r="AZ431" s="21" t="n">
        <v>244.249999999994</v>
      </c>
      <c r="BA431" s="21"/>
      <c r="BB431" s="21"/>
      <c r="BC431" s="21"/>
    </row>
    <row r="432" customFormat="false" ht="12.75" hidden="false" customHeight="false" outlineLevel="0" collapsed="false">
      <c r="A432" s="23" t="n">
        <v>430</v>
      </c>
      <c r="B432" s="23" t="s">
        <v>158</v>
      </c>
      <c r="C432" s="23" t="s">
        <v>159</v>
      </c>
      <c r="D432" s="28" t="s">
        <v>174</v>
      </c>
      <c r="E432" s="28" t="s">
        <v>170</v>
      </c>
      <c r="F432" s="23" t="s">
        <v>162</v>
      </c>
      <c r="G432" s="28" t="s">
        <v>168</v>
      </c>
      <c r="H432" s="28" t="s">
        <v>164</v>
      </c>
      <c r="I432" s="21" t="n">
        <v>1.94758990053557</v>
      </c>
      <c r="J432" s="21" t="n">
        <v>10</v>
      </c>
      <c r="K432" s="21" t="n">
        <v>0.75000001117587</v>
      </c>
      <c r="L432" s="21" t="n">
        <v>8760</v>
      </c>
      <c r="M432" s="21" t="n">
        <v>167672.499768783</v>
      </c>
      <c r="N432" s="21" t="n">
        <v>181558.79999995</v>
      </c>
      <c r="O432" s="21" t="n">
        <v>179699.275600002</v>
      </c>
      <c r="P432" s="21" t="n">
        <v>65533.1034593668</v>
      </c>
      <c r="Q432" s="21" t="n">
        <v>151897.87873474</v>
      </c>
      <c r="R432" s="21" t="n">
        <v>42827.5</v>
      </c>
      <c r="S432" s="21" t="n">
        <v>147754.875</v>
      </c>
      <c r="T432" s="21" t="n">
        <v>59958.5</v>
      </c>
      <c r="U432" s="21" t="n">
        <v>3854.47499999998</v>
      </c>
      <c r="V432" s="21" t="n">
        <v>19807.71875</v>
      </c>
      <c r="W432" s="21" t="n">
        <v>8760</v>
      </c>
      <c r="X432" s="21" t="n">
        <v>1482.40893572356</v>
      </c>
      <c r="Y432" s="21" t="n">
        <v>6853.23573946264</v>
      </c>
      <c r="Z432" s="21" t="n">
        <v>3095.98877935901</v>
      </c>
      <c r="AA432" s="21" t="n">
        <v>13521.9453381575</v>
      </c>
      <c r="AB432" s="21" t="n">
        <v>0</v>
      </c>
      <c r="AC432" s="21" t="n">
        <v>0</v>
      </c>
      <c r="AD432" s="21" t="n">
        <v>0</v>
      </c>
      <c r="AE432" s="21" t="n">
        <v>-1135.85297223841</v>
      </c>
      <c r="AF432" s="21" t="n">
        <v>0</v>
      </c>
      <c r="AG432" s="21" t="n">
        <v>2469.1744123356</v>
      </c>
      <c r="AH432" s="21" t="n">
        <v>8760</v>
      </c>
      <c r="AI432" s="21" t="n">
        <v>1551.88222058856</v>
      </c>
      <c r="AJ432" s="21" t="n">
        <v>0</v>
      </c>
      <c r="AK432" s="21" t="n">
        <v>0</v>
      </c>
      <c r="AL432" s="21" t="n">
        <v>1552.4644367789</v>
      </c>
      <c r="AM432" s="21" t="n">
        <v>12417.9256784786</v>
      </c>
      <c r="AN432" s="21" t="n">
        <v>3277.04493555426</v>
      </c>
      <c r="AO432" s="21" t="n">
        <v>7349.0624048564</v>
      </c>
      <c r="AP432" s="21" t="n">
        <v>3843.24078041539</v>
      </c>
      <c r="AQ432" s="21" t="n">
        <v>1236.684979765</v>
      </c>
      <c r="AR432" s="21" t="n">
        <v>5364.88400407458</v>
      </c>
      <c r="AS432" s="21" t="n">
        <v>8760</v>
      </c>
      <c r="AT432" s="21" t="n">
        <v>9507.90858981015</v>
      </c>
      <c r="AU432" s="21" t="n">
        <v>428.275000000037</v>
      </c>
      <c r="AV432" s="21" t="n">
        <v>0</v>
      </c>
      <c r="AW432" s="21" t="n">
        <v>1024.22499999999</v>
      </c>
      <c r="AX432" s="21" t="n">
        <v>559261.48246708</v>
      </c>
      <c r="AY432" s="21" t="n">
        <v>210834.949749992</v>
      </c>
      <c r="AZ432" s="21" t="n">
        <v>116.449999999998</v>
      </c>
      <c r="BA432" s="21"/>
      <c r="BB432" s="21"/>
      <c r="BC432" s="21"/>
    </row>
    <row r="433" customFormat="false" ht="12.75" hidden="false" customHeight="false" outlineLevel="0" collapsed="false">
      <c r="A433" s="23" t="n">
        <v>431</v>
      </c>
      <c r="B433" s="23" t="s">
        <v>158</v>
      </c>
      <c r="C433" s="23" t="s">
        <v>159</v>
      </c>
      <c r="D433" s="28" t="s">
        <v>174</v>
      </c>
      <c r="E433" s="28" t="s">
        <v>170</v>
      </c>
      <c r="F433" s="23" t="s">
        <v>162</v>
      </c>
      <c r="G433" s="28" t="s">
        <v>168</v>
      </c>
      <c r="H433" s="28" t="s">
        <v>164</v>
      </c>
      <c r="I433" s="21" t="n">
        <v>1.94758990053557</v>
      </c>
      <c r="J433" s="21" t="n">
        <v>25.5</v>
      </c>
      <c r="K433" s="21" t="n">
        <v>1.3</v>
      </c>
      <c r="L433" s="21" t="n">
        <v>8760</v>
      </c>
      <c r="M433" s="21" t="n">
        <v>161669.663455391</v>
      </c>
      <c r="N433" s="21" t="n">
        <v>134812.349999967</v>
      </c>
      <c r="O433" s="21" t="n">
        <v>153730.756950008</v>
      </c>
      <c r="P433" s="21" t="n">
        <v>65533.1034593668</v>
      </c>
      <c r="Q433" s="21" t="n">
        <v>151897.87873474</v>
      </c>
      <c r="R433" s="21" t="n">
        <v>41322.5</v>
      </c>
      <c r="S433" s="21" t="n">
        <v>142562.625</v>
      </c>
      <c r="T433" s="21" t="n">
        <v>57851.5</v>
      </c>
      <c r="U433" s="21" t="n">
        <v>3719.02500000002</v>
      </c>
      <c r="V433" s="21" t="n">
        <v>19111.65625</v>
      </c>
      <c r="W433" s="21" t="n">
        <v>8760</v>
      </c>
      <c r="X433" s="21" t="n">
        <v>1482.40893572356</v>
      </c>
      <c r="Y433" s="21" t="n">
        <v>12014.2859731109</v>
      </c>
      <c r="Z433" s="21" t="n">
        <v>1534.61022891793</v>
      </c>
      <c r="AA433" s="21" t="n">
        <v>10622.4769051956</v>
      </c>
      <c r="AB433" s="21" t="n">
        <v>0</v>
      </c>
      <c r="AC433" s="21" t="n">
        <v>0</v>
      </c>
      <c r="AD433" s="21" t="n">
        <v>0</v>
      </c>
      <c r="AE433" s="21" t="n">
        <v>-1304.18461512801</v>
      </c>
      <c r="AF433" s="21" t="n">
        <v>0</v>
      </c>
      <c r="AG433" s="21" t="n">
        <v>2792.53781177107</v>
      </c>
      <c r="AH433" s="21" t="n">
        <v>8760</v>
      </c>
      <c r="AI433" s="21" t="n">
        <v>1552.73029982801</v>
      </c>
      <c r="AJ433" s="21" t="n">
        <v>0</v>
      </c>
      <c r="AK433" s="21" t="n">
        <v>0</v>
      </c>
      <c r="AL433" s="21" t="n">
        <v>1552.4644367789</v>
      </c>
      <c r="AM433" s="21" t="n">
        <v>12417.9256784786</v>
      </c>
      <c r="AN433" s="21" t="n">
        <v>3326.41638782491</v>
      </c>
      <c r="AO433" s="21" t="n">
        <v>7220.18694651997</v>
      </c>
      <c r="AP433" s="21" t="n">
        <v>3924.84958263509</v>
      </c>
      <c r="AQ433" s="21" t="n">
        <v>1242.57348952093</v>
      </c>
      <c r="AR433" s="21" t="n">
        <v>10000.9068190334</v>
      </c>
      <c r="AS433" s="21" t="n">
        <v>8760</v>
      </c>
      <c r="AT433" s="21" t="n">
        <v>9293.32375694208</v>
      </c>
      <c r="AU433" s="21" t="n">
        <v>413.225000000035</v>
      </c>
      <c r="AV433" s="21" t="n">
        <v>0</v>
      </c>
      <c r="AW433" s="21" t="n">
        <v>1024.22499999999</v>
      </c>
      <c r="AX433" s="21" t="n">
        <v>559249.837410635</v>
      </c>
      <c r="AY433" s="21" t="n">
        <v>210834.949749992</v>
      </c>
      <c r="AZ433" s="21" t="n">
        <v>608.02500000001</v>
      </c>
      <c r="BA433" s="21"/>
      <c r="BB433" s="21"/>
      <c r="BC433" s="21"/>
    </row>
    <row r="434" customFormat="false" ht="12.75" hidden="false" customHeight="false" outlineLevel="0" collapsed="false">
      <c r="A434" s="23" t="n">
        <v>432</v>
      </c>
      <c r="B434" s="23" t="s">
        <v>158</v>
      </c>
      <c r="C434" s="23" t="s">
        <v>159</v>
      </c>
      <c r="D434" s="28" t="s">
        <v>174</v>
      </c>
      <c r="E434" s="28" t="s">
        <v>170</v>
      </c>
      <c r="F434" s="23" t="s">
        <v>162</v>
      </c>
      <c r="G434" s="28" t="s">
        <v>168</v>
      </c>
      <c r="H434" s="28" t="s">
        <v>164</v>
      </c>
      <c r="I434" s="21" t="n">
        <v>1.94758990053557</v>
      </c>
      <c r="J434" s="21" t="n">
        <v>21.5</v>
      </c>
      <c r="K434" s="21" t="n">
        <v>1.1</v>
      </c>
      <c r="L434" s="21" t="n">
        <v>8760</v>
      </c>
      <c r="M434" s="21" t="n">
        <v>161906.261571304</v>
      </c>
      <c r="N434" s="21" t="n">
        <v>144509.399999962</v>
      </c>
      <c r="O434" s="21" t="n">
        <v>159117.647800006</v>
      </c>
      <c r="P434" s="21" t="n">
        <v>65533.1034593668</v>
      </c>
      <c r="Q434" s="21" t="n">
        <v>151897.87873474</v>
      </c>
      <c r="R434" s="21" t="n">
        <v>41667.5</v>
      </c>
      <c r="S434" s="21" t="n">
        <v>143752.875</v>
      </c>
      <c r="T434" s="21" t="n">
        <v>58334.5</v>
      </c>
      <c r="U434" s="21" t="n">
        <v>3750.07500000001</v>
      </c>
      <c r="V434" s="21" t="n">
        <v>19271.21875</v>
      </c>
      <c r="W434" s="21" t="n">
        <v>8760</v>
      </c>
      <c r="X434" s="21" t="n">
        <v>1482.40893572356</v>
      </c>
      <c r="Y434" s="21" t="n">
        <v>11000.8267798531</v>
      </c>
      <c r="Z434" s="21" t="n">
        <v>1807.35822263966</v>
      </c>
      <c r="AA434" s="21" t="n">
        <v>11237.8219453025</v>
      </c>
      <c r="AB434" s="21" t="n">
        <v>0</v>
      </c>
      <c r="AC434" s="21" t="n">
        <v>0</v>
      </c>
      <c r="AD434" s="21" t="n">
        <v>0</v>
      </c>
      <c r="AE434" s="21" t="n">
        <v>-1278.04612276555</v>
      </c>
      <c r="AF434" s="21" t="n">
        <v>0</v>
      </c>
      <c r="AG434" s="21" t="n">
        <v>2762.31755838611</v>
      </c>
      <c r="AH434" s="21" t="n">
        <v>8760</v>
      </c>
      <c r="AI434" s="21" t="n">
        <v>1552.34967922774</v>
      </c>
      <c r="AJ434" s="21" t="n">
        <v>0</v>
      </c>
      <c r="AK434" s="21" t="n">
        <v>0</v>
      </c>
      <c r="AL434" s="21" t="n">
        <v>1552.4644367789</v>
      </c>
      <c r="AM434" s="21" t="n">
        <v>12417.9256784786</v>
      </c>
      <c r="AN434" s="21" t="n">
        <v>3319.1146464475</v>
      </c>
      <c r="AO434" s="21" t="n">
        <v>7240.87605771382</v>
      </c>
      <c r="AP434" s="21" t="n">
        <v>3903.25945779858</v>
      </c>
      <c r="AQ434" s="21" t="n">
        <v>1241.65968946078</v>
      </c>
      <c r="AR434" s="21" t="n">
        <v>9060.86940202375</v>
      </c>
      <c r="AS434" s="21" t="n">
        <v>8760</v>
      </c>
      <c r="AT434" s="21" t="n">
        <v>9340.71895277827</v>
      </c>
      <c r="AU434" s="21" t="n">
        <v>416.675000000035</v>
      </c>
      <c r="AV434" s="21" t="n">
        <v>0</v>
      </c>
      <c r="AW434" s="21" t="n">
        <v>1024.22499999999</v>
      </c>
      <c r="AX434" s="21" t="n">
        <v>559177.855969055</v>
      </c>
      <c r="AY434" s="21" t="n">
        <v>210834.949749992</v>
      </c>
      <c r="AZ434" s="21" t="n">
        <v>501.624999999998</v>
      </c>
      <c r="BA434" s="21"/>
      <c r="BB434" s="21"/>
      <c r="BC434" s="21"/>
    </row>
    <row r="435" customFormat="false" ht="12.75" hidden="false" customHeight="false" outlineLevel="0" collapsed="false">
      <c r="A435" s="23" t="n">
        <v>433</v>
      </c>
      <c r="B435" s="23" t="s">
        <v>158</v>
      </c>
      <c r="C435" s="23" t="s">
        <v>159</v>
      </c>
      <c r="D435" s="28" t="s">
        <v>174</v>
      </c>
      <c r="E435" s="28" t="s">
        <v>170</v>
      </c>
      <c r="F435" s="23" t="s">
        <v>162</v>
      </c>
      <c r="G435" s="28" t="s">
        <v>168</v>
      </c>
      <c r="H435" s="28" t="s">
        <v>164</v>
      </c>
      <c r="I435" s="21" t="n">
        <v>1.94758990053557</v>
      </c>
      <c r="J435" s="21" t="n">
        <v>18</v>
      </c>
      <c r="K435" s="21" t="n">
        <v>0.900000013411045</v>
      </c>
      <c r="L435" s="21" t="n">
        <v>8760</v>
      </c>
      <c r="M435" s="21" t="n">
        <v>161675.548236412</v>
      </c>
      <c r="N435" s="21" t="n">
        <v>154936.799999959</v>
      </c>
      <c r="O435" s="21" t="n">
        <v>164910.261600004</v>
      </c>
      <c r="P435" s="21" t="n">
        <v>65533.1034593668</v>
      </c>
      <c r="Q435" s="21" t="n">
        <v>151897.87873474</v>
      </c>
      <c r="R435" s="21" t="n">
        <v>42052.5</v>
      </c>
      <c r="S435" s="21" t="n">
        <v>145081.125</v>
      </c>
      <c r="T435" s="21" t="n">
        <v>58873.5</v>
      </c>
      <c r="U435" s="21" t="n">
        <v>3784.725</v>
      </c>
      <c r="V435" s="21" t="n">
        <v>19449.28125</v>
      </c>
      <c r="W435" s="21" t="n">
        <v>8760</v>
      </c>
      <c r="X435" s="21" t="n">
        <v>1482.40893572356</v>
      </c>
      <c r="Y435" s="21" t="n">
        <v>9890.8861231182</v>
      </c>
      <c r="Z435" s="21" t="n">
        <v>2144.19392148906</v>
      </c>
      <c r="AA435" s="21" t="n">
        <v>11897.5318839632</v>
      </c>
      <c r="AB435" s="21" t="n">
        <v>0</v>
      </c>
      <c r="AC435" s="21" t="n">
        <v>0</v>
      </c>
      <c r="AD435" s="21" t="n">
        <v>0</v>
      </c>
      <c r="AE435" s="21" t="n">
        <v>-1252.56322016008</v>
      </c>
      <c r="AF435" s="21" t="n">
        <v>0</v>
      </c>
      <c r="AG435" s="21" t="n">
        <v>2727.59330167615</v>
      </c>
      <c r="AH435" s="21" t="n">
        <v>8760</v>
      </c>
      <c r="AI435" s="21" t="n">
        <v>1552.12592067624</v>
      </c>
      <c r="AJ435" s="21" t="n">
        <v>0</v>
      </c>
      <c r="AK435" s="21" t="n">
        <v>0</v>
      </c>
      <c r="AL435" s="21" t="n">
        <v>1552.4644367789</v>
      </c>
      <c r="AM435" s="21" t="n">
        <v>12417.9256784786</v>
      </c>
      <c r="AN435" s="21" t="n">
        <v>3308.91767927344</v>
      </c>
      <c r="AO435" s="21" t="n">
        <v>7275.48073903879</v>
      </c>
      <c r="AP435" s="21" t="n">
        <v>3882.73704222178</v>
      </c>
      <c r="AQ435" s="21" t="n">
        <v>1240.57734053485</v>
      </c>
      <c r="AR435" s="21" t="n">
        <v>8027.78120062826</v>
      </c>
      <c r="AS435" s="21" t="n">
        <v>8760</v>
      </c>
      <c r="AT435" s="21" t="n">
        <v>9395.96987573732</v>
      </c>
      <c r="AU435" s="21" t="n">
        <v>420.525000000036</v>
      </c>
      <c r="AV435" s="21" t="n">
        <v>0</v>
      </c>
      <c r="AW435" s="21" t="n">
        <v>1024.22499999999</v>
      </c>
      <c r="AX435" s="21" t="n">
        <v>559209.650337425</v>
      </c>
      <c r="AY435" s="21" t="n">
        <v>210834.949749992</v>
      </c>
      <c r="AZ435" s="21" t="n">
        <v>410.474999999993</v>
      </c>
      <c r="BA435" s="21"/>
      <c r="BB435" s="21"/>
      <c r="BC435" s="21"/>
    </row>
    <row r="436" customFormat="false" ht="12.75" hidden="false" customHeight="false" outlineLevel="0" collapsed="false">
      <c r="A436" s="23" t="n">
        <v>434</v>
      </c>
      <c r="B436" s="23" t="s">
        <v>158</v>
      </c>
      <c r="C436" s="23" t="s">
        <v>159</v>
      </c>
      <c r="D436" s="28" t="s">
        <v>174</v>
      </c>
      <c r="E436" s="28" t="s">
        <v>170</v>
      </c>
      <c r="F436" s="23" t="s">
        <v>162</v>
      </c>
      <c r="G436" s="28" t="s">
        <v>168</v>
      </c>
      <c r="H436" s="28" t="s">
        <v>164</v>
      </c>
      <c r="I436" s="21" t="n">
        <v>1.94758990053557</v>
      </c>
      <c r="J436" s="21" t="n">
        <v>14</v>
      </c>
      <c r="K436" s="21" t="n">
        <v>0.700000010430812</v>
      </c>
      <c r="L436" s="21" t="n">
        <v>8760</v>
      </c>
      <c r="M436" s="21" t="n">
        <v>162787.367509688</v>
      </c>
      <c r="N436" s="21" t="n">
        <v>168153.299999955</v>
      </c>
      <c r="O436" s="21" t="n">
        <v>172252.272100004</v>
      </c>
      <c r="P436" s="21" t="n">
        <v>65533.1034593668</v>
      </c>
      <c r="Q436" s="21" t="n">
        <v>151897.87873474</v>
      </c>
      <c r="R436" s="21" t="n">
        <v>42385</v>
      </c>
      <c r="S436" s="21" t="n">
        <v>146228.25</v>
      </c>
      <c r="T436" s="21" t="n">
        <v>59339</v>
      </c>
      <c r="U436" s="21" t="n">
        <v>3814.64999999999</v>
      </c>
      <c r="V436" s="21" t="n">
        <v>19603.0625</v>
      </c>
      <c r="W436" s="21" t="n">
        <v>8760</v>
      </c>
      <c r="X436" s="21" t="n">
        <v>1482.40893572356</v>
      </c>
      <c r="Y436" s="21" t="n">
        <v>8424.42508589585</v>
      </c>
      <c r="Z436" s="21" t="n">
        <v>2643.34967648888</v>
      </c>
      <c r="AA436" s="21" t="n">
        <v>12771.89686132</v>
      </c>
      <c r="AB436" s="21" t="n">
        <v>0</v>
      </c>
      <c r="AC436" s="21" t="n">
        <v>0</v>
      </c>
      <c r="AD436" s="21" t="n">
        <v>0</v>
      </c>
      <c r="AE436" s="21" t="n">
        <v>-1227.61899245054</v>
      </c>
      <c r="AF436" s="21" t="n">
        <v>0</v>
      </c>
      <c r="AG436" s="21" t="n">
        <v>2673.32943296071</v>
      </c>
      <c r="AH436" s="21" t="n">
        <v>8760</v>
      </c>
      <c r="AI436" s="21" t="n">
        <v>1551.83714378117</v>
      </c>
      <c r="AJ436" s="21" t="n">
        <v>0</v>
      </c>
      <c r="AK436" s="21" t="n">
        <v>0</v>
      </c>
      <c r="AL436" s="21" t="n">
        <v>1552.4644367789</v>
      </c>
      <c r="AM436" s="21" t="n">
        <v>12417.9256784786</v>
      </c>
      <c r="AN436" s="21" t="n">
        <v>3297.52500230505</v>
      </c>
      <c r="AO436" s="21" t="n">
        <v>7315.02939851422</v>
      </c>
      <c r="AP436" s="21" t="n">
        <v>3864.94899238213</v>
      </c>
      <c r="AQ436" s="21" t="n">
        <v>1239.7428553083</v>
      </c>
      <c r="AR436" s="21" t="n">
        <v>6671.31538498637</v>
      </c>
      <c r="AS436" s="21" t="n">
        <v>8760</v>
      </c>
      <c r="AT436" s="21" t="n">
        <v>9444.72938235139</v>
      </c>
      <c r="AU436" s="21" t="n">
        <v>423.850000000037</v>
      </c>
      <c r="AV436" s="21" t="n">
        <v>0</v>
      </c>
      <c r="AW436" s="21" t="n">
        <v>1024.22499999999</v>
      </c>
      <c r="AX436" s="21" t="n">
        <v>559308.846392069</v>
      </c>
      <c r="AY436" s="21" t="n">
        <v>210834.949749992</v>
      </c>
      <c r="AZ436" s="21" t="n">
        <v>285.499999999992</v>
      </c>
      <c r="BA436" s="21"/>
      <c r="BB436" s="21"/>
      <c r="BC436" s="21"/>
    </row>
    <row r="437" customFormat="false" ht="12.75" hidden="false" customHeight="false" outlineLevel="0" collapsed="false">
      <c r="A437" s="23" t="n">
        <v>435</v>
      </c>
      <c r="B437" s="23" t="s">
        <v>158</v>
      </c>
      <c r="C437" s="23" t="s">
        <v>159</v>
      </c>
      <c r="D437" s="28" t="s">
        <v>174</v>
      </c>
      <c r="E437" s="28" t="s">
        <v>170</v>
      </c>
      <c r="F437" s="23" t="s">
        <v>162</v>
      </c>
      <c r="G437" s="28" t="s">
        <v>168</v>
      </c>
      <c r="H437" s="28" t="s">
        <v>165</v>
      </c>
      <c r="I437" s="21" t="n">
        <v>1.94758990053557</v>
      </c>
      <c r="J437" s="21" t="n">
        <v>10</v>
      </c>
      <c r="K437" s="21" t="n">
        <v>0.50000000745058</v>
      </c>
      <c r="L437" s="21" t="n">
        <v>8760</v>
      </c>
      <c r="M437" s="21" t="n">
        <v>164611.578126974</v>
      </c>
      <c r="N437" s="21" t="n">
        <v>184667.84999995</v>
      </c>
      <c r="O437" s="21" t="n">
        <v>181426.410450003</v>
      </c>
      <c r="P437" s="21" t="n">
        <v>65533.1034593668</v>
      </c>
      <c r="Q437" s="21" t="n">
        <v>151897.87873474</v>
      </c>
      <c r="R437" s="21" t="n">
        <v>42742.5</v>
      </c>
      <c r="S437" s="21" t="n">
        <v>147461.625</v>
      </c>
      <c r="T437" s="21" t="n">
        <v>59839.5</v>
      </c>
      <c r="U437" s="21" t="n">
        <v>3846.82499999998</v>
      </c>
      <c r="V437" s="21" t="n">
        <v>19768.40625</v>
      </c>
      <c r="W437" s="21" t="n">
        <v>8760</v>
      </c>
      <c r="X437" s="21" t="n">
        <v>1482.40893572356</v>
      </c>
      <c r="Y437" s="21" t="n">
        <v>6682.66640444949</v>
      </c>
      <c r="Z437" s="21" t="n">
        <v>3316.80741334257</v>
      </c>
      <c r="AA437" s="21" t="n">
        <v>13800.6701731604</v>
      </c>
      <c r="AB437" s="21" t="n">
        <v>0</v>
      </c>
      <c r="AC437" s="21" t="n">
        <v>0</v>
      </c>
      <c r="AD437" s="21" t="n">
        <v>0</v>
      </c>
      <c r="AE437" s="21" t="n">
        <v>-1240.63567768879</v>
      </c>
      <c r="AF437" s="21" t="n">
        <v>0</v>
      </c>
      <c r="AG437" s="21" t="n">
        <v>2517.67755254099</v>
      </c>
      <c r="AH437" s="21" t="n">
        <v>8760</v>
      </c>
      <c r="AI437" s="21" t="n">
        <v>1551.52018923116</v>
      </c>
      <c r="AJ437" s="21" t="n">
        <v>0</v>
      </c>
      <c r="AK437" s="21" t="n">
        <v>0</v>
      </c>
      <c r="AL437" s="21" t="n">
        <v>1552.4644367789</v>
      </c>
      <c r="AM437" s="21" t="n">
        <v>12417.9256784786</v>
      </c>
      <c r="AN437" s="21" t="n">
        <v>3281.6892064167</v>
      </c>
      <c r="AO437" s="21" t="n">
        <v>7340.90188930438</v>
      </c>
      <c r="AP437" s="21" t="n">
        <v>3845.82523437659</v>
      </c>
      <c r="AQ437" s="21" t="n">
        <v>1235.4692694245</v>
      </c>
      <c r="AR437" s="21" t="n">
        <v>5141.57790113914</v>
      </c>
      <c r="AS437" s="21" t="n">
        <v>8760</v>
      </c>
      <c r="AT437" s="21" t="n">
        <v>9496.93506260027</v>
      </c>
      <c r="AU437" s="21" t="n">
        <v>427.425000000037</v>
      </c>
      <c r="AV437" s="21" t="n">
        <v>0</v>
      </c>
      <c r="AW437" s="21" t="n">
        <v>1024.22499999999</v>
      </c>
      <c r="AX437" s="21" t="n">
        <v>559246.855922746</v>
      </c>
      <c r="AY437" s="21" t="n">
        <v>210834.949749992</v>
      </c>
      <c r="AZ437" s="21" t="n">
        <v>156.324999999997</v>
      </c>
      <c r="BA437" s="21"/>
      <c r="BB437" s="21"/>
      <c r="BC437" s="21"/>
    </row>
    <row r="438" customFormat="false" ht="12.75" hidden="false" customHeight="false" outlineLevel="0" collapsed="false">
      <c r="A438" s="23" t="n">
        <v>436</v>
      </c>
      <c r="B438" s="23" t="s">
        <v>158</v>
      </c>
      <c r="C438" s="23" t="s">
        <v>159</v>
      </c>
      <c r="D438" s="28" t="s">
        <v>174</v>
      </c>
      <c r="E438" s="28" t="s">
        <v>170</v>
      </c>
      <c r="F438" s="23" t="s">
        <v>162</v>
      </c>
      <c r="G438" s="28" t="s">
        <v>168</v>
      </c>
      <c r="H438" s="28" t="s">
        <v>165</v>
      </c>
      <c r="I438" s="21" t="n">
        <v>1.94758990053557</v>
      </c>
      <c r="J438" s="21" t="n">
        <v>25.5</v>
      </c>
      <c r="K438" s="21" t="n">
        <v>0.650000009685754</v>
      </c>
      <c r="L438" s="21" t="n">
        <v>8760</v>
      </c>
      <c r="M438" s="21" t="n">
        <v>151869.98466253</v>
      </c>
      <c r="N438" s="21" t="n">
        <v>144945.449999966</v>
      </c>
      <c r="O438" s="21" t="n">
        <v>159359.881650008</v>
      </c>
      <c r="P438" s="21" t="n">
        <v>65533.1034593668</v>
      </c>
      <c r="Q438" s="21" t="n">
        <v>151897.87873474</v>
      </c>
      <c r="R438" s="21" t="n">
        <v>41245</v>
      </c>
      <c r="S438" s="21" t="n">
        <v>142295.25</v>
      </c>
      <c r="T438" s="21" t="n">
        <v>57743</v>
      </c>
      <c r="U438" s="21" t="n">
        <v>3712.05000000002</v>
      </c>
      <c r="V438" s="21" t="n">
        <v>19075.8125</v>
      </c>
      <c r="W438" s="21" t="n">
        <v>8760</v>
      </c>
      <c r="X438" s="21" t="n">
        <v>1482.40893572356</v>
      </c>
      <c r="Y438" s="21" t="n">
        <v>11057.8132662562</v>
      </c>
      <c r="Z438" s="21" t="n">
        <v>1852.59463634753</v>
      </c>
      <c r="AA438" s="21" t="n">
        <v>11357.9354049131</v>
      </c>
      <c r="AB438" s="21" t="n">
        <v>0</v>
      </c>
      <c r="AC438" s="21" t="n">
        <v>0</v>
      </c>
      <c r="AD438" s="21" t="n">
        <v>0</v>
      </c>
      <c r="AE438" s="21" t="n">
        <v>-1337.02147886692</v>
      </c>
      <c r="AF438" s="21" t="n">
        <v>0</v>
      </c>
      <c r="AG438" s="21" t="n">
        <v>2903.15252979104</v>
      </c>
      <c r="AH438" s="21" t="n">
        <v>8760</v>
      </c>
      <c r="AI438" s="21" t="n">
        <v>1551.48515288292</v>
      </c>
      <c r="AJ438" s="21" t="n">
        <v>0</v>
      </c>
      <c r="AK438" s="21" t="n">
        <v>0</v>
      </c>
      <c r="AL438" s="21" t="n">
        <v>1552.4644367789</v>
      </c>
      <c r="AM438" s="21" t="n">
        <v>12417.9256784786</v>
      </c>
      <c r="AN438" s="21" t="n">
        <v>3318.47974217332</v>
      </c>
      <c r="AO438" s="21" t="n">
        <v>7220.49853521533</v>
      </c>
      <c r="AP438" s="21" t="n">
        <v>3927.01043519355</v>
      </c>
      <c r="AQ438" s="21" t="n">
        <v>1241.53430263597</v>
      </c>
      <c r="AR438" s="21" t="n">
        <v>8943.08476734332</v>
      </c>
      <c r="AS438" s="21" t="n">
        <v>8760</v>
      </c>
      <c r="AT438" s="21" t="n">
        <v>9291.22112302919</v>
      </c>
      <c r="AU438" s="21" t="n">
        <v>412.450000000034</v>
      </c>
      <c r="AV438" s="21" t="n">
        <v>0</v>
      </c>
      <c r="AW438" s="21" t="n">
        <v>1024.22499999999</v>
      </c>
      <c r="AX438" s="21" t="n">
        <v>559059.97197028</v>
      </c>
      <c r="AY438" s="21" t="n">
        <v>210834.949749992</v>
      </c>
      <c r="AZ438" s="21" t="n">
        <v>710.900000000024</v>
      </c>
      <c r="BA438" s="21"/>
      <c r="BB438" s="21"/>
      <c r="BC438" s="21"/>
    </row>
    <row r="439" customFormat="false" ht="12.75" hidden="false" customHeight="false" outlineLevel="0" collapsed="false">
      <c r="A439" s="23" t="n">
        <v>437</v>
      </c>
      <c r="B439" s="23" t="s">
        <v>158</v>
      </c>
      <c r="C439" s="23" t="s">
        <v>159</v>
      </c>
      <c r="D439" s="28" t="s">
        <v>174</v>
      </c>
      <c r="E439" s="28" t="s">
        <v>170</v>
      </c>
      <c r="F439" s="23" t="s">
        <v>162</v>
      </c>
      <c r="G439" s="28" t="s">
        <v>168</v>
      </c>
      <c r="H439" s="28" t="s">
        <v>165</v>
      </c>
      <c r="I439" s="21" t="n">
        <v>1.94758990053557</v>
      </c>
      <c r="J439" s="21" t="n">
        <v>21.5</v>
      </c>
      <c r="K439" s="21" t="n">
        <v>0.550000008195638</v>
      </c>
      <c r="L439" s="21" t="n">
        <v>8760</v>
      </c>
      <c r="M439" s="21" t="n">
        <v>150909.228727677</v>
      </c>
      <c r="N439" s="21" t="n">
        <v>156510.89999996</v>
      </c>
      <c r="O439" s="21" t="n">
        <v>165784.703300005</v>
      </c>
      <c r="P439" s="21" t="n">
        <v>65533.1034593668</v>
      </c>
      <c r="Q439" s="21" t="n">
        <v>151897.87873474</v>
      </c>
      <c r="R439" s="21" t="n">
        <v>41565</v>
      </c>
      <c r="S439" s="21" t="n">
        <v>143399.25</v>
      </c>
      <c r="T439" s="21" t="n">
        <v>58191</v>
      </c>
      <c r="U439" s="21" t="n">
        <v>3740.85000000001</v>
      </c>
      <c r="V439" s="21" t="n">
        <v>19223.8125</v>
      </c>
      <c r="W439" s="21" t="n">
        <v>8760</v>
      </c>
      <c r="X439" s="21" t="n">
        <v>1482.40893572356</v>
      </c>
      <c r="Y439" s="21" t="n">
        <v>10005.995288415</v>
      </c>
      <c r="Z439" s="21" t="n">
        <v>2141.42823873067</v>
      </c>
      <c r="AA439" s="21" t="n">
        <v>12137.0900833822</v>
      </c>
      <c r="AB439" s="21" t="n">
        <v>0</v>
      </c>
      <c r="AC439" s="21" t="n">
        <v>0</v>
      </c>
      <c r="AD439" s="21" t="n">
        <v>0</v>
      </c>
      <c r="AE439" s="21" t="n">
        <v>-1331.28764573814</v>
      </c>
      <c r="AF439" s="21" t="n">
        <v>0</v>
      </c>
      <c r="AG439" s="21" t="n">
        <v>2897.85050656611</v>
      </c>
      <c r="AH439" s="21" t="n">
        <v>8760</v>
      </c>
      <c r="AI439" s="21" t="n">
        <v>1551.25967513331</v>
      </c>
      <c r="AJ439" s="21" t="n">
        <v>0</v>
      </c>
      <c r="AK439" s="21" t="n">
        <v>0</v>
      </c>
      <c r="AL439" s="21" t="n">
        <v>1552.4644367789</v>
      </c>
      <c r="AM439" s="21" t="n">
        <v>12417.9256784786</v>
      </c>
      <c r="AN439" s="21" t="n">
        <v>3310.0407602639</v>
      </c>
      <c r="AO439" s="21" t="n">
        <v>7248.25983297007</v>
      </c>
      <c r="AP439" s="21" t="n">
        <v>3907.04628652197</v>
      </c>
      <c r="AQ439" s="21" t="n">
        <v>1240.55995042198</v>
      </c>
      <c r="AR439" s="21" t="n">
        <v>7938.07227001957</v>
      </c>
      <c r="AS439" s="21" t="n">
        <v>8760</v>
      </c>
      <c r="AT439" s="21" t="n">
        <v>9328.07430865816</v>
      </c>
      <c r="AU439" s="21" t="n">
        <v>415.650000000035</v>
      </c>
      <c r="AV439" s="21" t="n">
        <v>0</v>
      </c>
      <c r="AW439" s="21" t="n">
        <v>1024.22499999999</v>
      </c>
      <c r="AX439" s="21" t="n">
        <v>559181.250700018</v>
      </c>
      <c r="AY439" s="21" t="n">
        <v>210834.949749992</v>
      </c>
      <c r="AZ439" s="21" t="n">
        <v>620.050000000007</v>
      </c>
      <c r="BA439" s="21"/>
      <c r="BB439" s="21"/>
      <c r="BC439" s="21"/>
    </row>
    <row r="440" customFormat="false" ht="12.75" hidden="false" customHeight="false" outlineLevel="0" collapsed="false">
      <c r="A440" s="23" t="n">
        <v>438</v>
      </c>
      <c r="B440" s="23" t="s">
        <v>158</v>
      </c>
      <c r="C440" s="23" t="s">
        <v>159</v>
      </c>
      <c r="D440" s="28" t="s">
        <v>174</v>
      </c>
      <c r="E440" s="28" t="s">
        <v>170</v>
      </c>
      <c r="F440" s="23" t="s">
        <v>162</v>
      </c>
      <c r="G440" s="28" t="s">
        <v>168</v>
      </c>
      <c r="H440" s="28" t="s">
        <v>165</v>
      </c>
      <c r="I440" s="21" t="n">
        <v>1.94758990053557</v>
      </c>
      <c r="J440" s="21" t="n">
        <v>18</v>
      </c>
      <c r="K440" s="21" t="n">
        <v>0.450000006705522</v>
      </c>
      <c r="L440" s="21" t="n">
        <v>8760</v>
      </c>
      <c r="M440" s="21" t="n">
        <v>150414.655278212</v>
      </c>
      <c r="N440" s="21" t="n">
        <v>167597.099999957</v>
      </c>
      <c r="O440" s="21" t="n">
        <v>171943.292700004</v>
      </c>
      <c r="P440" s="21" t="n">
        <v>65533.1034593668</v>
      </c>
      <c r="Q440" s="21" t="n">
        <v>151897.87873474</v>
      </c>
      <c r="R440" s="21" t="n">
        <v>41850</v>
      </c>
      <c r="S440" s="21" t="n">
        <v>144382.5</v>
      </c>
      <c r="T440" s="21" t="n">
        <v>58590</v>
      </c>
      <c r="U440" s="21" t="n">
        <v>3766.50000000001</v>
      </c>
      <c r="V440" s="21" t="n">
        <v>19355.625</v>
      </c>
      <c r="W440" s="21" t="n">
        <v>8760</v>
      </c>
      <c r="X440" s="21" t="n">
        <v>1482.40893572356</v>
      </c>
      <c r="Y440" s="21" t="n">
        <v>8981.47553473537</v>
      </c>
      <c r="Z440" s="21" t="n">
        <v>2495.97809882821</v>
      </c>
      <c r="AA440" s="21" t="n">
        <v>12802.6288725152</v>
      </c>
      <c r="AB440" s="21" t="n">
        <v>0</v>
      </c>
      <c r="AC440" s="21" t="n">
        <v>0</v>
      </c>
      <c r="AD440" s="21" t="n">
        <v>0</v>
      </c>
      <c r="AE440" s="21" t="n">
        <v>-1352.99666622613</v>
      </c>
      <c r="AF440" s="21" t="n">
        <v>0</v>
      </c>
      <c r="AG440" s="21" t="n">
        <v>2840.34769280788</v>
      </c>
      <c r="AH440" s="21" t="n">
        <v>8760</v>
      </c>
      <c r="AI440" s="21" t="n">
        <v>1551.71578695584</v>
      </c>
      <c r="AJ440" s="21" t="n">
        <v>0</v>
      </c>
      <c r="AK440" s="21" t="n">
        <v>0</v>
      </c>
      <c r="AL440" s="21" t="n">
        <v>1552.4644367789</v>
      </c>
      <c r="AM440" s="21" t="n">
        <v>12417.9256784786</v>
      </c>
      <c r="AN440" s="21" t="n">
        <v>3301.96197700783</v>
      </c>
      <c r="AO440" s="21" t="n">
        <v>7272.12562772081</v>
      </c>
      <c r="AP440" s="21" t="n">
        <v>3892.2004487573</v>
      </c>
      <c r="AQ440" s="21" t="n">
        <v>1239.29800744074</v>
      </c>
      <c r="AR440" s="21" t="n">
        <v>7009.73523169302</v>
      </c>
      <c r="AS440" s="21" t="n">
        <v>8760</v>
      </c>
      <c r="AT440" s="21" t="n">
        <v>9368.77592938402</v>
      </c>
      <c r="AU440" s="21" t="n">
        <v>418.500000000035</v>
      </c>
      <c r="AV440" s="21" t="n">
        <v>0</v>
      </c>
      <c r="AW440" s="21" t="n">
        <v>1024.22499999999</v>
      </c>
      <c r="AX440" s="21" t="n">
        <v>559205.825613603</v>
      </c>
      <c r="AY440" s="21" t="n">
        <v>210834.949749992</v>
      </c>
      <c r="AZ440" s="21" t="n">
        <v>534.649999999995</v>
      </c>
      <c r="BA440" s="21"/>
      <c r="BB440" s="21"/>
      <c r="BC440" s="21"/>
    </row>
    <row r="441" customFormat="false" ht="12.75" hidden="false" customHeight="false" outlineLevel="0" collapsed="false">
      <c r="A441" s="23" t="n">
        <v>439</v>
      </c>
      <c r="B441" s="23" t="s">
        <v>158</v>
      </c>
      <c r="C441" s="23" t="s">
        <v>159</v>
      </c>
      <c r="D441" s="28" t="s">
        <v>174</v>
      </c>
      <c r="E441" s="28" t="s">
        <v>170</v>
      </c>
      <c r="F441" s="23" t="s">
        <v>162</v>
      </c>
      <c r="G441" s="28" t="s">
        <v>168</v>
      </c>
      <c r="H441" s="28" t="s">
        <v>165</v>
      </c>
      <c r="I441" s="21" t="n">
        <v>1.94758990053557</v>
      </c>
      <c r="J441" s="21" t="n">
        <v>14</v>
      </c>
      <c r="K441" s="21" t="n">
        <v>0.350000005215406</v>
      </c>
      <c r="L441" s="21" t="n">
        <v>8760</v>
      </c>
      <c r="M441" s="21" t="n">
        <v>150833.849375011</v>
      </c>
      <c r="N441" s="21" t="n">
        <v>181437.299999953</v>
      </c>
      <c r="O441" s="21" t="n">
        <v>179631.780100001</v>
      </c>
      <c r="P441" s="21" t="n">
        <v>65533.1034593668</v>
      </c>
      <c r="Q441" s="21" t="n">
        <v>151897.87873474</v>
      </c>
      <c r="R441" s="21" t="n">
        <v>42160</v>
      </c>
      <c r="S441" s="21" t="n">
        <v>145452</v>
      </c>
      <c r="T441" s="21" t="n">
        <v>59024</v>
      </c>
      <c r="U441" s="21" t="n">
        <v>3794.4</v>
      </c>
      <c r="V441" s="21" t="n">
        <v>19499</v>
      </c>
      <c r="W441" s="21" t="n">
        <v>8760</v>
      </c>
      <c r="X441" s="21" t="n">
        <v>1482.40893572356</v>
      </c>
      <c r="Y441" s="21" t="n">
        <v>7558.16759634624</v>
      </c>
      <c r="Z441" s="21" t="n">
        <v>3014.020999494</v>
      </c>
      <c r="AA441" s="21" t="n">
        <v>13858.822790642</v>
      </c>
      <c r="AB441" s="21" t="n">
        <v>0</v>
      </c>
      <c r="AC441" s="21" t="n">
        <v>0</v>
      </c>
      <c r="AD441" s="21" t="n">
        <v>0</v>
      </c>
      <c r="AE441" s="21" t="n">
        <v>-1376.32271758344</v>
      </c>
      <c r="AF441" s="21" t="n">
        <v>0</v>
      </c>
      <c r="AG441" s="21" t="n">
        <v>2834.32275702465</v>
      </c>
      <c r="AH441" s="21" t="n">
        <v>8760</v>
      </c>
      <c r="AI441" s="21" t="n">
        <v>1551.64691931911</v>
      </c>
      <c r="AJ441" s="21" t="n">
        <v>0</v>
      </c>
      <c r="AK441" s="21" t="n">
        <v>0</v>
      </c>
      <c r="AL441" s="21" t="n">
        <v>1552.4644367789</v>
      </c>
      <c r="AM441" s="21" t="n">
        <v>12417.9256784786</v>
      </c>
      <c r="AN441" s="21" t="n">
        <v>3290.84573319178</v>
      </c>
      <c r="AO441" s="21" t="n">
        <v>7295.74808799953</v>
      </c>
      <c r="AP441" s="21" t="n">
        <v>3875.90335911646</v>
      </c>
      <c r="AQ441" s="21" t="n">
        <v>1236.18203107049</v>
      </c>
      <c r="AR441" s="21" t="n">
        <v>5644.04903472332</v>
      </c>
      <c r="AS441" s="21" t="n">
        <v>8760</v>
      </c>
      <c r="AT441" s="21" t="n">
        <v>9412.94923013425</v>
      </c>
      <c r="AU441" s="21" t="n">
        <v>421.600000000036</v>
      </c>
      <c r="AV441" s="21" t="n">
        <v>0</v>
      </c>
      <c r="AW441" s="21" t="n">
        <v>1024.22499999999</v>
      </c>
      <c r="AX441" s="21" t="n">
        <v>559193.998889915</v>
      </c>
      <c r="AY441" s="21" t="n">
        <v>210834.949749992</v>
      </c>
      <c r="AZ441" s="21" t="n">
        <v>420.724999999988</v>
      </c>
      <c r="BA441" s="21"/>
      <c r="BB441" s="21"/>
      <c r="BC441" s="21"/>
    </row>
    <row r="442" customFormat="false" ht="12.75" hidden="false" customHeight="false" outlineLevel="0" collapsed="false">
      <c r="A442" s="23" t="n">
        <v>440</v>
      </c>
      <c r="B442" s="23" t="s">
        <v>158</v>
      </c>
      <c r="C442" s="23" t="s">
        <v>159</v>
      </c>
      <c r="D442" s="28" t="s">
        <v>174</v>
      </c>
      <c r="E442" s="28" t="s">
        <v>170</v>
      </c>
      <c r="F442" s="23" t="s">
        <v>162</v>
      </c>
      <c r="G442" s="28" t="s">
        <v>168</v>
      </c>
      <c r="H442" s="28" t="s">
        <v>165</v>
      </c>
      <c r="I442" s="21" t="n">
        <v>1.94758990053557</v>
      </c>
      <c r="J442" s="21" t="n">
        <v>10</v>
      </c>
      <c r="K442" s="21" t="n">
        <v>0.25000000372529</v>
      </c>
      <c r="L442" s="21" t="n">
        <v>8760</v>
      </c>
      <c r="M442" s="21" t="n">
        <v>146983.564738768</v>
      </c>
      <c r="N442" s="21" t="n">
        <v>206822.699999945</v>
      </c>
      <c r="O442" s="21" t="n">
        <v>193733.839899994</v>
      </c>
      <c r="P442" s="21" t="n">
        <v>65533.1034593668</v>
      </c>
      <c r="Q442" s="21" t="n">
        <v>151897.87873474</v>
      </c>
      <c r="R442" s="21" t="n">
        <v>42362.5</v>
      </c>
      <c r="S442" s="21" t="n">
        <v>146150.625</v>
      </c>
      <c r="T442" s="21" t="n">
        <v>59307.5</v>
      </c>
      <c r="U442" s="21" t="n">
        <v>3812.62499999999</v>
      </c>
      <c r="V442" s="21" t="n">
        <v>19592.65625</v>
      </c>
      <c r="W442" s="21" t="n">
        <v>8760</v>
      </c>
      <c r="X442" s="21" t="n">
        <v>1482.40893572356</v>
      </c>
      <c r="Y442" s="21" t="n">
        <v>5583.65777686627</v>
      </c>
      <c r="Z442" s="21" t="n">
        <v>3851.90924068304</v>
      </c>
      <c r="AA442" s="21" t="n">
        <v>15360.3777469604</v>
      </c>
      <c r="AB442" s="21" t="n">
        <v>0</v>
      </c>
      <c r="AC442" s="21" t="n">
        <v>0</v>
      </c>
      <c r="AD442" s="21" t="n">
        <v>0</v>
      </c>
      <c r="AE442" s="21" t="n">
        <v>-1468.8188526773</v>
      </c>
      <c r="AF442" s="21" t="n">
        <v>0</v>
      </c>
      <c r="AG442" s="21" t="n">
        <v>3037.43031629987</v>
      </c>
      <c r="AH442" s="21" t="n">
        <v>8760</v>
      </c>
      <c r="AI442" s="21" t="n">
        <v>1551.91031413021</v>
      </c>
      <c r="AJ442" s="21" t="n">
        <v>0</v>
      </c>
      <c r="AK442" s="21" t="n">
        <v>0</v>
      </c>
      <c r="AL442" s="21" t="n">
        <v>1552.4644367789</v>
      </c>
      <c r="AM442" s="21" t="n">
        <v>12417.9256784786</v>
      </c>
      <c r="AN442" s="21" t="n">
        <v>3279.78112023391</v>
      </c>
      <c r="AO442" s="21" t="n">
        <v>7311.09943221843</v>
      </c>
      <c r="AP442" s="21" t="n">
        <v>3865.56660132015</v>
      </c>
      <c r="AQ442" s="21" t="n">
        <v>1228.62637664777</v>
      </c>
      <c r="AR442" s="21" t="n">
        <v>3525.60858193299</v>
      </c>
      <c r="AS442" s="21" t="n">
        <v>8760</v>
      </c>
      <c r="AT442" s="21" t="n">
        <v>9442.15809704542</v>
      </c>
      <c r="AU442" s="21" t="n">
        <v>423.625000000037</v>
      </c>
      <c r="AV442" s="21" t="n">
        <v>0</v>
      </c>
      <c r="AW442" s="21" t="n">
        <v>1024.22499999999</v>
      </c>
      <c r="AX442" s="21" t="n">
        <v>559222.386868439</v>
      </c>
      <c r="AY442" s="21" t="n">
        <v>210834.949749992</v>
      </c>
      <c r="AZ442" s="21" t="n">
        <v>315.699999999991</v>
      </c>
      <c r="BA442" s="21"/>
      <c r="BB442" s="21"/>
      <c r="BC442" s="21"/>
    </row>
    <row r="443" customFormat="false" ht="12.75" hidden="false" customHeight="false" outlineLevel="0" collapsed="false">
      <c r="A443" s="23" t="n">
        <v>441</v>
      </c>
      <c r="B443" s="23" t="s">
        <v>158</v>
      </c>
      <c r="C443" s="23" t="s">
        <v>159</v>
      </c>
      <c r="D443" s="28" t="s">
        <v>174</v>
      </c>
      <c r="E443" s="28" t="s">
        <v>170</v>
      </c>
      <c r="F443" s="23" t="s">
        <v>162</v>
      </c>
      <c r="G443" s="28" t="s">
        <v>168</v>
      </c>
      <c r="H443" s="28" t="s">
        <v>166</v>
      </c>
      <c r="I443" s="21" t="n">
        <v>2.22411533420707</v>
      </c>
      <c r="J443" s="21" t="n">
        <v>25.5</v>
      </c>
      <c r="K443" s="21" t="n">
        <v>1.9</v>
      </c>
      <c r="L443" s="21" t="n">
        <v>8760</v>
      </c>
      <c r="M443" s="21" t="n">
        <v>164346.140692432</v>
      </c>
      <c r="N443" s="21" t="n">
        <v>109096.199999985</v>
      </c>
      <c r="O443" s="21" t="n">
        <v>139444.959400015</v>
      </c>
      <c r="P443" s="21" t="n">
        <v>65533.1034593668</v>
      </c>
      <c r="Q443" s="21" t="n">
        <v>107663.809144487</v>
      </c>
      <c r="R443" s="21" t="n">
        <v>51005</v>
      </c>
      <c r="S443" s="21" t="n">
        <v>175967.25</v>
      </c>
      <c r="T443" s="21" t="n">
        <v>71407</v>
      </c>
      <c r="U443" s="21" t="n">
        <v>4590.44999999974</v>
      </c>
      <c r="V443" s="21" t="n">
        <v>23589.8125</v>
      </c>
      <c r="W443" s="21" t="n">
        <v>8760</v>
      </c>
      <c r="X443" s="21" t="n">
        <v>1475.30190986921</v>
      </c>
      <c r="Y443" s="21" t="n">
        <v>12065.5276616479</v>
      </c>
      <c r="Z443" s="21" t="n">
        <v>1793.92318285711</v>
      </c>
      <c r="AA443" s="21" t="n">
        <v>6272.49952867233</v>
      </c>
      <c r="AB443" s="21" t="n">
        <v>0</v>
      </c>
      <c r="AC443" s="21" t="n">
        <v>0</v>
      </c>
      <c r="AD443" s="21" t="n">
        <v>0</v>
      </c>
      <c r="AE443" s="21" t="n">
        <v>-1362.75885510008</v>
      </c>
      <c r="AF443" s="21" t="n">
        <v>0</v>
      </c>
      <c r="AG443" s="21" t="n">
        <v>2724.71404744322</v>
      </c>
      <c r="AH443" s="21" t="n">
        <v>8760</v>
      </c>
      <c r="AI443" s="21" t="n">
        <v>1905.93604133188</v>
      </c>
      <c r="AJ443" s="21" t="n">
        <v>0</v>
      </c>
      <c r="AK443" s="21" t="n">
        <v>0</v>
      </c>
      <c r="AL443" s="21" t="n">
        <v>1906.35085358699</v>
      </c>
      <c r="AM443" s="21" t="n">
        <v>7473.40721572945</v>
      </c>
      <c r="AN443" s="21" t="n">
        <v>3746.9139136562</v>
      </c>
      <c r="AO443" s="21" t="n">
        <v>9153.36335818174</v>
      </c>
      <c r="AP443" s="21" t="n">
        <v>4805.37758215751</v>
      </c>
      <c r="AQ443" s="21" t="n">
        <v>1588.93118445753</v>
      </c>
      <c r="AR443" s="21" t="n">
        <v>10022.979586854</v>
      </c>
      <c r="AS443" s="21" t="n">
        <v>8760</v>
      </c>
      <c r="AT443" s="21" t="n">
        <v>11615.1374889354</v>
      </c>
      <c r="AU443" s="21" t="n">
        <v>510.050000000055</v>
      </c>
      <c r="AV443" s="21" t="n">
        <v>0</v>
      </c>
      <c r="AW443" s="21" t="n">
        <v>1166.02499999989</v>
      </c>
      <c r="AX443" s="21" t="n">
        <v>678842.11780475</v>
      </c>
      <c r="AY443" s="21" t="n">
        <v>189624.863849996</v>
      </c>
      <c r="AZ443" s="21" t="n">
        <v>579.450000000005</v>
      </c>
      <c r="BA443" s="21"/>
      <c r="BB443" s="21"/>
      <c r="BC443" s="21"/>
    </row>
    <row r="444" customFormat="false" ht="12.75" hidden="false" customHeight="false" outlineLevel="0" collapsed="false">
      <c r="A444" s="23" t="n">
        <v>442</v>
      </c>
      <c r="B444" s="23" t="s">
        <v>158</v>
      </c>
      <c r="C444" s="23" t="s">
        <v>159</v>
      </c>
      <c r="D444" s="28" t="s">
        <v>174</v>
      </c>
      <c r="E444" s="28" t="s">
        <v>170</v>
      </c>
      <c r="F444" s="23" t="s">
        <v>162</v>
      </c>
      <c r="G444" s="28" t="s">
        <v>168</v>
      </c>
      <c r="H444" s="28" t="s">
        <v>166</v>
      </c>
      <c r="I444" s="21" t="n">
        <v>2.22411533420707</v>
      </c>
      <c r="J444" s="21" t="n">
        <v>21.5</v>
      </c>
      <c r="K444" s="21" t="n">
        <v>1.6</v>
      </c>
      <c r="L444" s="21" t="n">
        <v>8760</v>
      </c>
      <c r="M444" s="21" t="n">
        <v>164164.295597776</v>
      </c>
      <c r="N444" s="21" t="n">
        <v>118543.499999983</v>
      </c>
      <c r="O444" s="21" t="n">
        <v>144693.109500012</v>
      </c>
      <c r="P444" s="21" t="n">
        <v>65533.1034593668</v>
      </c>
      <c r="Q444" s="21" t="n">
        <v>107663.809144487</v>
      </c>
      <c r="R444" s="21" t="n">
        <v>51602.5</v>
      </c>
      <c r="S444" s="21" t="n">
        <v>178028.625</v>
      </c>
      <c r="T444" s="21" t="n">
        <v>72243.5</v>
      </c>
      <c r="U444" s="21" t="n">
        <v>4644.22499999972</v>
      </c>
      <c r="V444" s="21" t="n">
        <v>23866.15625</v>
      </c>
      <c r="W444" s="21" t="n">
        <v>8760</v>
      </c>
      <c r="X444" s="21" t="n">
        <v>1475.30190986921</v>
      </c>
      <c r="Y444" s="21" t="n">
        <v>11026.0677169151</v>
      </c>
      <c r="Z444" s="21" t="n">
        <v>2160.49962112992</v>
      </c>
      <c r="AA444" s="21" t="n">
        <v>6828.39444607504</v>
      </c>
      <c r="AB444" s="21" t="n">
        <v>0</v>
      </c>
      <c r="AC444" s="21" t="n">
        <v>0</v>
      </c>
      <c r="AD444" s="21" t="n">
        <v>0</v>
      </c>
      <c r="AE444" s="21" t="n">
        <v>-1330.89559528577</v>
      </c>
      <c r="AF444" s="21" t="n">
        <v>0</v>
      </c>
      <c r="AG444" s="21" t="n">
        <v>2696.31762167896</v>
      </c>
      <c r="AH444" s="21" t="n">
        <v>8760</v>
      </c>
      <c r="AI444" s="21" t="n">
        <v>1906.02316924154</v>
      </c>
      <c r="AJ444" s="21" t="n">
        <v>0</v>
      </c>
      <c r="AK444" s="21" t="n">
        <v>0</v>
      </c>
      <c r="AL444" s="21" t="n">
        <v>1906.35085358699</v>
      </c>
      <c r="AM444" s="21" t="n">
        <v>7473.40721572945</v>
      </c>
      <c r="AN444" s="21" t="n">
        <v>3736.15513357266</v>
      </c>
      <c r="AO444" s="21" t="n">
        <v>9219.00191833546</v>
      </c>
      <c r="AP444" s="21" t="n">
        <v>4774.76207754228</v>
      </c>
      <c r="AQ444" s="21" t="n">
        <v>1587.45094696119</v>
      </c>
      <c r="AR444" s="21" t="n">
        <v>9055.14510184269</v>
      </c>
      <c r="AS444" s="21" t="n">
        <v>8760</v>
      </c>
      <c r="AT444" s="21" t="n">
        <v>11699.8943745139</v>
      </c>
      <c r="AU444" s="21" t="n">
        <v>516.025000000056</v>
      </c>
      <c r="AV444" s="21" t="n">
        <v>0</v>
      </c>
      <c r="AW444" s="21" t="n">
        <v>1166.02499999989</v>
      </c>
      <c r="AX444" s="21" t="n">
        <v>678944.853491019</v>
      </c>
      <c r="AY444" s="21" t="n">
        <v>189624.863849996</v>
      </c>
      <c r="AZ444" s="21" t="n">
        <v>475.374999999998</v>
      </c>
      <c r="BA444" s="21"/>
      <c r="BB444" s="21"/>
      <c r="BC444" s="21"/>
    </row>
    <row r="445" customFormat="false" ht="12.75" hidden="false" customHeight="false" outlineLevel="0" collapsed="false">
      <c r="A445" s="23" t="n">
        <v>443</v>
      </c>
      <c r="B445" s="23" t="s">
        <v>158</v>
      </c>
      <c r="C445" s="23" t="s">
        <v>159</v>
      </c>
      <c r="D445" s="28" t="s">
        <v>174</v>
      </c>
      <c r="E445" s="28" t="s">
        <v>170</v>
      </c>
      <c r="F445" s="23" t="s">
        <v>162</v>
      </c>
      <c r="G445" s="28" t="s">
        <v>168</v>
      </c>
      <c r="H445" s="28" t="s">
        <v>166</v>
      </c>
      <c r="I445" s="21" t="n">
        <v>2.22411533420707</v>
      </c>
      <c r="J445" s="21" t="n">
        <v>18</v>
      </c>
      <c r="K445" s="21" t="n">
        <v>1.35</v>
      </c>
      <c r="L445" s="21" t="n">
        <v>8760</v>
      </c>
      <c r="M445" s="21" t="n">
        <v>164528.240012411</v>
      </c>
      <c r="N445" s="21" t="n">
        <v>128224.34999998</v>
      </c>
      <c r="O445" s="21" t="n">
        <v>150071.00095001</v>
      </c>
      <c r="P445" s="21" t="n">
        <v>65533.1034593668</v>
      </c>
      <c r="Q445" s="21" t="n">
        <v>107663.809144487</v>
      </c>
      <c r="R445" s="21" t="n">
        <v>52007.5</v>
      </c>
      <c r="S445" s="21" t="n">
        <v>179425.875</v>
      </c>
      <c r="T445" s="21" t="n">
        <v>72810.5</v>
      </c>
      <c r="U445" s="21" t="n">
        <v>4680.67499999971</v>
      </c>
      <c r="V445" s="21" t="n">
        <v>24053.46875</v>
      </c>
      <c r="W445" s="21" t="n">
        <v>8760</v>
      </c>
      <c r="X445" s="21" t="n">
        <v>1475.30190986921</v>
      </c>
      <c r="Y445" s="21" t="n">
        <v>9961.33637386137</v>
      </c>
      <c r="Z445" s="21" t="n">
        <v>2600.29252535654</v>
      </c>
      <c r="AA445" s="21" t="n">
        <v>7383.20133875147</v>
      </c>
      <c r="AB445" s="21" t="n">
        <v>0</v>
      </c>
      <c r="AC445" s="21" t="n">
        <v>0</v>
      </c>
      <c r="AD445" s="21" t="n">
        <v>0</v>
      </c>
      <c r="AE445" s="21" t="n">
        <v>-1301.74887315906</v>
      </c>
      <c r="AF445" s="21" t="n">
        <v>0</v>
      </c>
      <c r="AG445" s="21" t="n">
        <v>2659.53298666045</v>
      </c>
      <c r="AH445" s="21" t="n">
        <v>8760</v>
      </c>
      <c r="AI445" s="21" t="n">
        <v>1906.36646177529</v>
      </c>
      <c r="AJ445" s="21" t="n">
        <v>0</v>
      </c>
      <c r="AK445" s="21" t="n">
        <v>0</v>
      </c>
      <c r="AL445" s="21" t="n">
        <v>1906.35085358699</v>
      </c>
      <c r="AM445" s="21" t="n">
        <v>7473.40721572945</v>
      </c>
      <c r="AN445" s="21" t="n">
        <v>3727.03885952892</v>
      </c>
      <c r="AO445" s="21" t="n">
        <v>9253.92886721545</v>
      </c>
      <c r="AP445" s="21" t="n">
        <v>4755.96801221809</v>
      </c>
      <c r="AQ445" s="21" t="n">
        <v>1585.15292484691</v>
      </c>
      <c r="AR445" s="21" t="n">
        <v>8069.27018868063</v>
      </c>
      <c r="AS445" s="21" t="n">
        <v>8760</v>
      </c>
      <c r="AT445" s="21" t="n">
        <v>11759.4548399377</v>
      </c>
      <c r="AU445" s="21" t="n">
        <v>520.075000000057</v>
      </c>
      <c r="AV445" s="21" t="n">
        <v>0</v>
      </c>
      <c r="AW445" s="21" t="n">
        <v>1166.02499999989</v>
      </c>
      <c r="AX445" s="21" t="n">
        <v>679037.023634373</v>
      </c>
      <c r="AY445" s="21" t="n">
        <v>189624.863849996</v>
      </c>
      <c r="AZ445" s="21" t="n">
        <v>374.749999999992</v>
      </c>
      <c r="BA445" s="21"/>
      <c r="BB445" s="21"/>
      <c r="BC445" s="21"/>
    </row>
    <row r="446" customFormat="false" ht="12.75" hidden="false" customHeight="false" outlineLevel="0" collapsed="false">
      <c r="A446" s="23" t="n">
        <v>444</v>
      </c>
      <c r="B446" s="23" t="s">
        <v>158</v>
      </c>
      <c r="C446" s="23" t="s">
        <v>159</v>
      </c>
      <c r="D446" s="28" t="s">
        <v>174</v>
      </c>
      <c r="E446" s="28" t="s">
        <v>170</v>
      </c>
      <c r="F446" s="23" t="s">
        <v>162</v>
      </c>
      <c r="G446" s="28" t="s">
        <v>168</v>
      </c>
      <c r="H446" s="28" t="s">
        <v>166</v>
      </c>
      <c r="I446" s="21" t="n">
        <v>2.22411533420707</v>
      </c>
      <c r="J446" s="21" t="n">
        <v>14</v>
      </c>
      <c r="K446" s="21" t="n">
        <v>1.05</v>
      </c>
      <c r="L446" s="21" t="n">
        <v>8760</v>
      </c>
      <c r="M446" s="21" t="n">
        <v>166503.793604365</v>
      </c>
      <c r="N446" s="21" t="n">
        <v>139707.449999976</v>
      </c>
      <c r="O446" s="21" t="n">
        <v>156450.075650009</v>
      </c>
      <c r="P446" s="21" t="n">
        <v>65533.1034593668</v>
      </c>
      <c r="Q446" s="21" t="n">
        <v>107663.809144487</v>
      </c>
      <c r="R446" s="21" t="n">
        <v>52470</v>
      </c>
      <c r="S446" s="21" t="n">
        <v>181021.5</v>
      </c>
      <c r="T446" s="21" t="n">
        <v>73458</v>
      </c>
      <c r="U446" s="21" t="n">
        <v>4722.29999999969</v>
      </c>
      <c r="V446" s="21" t="n">
        <v>24267.375</v>
      </c>
      <c r="W446" s="21" t="n">
        <v>8760</v>
      </c>
      <c r="X446" s="21" t="n">
        <v>1475.30190986921</v>
      </c>
      <c r="Y446" s="21" t="n">
        <v>8559.58487420256</v>
      </c>
      <c r="Z446" s="21" t="n">
        <v>3215.57673530819</v>
      </c>
      <c r="AA446" s="21" t="n">
        <v>8030.04607914452</v>
      </c>
      <c r="AB446" s="21" t="n">
        <v>0</v>
      </c>
      <c r="AC446" s="21" t="n">
        <v>0</v>
      </c>
      <c r="AD446" s="21" t="n">
        <v>0</v>
      </c>
      <c r="AE446" s="21" t="n">
        <v>-1259.7488077897</v>
      </c>
      <c r="AF446" s="21" t="n">
        <v>0</v>
      </c>
      <c r="AG446" s="21" t="n">
        <v>2581.82045533786</v>
      </c>
      <c r="AH446" s="21" t="n">
        <v>8760</v>
      </c>
      <c r="AI446" s="21" t="n">
        <v>1905.22419525929</v>
      </c>
      <c r="AJ446" s="21" t="n">
        <v>0</v>
      </c>
      <c r="AK446" s="21" t="n">
        <v>0</v>
      </c>
      <c r="AL446" s="21" t="n">
        <v>1906.35085358699</v>
      </c>
      <c r="AM446" s="21" t="n">
        <v>7473.40721572945</v>
      </c>
      <c r="AN446" s="21" t="n">
        <v>3712.89946086328</v>
      </c>
      <c r="AO446" s="21" t="n">
        <v>9305.839727349</v>
      </c>
      <c r="AP446" s="21" t="n">
        <v>4728.53710028285</v>
      </c>
      <c r="AQ446" s="21" t="n">
        <v>1581.69209568961</v>
      </c>
      <c r="AR446" s="21" t="n">
        <v>6802.21815126675</v>
      </c>
      <c r="AS446" s="21" t="n">
        <v>8760</v>
      </c>
      <c r="AT446" s="21" t="n">
        <v>11832.2761132382</v>
      </c>
      <c r="AU446" s="21" t="n">
        <v>524.700000000058</v>
      </c>
      <c r="AV446" s="21" t="n">
        <v>0</v>
      </c>
      <c r="AW446" s="21" t="n">
        <v>1166.02499999989</v>
      </c>
      <c r="AX446" s="21" t="n">
        <v>679062.940767205</v>
      </c>
      <c r="AY446" s="21" t="n">
        <v>189624.863849996</v>
      </c>
      <c r="AZ446" s="21" t="n">
        <v>240.799999999994</v>
      </c>
      <c r="BA446" s="21"/>
      <c r="BB446" s="21"/>
      <c r="BC446" s="21"/>
    </row>
    <row r="447" customFormat="false" ht="12.75" hidden="false" customHeight="false" outlineLevel="0" collapsed="false">
      <c r="A447" s="23" t="n">
        <v>445</v>
      </c>
      <c r="B447" s="23" t="s">
        <v>158</v>
      </c>
      <c r="C447" s="23" t="s">
        <v>159</v>
      </c>
      <c r="D447" s="28" t="s">
        <v>174</v>
      </c>
      <c r="E447" s="28" t="s">
        <v>170</v>
      </c>
      <c r="F447" s="23" t="s">
        <v>162</v>
      </c>
      <c r="G447" s="28" t="s">
        <v>168</v>
      </c>
      <c r="H447" s="28" t="s">
        <v>166</v>
      </c>
      <c r="I447" s="21" t="n">
        <v>2.22411533420707</v>
      </c>
      <c r="J447" s="21" t="n">
        <v>10</v>
      </c>
      <c r="K447" s="21" t="n">
        <v>0.75000001117587</v>
      </c>
      <c r="L447" s="21" t="n">
        <v>8760</v>
      </c>
      <c r="M447" s="21" t="n">
        <v>167947.316851413</v>
      </c>
      <c r="N447" s="21" t="n">
        <v>154916.549999972</v>
      </c>
      <c r="O447" s="21" t="n">
        <v>164899.012350007</v>
      </c>
      <c r="P447" s="21" t="n">
        <v>65533.1034593668</v>
      </c>
      <c r="Q447" s="21" t="n">
        <v>107663.809144487</v>
      </c>
      <c r="R447" s="21" t="n">
        <v>52915</v>
      </c>
      <c r="S447" s="21" t="n">
        <v>182556.75</v>
      </c>
      <c r="T447" s="21" t="n">
        <v>74081</v>
      </c>
      <c r="U447" s="21" t="n">
        <v>4762.34999999968</v>
      </c>
      <c r="V447" s="21" t="n">
        <v>24473.1875</v>
      </c>
      <c r="W447" s="21" t="n">
        <v>8760</v>
      </c>
      <c r="X447" s="21" t="n">
        <v>1475.30190986921</v>
      </c>
      <c r="Y447" s="21" t="n">
        <v>6781.45668566682</v>
      </c>
      <c r="Z447" s="21" t="n">
        <v>3989.15309803806</v>
      </c>
      <c r="AA447" s="21" t="n">
        <v>8747.35512121988</v>
      </c>
      <c r="AB447" s="21" t="n">
        <v>0</v>
      </c>
      <c r="AC447" s="21" t="n">
        <v>0</v>
      </c>
      <c r="AD447" s="21" t="n">
        <v>0</v>
      </c>
      <c r="AE447" s="21" t="n">
        <v>-1191.14036126248</v>
      </c>
      <c r="AF447" s="21" t="n">
        <v>0</v>
      </c>
      <c r="AG447" s="21" t="n">
        <v>2432.80315067676</v>
      </c>
      <c r="AH447" s="21" t="n">
        <v>8760</v>
      </c>
      <c r="AI447" s="21" t="n">
        <v>1906.54438075799</v>
      </c>
      <c r="AJ447" s="21" t="n">
        <v>0</v>
      </c>
      <c r="AK447" s="21" t="n">
        <v>0</v>
      </c>
      <c r="AL447" s="21" t="n">
        <v>1906.35085358699</v>
      </c>
      <c r="AM447" s="21" t="n">
        <v>7473.40721572945</v>
      </c>
      <c r="AN447" s="21" t="n">
        <v>3677.91890436714</v>
      </c>
      <c r="AO447" s="21" t="n">
        <v>9356.17601628981</v>
      </c>
      <c r="AP447" s="21" t="n">
        <v>4712.68227738474</v>
      </c>
      <c r="AQ447" s="21" t="n">
        <v>1568.36463783975</v>
      </c>
      <c r="AR447" s="21" t="n">
        <v>5235.00631904937</v>
      </c>
      <c r="AS447" s="21" t="n">
        <v>8760</v>
      </c>
      <c r="AT447" s="21" t="n">
        <v>11904.8039210941</v>
      </c>
      <c r="AU447" s="21" t="n">
        <v>529.150000000059</v>
      </c>
      <c r="AV447" s="21" t="n">
        <v>0</v>
      </c>
      <c r="AW447" s="21" t="n">
        <v>1166.02499999989</v>
      </c>
      <c r="AX447" s="21" t="n">
        <v>679121.695058039</v>
      </c>
      <c r="AY447" s="21" t="n">
        <v>189624.863849996</v>
      </c>
      <c r="AZ447" s="21" t="n">
        <v>112.874999999999</v>
      </c>
      <c r="BA447" s="21"/>
      <c r="BB447" s="21"/>
      <c r="BC447" s="21"/>
    </row>
    <row r="448" customFormat="false" ht="12.75" hidden="false" customHeight="false" outlineLevel="0" collapsed="false">
      <c r="A448" s="23" t="n">
        <v>446</v>
      </c>
      <c r="B448" s="23" t="s">
        <v>158</v>
      </c>
      <c r="C448" s="23" t="s">
        <v>159</v>
      </c>
      <c r="D448" s="28" t="s">
        <v>174</v>
      </c>
      <c r="E448" s="28" t="s">
        <v>170</v>
      </c>
      <c r="F448" s="23" t="s">
        <v>162</v>
      </c>
      <c r="G448" s="28" t="s">
        <v>168</v>
      </c>
      <c r="H448" s="28" t="s">
        <v>166</v>
      </c>
      <c r="I448" s="21" t="n">
        <v>2.22411533420707</v>
      </c>
      <c r="J448" s="21" t="n">
        <v>25.5</v>
      </c>
      <c r="K448" s="21" t="n">
        <v>1.3</v>
      </c>
      <c r="L448" s="21" t="n">
        <v>8760</v>
      </c>
      <c r="M448" s="21" t="n">
        <v>160598.044505598</v>
      </c>
      <c r="N448" s="21" t="n">
        <v>110982.149999987</v>
      </c>
      <c r="O448" s="21" t="n">
        <v>140492.639550017</v>
      </c>
      <c r="P448" s="21" t="n">
        <v>65533.1034593668</v>
      </c>
      <c r="Q448" s="21" t="n">
        <v>107663.809144487</v>
      </c>
      <c r="R448" s="21" t="n">
        <v>51082.5</v>
      </c>
      <c r="S448" s="21" t="n">
        <v>176234.625</v>
      </c>
      <c r="T448" s="21" t="n">
        <v>71515.5</v>
      </c>
      <c r="U448" s="21" t="n">
        <v>4597.42499999974</v>
      </c>
      <c r="V448" s="21" t="n">
        <v>23625.65625</v>
      </c>
      <c r="W448" s="21" t="n">
        <v>8760</v>
      </c>
      <c r="X448" s="21" t="n">
        <v>1475.30190986921</v>
      </c>
      <c r="Y448" s="21" t="n">
        <v>11701.9516795057</v>
      </c>
      <c r="Z448" s="21" t="n">
        <v>1966.30240612859</v>
      </c>
      <c r="AA448" s="21" t="n">
        <v>6615.36837313547</v>
      </c>
      <c r="AB448" s="21" t="n">
        <v>0</v>
      </c>
      <c r="AC448" s="21" t="n">
        <v>0</v>
      </c>
      <c r="AD448" s="21" t="n">
        <v>0</v>
      </c>
      <c r="AE448" s="21" t="n">
        <v>-1372.90936944228</v>
      </c>
      <c r="AF448" s="21" t="n">
        <v>0</v>
      </c>
      <c r="AG448" s="21" t="n">
        <v>2761.97404691028</v>
      </c>
      <c r="AH448" s="21" t="n">
        <v>8760</v>
      </c>
      <c r="AI448" s="21" t="n">
        <v>1906.30561241704</v>
      </c>
      <c r="AJ448" s="21" t="n">
        <v>0</v>
      </c>
      <c r="AK448" s="21" t="n">
        <v>0</v>
      </c>
      <c r="AL448" s="21" t="n">
        <v>1906.35085358699</v>
      </c>
      <c r="AM448" s="21" t="n">
        <v>7473.40721572945</v>
      </c>
      <c r="AN448" s="21" t="n">
        <v>3746.56623750676</v>
      </c>
      <c r="AO448" s="21" t="n">
        <v>9171.95893449873</v>
      </c>
      <c r="AP448" s="21" t="n">
        <v>4805.99488905622</v>
      </c>
      <c r="AQ448" s="21" t="n">
        <v>1587.53156538416</v>
      </c>
      <c r="AR448" s="21" t="n">
        <v>9619.72503268218</v>
      </c>
      <c r="AS448" s="21" t="n">
        <v>8760</v>
      </c>
      <c r="AT448" s="21" t="n">
        <v>11633.9565114107</v>
      </c>
      <c r="AU448" s="21" t="n">
        <v>510.825000000055</v>
      </c>
      <c r="AV448" s="21" t="n">
        <v>0</v>
      </c>
      <c r="AW448" s="21" t="n">
        <v>1166.02499999989</v>
      </c>
      <c r="AX448" s="21" t="n">
        <v>678805.872699484</v>
      </c>
      <c r="AY448" s="21" t="n">
        <v>189624.863849996</v>
      </c>
      <c r="AZ448" s="21" t="n">
        <v>617.725000000008</v>
      </c>
      <c r="BA448" s="21"/>
      <c r="BB448" s="21"/>
      <c r="BC448" s="21"/>
    </row>
    <row r="449" customFormat="false" ht="12.75" hidden="false" customHeight="false" outlineLevel="0" collapsed="false">
      <c r="A449" s="23" t="n">
        <v>447</v>
      </c>
      <c r="B449" s="23" t="s">
        <v>158</v>
      </c>
      <c r="C449" s="23" t="s">
        <v>159</v>
      </c>
      <c r="D449" s="28" t="s">
        <v>174</v>
      </c>
      <c r="E449" s="28" t="s">
        <v>170</v>
      </c>
      <c r="F449" s="23" t="s">
        <v>162</v>
      </c>
      <c r="G449" s="28" t="s">
        <v>168</v>
      </c>
      <c r="H449" s="28" t="s">
        <v>166</v>
      </c>
      <c r="I449" s="21" t="n">
        <v>2.22411533420707</v>
      </c>
      <c r="J449" s="21" t="n">
        <v>21.5</v>
      </c>
      <c r="K449" s="21" t="n">
        <v>1.1</v>
      </c>
      <c r="L449" s="21" t="n">
        <v>8760</v>
      </c>
      <c r="M449" s="21" t="n">
        <v>160643.393160545</v>
      </c>
      <c r="N449" s="21" t="n">
        <v>120233.699999985</v>
      </c>
      <c r="O449" s="21" t="n">
        <v>145632.046900014</v>
      </c>
      <c r="P449" s="21" t="n">
        <v>65533.1034593668</v>
      </c>
      <c r="Q449" s="21" t="n">
        <v>107663.809144487</v>
      </c>
      <c r="R449" s="21" t="n">
        <v>51560</v>
      </c>
      <c r="S449" s="21" t="n">
        <v>177882</v>
      </c>
      <c r="T449" s="21" t="n">
        <v>72184</v>
      </c>
      <c r="U449" s="21" t="n">
        <v>4640.39999999972</v>
      </c>
      <c r="V449" s="21" t="n">
        <v>23846.5</v>
      </c>
      <c r="W449" s="21" t="n">
        <v>8760</v>
      </c>
      <c r="X449" s="21" t="n">
        <v>1475.30190986921</v>
      </c>
      <c r="Y449" s="21" t="n">
        <v>10711.8052773642</v>
      </c>
      <c r="Z449" s="21" t="n">
        <v>2331.59716950634</v>
      </c>
      <c r="AA449" s="21" t="n">
        <v>7144.65858723452</v>
      </c>
      <c r="AB449" s="21" t="n">
        <v>0</v>
      </c>
      <c r="AC449" s="21" t="n">
        <v>0</v>
      </c>
      <c r="AD449" s="21" t="n">
        <v>0</v>
      </c>
      <c r="AE449" s="21" t="n">
        <v>-1347.37582687725</v>
      </c>
      <c r="AF449" s="21" t="n">
        <v>0</v>
      </c>
      <c r="AG449" s="21" t="n">
        <v>2737.79125487585</v>
      </c>
      <c r="AH449" s="21" t="n">
        <v>8760</v>
      </c>
      <c r="AI449" s="21" t="n">
        <v>1905.91151620652</v>
      </c>
      <c r="AJ449" s="21" t="n">
        <v>0</v>
      </c>
      <c r="AK449" s="21" t="n">
        <v>0</v>
      </c>
      <c r="AL449" s="21" t="n">
        <v>1906.35085358699</v>
      </c>
      <c r="AM449" s="21" t="n">
        <v>7473.40721572945</v>
      </c>
      <c r="AN449" s="21" t="n">
        <v>3737.75563244673</v>
      </c>
      <c r="AO449" s="21" t="n">
        <v>9211.04901124384</v>
      </c>
      <c r="AP449" s="21" t="n">
        <v>4778.33135816739</v>
      </c>
      <c r="AQ449" s="21" t="n">
        <v>1585.9963055361</v>
      </c>
      <c r="AR449" s="21" t="n">
        <v>8698.02071351795</v>
      </c>
      <c r="AS449" s="21" t="n">
        <v>8760</v>
      </c>
      <c r="AT449" s="21" t="n">
        <v>11691.8726147037</v>
      </c>
      <c r="AU449" s="21" t="n">
        <v>515.600000000056</v>
      </c>
      <c r="AV449" s="21" t="n">
        <v>0</v>
      </c>
      <c r="AW449" s="21" t="n">
        <v>1166.02499999989</v>
      </c>
      <c r="AX449" s="21" t="n">
        <v>678844.351871399</v>
      </c>
      <c r="AY449" s="21" t="n">
        <v>189624.863849996</v>
      </c>
      <c r="AZ449" s="21" t="n">
        <v>512.974999999998</v>
      </c>
      <c r="BA449" s="21"/>
      <c r="BB449" s="21"/>
      <c r="BC449" s="21"/>
    </row>
    <row r="450" customFormat="false" ht="12.75" hidden="false" customHeight="false" outlineLevel="0" collapsed="false">
      <c r="A450" s="23" t="n">
        <v>448</v>
      </c>
      <c r="B450" s="23" t="s">
        <v>158</v>
      </c>
      <c r="C450" s="23" t="s">
        <v>159</v>
      </c>
      <c r="D450" s="28" t="s">
        <v>174</v>
      </c>
      <c r="E450" s="28" t="s">
        <v>170</v>
      </c>
      <c r="F450" s="23" t="s">
        <v>162</v>
      </c>
      <c r="G450" s="28" t="s">
        <v>168</v>
      </c>
      <c r="H450" s="28" t="s">
        <v>166</v>
      </c>
      <c r="I450" s="21" t="n">
        <v>2.22411533420707</v>
      </c>
      <c r="J450" s="21" t="n">
        <v>18</v>
      </c>
      <c r="K450" s="21" t="n">
        <v>0.900000013411045</v>
      </c>
      <c r="L450" s="21" t="n">
        <v>8760</v>
      </c>
      <c r="M450" s="21" t="n">
        <v>161126.283270637</v>
      </c>
      <c r="N450" s="21" t="n">
        <v>130063.049999981</v>
      </c>
      <c r="O450" s="21" t="n">
        <v>151092.43285001</v>
      </c>
      <c r="P450" s="21" t="n">
        <v>65533.1034593668</v>
      </c>
      <c r="Q450" s="21" t="n">
        <v>107663.809144487</v>
      </c>
      <c r="R450" s="21" t="n">
        <v>51975</v>
      </c>
      <c r="S450" s="21" t="n">
        <v>179313.75</v>
      </c>
      <c r="T450" s="21" t="n">
        <v>72765</v>
      </c>
      <c r="U450" s="21" t="n">
        <v>4677.74999999971</v>
      </c>
      <c r="V450" s="21" t="n">
        <v>24038.4375</v>
      </c>
      <c r="W450" s="21" t="n">
        <v>8760</v>
      </c>
      <c r="X450" s="21" t="n">
        <v>1475.30190986921</v>
      </c>
      <c r="Y450" s="21" t="n">
        <v>9686.87190711386</v>
      </c>
      <c r="Z450" s="21" t="n">
        <v>2748.18282509896</v>
      </c>
      <c r="AA450" s="21" t="n">
        <v>7648.68467406617</v>
      </c>
      <c r="AB450" s="21" t="n">
        <v>0</v>
      </c>
      <c r="AC450" s="21" t="n">
        <v>0</v>
      </c>
      <c r="AD450" s="21" t="n">
        <v>0</v>
      </c>
      <c r="AE450" s="21" t="n">
        <v>-1323.47317331483</v>
      </c>
      <c r="AF450" s="21" t="n">
        <v>0</v>
      </c>
      <c r="AG450" s="21" t="n">
        <v>2707.38269339117</v>
      </c>
      <c r="AH450" s="21" t="n">
        <v>8760</v>
      </c>
      <c r="AI450" s="21" t="n">
        <v>1906.0823890905</v>
      </c>
      <c r="AJ450" s="21" t="n">
        <v>0</v>
      </c>
      <c r="AK450" s="21" t="n">
        <v>0</v>
      </c>
      <c r="AL450" s="21" t="n">
        <v>1906.35085358699</v>
      </c>
      <c r="AM450" s="21" t="n">
        <v>7473.40721572945</v>
      </c>
      <c r="AN450" s="21" t="n">
        <v>3728.53256886204</v>
      </c>
      <c r="AO450" s="21" t="n">
        <v>9259.06655996359</v>
      </c>
      <c r="AP450" s="21" t="n">
        <v>4756.51619784727</v>
      </c>
      <c r="AQ450" s="21" t="n">
        <v>1582.99753364028</v>
      </c>
      <c r="AR450" s="21" t="n">
        <v>7746.17478065424</v>
      </c>
      <c r="AS450" s="21" t="n">
        <v>8760</v>
      </c>
      <c r="AT450" s="21" t="n">
        <v>11757.9161221187</v>
      </c>
      <c r="AU450" s="21" t="n">
        <v>519.750000000057</v>
      </c>
      <c r="AV450" s="21" t="n">
        <v>0</v>
      </c>
      <c r="AW450" s="21" t="n">
        <v>1166.02499999989</v>
      </c>
      <c r="AX450" s="21" t="n">
        <v>678907.264889197</v>
      </c>
      <c r="AY450" s="21" t="n">
        <v>189624.863849996</v>
      </c>
      <c r="AZ450" s="21" t="n">
        <v>414.099999999992</v>
      </c>
      <c r="BA450" s="21"/>
      <c r="BB450" s="21"/>
      <c r="BC450" s="21"/>
    </row>
    <row r="451" customFormat="false" ht="12.75" hidden="false" customHeight="false" outlineLevel="0" collapsed="false">
      <c r="A451" s="23" t="n">
        <v>449</v>
      </c>
      <c r="B451" s="23" t="s">
        <v>158</v>
      </c>
      <c r="C451" s="23" t="s">
        <v>159</v>
      </c>
      <c r="D451" s="28" t="s">
        <v>174</v>
      </c>
      <c r="E451" s="28" t="s">
        <v>170</v>
      </c>
      <c r="F451" s="23" t="s">
        <v>162</v>
      </c>
      <c r="G451" s="28" t="s">
        <v>168</v>
      </c>
      <c r="H451" s="28" t="s">
        <v>166</v>
      </c>
      <c r="I451" s="21" t="n">
        <v>2.22411533420707</v>
      </c>
      <c r="J451" s="21" t="n">
        <v>14</v>
      </c>
      <c r="K451" s="21" t="n">
        <v>0.700000010430812</v>
      </c>
      <c r="L451" s="21" t="n">
        <v>8760</v>
      </c>
      <c r="M451" s="21" t="n">
        <v>163191.711222988</v>
      </c>
      <c r="N451" s="21" t="n">
        <v>141836.399999977</v>
      </c>
      <c r="O451" s="21" t="n">
        <v>157632.746800009</v>
      </c>
      <c r="P451" s="21" t="n">
        <v>65533.1034593668</v>
      </c>
      <c r="Q451" s="21" t="n">
        <v>107663.809144487</v>
      </c>
      <c r="R451" s="21" t="n">
        <v>52400</v>
      </c>
      <c r="S451" s="21" t="n">
        <v>180780</v>
      </c>
      <c r="T451" s="21" t="n">
        <v>73360</v>
      </c>
      <c r="U451" s="21" t="n">
        <v>4715.99999999969</v>
      </c>
      <c r="V451" s="21" t="n">
        <v>24235</v>
      </c>
      <c r="W451" s="21" t="n">
        <v>8760</v>
      </c>
      <c r="X451" s="21" t="n">
        <v>1475.30190986921</v>
      </c>
      <c r="Y451" s="21" t="n">
        <v>8327.45007693088</v>
      </c>
      <c r="Z451" s="21" t="n">
        <v>3360.54014033579</v>
      </c>
      <c r="AA451" s="21" t="n">
        <v>8261.21372836826</v>
      </c>
      <c r="AB451" s="21" t="n">
        <v>0</v>
      </c>
      <c r="AC451" s="21" t="n">
        <v>0</v>
      </c>
      <c r="AD451" s="21" t="n">
        <v>0</v>
      </c>
      <c r="AE451" s="21" t="n">
        <v>-1290.64809802047</v>
      </c>
      <c r="AF451" s="21" t="n">
        <v>0</v>
      </c>
      <c r="AG451" s="21" t="n">
        <v>2644.33190149732</v>
      </c>
      <c r="AH451" s="21" t="n">
        <v>8760</v>
      </c>
      <c r="AI451" s="21" t="n">
        <v>1905.48481778769</v>
      </c>
      <c r="AJ451" s="21" t="n">
        <v>0</v>
      </c>
      <c r="AK451" s="21" t="n">
        <v>0</v>
      </c>
      <c r="AL451" s="21" t="n">
        <v>1906.35085358699</v>
      </c>
      <c r="AM451" s="21" t="n">
        <v>7473.40721572945</v>
      </c>
      <c r="AN451" s="21" t="n">
        <v>3712.88098949976</v>
      </c>
      <c r="AO451" s="21" t="n">
        <v>9299.59689532191</v>
      </c>
      <c r="AP451" s="21" t="n">
        <v>4732.38617928209</v>
      </c>
      <c r="AQ451" s="21" t="n">
        <v>1578.08284500036</v>
      </c>
      <c r="AR451" s="21" t="n">
        <v>6508.0420259846</v>
      </c>
      <c r="AS451" s="21" t="n">
        <v>8760</v>
      </c>
      <c r="AT451" s="21" t="n">
        <v>11819.1485806965</v>
      </c>
      <c r="AU451" s="21" t="n">
        <v>524.000000000058</v>
      </c>
      <c r="AV451" s="21" t="n">
        <v>0</v>
      </c>
      <c r="AW451" s="21" t="n">
        <v>1166.02499999989</v>
      </c>
      <c r="AX451" s="21" t="n">
        <v>679057.43837754</v>
      </c>
      <c r="AY451" s="21" t="n">
        <v>189624.863849996</v>
      </c>
      <c r="AZ451" s="21" t="n">
        <v>278.999999999992</v>
      </c>
      <c r="BA451" s="21"/>
      <c r="BB451" s="21"/>
      <c r="BC451" s="21"/>
    </row>
    <row r="452" customFormat="false" ht="12.75" hidden="false" customHeight="false" outlineLevel="0" collapsed="false">
      <c r="A452" s="23" t="n">
        <v>450</v>
      </c>
      <c r="B452" s="23" t="s">
        <v>158</v>
      </c>
      <c r="C452" s="23" t="s">
        <v>159</v>
      </c>
      <c r="D452" s="28" t="s">
        <v>174</v>
      </c>
      <c r="E452" s="28" t="s">
        <v>170</v>
      </c>
      <c r="F452" s="23" t="s">
        <v>162</v>
      </c>
      <c r="G452" s="28" t="s">
        <v>168</v>
      </c>
      <c r="H452" s="28" t="s">
        <v>167</v>
      </c>
      <c r="I452" s="21" t="n">
        <v>2.22411533420707</v>
      </c>
      <c r="J452" s="21" t="n">
        <v>10</v>
      </c>
      <c r="K452" s="21" t="n">
        <v>0.50000000745058</v>
      </c>
      <c r="L452" s="21" t="n">
        <v>8760</v>
      </c>
      <c r="M452" s="21" t="n">
        <v>165014.237676403</v>
      </c>
      <c r="N452" s="21" t="n">
        <v>158191.649999971</v>
      </c>
      <c r="O452" s="21" t="n">
        <v>166718.391050007</v>
      </c>
      <c r="P452" s="21" t="n">
        <v>65533.1034593668</v>
      </c>
      <c r="Q452" s="21" t="n">
        <v>107663.809144487</v>
      </c>
      <c r="R452" s="21" t="n">
        <v>52795</v>
      </c>
      <c r="S452" s="21" t="n">
        <v>182142.75</v>
      </c>
      <c r="T452" s="21" t="n">
        <v>73913</v>
      </c>
      <c r="U452" s="21" t="n">
        <v>4751.54999999968</v>
      </c>
      <c r="V452" s="21" t="n">
        <v>24417.6875</v>
      </c>
      <c r="W452" s="21" t="n">
        <v>8760</v>
      </c>
      <c r="X452" s="21" t="n">
        <v>1475.30190986921</v>
      </c>
      <c r="Y452" s="21" t="n">
        <v>6623.6776765171</v>
      </c>
      <c r="Z452" s="21" t="n">
        <v>4193.99352019641</v>
      </c>
      <c r="AA452" s="21" t="n">
        <v>8897.55115368321</v>
      </c>
      <c r="AB452" s="21" t="n">
        <v>0</v>
      </c>
      <c r="AC452" s="21" t="n">
        <v>0</v>
      </c>
      <c r="AD452" s="21" t="n">
        <v>0</v>
      </c>
      <c r="AE452" s="21" t="n">
        <v>-1275.23368924051</v>
      </c>
      <c r="AF452" s="21" t="n">
        <v>0</v>
      </c>
      <c r="AG452" s="21" t="n">
        <v>2471.86848230312</v>
      </c>
      <c r="AH452" s="21" t="n">
        <v>8760</v>
      </c>
      <c r="AI452" s="21" t="n">
        <v>1906.40753523382</v>
      </c>
      <c r="AJ452" s="21" t="n">
        <v>0</v>
      </c>
      <c r="AK452" s="21" t="n">
        <v>0</v>
      </c>
      <c r="AL452" s="21" t="n">
        <v>1906.35085358699</v>
      </c>
      <c r="AM452" s="21" t="n">
        <v>7473.40721572945</v>
      </c>
      <c r="AN452" s="21" t="n">
        <v>3677.59837947871</v>
      </c>
      <c r="AO452" s="21" t="n">
        <v>9338.93173260481</v>
      </c>
      <c r="AP452" s="21" t="n">
        <v>4717.37138841435</v>
      </c>
      <c r="AQ452" s="21" t="n">
        <v>1562.50054608072</v>
      </c>
      <c r="AR452" s="21" t="n">
        <v>5036.32240837927</v>
      </c>
      <c r="AS452" s="21" t="n">
        <v>8760</v>
      </c>
      <c r="AT452" s="21" t="n">
        <v>11881.2456460534</v>
      </c>
      <c r="AU452" s="21" t="n">
        <v>527.950000000058</v>
      </c>
      <c r="AV452" s="21" t="n">
        <v>0</v>
      </c>
      <c r="AW452" s="21" t="n">
        <v>1166.02499999989</v>
      </c>
      <c r="AX452" s="21" t="n">
        <v>678995.404393832</v>
      </c>
      <c r="AY452" s="21" t="n">
        <v>189624.863849996</v>
      </c>
      <c r="AZ452" s="21" t="n">
        <v>150.274999999998</v>
      </c>
      <c r="BA452" s="21"/>
      <c r="BB452" s="21"/>
      <c r="BC452" s="21"/>
    </row>
    <row r="453" customFormat="false" ht="12.75" hidden="false" customHeight="false" outlineLevel="0" collapsed="false">
      <c r="A453" s="23" t="n">
        <v>451</v>
      </c>
      <c r="B453" s="23" t="s">
        <v>158</v>
      </c>
      <c r="C453" s="23" t="s">
        <v>159</v>
      </c>
      <c r="D453" s="28" t="s">
        <v>174</v>
      </c>
      <c r="E453" s="28" t="s">
        <v>170</v>
      </c>
      <c r="F453" s="23" t="s">
        <v>162</v>
      </c>
      <c r="G453" s="28" t="s">
        <v>168</v>
      </c>
      <c r="H453" s="28" t="s">
        <v>167</v>
      </c>
      <c r="I453" s="21" t="n">
        <v>2.22411533420707</v>
      </c>
      <c r="J453" s="21" t="n">
        <v>25.5</v>
      </c>
      <c r="K453" s="21" t="n">
        <v>0.650000009685754</v>
      </c>
      <c r="L453" s="21" t="n">
        <v>8760</v>
      </c>
      <c r="M453" s="21" t="n">
        <v>151298.304854954</v>
      </c>
      <c r="N453" s="21" t="n">
        <v>119140.199999988</v>
      </c>
      <c r="O453" s="21" t="n">
        <v>145024.587400016</v>
      </c>
      <c r="P453" s="21" t="n">
        <v>65533.1034593668</v>
      </c>
      <c r="Q453" s="21" t="n">
        <v>107663.809144487</v>
      </c>
      <c r="R453" s="21" t="n">
        <v>50967.5</v>
      </c>
      <c r="S453" s="21" t="n">
        <v>175837.875</v>
      </c>
      <c r="T453" s="21" t="n">
        <v>71354.5</v>
      </c>
      <c r="U453" s="21" t="n">
        <v>4587.07499999974</v>
      </c>
      <c r="V453" s="21" t="n">
        <v>23572.46875</v>
      </c>
      <c r="W453" s="21" t="n">
        <v>8760</v>
      </c>
      <c r="X453" s="21" t="n">
        <v>1475.30190986921</v>
      </c>
      <c r="Y453" s="21" t="n">
        <v>10801.9661372849</v>
      </c>
      <c r="Z453" s="21" t="n">
        <v>2415.28926361884</v>
      </c>
      <c r="AA453" s="21" t="n">
        <v>7238.69284448409</v>
      </c>
      <c r="AB453" s="21" t="n">
        <v>0</v>
      </c>
      <c r="AC453" s="21" t="n">
        <v>0</v>
      </c>
      <c r="AD453" s="21" t="n">
        <v>0</v>
      </c>
      <c r="AE453" s="21" t="n">
        <v>-1399.79681106293</v>
      </c>
      <c r="AF453" s="21" t="n">
        <v>0</v>
      </c>
      <c r="AG453" s="21" t="n">
        <v>2864.51434218251</v>
      </c>
      <c r="AH453" s="21" t="n">
        <v>8760</v>
      </c>
      <c r="AI453" s="21" t="n">
        <v>1906.40419256951</v>
      </c>
      <c r="AJ453" s="21" t="n">
        <v>0</v>
      </c>
      <c r="AK453" s="21" t="n">
        <v>0</v>
      </c>
      <c r="AL453" s="21" t="n">
        <v>1906.35085358699</v>
      </c>
      <c r="AM453" s="21" t="n">
        <v>7473.40721572945</v>
      </c>
      <c r="AN453" s="21" t="n">
        <v>3742.19852741858</v>
      </c>
      <c r="AO453" s="21" t="n">
        <v>9184.32271538193</v>
      </c>
      <c r="AP453" s="21" t="n">
        <v>4815.33022909215</v>
      </c>
      <c r="AQ453" s="21" t="n">
        <v>1583.99827635568</v>
      </c>
      <c r="AR453" s="21" t="n">
        <v>8629.71868736025</v>
      </c>
      <c r="AS453" s="21" t="n">
        <v>8760</v>
      </c>
      <c r="AT453" s="21" t="n">
        <v>11623.6748190214</v>
      </c>
      <c r="AU453" s="21" t="n">
        <v>509.675000000055</v>
      </c>
      <c r="AV453" s="21" t="n">
        <v>0</v>
      </c>
      <c r="AW453" s="21" t="n">
        <v>1166.02499999989</v>
      </c>
      <c r="AX453" s="21" t="n">
        <v>678878.689879579</v>
      </c>
      <c r="AY453" s="21" t="n">
        <v>189624.863849996</v>
      </c>
      <c r="AZ453" s="21" t="n">
        <v>714.675000000018</v>
      </c>
      <c r="BA453" s="21"/>
      <c r="BB453" s="21"/>
      <c r="BC453" s="21"/>
    </row>
    <row r="454" customFormat="false" ht="12.75" hidden="false" customHeight="false" outlineLevel="0" collapsed="false">
      <c r="A454" s="23" t="n">
        <v>452</v>
      </c>
      <c r="B454" s="23" t="s">
        <v>158</v>
      </c>
      <c r="C454" s="23" t="s">
        <v>159</v>
      </c>
      <c r="D454" s="28" t="s">
        <v>174</v>
      </c>
      <c r="E454" s="28" t="s">
        <v>170</v>
      </c>
      <c r="F454" s="23" t="s">
        <v>162</v>
      </c>
      <c r="G454" s="28" t="s">
        <v>168</v>
      </c>
      <c r="H454" s="28" t="s">
        <v>167</v>
      </c>
      <c r="I454" s="21" t="n">
        <v>2.22411533420707</v>
      </c>
      <c r="J454" s="21" t="n">
        <v>21.5</v>
      </c>
      <c r="K454" s="21" t="n">
        <v>0.550000008195638</v>
      </c>
      <c r="L454" s="21" t="n">
        <v>8760</v>
      </c>
      <c r="M454" s="21" t="n">
        <v>151116.397694405</v>
      </c>
      <c r="N454" s="21" t="n">
        <v>129293.549999983</v>
      </c>
      <c r="O454" s="21" t="n">
        <v>150664.961350011</v>
      </c>
      <c r="P454" s="21" t="n">
        <v>65533.1034593668</v>
      </c>
      <c r="Q454" s="21" t="n">
        <v>107663.809144487</v>
      </c>
      <c r="R454" s="21" t="n">
        <v>51332.5</v>
      </c>
      <c r="S454" s="21" t="n">
        <v>177097.125</v>
      </c>
      <c r="T454" s="21" t="n">
        <v>71865.5</v>
      </c>
      <c r="U454" s="21" t="n">
        <v>4619.92499999973</v>
      </c>
      <c r="V454" s="21" t="n">
        <v>23741.28125</v>
      </c>
      <c r="W454" s="21" t="n">
        <v>8760</v>
      </c>
      <c r="X454" s="21" t="n">
        <v>1475.30190986921</v>
      </c>
      <c r="Y454" s="21" t="n">
        <v>9857.30946007397</v>
      </c>
      <c r="Z454" s="21" t="n">
        <v>2746.49778422638</v>
      </c>
      <c r="AA454" s="21" t="n">
        <v>7769.12924381619</v>
      </c>
      <c r="AB454" s="21" t="n">
        <v>0</v>
      </c>
      <c r="AC454" s="21" t="n">
        <v>0</v>
      </c>
      <c r="AD454" s="21" t="n">
        <v>0</v>
      </c>
      <c r="AE454" s="21" t="n">
        <v>-1387.0276208587</v>
      </c>
      <c r="AF454" s="21" t="n">
        <v>0</v>
      </c>
      <c r="AG454" s="21" t="n">
        <v>2854.15215014285</v>
      </c>
      <c r="AH454" s="21" t="n">
        <v>8760</v>
      </c>
      <c r="AI454" s="21" t="n">
        <v>1905.57861632337</v>
      </c>
      <c r="AJ454" s="21" t="n">
        <v>0</v>
      </c>
      <c r="AK454" s="21" t="n">
        <v>0</v>
      </c>
      <c r="AL454" s="21" t="n">
        <v>1906.35085358699</v>
      </c>
      <c r="AM454" s="21" t="n">
        <v>7473.40721572945</v>
      </c>
      <c r="AN454" s="21" t="n">
        <v>3731.02186445785</v>
      </c>
      <c r="AO454" s="21" t="n">
        <v>9209.16098827689</v>
      </c>
      <c r="AP454" s="21" t="n">
        <v>4790.54336890426</v>
      </c>
      <c r="AQ454" s="21" t="n">
        <v>1581.41881165147</v>
      </c>
      <c r="AR454" s="21" t="n">
        <v>7739.90921352531</v>
      </c>
      <c r="AS454" s="21" t="n">
        <v>8760</v>
      </c>
      <c r="AT454" s="21" t="n">
        <v>11670.9624087156</v>
      </c>
      <c r="AU454" s="21" t="n">
        <v>513.325000000055</v>
      </c>
      <c r="AV454" s="21" t="n">
        <v>0</v>
      </c>
      <c r="AW454" s="21" t="n">
        <v>1166.02499999989</v>
      </c>
      <c r="AX454" s="21" t="n">
        <v>678782.654543837</v>
      </c>
      <c r="AY454" s="21" t="n">
        <v>189624.863849996</v>
      </c>
      <c r="AZ454" s="21" t="n">
        <v>619.200000000002</v>
      </c>
      <c r="BA454" s="21"/>
      <c r="BB454" s="21"/>
      <c r="BC454" s="21"/>
    </row>
    <row r="455" customFormat="false" ht="12.75" hidden="false" customHeight="false" outlineLevel="0" collapsed="false">
      <c r="A455" s="23" t="n">
        <v>453</v>
      </c>
      <c r="B455" s="23" t="s">
        <v>158</v>
      </c>
      <c r="C455" s="23" t="s">
        <v>159</v>
      </c>
      <c r="D455" s="28" t="s">
        <v>174</v>
      </c>
      <c r="E455" s="28" t="s">
        <v>170</v>
      </c>
      <c r="F455" s="23" t="s">
        <v>162</v>
      </c>
      <c r="G455" s="28" t="s">
        <v>168</v>
      </c>
      <c r="H455" s="28" t="s">
        <v>167</v>
      </c>
      <c r="I455" s="21" t="n">
        <v>2.22411533420707</v>
      </c>
      <c r="J455" s="21" t="n">
        <v>18</v>
      </c>
      <c r="K455" s="21" t="n">
        <v>0.450000006705522</v>
      </c>
      <c r="L455" s="21" t="n">
        <v>8760</v>
      </c>
      <c r="M455" s="21" t="n">
        <v>151217.412193538</v>
      </c>
      <c r="N455" s="21" t="n">
        <v>140799.599999977</v>
      </c>
      <c r="O455" s="21" t="n">
        <v>157056.78520001</v>
      </c>
      <c r="P455" s="21" t="n">
        <v>65533.1034593668</v>
      </c>
      <c r="Q455" s="21" t="n">
        <v>107663.809144487</v>
      </c>
      <c r="R455" s="21" t="n">
        <v>51657.5</v>
      </c>
      <c r="S455" s="21" t="n">
        <v>178218.375</v>
      </c>
      <c r="T455" s="21" t="n">
        <v>72320.5</v>
      </c>
      <c r="U455" s="21" t="n">
        <v>4649.17499999972</v>
      </c>
      <c r="V455" s="21" t="n">
        <v>23891.59375</v>
      </c>
      <c r="W455" s="21" t="n">
        <v>8760</v>
      </c>
      <c r="X455" s="21" t="n">
        <v>1475.30190986921</v>
      </c>
      <c r="Y455" s="21" t="n">
        <v>8911.38705489019</v>
      </c>
      <c r="Z455" s="21" t="n">
        <v>3202.71582138602</v>
      </c>
      <c r="AA455" s="21" t="n">
        <v>8222.2061898834</v>
      </c>
      <c r="AB455" s="21" t="n">
        <v>0</v>
      </c>
      <c r="AC455" s="21" t="n">
        <v>0</v>
      </c>
      <c r="AD455" s="21" t="n">
        <v>0</v>
      </c>
      <c r="AE455" s="21" t="n">
        <v>-1396.94656635835</v>
      </c>
      <c r="AF455" s="21" t="n">
        <v>0</v>
      </c>
      <c r="AG455" s="21" t="n">
        <v>2795.51696401648</v>
      </c>
      <c r="AH455" s="21" t="n">
        <v>8760</v>
      </c>
      <c r="AI455" s="21" t="n">
        <v>1905.33873731489</v>
      </c>
      <c r="AJ455" s="21" t="n">
        <v>0</v>
      </c>
      <c r="AK455" s="21" t="n">
        <v>0</v>
      </c>
      <c r="AL455" s="21" t="n">
        <v>1906.35085358699</v>
      </c>
      <c r="AM455" s="21" t="n">
        <v>7473.40721572945</v>
      </c>
      <c r="AN455" s="21" t="n">
        <v>3715.74767572064</v>
      </c>
      <c r="AO455" s="21" t="n">
        <v>9241.35106660359</v>
      </c>
      <c r="AP455" s="21" t="n">
        <v>4770.42915901622</v>
      </c>
      <c r="AQ455" s="21" t="n">
        <v>1575.85523134729</v>
      </c>
      <c r="AR455" s="21" t="n">
        <v>6894.66598071529</v>
      </c>
      <c r="AS455" s="21" t="n">
        <v>8760</v>
      </c>
      <c r="AT455" s="21" t="n">
        <v>11713.0146126974</v>
      </c>
      <c r="AU455" s="21" t="n">
        <v>516.575000000056</v>
      </c>
      <c r="AV455" s="21" t="n">
        <v>0</v>
      </c>
      <c r="AW455" s="21" t="n">
        <v>1166.02499999989</v>
      </c>
      <c r="AX455" s="21" t="n">
        <v>678985.521529575</v>
      </c>
      <c r="AY455" s="21" t="n">
        <v>189624.863849996</v>
      </c>
      <c r="AZ455" s="21" t="n">
        <v>529.774999999994</v>
      </c>
      <c r="BA455" s="21"/>
      <c r="BB455" s="21"/>
      <c r="BC455" s="21"/>
    </row>
    <row r="456" customFormat="false" ht="12.75" hidden="false" customHeight="false" outlineLevel="0" collapsed="false">
      <c r="A456" s="23" t="n">
        <v>454</v>
      </c>
      <c r="B456" s="23" t="s">
        <v>158</v>
      </c>
      <c r="C456" s="23" t="s">
        <v>159</v>
      </c>
      <c r="D456" s="28" t="s">
        <v>174</v>
      </c>
      <c r="E456" s="28" t="s">
        <v>170</v>
      </c>
      <c r="F456" s="23" t="s">
        <v>162</v>
      </c>
      <c r="G456" s="28" t="s">
        <v>168</v>
      </c>
      <c r="H456" s="28" t="s">
        <v>167</v>
      </c>
      <c r="I456" s="21" t="n">
        <v>2.22411533420707</v>
      </c>
      <c r="J456" s="21" t="n">
        <v>14</v>
      </c>
      <c r="K456" s="21" t="n">
        <v>0.350000005215406</v>
      </c>
      <c r="L456" s="21" t="n">
        <v>8760</v>
      </c>
      <c r="M456" s="21" t="n">
        <v>152124.297011978</v>
      </c>
      <c r="N456" s="21" t="n">
        <v>154076.849999972</v>
      </c>
      <c r="O456" s="21" t="n">
        <v>164432.543450008</v>
      </c>
      <c r="P456" s="21" t="n">
        <v>65533.1034593668</v>
      </c>
      <c r="Q456" s="21" t="n">
        <v>107663.809144487</v>
      </c>
      <c r="R456" s="21" t="n">
        <v>52072.5</v>
      </c>
      <c r="S456" s="21" t="n">
        <v>179650.125</v>
      </c>
      <c r="T456" s="21" t="n">
        <v>72901.5</v>
      </c>
      <c r="U456" s="21" t="n">
        <v>4686.5249999997</v>
      </c>
      <c r="V456" s="21" t="n">
        <v>24083.53125</v>
      </c>
      <c r="W456" s="21" t="n">
        <v>8760</v>
      </c>
      <c r="X456" s="21" t="n">
        <v>1475.30190986921</v>
      </c>
      <c r="Y456" s="21" t="n">
        <v>7548.02359533216</v>
      </c>
      <c r="Z456" s="21" t="n">
        <v>3834.19816220007</v>
      </c>
      <c r="AA456" s="21" t="n">
        <v>8980.56681465749</v>
      </c>
      <c r="AB456" s="21" t="n">
        <v>0</v>
      </c>
      <c r="AC456" s="21" t="n">
        <v>0</v>
      </c>
      <c r="AD456" s="21" t="n">
        <v>0</v>
      </c>
      <c r="AE456" s="21" t="n">
        <v>-1405.83790206241</v>
      </c>
      <c r="AF456" s="21" t="n">
        <v>0</v>
      </c>
      <c r="AG456" s="21" t="n">
        <v>2784.36783063761</v>
      </c>
      <c r="AH456" s="21" t="n">
        <v>8760</v>
      </c>
      <c r="AI456" s="21" t="n">
        <v>1905.86398833929</v>
      </c>
      <c r="AJ456" s="21" t="n">
        <v>0</v>
      </c>
      <c r="AK456" s="21" t="n">
        <v>0</v>
      </c>
      <c r="AL456" s="21" t="n">
        <v>1906.35085358699</v>
      </c>
      <c r="AM456" s="21" t="n">
        <v>7473.40721572945</v>
      </c>
      <c r="AN456" s="21" t="n">
        <v>3690.36259547104</v>
      </c>
      <c r="AO456" s="21" t="n">
        <v>9273.58782793167</v>
      </c>
      <c r="AP456" s="21" t="n">
        <v>4751.24713048147</v>
      </c>
      <c r="AQ456" s="21" t="n">
        <v>1564.26809154617</v>
      </c>
      <c r="AR456" s="21" t="n">
        <v>5594.68678604654</v>
      </c>
      <c r="AS456" s="21" t="n">
        <v>8760</v>
      </c>
      <c r="AT456" s="21" t="n">
        <v>11773.4805083413</v>
      </c>
      <c r="AU456" s="21" t="n">
        <v>520.725000000057</v>
      </c>
      <c r="AV456" s="21" t="n">
        <v>0</v>
      </c>
      <c r="AW456" s="21" t="n">
        <v>1166.02499999989</v>
      </c>
      <c r="AX456" s="21" t="n">
        <v>678856.173085013</v>
      </c>
      <c r="AY456" s="21" t="n">
        <v>189624.863849996</v>
      </c>
      <c r="AZ456" s="21" t="n">
        <v>409.399999999988</v>
      </c>
      <c r="BA456" s="21"/>
      <c r="BB456" s="21"/>
      <c r="BC456" s="21"/>
    </row>
    <row r="457" customFormat="false" ht="12.75" hidden="false" customHeight="false" outlineLevel="0" collapsed="false">
      <c r="A457" s="23" t="n">
        <v>455</v>
      </c>
      <c r="B457" s="23" t="s">
        <v>158</v>
      </c>
      <c r="C457" s="23" t="s">
        <v>159</v>
      </c>
      <c r="D457" s="28" t="s">
        <v>174</v>
      </c>
      <c r="E457" s="28" t="s">
        <v>170</v>
      </c>
      <c r="F457" s="23" t="s">
        <v>162</v>
      </c>
      <c r="G457" s="28" t="s">
        <v>168</v>
      </c>
      <c r="H457" s="28" t="s">
        <v>167</v>
      </c>
      <c r="I457" s="21" t="n">
        <v>2.22411533420707</v>
      </c>
      <c r="J457" s="21" t="n">
        <v>10</v>
      </c>
      <c r="K457" s="21" t="n">
        <v>0.25000000372529</v>
      </c>
      <c r="L457" s="21" t="n">
        <v>8760</v>
      </c>
      <c r="M457" s="21" t="n">
        <v>147430.848269113</v>
      </c>
      <c r="N457" s="21" t="n">
        <v>179568.899999964</v>
      </c>
      <c r="O457" s="21" t="n">
        <v>178593.849300003</v>
      </c>
      <c r="P457" s="21" t="n">
        <v>65533.1034593668</v>
      </c>
      <c r="Q457" s="21" t="n">
        <v>107663.809144487</v>
      </c>
      <c r="R457" s="21" t="n">
        <v>52277.5</v>
      </c>
      <c r="S457" s="21" t="n">
        <v>180357.375</v>
      </c>
      <c r="T457" s="21" t="n">
        <v>73188.5</v>
      </c>
      <c r="U457" s="21" t="n">
        <v>4704.9749999997</v>
      </c>
      <c r="V457" s="21" t="n">
        <v>24178.34375</v>
      </c>
      <c r="W457" s="21" t="n">
        <v>8760</v>
      </c>
      <c r="X457" s="21" t="n">
        <v>1475.30190986921</v>
      </c>
      <c r="Y457" s="21" t="n">
        <v>5551.99630524468</v>
      </c>
      <c r="Z457" s="21" t="n">
        <v>4862.63829258877</v>
      </c>
      <c r="AA457" s="21" t="n">
        <v>10222.1243354712</v>
      </c>
      <c r="AB457" s="21" t="n">
        <v>0</v>
      </c>
      <c r="AC457" s="21" t="n">
        <v>0</v>
      </c>
      <c r="AD457" s="21" t="n">
        <v>0</v>
      </c>
      <c r="AE457" s="21" t="n">
        <v>-1481.69736682503</v>
      </c>
      <c r="AF457" s="21" t="n">
        <v>0</v>
      </c>
      <c r="AG457" s="21" t="n">
        <v>2972.53826485836</v>
      </c>
      <c r="AH457" s="21" t="n">
        <v>8760</v>
      </c>
      <c r="AI457" s="21" t="n">
        <v>1905.40883916555</v>
      </c>
      <c r="AJ457" s="21" t="n">
        <v>0</v>
      </c>
      <c r="AK457" s="21" t="n">
        <v>0</v>
      </c>
      <c r="AL457" s="21" t="n">
        <v>1906.35085358699</v>
      </c>
      <c r="AM457" s="21" t="n">
        <v>7473.40721572945</v>
      </c>
      <c r="AN457" s="21" t="n">
        <v>3664.57019841898</v>
      </c>
      <c r="AO457" s="21" t="n">
        <v>9296.6583742601</v>
      </c>
      <c r="AP457" s="21" t="n">
        <v>4738.00035119198</v>
      </c>
      <c r="AQ457" s="21" t="n">
        <v>1549.25095709362</v>
      </c>
      <c r="AR457" s="21" t="n">
        <v>3467.33864200768</v>
      </c>
      <c r="AS457" s="21" t="n">
        <v>8760</v>
      </c>
      <c r="AT457" s="21" t="n">
        <v>11805.532232452</v>
      </c>
      <c r="AU457" s="21" t="n">
        <v>522.775000000057</v>
      </c>
      <c r="AV457" s="21" t="n">
        <v>0</v>
      </c>
      <c r="AW457" s="21" t="n">
        <v>1166.02499999989</v>
      </c>
      <c r="AX457" s="21" t="n">
        <v>678940.991808382</v>
      </c>
      <c r="AY457" s="21" t="n">
        <v>189624.863849996</v>
      </c>
      <c r="AZ457" s="21" t="n">
        <v>309.174999999992</v>
      </c>
      <c r="BA457" s="21"/>
      <c r="BB457" s="21"/>
      <c r="BC457" s="21"/>
    </row>
    <row r="458" customFormat="false" ht="12.75" hidden="false" customHeight="false" outlineLevel="0" collapsed="false">
      <c r="A458" s="23" t="n">
        <v>456</v>
      </c>
      <c r="B458" s="23" t="s">
        <v>158</v>
      </c>
      <c r="C458" s="23" t="s">
        <v>159</v>
      </c>
      <c r="D458" s="28" t="s">
        <v>174</v>
      </c>
      <c r="E458" s="28" t="s">
        <v>170</v>
      </c>
      <c r="F458" s="23" t="s">
        <v>169</v>
      </c>
      <c r="G458" s="28" t="s">
        <v>163</v>
      </c>
      <c r="H458" s="28" t="s">
        <v>171</v>
      </c>
      <c r="I458" s="21" t="n">
        <v>0.114241622574955</v>
      </c>
      <c r="J458" s="21" t="n">
        <v>13</v>
      </c>
      <c r="K458" s="21" t="n">
        <v>1</v>
      </c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</row>
    <row r="459" customFormat="false" ht="12.75" hidden="false" customHeight="false" outlineLevel="0" collapsed="false">
      <c r="A459" s="23" t="n">
        <v>457</v>
      </c>
      <c r="B459" s="23" t="s">
        <v>158</v>
      </c>
      <c r="C459" s="23" t="s">
        <v>159</v>
      </c>
      <c r="D459" s="28" t="s">
        <v>174</v>
      </c>
      <c r="E459" s="28" t="s">
        <v>170</v>
      </c>
      <c r="F459" s="23" t="s">
        <v>169</v>
      </c>
      <c r="G459" s="28" t="s">
        <v>163</v>
      </c>
      <c r="H459" s="28" t="s">
        <v>171</v>
      </c>
      <c r="I459" s="21" t="n">
        <v>0.114241622574955</v>
      </c>
      <c r="J459" s="21" t="n">
        <v>11</v>
      </c>
      <c r="K459" s="21" t="n">
        <v>0.850000012665987</v>
      </c>
      <c r="L459" s="21" t="n">
        <v>8760</v>
      </c>
      <c r="M459" s="21" t="n">
        <v>137635.1585229</v>
      </c>
      <c r="N459" s="21" t="n">
        <v>48660.7500000031</v>
      </c>
      <c r="O459" s="21" t="n">
        <v>105871.94775004</v>
      </c>
      <c r="P459" s="21" t="n">
        <v>0</v>
      </c>
      <c r="Q459" s="21" t="n">
        <v>67726.4150039704</v>
      </c>
      <c r="R459" s="21" t="n">
        <v>63302.5</v>
      </c>
      <c r="S459" s="21" t="n">
        <v>177247</v>
      </c>
      <c r="T459" s="21" t="n">
        <v>88623.5</v>
      </c>
      <c r="U459" s="21" t="n">
        <v>5697.22499999969</v>
      </c>
      <c r="V459" s="21" t="n">
        <v>371869.814844734</v>
      </c>
      <c r="W459" s="21" t="n">
        <v>8760</v>
      </c>
      <c r="X459" s="21" t="n">
        <v>1475.30402038602</v>
      </c>
      <c r="Y459" s="21" t="n">
        <v>5294.17554550936</v>
      </c>
      <c r="Z459" s="21" t="n">
        <v>3161.95560273918</v>
      </c>
      <c r="AA459" s="21" t="n">
        <v>923.072214741337</v>
      </c>
      <c r="AB459" s="21" t="n">
        <v>0</v>
      </c>
      <c r="AC459" s="21" t="n">
        <v>0</v>
      </c>
      <c r="AD459" s="21" t="n">
        <v>0</v>
      </c>
      <c r="AE459" s="21" t="n">
        <v>-1382.72651699789</v>
      </c>
      <c r="AF459" s="21" t="n">
        <v>0</v>
      </c>
      <c r="AG459" s="21" t="n">
        <v>2211.979761378</v>
      </c>
      <c r="AH459" s="21" t="n">
        <v>8760</v>
      </c>
      <c r="AI459" s="21" t="n">
        <v>1775.08102628775</v>
      </c>
      <c r="AJ459" s="21" t="n">
        <v>0</v>
      </c>
      <c r="AK459" s="21" t="n">
        <v>0</v>
      </c>
      <c r="AL459" s="21" t="n">
        <v>1780.40219647575</v>
      </c>
      <c r="AM459" s="21" t="n">
        <v>1192.33699304673</v>
      </c>
      <c r="AN459" s="21" t="n">
        <v>0</v>
      </c>
      <c r="AO459" s="21" t="n">
        <v>6437.96279977212</v>
      </c>
      <c r="AP459" s="21" t="n">
        <v>4821.33832177688</v>
      </c>
      <c r="AQ459" s="21" t="n">
        <v>0</v>
      </c>
      <c r="AR459" s="21" t="n">
        <v>3860.94332558861</v>
      </c>
      <c r="AS459" s="21" t="n">
        <v>8760</v>
      </c>
      <c r="AT459" s="21" t="n">
        <v>0</v>
      </c>
      <c r="AU459" s="21" t="n">
        <v>633.025000000061</v>
      </c>
      <c r="AV459" s="21" t="n">
        <v>0</v>
      </c>
      <c r="AW459" s="21" t="n">
        <v>1820.99999999976</v>
      </c>
      <c r="AX459" s="21" t="n">
        <v>629344.52161136</v>
      </c>
      <c r="AY459" s="21" t="n">
        <v>155421.144250001</v>
      </c>
      <c r="AZ459" s="21" t="n">
        <v>73.0500000000001</v>
      </c>
      <c r="BA459" s="21" t="n">
        <v>-320.23279712645</v>
      </c>
      <c r="BB459" s="21"/>
      <c r="BC459" s="21"/>
    </row>
    <row r="460" customFormat="false" ht="12.75" hidden="false" customHeight="false" outlineLevel="0" collapsed="false">
      <c r="A460" s="23" t="n">
        <v>458</v>
      </c>
      <c r="B460" s="23" t="s">
        <v>158</v>
      </c>
      <c r="C460" s="23" t="s">
        <v>159</v>
      </c>
      <c r="D460" s="28" t="s">
        <v>174</v>
      </c>
      <c r="E460" s="28" t="s">
        <v>170</v>
      </c>
      <c r="F460" s="23" t="s">
        <v>169</v>
      </c>
      <c r="G460" s="28" t="s">
        <v>163</v>
      </c>
      <c r="H460" s="28" t="s">
        <v>171</v>
      </c>
      <c r="I460" s="21" t="n">
        <v>0.114241622574955</v>
      </c>
      <c r="J460" s="21" t="n">
        <v>9</v>
      </c>
      <c r="K460" s="21" t="n">
        <v>0.700000010430812</v>
      </c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</row>
    <row r="461" customFormat="false" ht="12.75" hidden="false" customHeight="false" outlineLevel="0" collapsed="false">
      <c r="A461" s="23" t="n">
        <v>459</v>
      </c>
      <c r="B461" s="23" t="s">
        <v>158</v>
      </c>
      <c r="C461" s="23" t="s">
        <v>159</v>
      </c>
      <c r="D461" s="28" t="s">
        <v>174</v>
      </c>
      <c r="E461" s="28" t="s">
        <v>170</v>
      </c>
      <c r="F461" s="23" t="s">
        <v>169</v>
      </c>
      <c r="G461" s="28" t="s">
        <v>163</v>
      </c>
      <c r="H461" s="28" t="s">
        <v>164</v>
      </c>
      <c r="I461" s="21" t="n">
        <v>0.991201224177505</v>
      </c>
      <c r="J461" s="21" t="n">
        <v>13</v>
      </c>
      <c r="K461" s="21" t="n">
        <v>1</v>
      </c>
      <c r="L461" s="21" t="n">
        <v>8760</v>
      </c>
      <c r="M461" s="21" t="n">
        <v>147803.119239508</v>
      </c>
      <c r="N461" s="21" t="n">
        <v>129540.599999971</v>
      </c>
      <c r="O461" s="21" t="n">
        <v>150802.202200009</v>
      </c>
      <c r="P461" s="21" t="n">
        <v>65533.1034593668</v>
      </c>
      <c r="Q461" s="21" t="n">
        <v>121012.299177002</v>
      </c>
      <c r="R461" s="21" t="n">
        <v>28140</v>
      </c>
      <c r="S461" s="21" t="n">
        <v>78792</v>
      </c>
      <c r="T461" s="21" t="n">
        <v>39396</v>
      </c>
      <c r="U461" s="21" t="n">
        <v>2532.60000000014</v>
      </c>
      <c r="V461" s="21" t="n">
        <v>165512.712668752</v>
      </c>
      <c r="W461" s="21" t="n">
        <v>8760</v>
      </c>
      <c r="X461" s="21" t="n">
        <v>1482.40893572356</v>
      </c>
      <c r="Y461" s="21" t="n">
        <v>6472.32874066806</v>
      </c>
      <c r="Z461" s="21" t="n">
        <v>1353.9182865061</v>
      </c>
      <c r="AA461" s="21" t="n">
        <v>6109.54822869398</v>
      </c>
      <c r="AB461" s="21" t="n">
        <v>0</v>
      </c>
      <c r="AC461" s="21" t="n">
        <v>0</v>
      </c>
      <c r="AD461" s="21" t="n">
        <v>0</v>
      </c>
      <c r="AE461" s="21" t="n">
        <v>-1228.83366911342</v>
      </c>
      <c r="AF461" s="21" t="n">
        <v>0</v>
      </c>
      <c r="AG461" s="21" t="n">
        <v>2292.40845800509</v>
      </c>
      <c r="AH461" s="21" t="n">
        <v>8760</v>
      </c>
      <c r="AI461" s="21" t="n">
        <v>787.763585605283</v>
      </c>
      <c r="AJ461" s="21" t="n">
        <v>0</v>
      </c>
      <c r="AK461" s="21" t="n">
        <v>0</v>
      </c>
      <c r="AL461" s="21" t="n">
        <v>790.107121527033</v>
      </c>
      <c r="AM461" s="21" t="n">
        <v>6319.94606814733</v>
      </c>
      <c r="AN461" s="21" t="n">
        <v>1763.48367154572</v>
      </c>
      <c r="AO461" s="21" t="n">
        <v>2856.16677185089</v>
      </c>
      <c r="AP461" s="21" t="n">
        <v>2160.34492453635</v>
      </c>
      <c r="AQ461" s="21" t="n">
        <v>636.83442050451</v>
      </c>
      <c r="AR461" s="21" t="n">
        <v>5039.35665910577</v>
      </c>
      <c r="AS461" s="21" t="n">
        <v>8760</v>
      </c>
      <c r="AT461" s="21" t="n">
        <v>0</v>
      </c>
      <c r="AU461" s="21" t="n">
        <v>281.400000000008</v>
      </c>
      <c r="AV461" s="21" t="n">
        <v>0</v>
      </c>
      <c r="AW461" s="21" t="n">
        <v>1024.22499999999</v>
      </c>
      <c r="AX461" s="21" t="n">
        <v>277873.601799876</v>
      </c>
      <c r="AY461" s="21" t="n">
        <v>210834.949749992</v>
      </c>
      <c r="AZ461" s="21" t="n">
        <v>149.124999999998</v>
      </c>
      <c r="BA461" s="21" t="n">
        <v>-327.583953731354</v>
      </c>
      <c r="BB461" s="21"/>
      <c r="BC461" s="21"/>
    </row>
    <row r="462" customFormat="false" ht="12.75" hidden="false" customHeight="false" outlineLevel="0" collapsed="false">
      <c r="A462" s="23" t="n">
        <v>460</v>
      </c>
      <c r="B462" s="23" t="s">
        <v>158</v>
      </c>
      <c r="C462" s="23" t="s">
        <v>159</v>
      </c>
      <c r="D462" s="28" t="s">
        <v>174</v>
      </c>
      <c r="E462" s="28" t="s">
        <v>170</v>
      </c>
      <c r="F462" s="23" t="s">
        <v>169</v>
      </c>
      <c r="G462" s="28" t="s">
        <v>163</v>
      </c>
      <c r="H462" s="28" t="s">
        <v>164</v>
      </c>
      <c r="I462" s="21" t="n">
        <v>0.991201224177505</v>
      </c>
      <c r="J462" s="21" t="n">
        <v>11</v>
      </c>
      <c r="K462" s="21" t="n">
        <v>0.850000012665987</v>
      </c>
      <c r="L462" s="21" t="n">
        <v>8760</v>
      </c>
      <c r="M462" s="21" t="n">
        <v>148866.810166709</v>
      </c>
      <c r="N462" s="21" t="n">
        <v>137691.899999967</v>
      </c>
      <c r="O462" s="21" t="n">
        <v>155330.400300008</v>
      </c>
      <c r="P462" s="21" t="n">
        <v>65533.1034593668</v>
      </c>
      <c r="Q462" s="21" t="n">
        <v>121012.299177002</v>
      </c>
      <c r="R462" s="21" t="n">
        <v>28250</v>
      </c>
      <c r="S462" s="21" t="n">
        <v>79100</v>
      </c>
      <c r="T462" s="21" t="n">
        <v>39550</v>
      </c>
      <c r="U462" s="21" t="n">
        <v>2542.50000000014</v>
      </c>
      <c r="V462" s="21" t="n">
        <v>165681.852461928</v>
      </c>
      <c r="W462" s="21" t="n">
        <v>8760</v>
      </c>
      <c r="X462" s="21" t="n">
        <v>1482.40893572356</v>
      </c>
      <c r="Y462" s="21" t="n">
        <v>5854.97167208038</v>
      </c>
      <c r="Z462" s="21" t="n">
        <v>1559.58044841822</v>
      </c>
      <c r="AA462" s="21" t="n">
        <v>6470.66616506419</v>
      </c>
      <c r="AB462" s="21" t="n">
        <v>0</v>
      </c>
      <c r="AC462" s="21" t="n">
        <v>0</v>
      </c>
      <c r="AD462" s="21" t="n">
        <v>0</v>
      </c>
      <c r="AE462" s="21" t="n">
        <v>-1202.11234287334</v>
      </c>
      <c r="AF462" s="21" t="n">
        <v>0</v>
      </c>
      <c r="AG462" s="21" t="n">
        <v>2262.77840603842</v>
      </c>
      <c r="AH462" s="21" t="n">
        <v>8760</v>
      </c>
      <c r="AI462" s="21" t="n">
        <v>785.919504859326</v>
      </c>
      <c r="AJ462" s="21" t="n">
        <v>0</v>
      </c>
      <c r="AK462" s="21" t="n">
        <v>0</v>
      </c>
      <c r="AL462" s="21" t="n">
        <v>790.107121527033</v>
      </c>
      <c r="AM462" s="21" t="n">
        <v>6319.94606814733</v>
      </c>
      <c r="AN462" s="21" t="n">
        <v>1762.85081566885</v>
      </c>
      <c r="AO462" s="21" t="n">
        <v>2854.54441811711</v>
      </c>
      <c r="AP462" s="21" t="n">
        <v>2146.9658114809</v>
      </c>
      <c r="AQ462" s="21" t="n">
        <v>636.862584144766</v>
      </c>
      <c r="AR462" s="21" t="n">
        <v>4484.73856907545</v>
      </c>
      <c r="AS462" s="21" t="n">
        <v>8760</v>
      </c>
      <c r="AT462" s="21" t="n">
        <v>0</v>
      </c>
      <c r="AU462" s="21" t="n">
        <v>282.500000000008</v>
      </c>
      <c r="AV462" s="21" t="n">
        <v>0</v>
      </c>
      <c r="AW462" s="21" t="n">
        <v>1024.22499999999</v>
      </c>
      <c r="AX462" s="21" t="n">
        <v>277904.158197047</v>
      </c>
      <c r="AY462" s="21" t="n">
        <v>210834.949749992</v>
      </c>
      <c r="AZ462" s="21" t="n">
        <v>109.574999999999</v>
      </c>
      <c r="BA462" s="21" t="n">
        <v>-316.044051486307</v>
      </c>
      <c r="BB462" s="21"/>
      <c r="BC462" s="21"/>
    </row>
    <row r="463" customFormat="false" ht="12.75" hidden="false" customHeight="false" outlineLevel="0" collapsed="false">
      <c r="A463" s="23" t="n">
        <v>461</v>
      </c>
      <c r="B463" s="23" t="s">
        <v>158</v>
      </c>
      <c r="C463" s="23" t="s">
        <v>159</v>
      </c>
      <c r="D463" s="28" t="s">
        <v>174</v>
      </c>
      <c r="E463" s="28" t="s">
        <v>170</v>
      </c>
      <c r="F463" s="23" t="s">
        <v>169</v>
      </c>
      <c r="G463" s="28" t="s">
        <v>163</v>
      </c>
      <c r="H463" s="28" t="s">
        <v>164</v>
      </c>
      <c r="I463" s="21" t="n">
        <v>0.991201224177505</v>
      </c>
      <c r="J463" s="21" t="n">
        <v>9</v>
      </c>
      <c r="K463" s="21" t="n">
        <v>0.700000010430812</v>
      </c>
      <c r="L463" s="21" t="n">
        <v>8760</v>
      </c>
      <c r="M463" s="21" t="n">
        <v>149609.940606582</v>
      </c>
      <c r="N463" s="21" t="n">
        <v>147542.849999963</v>
      </c>
      <c r="O463" s="21" t="n">
        <v>160802.785450007</v>
      </c>
      <c r="P463" s="21" t="n">
        <v>65533.1034593668</v>
      </c>
      <c r="Q463" s="21" t="n">
        <v>121012.299177002</v>
      </c>
      <c r="R463" s="21" t="n">
        <v>28362.5</v>
      </c>
      <c r="S463" s="21" t="n">
        <v>79415</v>
      </c>
      <c r="T463" s="21" t="n">
        <v>39707.5</v>
      </c>
      <c r="U463" s="21" t="n">
        <v>2552.62500000014</v>
      </c>
      <c r="V463" s="21" t="n">
        <v>166041.425332046</v>
      </c>
      <c r="W463" s="21" t="n">
        <v>8760</v>
      </c>
      <c r="X463" s="21" t="n">
        <v>1482.40893572356</v>
      </c>
      <c r="Y463" s="21" t="n">
        <v>5113.32164962499</v>
      </c>
      <c r="Z463" s="21" t="n">
        <v>1785.15979012468</v>
      </c>
      <c r="AA463" s="21" t="n">
        <v>6921.7315419286</v>
      </c>
      <c r="AB463" s="21" t="n">
        <v>0</v>
      </c>
      <c r="AC463" s="21" t="n">
        <v>0</v>
      </c>
      <c r="AD463" s="21" t="n">
        <v>0</v>
      </c>
      <c r="AE463" s="21" t="n">
        <v>-1173.0750606493</v>
      </c>
      <c r="AF463" s="21" t="n">
        <v>0</v>
      </c>
      <c r="AG463" s="21" t="n">
        <v>2228.50835743079</v>
      </c>
      <c r="AH463" s="21" t="n">
        <v>8760</v>
      </c>
      <c r="AI463" s="21" t="n">
        <v>784.842577004618</v>
      </c>
      <c r="AJ463" s="21" t="n">
        <v>0</v>
      </c>
      <c r="AK463" s="21" t="n">
        <v>0</v>
      </c>
      <c r="AL463" s="21" t="n">
        <v>790.107121527033</v>
      </c>
      <c r="AM463" s="21" t="n">
        <v>6319.94606814733</v>
      </c>
      <c r="AN463" s="21" t="n">
        <v>1762.05577052834</v>
      </c>
      <c r="AO463" s="21" t="n">
        <v>2858.28479732275</v>
      </c>
      <c r="AP463" s="21" t="n">
        <v>2137.09762295338</v>
      </c>
      <c r="AQ463" s="21" t="n">
        <v>636.850945642316</v>
      </c>
      <c r="AR463" s="21" t="n">
        <v>3809.38686265075</v>
      </c>
      <c r="AS463" s="21" t="n">
        <v>8760</v>
      </c>
      <c r="AT463" s="21" t="n">
        <v>0</v>
      </c>
      <c r="AU463" s="21" t="n">
        <v>283.625000000008</v>
      </c>
      <c r="AV463" s="21" t="n">
        <v>0</v>
      </c>
      <c r="AW463" s="21" t="n">
        <v>1024.22499999999</v>
      </c>
      <c r="AX463" s="21" t="n">
        <v>277974.180041894</v>
      </c>
      <c r="AY463" s="21" t="n">
        <v>210834.949749992</v>
      </c>
      <c r="AZ463" s="21" t="n">
        <v>73.5</v>
      </c>
      <c r="BA463" s="21" t="n">
        <v>-304.812392724345</v>
      </c>
      <c r="BB463" s="21"/>
      <c r="BC463" s="21"/>
    </row>
    <row r="464" customFormat="false" ht="12.75" hidden="false" customHeight="false" outlineLevel="0" collapsed="false">
      <c r="A464" s="23" t="n">
        <v>462</v>
      </c>
      <c r="B464" s="23" t="s">
        <v>158</v>
      </c>
      <c r="C464" s="23" t="s">
        <v>159</v>
      </c>
      <c r="D464" s="28" t="s">
        <v>174</v>
      </c>
      <c r="E464" s="28" t="s">
        <v>170</v>
      </c>
      <c r="F464" s="23" t="s">
        <v>169</v>
      </c>
      <c r="G464" s="28" t="s">
        <v>163</v>
      </c>
      <c r="H464" s="28" t="s">
        <v>164</v>
      </c>
      <c r="I464" s="21" t="n">
        <v>0.991201224177505</v>
      </c>
      <c r="J464" s="21" t="n">
        <v>7</v>
      </c>
      <c r="K464" s="21" t="n">
        <v>0.550000008195638</v>
      </c>
      <c r="L464" s="21" t="n">
        <v>8760</v>
      </c>
      <c r="M464" s="21" t="n">
        <v>149747.172940998</v>
      </c>
      <c r="N464" s="21" t="n">
        <v>160007.399999958</v>
      </c>
      <c r="O464" s="21" t="n">
        <v>167727.073800005</v>
      </c>
      <c r="P464" s="21" t="n">
        <v>65533.1034593668</v>
      </c>
      <c r="Q464" s="21" t="n">
        <v>121012.299177002</v>
      </c>
      <c r="R464" s="21" t="n">
        <v>28477.5</v>
      </c>
      <c r="S464" s="21" t="n">
        <v>79737</v>
      </c>
      <c r="T464" s="21" t="n">
        <v>39868.5</v>
      </c>
      <c r="U464" s="21" t="n">
        <v>2562.97500000014</v>
      </c>
      <c r="V464" s="21" t="n">
        <v>166776.648801497</v>
      </c>
      <c r="W464" s="21" t="n">
        <v>8760</v>
      </c>
      <c r="X464" s="21" t="n">
        <v>1482.40893572356</v>
      </c>
      <c r="Y464" s="21" t="n">
        <v>4254.49413212327</v>
      </c>
      <c r="Z464" s="21" t="n">
        <v>2058.85607311282</v>
      </c>
      <c r="AA464" s="21" t="n">
        <v>7473.22007845162</v>
      </c>
      <c r="AB464" s="21" t="n">
        <v>0</v>
      </c>
      <c r="AC464" s="21" t="n">
        <v>0</v>
      </c>
      <c r="AD464" s="21" t="n">
        <v>0</v>
      </c>
      <c r="AE464" s="21" t="n">
        <v>-1149.31492887317</v>
      </c>
      <c r="AF464" s="21" t="n">
        <v>0</v>
      </c>
      <c r="AG464" s="21" t="n">
        <v>2176.47044372044</v>
      </c>
      <c r="AH464" s="21" t="n">
        <v>8760</v>
      </c>
      <c r="AI464" s="21" t="n">
        <v>785.633638153411</v>
      </c>
      <c r="AJ464" s="21" t="n">
        <v>0</v>
      </c>
      <c r="AK464" s="21" t="n">
        <v>0</v>
      </c>
      <c r="AL464" s="21" t="n">
        <v>790.107121527033</v>
      </c>
      <c r="AM464" s="21" t="n">
        <v>6319.94606814733</v>
      </c>
      <c r="AN464" s="21" t="n">
        <v>1761.9363661909</v>
      </c>
      <c r="AO464" s="21" t="n">
        <v>2855.07966294505</v>
      </c>
      <c r="AP464" s="21" t="n">
        <v>2136.25722047204</v>
      </c>
      <c r="AQ464" s="21" t="n">
        <v>636.821852775899</v>
      </c>
      <c r="AR464" s="21" t="n">
        <v>3031.60073916311</v>
      </c>
      <c r="AS464" s="21" t="n">
        <v>8760</v>
      </c>
      <c r="AT464" s="21" t="n">
        <v>0</v>
      </c>
      <c r="AU464" s="21" t="n">
        <v>284.775000000009</v>
      </c>
      <c r="AV464" s="21" t="n">
        <v>0</v>
      </c>
      <c r="AW464" s="21" t="n">
        <v>1024.22499999999</v>
      </c>
      <c r="AX464" s="21" t="n">
        <v>277872.895047908</v>
      </c>
      <c r="AY464" s="21" t="n">
        <v>210834.949749992</v>
      </c>
      <c r="AZ464" s="21" t="n">
        <v>39.6750000000002</v>
      </c>
      <c r="BA464" s="21" t="n">
        <v>-309.829486658793</v>
      </c>
      <c r="BB464" s="21"/>
      <c r="BC464" s="21"/>
    </row>
    <row r="465" customFormat="false" ht="12.75" hidden="false" customHeight="false" outlineLevel="0" collapsed="false">
      <c r="A465" s="23" t="n">
        <v>463</v>
      </c>
      <c r="B465" s="23" t="s">
        <v>158</v>
      </c>
      <c r="C465" s="23" t="s">
        <v>159</v>
      </c>
      <c r="D465" s="28" t="s">
        <v>174</v>
      </c>
      <c r="E465" s="28" t="s">
        <v>170</v>
      </c>
      <c r="F465" s="23" t="s">
        <v>169</v>
      </c>
      <c r="G465" s="28" t="s">
        <v>163</v>
      </c>
      <c r="H465" s="28" t="s">
        <v>164</v>
      </c>
      <c r="I465" s="21" t="n">
        <v>0.991201224177505</v>
      </c>
      <c r="J465" s="21" t="n">
        <v>5</v>
      </c>
      <c r="K465" s="21" t="n">
        <v>0.400000005960464</v>
      </c>
      <c r="L465" s="21" t="n">
        <v>8760</v>
      </c>
      <c r="M465" s="21" t="n">
        <v>151516.26011332</v>
      </c>
      <c r="N465" s="21" t="n">
        <v>172285.649999955</v>
      </c>
      <c r="O465" s="21" t="n">
        <v>174547.869050004</v>
      </c>
      <c r="P465" s="21" t="n">
        <v>65533.1034593668</v>
      </c>
      <c r="Q465" s="21" t="n">
        <v>121012.299177002</v>
      </c>
      <c r="R465" s="21" t="n">
        <v>28567.5</v>
      </c>
      <c r="S465" s="21" t="n">
        <v>79989</v>
      </c>
      <c r="T465" s="21" t="n">
        <v>39994.5</v>
      </c>
      <c r="U465" s="21" t="n">
        <v>2571.07500000014</v>
      </c>
      <c r="V465" s="21" t="n">
        <v>167344.572617334</v>
      </c>
      <c r="W465" s="21" t="n">
        <v>8760</v>
      </c>
      <c r="X465" s="21" t="n">
        <v>1482.40893572356</v>
      </c>
      <c r="Y465" s="21" t="n">
        <v>3334.29805467493</v>
      </c>
      <c r="Z465" s="21" t="n">
        <v>2453.6789175531</v>
      </c>
      <c r="AA465" s="21" t="n">
        <v>7925.2174376798</v>
      </c>
      <c r="AB465" s="21" t="n">
        <v>0</v>
      </c>
      <c r="AC465" s="21" t="n">
        <v>0</v>
      </c>
      <c r="AD465" s="21" t="n">
        <v>0</v>
      </c>
      <c r="AE465" s="21" t="n">
        <v>-1182.03673190912</v>
      </c>
      <c r="AF465" s="21" t="n">
        <v>0</v>
      </c>
      <c r="AG465" s="21" t="n">
        <v>2054.98038871752</v>
      </c>
      <c r="AH465" s="21" t="n">
        <v>8760</v>
      </c>
      <c r="AI465" s="21" t="n">
        <v>785.922414383531</v>
      </c>
      <c r="AJ465" s="21" t="n">
        <v>0</v>
      </c>
      <c r="AK465" s="21" t="n">
        <v>0</v>
      </c>
      <c r="AL465" s="21" t="n">
        <v>790.107121527033</v>
      </c>
      <c r="AM465" s="21" t="n">
        <v>6319.94606814733</v>
      </c>
      <c r="AN465" s="21" t="n">
        <v>1760.83279873414</v>
      </c>
      <c r="AO465" s="21" t="n">
        <v>2842.04328976842</v>
      </c>
      <c r="AP465" s="21" t="n">
        <v>2137.17254206097</v>
      </c>
      <c r="AQ465" s="21" t="n">
        <v>636.289649085485</v>
      </c>
      <c r="AR465" s="21" t="n">
        <v>2266.39621853135</v>
      </c>
      <c r="AS465" s="21" t="n">
        <v>8760</v>
      </c>
      <c r="AT465" s="21" t="n">
        <v>0</v>
      </c>
      <c r="AU465" s="21" t="n">
        <v>285.675000000009</v>
      </c>
      <c r="AV465" s="21" t="n">
        <v>0</v>
      </c>
      <c r="AW465" s="21" t="n">
        <v>1024.22499999999</v>
      </c>
      <c r="AX465" s="21" t="n">
        <v>277898.423101774</v>
      </c>
      <c r="AY465" s="21" t="n">
        <v>210834.949749992</v>
      </c>
      <c r="AZ465" s="21" t="n">
        <v>6.89999999999999</v>
      </c>
      <c r="BA465" s="21" t="n">
        <v>-314.16182596944</v>
      </c>
      <c r="BB465" s="21"/>
      <c r="BC465" s="21"/>
    </row>
    <row r="466" customFormat="false" ht="12.75" hidden="false" customHeight="false" outlineLevel="0" collapsed="false">
      <c r="A466" s="23" t="n">
        <v>464</v>
      </c>
      <c r="B466" s="23" t="s">
        <v>158</v>
      </c>
      <c r="C466" s="23" t="s">
        <v>159</v>
      </c>
      <c r="D466" s="28" t="s">
        <v>174</v>
      </c>
      <c r="E466" s="28" t="s">
        <v>170</v>
      </c>
      <c r="F466" s="23" t="s">
        <v>169</v>
      </c>
      <c r="G466" s="28" t="s">
        <v>163</v>
      </c>
      <c r="H466" s="28" t="s">
        <v>164</v>
      </c>
      <c r="I466" s="21" t="n">
        <v>0.991201224177505</v>
      </c>
      <c r="J466" s="21" t="n">
        <v>13</v>
      </c>
      <c r="K466" s="21" t="n">
        <v>0.650000009685754</v>
      </c>
      <c r="L466" s="21" t="n">
        <v>8760</v>
      </c>
      <c r="M466" s="21" t="n">
        <v>144048.141175478</v>
      </c>
      <c r="N466" s="21" t="n">
        <v>135102.59999997</v>
      </c>
      <c r="O466" s="21" t="n">
        <v>153891.99620001</v>
      </c>
      <c r="P466" s="21" t="n">
        <v>65533.1034593668</v>
      </c>
      <c r="Q466" s="21" t="n">
        <v>121012.299177002</v>
      </c>
      <c r="R466" s="21" t="n">
        <v>28100</v>
      </c>
      <c r="S466" s="21" t="n">
        <v>78680</v>
      </c>
      <c r="T466" s="21" t="n">
        <v>39340</v>
      </c>
      <c r="U466" s="21" t="n">
        <v>2529.00000000014</v>
      </c>
      <c r="V466" s="21" t="n">
        <v>165010.376751322</v>
      </c>
      <c r="W466" s="21" t="n">
        <v>8760</v>
      </c>
      <c r="X466" s="21" t="n">
        <v>1482.40893572356</v>
      </c>
      <c r="Y466" s="21" t="n">
        <v>6146.01828616303</v>
      </c>
      <c r="Z466" s="21" t="n">
        <v>1449.2810622329</v>
      </c>
      <c r="AA466" s="21" t="n">
        <v>6452.1237685426</v>
      </c>
      <c r="AB466" s="21" t="n">
        <v>0</v>
      </c>
      <c r="AC466" s="21" t="n">
        <v>0</v>
      </c>
      <c r="AD466" s="21" t="n">
        <v>0</v>
      </c>
      <c r="AE466" s="21" t="n">
        <v>-1260.33354239433</v>
      </c>
      <c r="AF466" s="21" t="n">
        <v>0</v>
      </c>
      <c r="AG466" s="21" t="n">
        <v>2351.74257071446</v>
      </c>
      <c r="AH466" s="21" t="n">
        <v>8760</v>
      </c>
      <c r="AI466" s="21" t="n">
        <v>786.600309575467</v>
      </c>
      <c r="AJ466" s="21" t="n">
        <v>0</v>
      </c>
      <c r="AK466" s="21" t="n">
        <v>0</v>
      </c>
      <c r="AL466" s="21" t="n">
        <v>790.107121527033</v>
      </c>
      <c r="AM466" s="21" t="n">
        <v>6319.94606814733</v>
      </c>
      <c r="AN466" s="21" t="n">
        <v>1763.15408579533</v>
      </c>
      <c r="AO466" s="21" t="n">
        <v>2854.17215397087</v>
      </c>
      <c r="AP466" s="21" t="n">
        <v>2158.58769155778</v>
      </c>
      <c r="AQ466" s="21" t="n">
        <v>636.812039130865</v>
      </c>
      <c r="AR466" s="21" t="n">
        <v>4655.01765995718</v>
      </c>
      <c r="AS466" s="21" t="n">
        <v>8760</v>
      </c>
      <c r="AT466" s="21" t="n">
        <v>0</v>
      </c>
      <c r="AU466" s="21" t="n">
        <v>281.000000000008</v>
      </c>
      <c r="AV466" s="21" t="n">
        <v>0</v>
      </c>
      <c r="AW466" s="21" t="n">
        <v>1024.22499999999</v>
      </c>
      <c r="AX466" s="21" t="n">
        <v>277806.225695936</v>
      </c>
      <c r="AY466" s="21" t="n">
        <v>210834.949749992</v>
      </c>
      <c r="AZ466" s="21" t="n">
        <v>182.674999999997</v>
      </c>
      <c r="BA466" s="21" t="n">
        <v>-316.758255629514</v>
      </c>
      <c r="BB466" s="21"/>
      <c r="BC466" s="21"/>
    </row>
    <row r="467" customFormat="false" ht="12.75" hidden="false" customHeight="false" outlineLevel="0" collapsed="false">
      <c r="A467" s="23" t="n">
        <v>465</v>
      </c>
      <c r="B467" s="23" t="s">
        <v>158</v>
      </c>
      <c r="C467" s="23" t="s">
        <v>159</v>
      </c>
      <c r="D467" s="28" t="s">
        <v>174</v>
      </c>
      <c r="E467" s="28" t="s">
        <v>170</v>
      </c>
      <c r="F467" s="23" t="s">
        <v>169</v>
      </c>
      <c r="G467" s="28" t="s">
        <v>163</v>
      </c>
      <c r="H467" s="28" t="s">
        <v>164</v>
      </c>
      <c r="I467" s="21" t="n">
        <v>0.991201224177505</v>
      </c>
      <c r="J467" s="21" t="n">
        <v>11</v>
      </c>
      <c r="K467" s="21" t="n">
        <v>0.550000008195638</v>
      </c>
      <c r="L467" s="21" t="n">
        <v>8760</v>
      </c>
      <c r="M467" s="21" t="n">
        <v>144249.824809749</v>
      </c>
      <c r="N467" s="21" t="n">
        <v>144765.899999965</v>
      </c>
      <c r="O467" s="21" t="n">
        <v>159260.138300009</v>
      </c>
      <c r="P467" s="21" t="n">
        <v>65533.1034593668</v>
      </c>
      <c r="Q467" s="21" t="n">
        <v>121012.299177002</v>
      </c>
      <c r="R467" s="21" t="n">
        <v>28165</v>
      </c>
      <c r="S467" s="21" t="n">
        <v>78862</v>
      </c>
      <c r="T467" s="21" t="n">
        <v>39431</v>
      </c>
      <c r="U467" s="21" t="n">
        <v>2534.85000000014</v>
      </c>
      <c r="V467" s="21" t="n">
        <v>165136.543134224</v>
      </c>
      <c r="W467" s="21" t="n">
        <v>8760</v>
      </c>
      <c r="X467" s="21" t="n">
        <v>1482.40893572356</v>
      </c>
      <c r="Y467" s="21" t="n">
        <v>5502.96423473973</v>
      </c>
      <c r="Z467" s="21" t="n">
        <v>1634.8654089847</v>
      </c>
      <c r="AA467" s="21" t="n">
        <v>6892.56611819049</v>
      </c>
      <c r="AB467" s="21" t="n">
        <v>0</v>
      </c>
      <c r="AC467" s="21" t="n">
        <v>0</v>
      </c>
      <c r="AD467" s="21" t="n">
        <v>0</v>
      </c>
      <c r="AE467" s="21" t="n">
        <v>-1248.82732427105</v>
      </c>
      <c r="AF467" s="21" t="n">
        <v>0</v>
      </c>
      <c r="AG467" s="21" t="n">
        <v>2335.06960433396</v>
      </c>
      <c r="AH467" s="21" t="n">
        <v>8760</v>
      </c>
      <c r="AI467" s="21" t="n">
        <v>786.051185276586</v>
      </c>
      <c r="AJ467" s="21" t="n">
        <v>0</v>
      </c>
      <c r="AK467" s="21" t="n">
        <v>0</v>
      </c>
      <c r="AL467" s="21" t="n">
        <v>790.107121527033</v>
      </c>
      <c r="AM467" s="21" t="n">
        <v>6319.94606814733</v>
      </c>
      <c r="AN467" s="21" t="n">
        <v>1762.7832955353</v>
      </c>
      <c r="AO467" s="21" t="n">
        <v>2867.00080990912</v>
      </c>
      <c r="AP467" s="21" t="n">
        <v>2148.6213680726</v>
      </c>
      <c r="AQ467" s="21" t="n">
        <v>636.873665468038</v>
      </c>
      <c r="AR467" s="21" t="n">
        <v>4059.81751321401</v>
      </c>
      <c r="AS467" s="21" t="n">
        <v>8760</v>
      </c>
      <c r="AT467" s="21" t="n">
        <v>0</v>
      </c>
      <c r="AU467" s="21" t="n">
        <v>281.650000000008</v>
      </c>
      <c r="AV467" s="21" t="n">
        <v>0</v>
      </c>
      <c r="AW467" s="21" t="n">
        <v>1024.22499999999</v>
      </c>
      <c r="AX467" s="21" t="n">
        <v>277952.880783735</v>
      </c>
      <c r="AY467" s="21" t="n">
        <v>210834.949749992</v>
      </c>
      <c r="AZ467" s="21" t="n">
        <v>144.074999999998</v>
      </c>
      <c r="BA467" s="21" t="n">
        <v>-312.077314773765</v>
      </c>
      <c r="BB467" s="21"/>
      <c r="BC467" s="21"/>
    </row>
    <row r="468" customFormat="false" ht="12.75" hidden="false" customHeight="false" outlineLevel="0" collapsed="false">
      <c r="A468" s="23" t="n">
        <v>466</v>
      </c>
      <c r="B468" s="23" t="s">
        <v>158</v>
      </c>
      <c r="C468" s="23" t="s">
        <v>159</v>
      </c>
      <c r="D468" s="28" t="s">
        <v>174</v>
      </c>
      <c r="E468" s="28" t="s">
        <v>170</v>
      </c>
      <c r="F468" s="23" t="s">
        <v>169</v>
      </c>
      <c r="G468" s="28" t="s">
        <v>163</v>
      </c>
      <c r="H468" s="28" t="s">
        <v>164</v>
      </c>
      <c r="I468" s="21" t="n">
        <v>0.991201224177505</v>
      </c>
      <c r="J468" s="21" t="n">
        <v>9</v>
      </c>
      <c r="K468" s="21" t="n">
        <v>0.450000006705522</v>
      </c>
      <c r="L468" s="21" t="n">
        <v>8760</v>
      </c>
      <c r="M468" s="21" t="n">
        <v>147527.854110895</v>
      </c>
      <c r="N468" s="21" t="n">
        <v>154325.249999961</v>
      </c>
      <c r="O468" s="21" t="n">
        <v>164570.534250006</v>
      </c>
      <c r="P468" s="21" t="n">
        <v>65533.1034593668</v>
      </c>
      <c r="Q468" s="21" t="n">
        <v>121012.299177002</v>
      </c>
      <c r="R468" s="21" t="n">
        <v>28255</v>
      </c>
      <c r="S468" s="21" t="n">
        <v>79114</v>
      </c>
      <c r="T468" s="21" t="n">
        <v>39557</v>
      </c>
      <c r="U468" s="21" t="n">
        <v>2542.95000000014</v>
      </c>
      <c r="V468" s="21" t="n">
        <v>165790.480749578</v>
      </c>
      <c r="W468" s="21" t="n">
        <v>8760</v>
      </c>
      <c r="X468" s="21" t="n">
        <v>1482.40893572356</v>
      </c>
      <c r="Y468" s="21" t="n">
        <v>4945.3850804875</v>
      </c>
      <c r="Z468" s="21" t="n">
        <v>1879.02051108551</v>
      </c>
      <c r="AA468" s="21" t="n">
        <v>7153.38784695815</v>
      </c>
      <c r="AB468" s="21" t="n">
        <v>0</v>
      </c>
      <c r="AC468" s="21" t="n">
        <v>0</v>
      </c>
      <c r="AD468" s="21" t="n">
        <v>0</v>
      </c>
      <c r="AE468" s="21" t="n">
        <v>-1272.61751324466</v>
      </c>
      <c r="AF468" s="21" t="n">
        <v>0</v>
      </c>
      <c r="AG468" s="21" t="n">
        <v>2262.69483878243</v>
      </c>
      <c r="AH468" s="21" t="n">
        <v>8760</v>
      </c>
      <c r="AI468" s="21" t="n">
        <v>786.599498510579</v>
      </c>
      <c r="AJ468" s="21" t="n">
        <v>0</v>
      </c>
      <c r="AK468" s="21" t="n">
        <v>0</v>
      </c>
      <c r="AL468" s="21" t="n">
        <v>790.107121527033</v>
      </c>
      <c r="AM468" s="21" t="n">
        <v>6319.94606814733</v>
      </c>
      <c r="AN468" s="21" t="n">
        <v>1762.52425933652</v>
      </c>
      <c r="AO468" s="21" t="n">
        <v>2868.96507411261</v>
      </c>
      <c r="AP468" s="21" t="n">
        <v>2146.06705600255</v>
      </c>
      <c r="AQ468" s="21" t="n">
        <v>636.816160818505</v>
      </c>
      <c r="AR468" s="21" t="n">
        <v>3607.33489557139</v>
      </c>
      <c r="AS468" s="21" t="n">
        <v>8760</v>
      </c>
      <c r="AT468" s="21" t="n">
        <v>0</v>
      </c>
      <c r="AU468" s="21" t="n">
        <v>282.550000000008</v>
      </c>
      <c r="AV468" s="21" t="n">
        <v>0</v>
      </c>
      <c r="AW468" s="21" t="n">
        <v>1024.22499999999</v>
      </c>
      <c r="AX468" s="21" t="n">
        <v>277943.725958656</v>
      </c>
      <c r="AY468" s="21" t="n">
        <v>210834.949749992</v>
      </c>
      <c r="AZ468" s="21" t="n">
        <v>105.799999999999</v>
      </c>
      <c r="BA468" s="21" t="n">
        <v>-319.728494633056</v>
      </c>
      <c r="BB468" s="21"/>
      <c r="BC468" s="21"/>
    </row>
    <row r="469" customFormat="false" ht="12.75" hidden="false" customHeight="false" outlineLevel="0" collapsed="false">
      <c r="A469" s="23" t="n">
        <v>467</v>
      </c>
      <c r="B469" s="23" t="s">
        <v>158</v>
      </c>
      <c r="C469" s="23" t="s">
        <v>159</v>
      </c>
      <c r="D469" s="28" t="s">
        <v>174</v>
      </c>
      <c r="E469" s="28" t="s">
        <v>170</v>
      </c>
      <c r="F469" s="23" t="s">
        <v>169</v>
      </c>
      <c r="G469" s="28" t="s">
        <v>163</v>
      </c>
      <c r="H469" s="28" t="s">
        <v>164</v>
      </c>
      <c r="I469" s="21" t="n">
        <v>0.991201224177505</v>
      </c>
      <c r="J469" s="21" t="n">
        <v>7</v>
      </c>
      <c r="K469" s="21" t="n">
        <v>0.350000005215406</v>
      </c>
      <c r="L469" s="21" t="n">
        <v>8760</v>
      </c>
      <c r="M469" s="21" t="n">
        <v>147026.428393884</v>
      </c>
      <c r="N469" s="21" t="n">
        <v>167112.449999958</v>
      </c>
      <c r="O469" s="21" t="n">
        <v>171674.060650005</v>
      </c>
      <c r="P469" s="21" t="n">
        <v>65533.1034593668</v>
      </c>
      <c r="Q469" s="21" t="n">
        <v>121012.299177002</v>
      </c>
      <c r="R469" s="21" t="n">
        <v>28360</v>
      </c>
      <c r="S469" s="21" t="n">
        <v>79408</v>
      </c>
      <c r="T469" s="21" t="n">
        <v>39704</v>
      </c>
      <c r="U469" s="21" t="n">
        <v>2552.40000000014</v>
      </c>
      <c r="V469" s="21" t="n">
        <v>166336.072734918</v>
      </c>
      <c r="W469" s="21" t="n">
        <v>8760</v>
      </c>
      <c r="X469" s="21" t="n">
        <v>1482.40893572356</v>
      </c>
      <c r="Y469" s="21" t="n">
        <v>4023.69338336218</v>
      </c>
      <c r="Z469" s="21" t="n">
        <v>2241.01067619042</v>
      </c>
      <c r="AA469" s="21" t="n">
        <v>7791.94783251987</v>
      </c>
      <c r="AB469" s="21" t="n">
        <v>0</v>
      </c>
      <c r="AC469" s="21" t="n">
        <v>0</v>
      </c>
      <c r="AD469" s="21" t="n">
        <v>0</v>
      </c>
      <c r="AE469" s="21" t="n">
        <v>-1291.23779917049</v>
      </c>
      <c r="AF469" s="21" t="n">
        <v>0</v>
      </c>
      <c r="AG469" s="21" t="n">
        <v>2249.22449431334</v>
      </c>
      <c r="AH469" s="21" t="n">
        <v>8760</v>
      </c>
      <c r="AI469" s="21" t="n">
        <v>786.785117553625</v>
      </c>
      <c r="AJ469" s="21" t="n">
        <v>0</v>
      </c>
      <c r="AK469" s="21" t="n">
        <v>0</v>
      </c>
      <c r="AL469" s="21" t="n">
        <v>790.107121527033</v>
      </c>
      <c r="AM469" s="21" t="n">
        <v>6319.94606814733</v>
      </c>
      <c r="AN469" s="21" t="n">
        <v>1761.91302553337</v>
      </c>
      <c r="AO469" s="21" t="n">
        <v>2863.36179293019</v>
      </c>
      <c r="AP469" s="21" t="n">
        <v>2143.19377892945</v>
      </c>
      <c r="AQ469" s="21" t="n">
        <v>636.663583625308</v>
      </c>
      <c r="AR469" s="21" t="n">
        <v>2728.83570249888</v>
      </c>
      <c r="AS469" s="21" t="n">
        <v>8760</v>
      </c>
      <c r="AT469" s="21" t="n">
        <v>0</v>
      </c>
      <c r="AU469" s="21" t="n">
        <v>283.600000000008</v>
      </c>
      <c r="AV469" s="21" t="n">
        <v>0</v>
      </c>
      <c r="AW469" s="21" t="n">
        <v>1024.22499999999</v>
      </c>
      <c r="AX469" s="21" t="n">
        <v>277927.05417489</v>
      </c>
      <c r="AY469" s="21" t="n">
        <v>210834.949749992</v>
      </c>
      <c r="AZ469" s="21" t="n">
        <v>62.6500000000002</v>
      </c>
      <c r="BA469" s="21" t="n">
        <v>-316.293431782727</v>
      </c>
      <c r="BB469" s="21"/>
      <c r="BC469" s="21"/>
    </row>
    <row r="470" customFormat="false" ht="12.75" hidden="false" customHeight="false" outlineLevel="0" collapsed="false">
      <c r="A470" s="23" t="n">
        <v>468</v>
      </c>
      <c r="B470" s="23" t="s">
        <v>158</v>
      </c>
      <c r="C470" s="23" t="s">
        <v>159</v>
      </c>
      <c r="D470" s="28" t="s">
        <v>174</v>
      </c>
      <c r="E470" s="28" t="s">
        <v>170</v>
      </c>
      <c r="F470" s="23" t="s">
        <v>169</v>
      </c>
      <c r="G470" s="28" t="s">
        <v>163</v>
      </c>
      <c r="H470" s="28" t="s">
        <v>165</v>
      </c>
      <c r="I470" s="21" t="n">
        <v>0.991201224177505</v>
      </c>
      <c r="J470" s="21" t="n">
        <v>5</v>
      </c>
      <c r="K470" s="21" t="n">
        <v>0.25000000372529</v>
      </c>
      <c r="L470" s="21" t="n">
        <v>8760</v>
      </c>
      <c r="M470" s="21" t="n">
        <v>121514.864384718</v>
      </c>
      <c r="N470" s="21" t="n">
        <v>192563.999999948</v>
      </c>
      <c r="O470" s="21" t="n">
        <v>185812.868</v>
      </c>
      <c r="P470" s="21" t="n">
        <v>65533.1034593668</v>
      </c>
      <c r="Q470" s="21" t="n">
        <v>121012.299177002</v>
      </c>
      <c r="R470" s="21" t="n">
        <v>28435</v>
      </c>
      <c r="S470" s="21" t="n">
        <v>79618</v>
      </c>
      <c r="T470" s="21" t="n">
        <v>39809</v>
      </c>
      <c r="U470" s="21" t="n">
        <v>2559.15000000014</v>
      </c>
      <c r="V470" s="21" t="n">
        <v>166835.158816991</v>
      </c>
      <c r="W470" s="21" t="n">
        <v>8760</v>
      </c>
      <c r="X470" s="21" t="n">
        <v>1482.40893572356</v>
      </c>
      <c r="Y470" s="21" t="n">
        <v>2501.22940708923</v>
      </c>
      <c r="Z470" s="21" t="n">
        <v>2873.29508873671</v>
      </c>
      <c r="AA470" s="21" t="n">
        <v>8946.11539094989</v>
      </c>
      <c r="AB470" s="21" t="n">
        <v>0</v>
      </c>
      <c r="AC470" s="21" t="n">
        <v>0</v>
      </c>
      <c r="AD470" s="21" t="n">
        <v>0</v>
      </c>
      <c r="AE470" s="21" t="n">
        <v>-1395.8189520332</v>
      </c>
      <c r="AF470" s="21" t="n">
        <v>0</v>
      </c>
      <c r="AG470" s="21" t="n">
        <v>2287.41431372047</v>
      </c>
      <c r="AH470" s="21" t="n">
        <v>8760</v>
      </c>
      <c r="AI470" s="21" t="n">
        <v>786.117897566233</v>
      </c>
      <c r="AJ470" s="21" t="n">
        <v>0</v>
      </c>
      <c r="AK470" s="21" t="n">
        <v>0</v>
      </c>
      <c r="AL470" s="21" t="n">
        <v>790.107121527033</v>
      </c>
      <c r="AM470" s="21" t="n">
        <v>6319.94606814733</v>
      </c>
      <c r="AN470" s="21" t="n">
        <v>1761.47800574133</v>
      </c>
      <c r="AO470" s="21" t="n">
        <v>2851.850004041</v>
      </c>
      <c r="AP470" s="21" t="n">
        <v>2144.27403715124</v>
      </c>
      <c r="AQ470" s="21" t="n">
        <v>636.438783220186</v>
      </c>
      <c r="AR470" s="21" t="n">
        <v>1149.5643774367</v>
      </c>
      <c r="AS470" s="21" t="n">
        <v>8760</v>
      </c>
      <c r="AT470" s="21" t="n">
        <v>0</v>
      </c>
      <c r="AU470" s="21" t="n">
        <v>284.350000000009</v>
      </c>
      <c r="AV470" s="21" t="n">
        <v>0</v>
      </c>
      <c r="AW470" s="21" t="n">
        <v>1024.22499999999</v>
      </c>
      <c r="AX470" s="21" t="n">
        <v>277854.495933129</v>
      </c>
      <c r="AY470" s="21" t="n">
        <v>210834.949749992</v>
      </c>
      <c r="AZ470" s="21" t="n">
        <v>25.625</v>
      </c>
      <c r="BA470" s="21" t="n">
        <v>-313.508474374492</v>
      </c>
      <c r="BB470" s="21"/>
      <c r="BC470" s="21"/>
    </row>
    <row r="471" customFormat="false" ht="12.75" hidden="false" customHeight="false" outlineLevel="0" collapsed="false">
      <c r="A471" s="23" t="n">
        <v>469</v>
      </c>
      <c r="B471" s="23" t="s">
        <v>158</v>
      </c>
      <c r="C471" s="23" t="s">
        <v>159</v>
      </c>
      <c r="D471" s="28" t="s">
        <v>174</v>
      </c>
      <c r="E471" s="28" t="s">
        <v>170</v>
      </c>
      <c r="F471" s="23" t="s">
        <v>169</v>
      </c>
      <c r="G471" s="28" t="s">
        <v>163</v>
      </c>
      <c r="H471" s="28" t="s">
        <v>165</v>
      </c>
      <c r="I471" s="21" t="n">
        <v>0.991201224177505</v>
      </c>
      <c r="J471" s="21" t="n">
        <v>13</v>
      </c>
      <c r="K471" s="21" t="n">
        <v>0.350000005215406</v>
      </c>
      <c r="L471" s="21" t="n">
        <v>8760</v>
      </c>
      <c r="M471" s="21" t="n">
        <v>136122.009677805</v>
      </c>
      <c r="N471" s="21" t="n">
        <v>151769.699999964</v>
      </c>
      <c r="O471" s="21" t="n">
        <v>163150.878900008</v>
      </c>
      <c r="P471" s="21" t="n">
        <v>65533.1034593668</v>
      </c>
      <c r="Q471" s="21" t="n">
        <v>121012.299177002</v>
      </c>
      <c r="R471" s="21" t="n">
        <v>27892.5</v>
      </c>
      <c r="S471" s="21" t="n">
        <v>78099</v>
      </c>
      <c r="T471" s="21" t="n">
        <v>39049.5</v>
      </c>
      <c r="U471" s="21" t="n">
        <v>2510.32500000014</v>
      </c>
      <c r="V471" s="21" t="n">
        <v>163602.115620255</v>
      </c>
      <c r="W471" s="21" t="n">
        <v>8760</v>
      </c>
      <c r="X471" s="21" t="n">
        <v>1482.40893572356</v>
      </c>
      <c r="Y471" s="21" t="n">
        <v>5435.4725733715</v>
      </c>
      <c r="Z471" s="21" t="n">
        <v>1723.43413518231</v>
      </c>
      <c r="AA471" s="21" t="n">
        <v>7208.88029689686</v>
      </c>
      <c r="AB471" s="21" t="n">
        <v>0</v>
      </c>
      <c r="AC471" s="21" t="n">
        <v>0</v>
      </c>
      <c r="AD471" s="21" t="n">
        <v>0</v>
      </c>
      <c r="AE471" s="21" t="n">
        <v>-1375.88614596437</v>
      </c>
      <c r="AF471" s="21" t="n">
        <v>0</v>
      </c>
      <c r="AG471" s="21" t="n">
        <v>2448.48133202944</v>
      </c>
      <c r="AH471" s="21" t="n">
        <v>8760</v>
      </c>
      <c r="AI471" s="21" t="n">
        <v>786.709469323209</v>
      </c>
      <c r="AJ471" s="21" t="n">
        <v>0</v>
      </c>
      <c r="AK471" s="21" t="n">
        <v>0</v>
      </c>
      <c r="AL471" s="21" t="n">
        <v>790.107121527033</v>
      </c>
      <c r="AM471" s="21" t="n">
        <v>6319.94606814733</v>
      </c>
      <c r="AN471" s="21" t="n">
        <v>1763.00105126311</v>
      </c>
      <c r="AO471" s="21" t="n">
        <v>2877.41180953237</v>
      </c>
      <c r="AP471" s="21" t="n">
        <v>2162.47529474684</v>
      </c>
      <c r="AQ471" s="21" t="n">
        <v>636.794243004553</v>
      </c>
      <c r="AR471" s="21" t="n">
        <v>3854.64632173422</v>
      </c>
      <c r="AS471" s="21" t="n">
        <v>8760</v>
      </c>
      <c r="AT471" s="21" t="n">
        <v>0</v>
      </c>
      <c r="AU471" s="21" t="n">
        <v>278.925000000007</v>
      </c>
      <c r="AV471" s="21" t="n">
        <v>0</v>
      </c>
      <c r="AW471" s="21" t="n">
        <v>1024.22499999999</v>
      </c>
      <c r="AX471" s="21" t="n">
        <v>277829.263669245</v>
      </c>
      <c r="AY471" s="21" t="n">
        <v>210834.949749992</v>
      </c>
      <c r="AZ471" s="21" t="n">
        <v>259.749999999994</v>
      </c>
      <c r="BA471" s="21" t="n">
        <v>-320.821316656151</v>
      </c>
      <c r="BB471" s="21"/>
      <c r="BC471" s="21"/>
    </row>
    <row r="472" customFormat="false" ht="12.75" hidden="false" customHeight="false" outlineLevel="0" collapsed="false">
      <c r="A472" s="23" t="n">
        <v>470</v>
      </c>
      <c r="B472" s="23" t="s">
        <v>158</v>
      </c>
      <c r="C472" s="23" t="s">
        <v>159</v>
      </c>
      <c r="D472" s="28" t="s">
        <v>174</v>
      </c>
      <c r="E472" s="28" t="s">
        <v>170</v>
      </c>
      <c r="F472" s="23" t="s">
        <v>169</v>
      </c>
      <c r="G472" s="28" t="s">
        <v>163</v>
      </c>
      <c r="H472" s="28" t="s">
        <v>165</v>
      </c>
      <c r="I472" s="21" t="n">
        <v>0.991201224177505</v>
      </c>
      <c r="J472" s="21" t="n">
        <v>11</v>
      </c>
      <c r="K472" s="21" t="n">
        <v>0.300000004470348</v>
      </c>
      <c r="L472" s="21" t="n">
        <v>8760</v>
      </c>
      <c r="M472" s="21" t="n">
        <v>135180.584492444</v>
      </c>
      <c r="N472" s="21" t="n">
        <v>162495.44999996</v>
      </c>
      <c r="O472" s="21" t="n">
        <v>169109.231650005</v>
      </c>
      <c r="P472" s="21" t="n">
        <v>65533.1034593668</v>
      </c>
      <c r="Q472" s="21" t="n">
        <v>121012.299177002</v>
      </c>
      <c r="R472" s="21" t="n">
        <v>28047.5</v>
      </c>
      <c r="S472" s="21" t="n">
        <v>78533</v>
      </c>
      <c r="T472" s="21" t="n">
        <v>39266.5</v>
      </c>
      <c r="U472" s="21" t="n">
        <v>2524.27500000014</v>
      </c>
      <c r="V472" s="21" t="n">
        <v>164777.130580864</v>
      </c>
      <c r="W472" s="21" t="n">
        <v>8760</v>
      </c>
      <c r="X472" s="21" t="n">
        <v>1482.40893572356</v>
      </c>
      <c r="Y472" s="21" t="n">
        <v>4759.25963513692</v>
      </c>
      <c r="Z472" s="21" t="n">
        <v>1957.89141342322</v>
      </c>
      <c r="AA472" s="21" t="n">
        <v>7800.28022181439</v>
      </c>
      <c r="AB472" s="21" t="n">
        <v>0</v>
      </c>
      <c r="AC472" s="21" t="n">
        <v>0</v>
      </c>
      <c r="AD472" s="21" t="n">
        <v>0</v>
      </c>
      <c r="AE472" s="21" t="n">
        <v>-1396.320947787</v>
      </c>
      <c r="AF472" s="21" t="n">
        <v>0</v>
      </c>
      <c r="AG472" s="21" t="n">
        <v>2453.13525742855</v>
      </c>
      <c r="AH472" s="21" t="n">
        <v>8760</v>
      </c>
      <c r="AI472" s="21" t="n">
        <v>788.14532370446</v>
      </c>
      <c r="AJ472" s="21" t="n">
        <v>0</v>
      </c>
      <c r="AK472" s="21" t="n">
        <v>0</v>
      </c>
      <c r="AL472" s="21" t="n">
        <v>790.107121527033</v>
      </c>
      <c r="AM472" s="21" t="n">
        <v>6319.94606814733</v>
      </c>
      <c r="AN472" s="21" t="n">
        <v>1762.68168011244</v>
      </c>
      <c r="AO472" s="21" t="n">
        <v>2872.2707928382</v>
      </c>
      <c r="AP472" s="21" t="n">
        <v>2164.46416615692</v>
      </c>
      <c r="AQ472" s="21" t="n">
        <v>636.77867138866</v>
      </c>
      <c r="AR472" s="21" t="n">
        <v>3199.58083231864</v>
      </c>
      <c r="AS472" s="21" t="n">
        <v>8760</v>
      </c>
      <c r="AT472" s="21" t="n">
        <v>0</v>
      </c>
      <c r="AU472" s="21" t="n">
        <v>280.475000000008</v>
      </c>
      <c r="AV472" s="21" t="n">
        <v>0</v>
      </c>
      <c r="AW472" s="21" t="n">
        <v>1024.22499999999</v>
      </c>
      <c r="AX472" s="21" t="n">
        <v>277905.995225077</v>
      </c>
      <c r="AY472" s="21" t="n">
        <v>210834.949749992</v>
      </c>
      <c r="AZ472" s="21" t="n">
        <v>221.349999999996</v>
      </c>
      <c r="BA472" s="21" t="n">
        <v>-328.390455632412</v>
      </c>
      <c r="BB472" s="21"/>
      <c r="BC472" s="21"/>
    </row>
    <row r="473" customFormat="false" ht="12.75" hidden="false" customHeight="false" outlineLevel="0" collapsed="false">
      <c r="A473" s="23" t="n">
        <v>471</v>
      </c>
      <c r="B473" s="23" t="s">
        <v>158</v>
      </c>
      <c r="C473" s="23" t="s">
        <v>159</v>
      </c>
      <c r="D473" s="28" t="s">
        <v>174</v>
      </c>
      <c r="E473" s="28" t="s">
        <v>170</v>
      </c>
      <c r="F473" s="23" t="s">
        <v>169</v>
      </c>
      <c r="G473" s="28" t="s">
        <v>163</v>
      </c>
      <c r="H473" s="28" t="s">
        <v>165</v>
      </c>
      <c r="I473" s="21" t="n">
        <v>0.991201224177505</v>
      </c>
      <c r="J473" s="21" t="n">
        <v>7</v>
      </c>
      <c r="K473" s="21" t="n">
        <v>0.200000002980232</v>
      </c>
      <c r="L473" s="21" t="n">
        <v>8760</v>
      </c>
      <c r="M473" s="21" t="n">
        <v>115097.475953915</v>
      </c>
      <c r="N473" s="21" t="n">
        <v>181236.149999953</v>
      </c>
      <c r="O473" s="21" t="n">
        <v>179520.037550003</v>
      </c>
      <c r="P473" s="21" t="n">
        <v>65533.1034593668</v>
      </c>
      <c r="Q473" s="21" t="n">
        <v>121012.299177002</v>
      </c>
      <c r="R473" s="21" t="n">
        <v>28085</v>
      </c>
      <c r="S473" s="21" t="n">
        <v>78638</v>
      </c>
      <c r="T473" s="21" t="n">
        <v>39319</v>
      </c>
      <c r="U473" s="21" t="n">
        <v>2527.65000000014</v>
      </c>
      <c r="V473" s="21" t="n">
        <v>165081.339174103</v>
      </c>
      <c r="W473" s="21" t="n">
        <v>8760</v>
      </c>
      <c r="X473" s="21" t="n">
        <v>1482.40893572356</v>
      </c>
      <c r="Y473" s="21" t="n">
        <v>3544.73054510883</v>
      </c>
      <c r="Z473" s="21" t="n">
        <v>2411.01100898664</v>
      </c>
      <c r="AA473" s="21" t="n">
        <v>8584.38917579748</v>
      </c>
      <c r="AB473" s="21" t="n">
        <v>0</v>
      </c>
      <c r="AC473" s="21" t="n">
        <v>0</v>
      </c>
      <c r="AD473" s="21" t="n">
        <v>0</v>
      </c>
      <c r="AE473" s="21" t="n">
        <v>-1458.94687965246</v>
      </c>
      <c r="AF473" s="21" t="n">
        <v>0</v>
      </c>
      <c r="AG473" s="21" t="n">
        <v>2426.40367080052</v>
      </c>
      <c r="AH473" s="21" t="n">
        <v>8760</v>
      </c>
      <c r="AI473" s="21" t="n">
        <v>786.972600215602</v>
      </c>
      <c r="AJ473" s="21" t="n">
        <v>0</v>
      </c>
      <c r="AK473" s="21" t="n">
        <v>0</v>
      </c>
      <c r="AL473" s="21" t="n">
        <v>790.107121527033</v>
      </c>
      <c r="AM473" s="21" t="n">
        <v>6319.94606814733</v>
      </c>
      <c r="AN473" s="21" t="n">
        <v>1762.47864262245</v>
      </c>
      <c r="AO473" s="21" t="n">
        <v>2877.31539479238</v>
      </c>
      <c r="AP473" s="21" t="n">
        <v>2156.83224277953</v>
      </c>
      <c r="AQ473" s="21" t="n">
        <v>636.732335050176</v>
      </c>
      <c r="AR473" s="21" t="n">
        <v>2003.219502781</v>
      </c>
      <c r="AS473" s="21" t="n">
        <v>8760</v>
      </c>
      <c r="AT473" s="21" t="n">
        <v>0</v>
      </c>
      <c r="AU473" s="21" t="n">
        <v>280.850000000008</v>
      </c>
      <c r="AV473" s="21" t="n">
        <v>0</v>
      </c>
      <c r="AW473" s="21" t="n">
        <v>1024.22499999999</v>
      </c>
      <c r="AX473" s="21" t="n">
        <v>277890.064547296</v>
      </c>
      <c r="AY473" s="21" t="n">
        <v>210834.949749992</v>
      </c>
      <c r="AZ473" s="21" t="n">
        <v>196.474999999997</v>
      </c>
      <c r="BA473" s="21" t="n">
        <v>-321.180538556151</v>
      </c>
      <c r="BB473" s="21"/>
      <c r="BC473" s="21"/>
    </row>
    <row r="474" customFormat="false" ht="12.75" hidden="false" customHeight="false" outlineLevel="0" collapsed="false">
      <c r="A474" s="23" t="n">
        <v>472</v>
      </c>
      <c r="B474" s="23" t="s">
        <v>158</v>
      </c>
      <c r="C474" s="23" t="s">
        <v>159</v>
      </c>
      <c r="D474" s="28" t="s">
        <v>174</v>
      </c>
      <c r="E474" s="28" t="s">
        <v>170</v>
      </c>
      <c r="F474" s="23" t="s">
        <v>169</v>
      </c>
      <c r="G474" s="28" t="s">
        <v>163</v>
      </c>
      <c r="H474" s="28" t="s">
        <v>166</v>
      </c>
      <c r="I474" s="21" t="n">
        <v>1.13193534294451</v>
      </c>
      <c r="J474" s="21" t="n">
        <v>13</v>
      </c>
      <c r="K474" s="21" t="n">
        <v>1</v>
      </c>
      <c r="L474" s="21" t="n">
        <v>8760</v>
      </c>
      <c r="M474" s="21" t="n">
        <v>145656.174342673</v>
      </c>
      <c r="N474" s="21" t="n">
        <v>101615.849999992</v>
      </c>
      <c r="O474" s="21" t="n">
        <v>135289.486450025</v>
      </c>
      <c r="P474" s="21" t="n">
        <v>65533.1034593668</v>
      </c>
      <c r="Q474" s="21" t="n">
        <v>89289.594269881</v>
      </c>
      <c r="R474" s="21" t="n">
        <v>33707.5</v>
      </c>
      <c r="S474" s="21" t="n">
        <v>94381</v>
      </c>
      <c r="T474" s="21" t="n">
        <v>47190.5</v>
      </c>
      <c r="U474" s="21" t="n">
        <v>3033.67500000016</v>
      </c>
      <c r="V474" s="21" t="n">
        <v>198841.566301801</v>
      </c>
      <c r="W474" s="21" t="n">
        <v>8760</v>
      </c>
      <c r="X474" s="21" t="n">
        <v>1475.30190986921</v>
      </c>
      <c r="Y474" s="21" t="n">
        <v>6269.59278338492</v>
      </c>
      <c r="Z474" s="21" t="n">
        <v>1695.9329643628</v>
      </c>
      <c r="AA474" s="21" t="n">
        <v>3978.09795577299</v>
      </c>
      <c r="AB474" s="21" t="n">
        <v>0</v>
      </c>
      <c r="AC474" s="21" t="n">
        <v>0</v>
      </c>
      <c r="AD474" s="21" t="n">
        <v>0</v>
      </c>
      <c r="AE474" s="21" t="n">
        <v>-1291.66258901144</v>
      </c>
      <c r="AF474" s="21" t="n">
        <v>0</v>
      </c>
      <c r="AG474" s="21" t="n">
        <v>2226.03488284221</v>
      </c>
      <c r="AH474" s="21" t="n">
        <v>8760</v>
      </c>
      <c r="AI474" s="21" t="n">
        <v>967.558542654464</v>
      </c>
      <c r="AJ474" s="21" t="n">
        <v>0</v>
      </c>
      <c r="AK474" s="21" t="n">
        <v>0</v>
      </c>
      <c r="AL474" s="21" t="n">
        <v>970.21313330267</v>
      </c>
      <c r="AM474" s="21" t="n">
        <v>3803.49599213416</v>
      </c>
      <c r="AN474" s="21" t="n">
        <v>2009.08861956175</v>
      </c>
      <c r="AO474" s="21" t="n">
        <v>3706.62638550342</v>
      </c>
      <c r="AP474" s="21" t="n">
        <v>2616.35332786101</v>
      </c>
      <c r="AQ474" s="21" t="n">
        <v>821.620842077351</v>
      </c>
      <c r="AR474" s="21" t="n">
        <v>4804.04957465574</v>
      </c>
      <c r="AS474" s="21" t="n">
        <v>8760</v>
      </c>
      <c r="AT474" s="21" t="n">
        <v>0</v>
      </c>
      <c r="AU474" s="21" t="n">
        <v>337.07500000002</v>
      </c>
      <c r="AV474" s="21" t="n">
        <v>0</v>
      </c>
      <c r="AW474" s="21" t="n">
        <v>1166.02499999989</v>
      </c>
      <c r="AX474" s="21" t="n">
        <v>337553.523125971</v>
      </c>
      <c r="AY474" s="21" t="n">
        <v>189624.863849996</v>
      </c>
      <c r="AZ474" s="21" t="n">
        <v>144.724999999998</v>
      </c>
      <c r="BA474" s="21" t="n">
        <v>-327.41007154847</v>
      </c>
      <c r="BB474" s="21"/>
      <c r="BC474" s="21"/>
    </row>
    <row r="475" customFormat="false" ht="12.75" hidden="false" customHeight="false" outlineLevel="0" collapsed="false">
      <c r="A475" s="23" t="n">
        <v>473</v>
      </c>
      <c r="B475" s="23" t="s">
        <v>158</v>
      </c>
      <c r="C475" s="23" t="s">
        <v>159</v>
      </c>
      <c r="D475" s="28" t="s">
        <v>174</v>
      </c>
      <c r="E475" s="28" t="s">
        <v>170</v>
      </c>
      <c r="F475" s="23" t="s">
        <v>169</v>
      </c>
      <c r="G475" s="28" t="s">
        <v>163</v>
      </c>
      <c r="H475" s="28" t="s">
        <v>166</v>
      </c>
      <c r="I475" s="21" t="n">
        <v>1.13193534294451</v>
      </c>
      <c r="J475" s="21" t="n">
        <v>11</v>
      </c>
      <c r="K475" s="21" t="n">
        <v>0.850000012665987</v>
      </c>
      <c r="L475" s="21" t="n">
        <v>8760</v>
      </c>
      <c r="M475" s="21" t="n">
        <v>147109.030235395</v>
      </c>
      <c r="N475" s="21" t="n">
        <v>109378.34999999</v>
      </c>
      <c r="O475" s="21" t="n">
        <v>139601.698950022</v>
      </c>
      <c r="P475" s="21" t="n">
        <v>65533.1034593668</v>
      </c>
      <c r="Q475" s="21" t="n">
        <v>89289.594269881</v>
      </c>
      <c r="R475" s="21" t="n">
        <v>33955</v>
      </c>
      <c r="S475" s="21" t="n">
        <v>95074</v>
      </c>
      <c r="T475" s="21" t="n">
        <v>47537</v>
      </c>
      <c r="U475" s="21" t="n">
        <v>3055.95000000016</v>
      </c>
      <c r="V475" s="21" t="n">
        <v>199755.800026411</v>
      </c>
      <c r="W475" s="21" t="n">
        <v>8760</v>
      </c>
      <c r="X475" s="21" t="n">
        <v>1475.30190986921</v>
      </c>
      <c r="Y475" s="21" t="n">
        <v>5698.63474664551</v>
      </c>
      <c r="Z475" s="21" t="n">
        <v>1924.79515223732</v>
      </c>
      <c r="AA475" s="21" t="n">
        <v>4258.64890827594</v>
      </c>
      <c r="AB475" s="21" t="n">
        <v>0</v>
      </c>
      <c r="AC475" s="21" t="n">
        <v>0</v>
      </c>
      <c r="AD475" s="21" t="n">
        <v>0</v>
      </c>
      <c r="AE475" s="21" t="n">
        <v>-1260.8192253658</v>
      </c>
      <c r="AF475" s="21" t="n">
        <v>0</v>
      </c>
      <c r="AG475" s="21" t="n">
        <v>2197.62608609457</v>
      </c>
      <c r="AH475" s="21" t="n">
        <v>8760</v>
      </c>
      <c r="AI475" s="21" t="n">
        <v>966.275215700572</v>
      </c>
      <c r="AJ475" s="21" t="n">
        <v>0</v>
      </c>
      <c r="AK475" s="21" t="n">
        <v>0</v>
      </c>
      <c r="AL475" s="21" t="n">
        <v>970.21313330267</v>
      </c>
      <c r="AM475" s="21" t="n">
        <v>3803.49599213416</v>
      </c>
      <c r="AN475" s="21" t="n">
        <v>2008.52308393518</v>
      </c>
      <c r="AO475" s="21" t="n">
        <v>3704.62741216586</v>
      </c>
      <c r="AP475" s="21" t="n">
        <v>2606.39905202204</v>
      </c>
      <c r="AQ475" s="21" t="n">
        <v>821.560410468643</v>
      </c>
      <c r="AR475" s="21" t="n">
        <v>4294.67617761815</v>
      </c>
      <c r="AS475" s="21" t="n">
        <v>8760</v>
      </c>
      <c r="AT475" s="21" t="n">
        <v>0</v>
      </c>
      <c r="AU475" s="21" t="n">
        <v>339.55000000002</v>
      </c>
      <c r="AV475" s="21" t="n">
        <v>0</v>
      </c>
      <c r="AW475" s="21" t="n">
        <v>1166.02499999989</v>
      </c>
      <c r="AX475" s="21" t="n">
        <v>337508.953832124</v>
      </c>
      <c r="AY475" s="21" t="n">
        <v>189624.863849996</v>
      </c>
      <c r="AZ475" s="21" t="n">
        <v>104.449999999999</v>
      </c>
      <c r="BA475" s="21" t="n">
        <v>-319.492303732416</v>
      </c>
      <c r="BB475" s="21"/>
      <c r="BC475" s="21"/>
    </row>
    <row r="476" customFormat="false" ht="12.75" hidden="false" customHeight="false" outlineLevel="0" collapsed="false">
      <c r="A476" s="23" t="n">
        <v>474</v>
      </c>
      <c r="B476" s="23" t="s">
        <v>158</v>
      </c>
      <c r="C476" s="23" t="s">
        <v>159</v>
      </c>
      <c r="D476" s="28" t="s">
        <v>174</v>
      </c>
      <c r="E476" s="28" t="s">
        <v>170</v>
      </c>
      <c r="F476" s="23" t="s">
        <v>169</v>
      </c>
      <c r="G476" s="28" t="s">
        <v>163</v>
      </c>
      <c r="H476" s="28" t="s">
        <v>166</v>
      </c>
      <c r="I476" s="21" t="n">
        <v>1.13193534294451</v>
      </c>
      <c r="J476" s="21" t="n">
        <v>9</v>
      </c>
      <c r="K476" s="21" t="n">
        <v>0.700000010430812</v>
      </c>
      <c r="L476" s="21" t="n">
        <v>8760</v>
      </c>
      <c r="M476" s="21" t="n">
        <v>148389.735563403</v>
      </c>
      <c r="N476" s="21" t="n">
        <v>118234.349999987</v>
      </c>
      <c r="O476" s="21" t="n">
        <v>144521.370950016</v>
      </c>
      <c r="P476" s="21" t="n">
        <v>65533.1034593668</v>
      </c>
      <c r="Q476" s="21" t="n">
        <v>89289.594269881</v>
      </c>
      <c r="R476" s="21" t="n">
        <v>34042.5</v>
      </c>
      <c r="S476" s="21" t="n">
        <v>95319</v>
      </c>
      <c r="T476" s="21" t="n">
        <v>47659.5</v>
      </c>
      <c r="U476" s="21" t="n">
        <v>3063.82500000016</v>
      </c>
      <c r="V476" s="21" t="n">
        <v>200094.509456722</v>
      </c>
      <c r="W476" s="21" t="n">
        <v>8760</v>
      </c>
      <c r="X476" s="21" t="n">
        <v>1475.30190986921</v>
      </c>
      <c r="Y476" s="21" t="n">
        <v>5014.52276119361</v>
      </c>
      <c r="Z476" s="21" t="n">
        <v>2186.67006871321</v>
      </c>
      <c r="AA476" s="21" t="n">
        <v>4595.52400862721</v>
      </c>
      <c r="AB476" s="21" t="n">
        <v>0</v>
      </c>
      <c r="AC476" s="21" t="n">
        <v>0</v>
      </c>
      <c r="AD476" s="21" t="n">
        <v>0</v>
      </c>
      <c r="AE476" s="21" t="n">
        <v>-1224.11738877521</v>
      </c>
      <c r="AF476" s="21" t="n">
        <v>0</v>
      </c>
      <c r="AG476" s="21" t="n">
        <v>2157.93749734578</v>
      </c>
      <c r="AH476" s="21" t="n">
        <v>8760</v>
      </c>
      <c r="AI476" s="21" t="n">
        <v>965.175663628822</v>
      </c>
      <c r="AJ476" s="21" t="n">
        <v>0</v>
      </c>
      <c r="AK476" s="21" t="n">
        <v>0</v>
      </c>
      <c r="AL476" s="21" t="n">
        <v>970.21313330267</v>
      </c>
      <c r="AM476" s="21" t="n">
        <v>3803.49599213416</v>
      </c>
      <c r="AN476" s="21" t="n">
        <v>2007.51096330406</v>
      </c>
      <c r="AO476" s="21" t="n">
        <v>3697.47937107293</v>
      </c>
      <c r="AP476" s="21" t="n">
        <v>2595.80079506904</v>
      </c>
      <c r="AQ476" s="21" t="n">
        <v>821.259771371214</v>
      </c>
      <c r="AR476" s="21" t="n">
        <v>3683.08574009884</v>
      </c>
      <c r="AS476" s="21" t="n">
        <v>8760</v>
      </c>
      <c r="AT476" s="21" t="n">
        <v>0</v>
      </c>
      <c r="AU476" s="21" t="n">
        <v>340.42500000002</v>
      </c>
      <c r="AV476" s="21" t="n">
        <v>0</v>
      </c>
      <c r="AW476" s="21" t="n">
        <v>1166.02499999989</v>
      </c>
      <c r="AX476" s="21" t="n">
        <v>337455.696118142</v>
      </c>
      <c r="AY476" s="21" t="n">
        <v>189624.863849996</v>
      </c>
      <c r="AZ476" s="21" t="n">
        <v>67.8750000000001</v>
      </c>
      <c r="BA476" s="21" t="n">
        <v>-310.844553962306</v>
      </c>
      <c r="BB476" s="21"/>
      <c r="BC476" s="21"/>
    </row>
    <row r="477" customFormat="false" ht="12.75" hidden="false" customHeight="false" outlineLevel="0" collapsed="false">
      <c r="A477" s="23" t="n">
        <v>475</v>
      </c>
      <c r="B477" s="23" t="s">
        <v>158</v>
      </c>
      <c r="C477" s="23" t="s">
        <v>159</v>
      </c>
      <c r="D477" s="28" t="s">
        <v>174</v>
      </c>
      <c r="E477" s="28" t="s">
        <v>170</v>
      </c>
      <c r="F477" s="23" t="s">
        <v>169</v>
      </c>
      <c r="G477" s="28" t="s">
        <v>163</v>
      </c>
      <c r="H477" s="28" t="s">
        <v>166</v>
      </c>
      <c r="I477" s="21" t="n">
        <v>1.13193534294451</v>
      </c>
      <c r="J477" s="21" t="n">
        <v>7</v>
      </c>
      <c r="K477" s="21" t="n">
        <v>0.550000008195638</v>
      </c>
      <c r="L477" s="21" t="n">
        <v>8760</v>
      </c>
      <c r="M477" s="21" t="n">
        <v>148440.814416473</v>
      </c>
      <c r="N477" s="21" t="n">
        <v>128494.349999984</v>
      </c>
      <c r="O477" s="21" t="n">
        <v>150220.990950012</v>
      </c>
      <c r="P477" s="21" t="n">
        <v>65533.1034593668</v>
      </c>
      <c r="Q477" s="21" t="n">
        <v>89289.594269881</v>
      </c>
      <c r="R477" s="21" t="n">
        <v>34160</v>
      </c>
      <c r="S477" s="21" t="n">
        <v>95648</v>
      </c>
      <c r="T477" s="21" t="n">
        <v>47824</v>
      </c>
      <c r="U477" s="21" t="n">
        <v>3074.40000000016</v>
      </c>
      <c r="V477" s="21" t="n">
        <v>200489.005798312</v>
      </c>
      <c r="W477" s="21" t="n">
        <v>8760</v>
      </c>
      <c r="X477" s="21" t="n">
        <v>1475.30190986921</v>
      </c>
      <c r="Y477" s="21" t="n">
        <v>4194.66809486604</v>
      </c>
      <c r="Z477" s="21" t="n">
        <v>2516.56241954526</v>
      </c>
      <c r="AA477" s="21" t="n">
        <v>4986.7845384064</v>
      </c>
      <c r="AB477" s="21" t="n">
        <v>0</v>
      </c>
      <c r="AC477" s="21" t="n">
        <v>0</v>
      </c>
      <c r="AD477" s="21" t="n">
        <v>0</v>
      </c>
      <c r="AE477" s="21" t="n">
        <v>-1185.83490293707</v>
      </c>
      <c r="AF477" s="21" t="n">
        <v>0</v>
      </c>
      <c r="AG477" s="21" t="n">
        <v>2094.48341343557</v>
      </c>
      <c r="AH477" s="21" t="n">
        <v>8760</v>
      </c>
      <c r="AI477" s="21" t="n">
        <v>964.328878944527</v>
      </c>
      <c r="AJ477" s="21" t="n">
        <v>0</v>
      </c>
      <c r="AK477" s="21" t="n">
        <v>0</v>
      </c>
      <c r="AL477" s="21" t="n">
        <v>970.21313330267</v>
      </c>
      <c r="AM477" s="21" t="n">
        <v>3803.49599213416</v>
      </c>
      <c r="AN477" s="21" t="n">
        <v>2005.60108865077</v>
      </c>
      <c r="AO477" s="21" t="n">
        <v>3699.39745168648</v>
      </c>
      <c r="AP477" s="21" t="n">
        <v>2588.82873657394</v>
      </c>
      <c r="AQ477" s="21" t="n">
        <v>820.391176152902</v>
      </c>
      <c r="AR477" s="21" t="n">
        <v>2955.88846758364</v>
      </c>
      <c r="AS477" s="21" t="n">
        <v>8760</v>
      </c>
      <c r="AT477" s="21" t="n">
        <v>0</v>
      </c>
      <c r="AU477" s="21" t="n">
        <v>341.60000000002</v>
      </c>
      <c r="AV477" s="21" t="n">
        <v>0</v>
      </c>
      <c r="AW477" s="21" t="n">
        <v>1166.02499999989</v>
      </c>
      <c r="AX477" s="21" t="n">
        <v>337441.093933364</v>
      </c>
      <c r="AY477" s="21" t="n">
        <v>189624.863849996</v>
      </c>
      <c r="AZ477" s="21" t="n">
        <v>35.6000000000001</v>
      </c>
      <c r="BA477" s="21" t="n">
        <v>-305.378558211143</v>
      </c>
      <c r="BB477" s="21"/>
      <c r="BC477" s="21"/>
    </row>
    <row r="478" customFormat="false" ht="12.75" hidden="false" customHeight="false" outlineLevel="0" collapsed="false">
      <c r="A478" s="23" t="n">
        <v>476</v>
      </c>
      <c r="B478" s="23" t="s">
        <v>158</v>
      </c>
      <c r="C478" s="23" t="s">
        <v>159</v>
      </c>
      <c r="D478" s="28" t="s">
        <v>174</v>
      </c>
      <c r="E478" s="28" t="s">
        <v>170</v>
      </c>
      <c r="F478" s="23" t="s">
        <v>169</v>
      </c>
      <c r="G478" s="28" t="s">
        <v>163</v>
      </c>
      <c r="H478" s="28" t="s">
        <v>166</v>
      </c>
      <c r="I478" s="21" t="n">
        <v>1.13193534294451</v>
      </c>
      <c r="J478" s="21" t="n">
        <v>5</v>
      </c>
      <c r="K478" s="21" t="n">
        <v>0.400000005960464</v>
      </c>
      <c r="L478" s="21" t="n">
        <v>8760</v>
      </c>
      <c r="M478" s="21" t="n">
        <v>150521.652908364</v>
      </c>
      <c r="N478" s="21" t="n">
        <v>138728.69999998</v>
      </c>
      <c r="O478" s="21" t="n">
        <v>155906.361900013</v>
      </c>
      <c r="P478" s="21" t="n">
        <v>65533.1034593668</v>
      </c>
      <c r="Q478" s="21" t="n">
        <v>89289.594269881</v>
      </c>
      <c r="R478" s="21" t="n">
        <v>34110</v>
      </c>
      <c r="S478" s="21" t="n">
        <v>95508</v>
      </c>
      <c r="T478" s="21" t="n">
        <v>47754</v>
      </c>
      <c r="U478" s="21" t="n">
        <v>3069.90000000016</v>
      </c>
      <c r="V478" s="21" t="n">
        <v>200556.929692644</v>
      </c>
      <c r="W478" s="21" t="n">
        <v>8760</v>
      </c>
      <c r="X478" s="21" t="n">
        <v>1475.30190986921</v>
      </c>
      <c r="Y478" s="21" t="n">
        <v>3291.24928270528</v>
      </c>
      <c r="Z478" s="21" t="n">
        <v>3004.97217287691</v>
      </c>
      <c r="AA478" s="21" t="n">
        <v>5315.67853134372</v>
      </c>
      <c r="AB478" s="21" t="n">
        <v>0</v>
      </c>
      <c r="AC478" s="21" t="n">
        <v>0</v>
      </c>
      <c r="AD478" s="21" t="n">
        <v>0</v>
      </c>
      <c r="AE478" s="21" t="n">
        <v>-1194.88680839144</v>
      </c>
      <c r="AF478" s="21" t="n">
        <v>0</v>
      </c>
      <c r="AG478" s="21" t="n">
        <v>1976.91642939944</v>
      </c>
      <c r="AH478" s="21" t="n">
        <v>8760</v>
      </c>
      <c r="AI478" s="21" t="n">
        <v>964.692428151988</v>
      </c>
      <c r="AJ478" s="21" t="n">
        <v>0</v>
      </c>
      <c r="AK478" s="21" t="n">
        <v>0</v>
      </c>
      <c r="AL478" s="21" t="n">
        <v>970.21313330267</v>
      </c>
      <c r="AM478" s="21" t="n">
        <v>3803.49599213416</v>
      </c>
      <c r="AN478" s="21" t="n">
        <v>2002.70805281047</v>
      </c>
      <c r="AO478" s="21" t="n">
        <v>3705.43991752999</v>
      </c>
      <c r="AP478" s="21" t="n">
        <v>2589.0596882439</v>
      </c>
      <c r="AQ478" s="21" t="n">
        <v>819.250777453151</v>
      </c>
      <c r="AR478" s="21" t="n">
        <v>2203.98523566596</v>
      </c>
      <c r="AS478" s="21" t="n">
        <v>8760</v>
      </c>
      <c r="AT478" s="21" t="n">
        <v>0</v>
      </c>
      <c r="AU478" s="21" t="n">
        <v>341.10000000002</v>
      </c>
      <c r="AV478" s="21" t="n">
        <v>0</v>
      </c>
      <c r="AW478" s="21" t="n">
        <v>1166.02499999989</v>
      </c>
      <c r="AX478" s="21" t="n">
        <v>337488.138238217</v>
      </c>
      <c r="AY478" s="21" t="n">
        <v>189624.863849996</v>
      </c>
      <c r="AZ478" s="21" t="n">
        <v>5.17499999999999</v>
      </c>
      <c r="BA478" s="21" t="n">
        <v>-312.266524896675</v>
      </c>
      <c r="BB478" s="21"/>
      <c r="BC478" s="21"/>
    </row>
    <row r="479" customFormat="false" ht="12.75" hidden="false" customHeight="false" outlineLevel="0" collapsed="false">
      <c r="A479" s="23" t="n">
        <v>477</v>
      </c>
      <c r="B479" s="23" t="s">
        <v>158</v>
      </c>
      <c r="C479" s="23" t="s">
        <v>159</v>
      </c>
      <c r="D479" s="28" t="s">
        <v>174</v>
      </c>
      <c r="E479" s="28" t="s">
        <v>170</v>
      </c>
      <c r="F479" s="23" t="s">
        <v>169</v>
      </c>
      <c r="G479" s="28" t="s">
        <v>163</v>
      </c>
      <c r="H479" s="28" t="s">
        <v>166</v>
      </c>
      <c r="I479" s="21" t="n">
        <v>1.13193534294451</v>
      </c>
      <c r="J479" s="21" t="n">
        <v>13</v>
      </c>
      <c r="K479" s="21" t="n">
        <v>0.650000009685754</v>
      </c>
      <c r="L479" s="21" t="n">
        <v>8760</v>
      </c>
      <c r="M479" s="21" t="n">
        <v>141838.035363016</v>
      </c>
      <c r="N479" s="21" t="n">
        <v>107594.999999991</v>
      </c>
      <c r="O479" s="21" t="n">
        <v>138611.015000023</v>
      </c>
      <c r="P479" s="21" t="n">
        <v>65533.1034593668</v>
      </c>
      <c r="Q479" s="21" t="n">
        <v>89289.594269881</v>
      </c>
      <c r="R479" s="21" t="n">
        <v>33700</v>
      </c>
      <c r="S479" s="21" t="n">
        <v>94360</v>
      </c>
      <c r="T479" s="21" t="n">
        <v>47180</v>
      </c>
      <c r="U479" s="21" t="n">
        <v>3033.00000000016</v>
      </c>
      <c r="V479" s="21" t="n">
        <v>198657.519521798</v>
      </c>
      <c r="W479" s="21" t="n">
        <v>8760</v>
      </c>
      <c r="X479" s="21" t="n">
        <v>1475.30190986921</v>
      </c>
      <c r="Y479" s="21" t="n">
        <v>5975.28381993789</v>
      </c>
      <c r="Z479" s="21" t="n">
        <v>1801.8840282783</v>
      </c>
      <c r="AA479" s="21" t="n">
        <v>4271.62788331017</v>
      </c>
      <c r="AB479" s="21" t="n">
        <v>0</v>
      </c>
      <c r="AC479" s="21" t="n">
        <v>0</v>
      </c>
      <c r="AD479" s="21" t="n">
        <v>0</v>
      </c>
      <c r="AE479" s="21" t="n">
        <v>-1315.4332686051</v>
      </c>
      <c r="AF479" s="21" t="n">
        <v>0</v>
      </c>
      <c r="AG479" s="21" t="n">
        <v>2278.02991288563</v>
      </c>
      <c r="AH479" s="21" t="n">
        <v>8760</v>
      </c>
      <c r="AI479" s="21" t="n">
        <v>968.151738077714</v>
      </c>
      <c r="AJ479" s="21" t="n">
        <v>0</v>
      </c>
      <c r="AK479" s="21" t="n">
        <v>0</v>
      </c>
      <c r="AL479" s="21" t="n">
        <v>970.21313330267</v>
      </c>
      <c r="AM479" s="21" t="n">
        <v>3803.49599213416</v>
      </c>
      <c r="AN479" s="21" t="n">
        <v>2009.44499018497</v>
      </c>
      <c r="AO479" s="21" t="n">
        <v>3715.96911157679</v>
      </c>
      <c r="AP479" s="21" t="n">
        <v>2622.74734311895</v>
      </c>
      <c r="AQ479" s="21" t="n">
        <v>821.463123603661</v>
      </c>
      <c r="AR479" s="21" t="n">
        <v>4458.52007979762</v>
      </c>
      <c r="AS479" s="21" t="n">
        <v>8760</v>
      </c>
      <c r="AT479" s="21" t="n">
        <v>0</v>
      </c>
      <c r="AU479" s="21" t="n">
        <v>337.00000000002</v>
      </c>
      <c r="AV479" s="21" t="n">
        <v>0</v>
      </c>
      <c r="AW479" s="21" t="n">
        <v>1166.02499999989</v>
      </c>
      <c r="AX479" s="21" t="n">
        <v>337497.874485147</v>
      </c>
      <c r="AY479" s="21" t="n">
        <v>189624.863849996</v>
      </c>
      <c r="AZ479" s="21" t="n">
        <v>176.774999999998</v>
      </c>
      <c r="BA479" s="21" t="n">
        <v>-325.242545364383</v>
      </c>
      <c r="BB479" s="21"/>
      <c r="BC479" s="21"/>
    </row>
    <row r="480" customFormat="false" ht="12.75" hidden="false" customHeight="false" outlineLevel="0" collapsed="false">
      <c r="A480" s="23" t="n">
        <v>478</v>
      </c>
      <c r="B480" s="23" t="s">
        <v>158</v>
      </c>
      <c r="C480" s="23" t="s">
        <v>159</v>
      </c>
      <c r="D480" s="28" t="s">
        <v>174</v>
      </c>
      <c r="E480" s="28" t="s">
        <v>170</v>
      </c>
      <c r="F480" s="23" t="s">
        <v>169</v>
      </c>
      <c r="G480" s="28" t="s">
        <v>163</v>
      </c>
      <c r="H480" s="28" t="s">
        <v>166</v>
      </c>
      <c r="I480" s="21" t="n">
        <v>1.13193534294451</v>
      </c>
      <c r="J480" s="21" t="n">
        <v>11</v>
      </c>
      <c r="K480" s="21" t="n">
        <v>0.550000008195638</v>
      </c>
      <c r="L480" s="21" t="n">
        <v>8760</v>
      </c>
      <c r="M480" s="21" t="n">
        <v>142321.072894041</v>
      </c>
      <c r="N480" s="21" t="n">
        <v>116145.899999988</v>
      </c>
      <c r="O480" s="21" t="n">
        <v>143361.198300017</v>
      </c>
      <c r="P480" s="21" t="n">
        <v>65533.1034593668</v>
      </c>
      <c r="Q480" s="21" t="n">
        <v>89289.594269881</v>
      </c>
      <c r="R480" s="21" t="n">
        <v>33810</v>
      </c>
      <c r="S480" s="21" t="n">
        <v>94668</v>
      </c>
      <c r="T480" s="21" t="n">
        <v>47334</v>
      </c>
      <c r="U480" s="21" t="n">
        <v>3042.90000000016</v>
      </c>
      <c r="V480" s="21" t="n">
        <v>198915.025260919</v>
      </c>
      <c r="W480" s="21" t="n">
        <v>8760</v>
      </c>
      <c r="X480" s="21" t="n">
        <v>1475.30190986921</v>
      </c>
      <c r="Y480" s="21" t="n">
        <v>5385.49464529847</v>
      </c>
      <c r="Z480" s="21" t="n">
        <v>2029.04346035958</v>
      </c>
      <c r="AA480" s="21" t="n">
        <v>4586.4311533961</v>
      </c>
      <c r="AB480" s="21" t="n">
        <v>0</v>
      </c>
      <c r="AC480" s="21" t="n">
        <v>0</v>
      </c>
      <c r="AD480" s="21" t="n">
        <v>0</v>
      </c>
      <c r="AE480" s="21" t="n">
        <v>-1296.84755475955</v>
      </c>
      <c r="AF480" s="21" t="n">
        <v>0</v>
      </c>
      <c r="AG480" s="21" t="n">
        <v>2255.93346113505</v>
      </c>
      <c r="AH480" s="21" t="n">
        <v>8760</v>
      </c>
      <c r="AI480" s="21" t="n">
        <v>966.489646212837</v>
      </c>
      <c r="AJ480" s="21" t="n">
        <v>0</v>
      </c>
      <c r="AK480" s="21" t="n">
        <v>0</v>
      </c>
      <c r="AL480" s="21" t="n">
        <v>970.21313330267</v>
      </c>
      <c r="AM480" s="21" t="n">
        <v>3803.49599213416</v>
      </c>
      <c r="AN480" s="21" t="n">
        <v>2008.53565746078</v>
      </c>
      <c r="AO480" s="21" t="n">
        <v>3718.82985694358</v>
      </c>
      <c r="AP480" s="21" t="n">
        <v>2610.09428149417</v>
      </c>
      <c r="AQ480" s="21" t="n">
        <v>821.127714548256</v>
      </c>
      <c r="AR480" s="21" t="n">
        <v>3922.52683046117</v>
      </c>
      <c r="AS480" s="21" t="n">
        <v>8760</v>
      </c>
      <c r="AT480" s="21" t="n">
        <v>0</v>
      </c>
      <c r="AU480" s="21" t="n">
        <v>338.10000000002</v>
      </c>
      <c r="AV480" s="21" t="n">
        <v>0</v>
      </c>
      <c r="AW480" s="21" t="n">
        <v>1166.02499999989</v>
      </c>
      <c r="AX480" s="21" t="n">
        <v>337499.870280996</v>
      </c>
      <c r="AY480" s="21" t="n">
        <v>189624.863849996</v>
      </c>
      <c r="AZ480" s="21" t="n">
        <v>138.649999999999</v>
      </c>
      <c r="BA480" s="21" t="n">
        <v>-317.658249380944</v>
      </c>
      <c r="BB480" s="21"/>
      <c r="BC480" s="21"/>
    </row>
    <row r="481" customFormat="false" ht="12.75" hidden="false" customHeight="false" outlineLevel="0" collapsed="false">
      <c r="A481" s="23" t="n">
        <v>479</v>
      </c>
      <c r="B481" s="23" t="s">
        <v>158</v>
      </c>
      <c r="C481" s="23" t="s">
        <v>159</v>
      </c>
      <c r="D481" s="28" t="s">
        <v>174</v>
      </c>
      <c r="E481" s="28" t="s">
        <v>170</v>
      </c>
      <c r="F481" s="23" t="s">
        <v>169</v>
      </c>
      <c r="G481" s="28" t="s">
        <v>163</v>
      </c>
      <c r="H481" s="28" t="s">
        <v>166</v>
      </c>
      <c r="I481" s="21" t="n">
        <v>1.13193534294451</v>
      </c>
      <c r="J481" s="21" t="n">
        <v>9</v>
      </c>
      <c r="K481" s="21" t="n">
        <v>0.450000006705522</v>
      </c>
      <c r="L481" s="21" t="n">
        <v>8760</v>
      </c>
      <c r="M481" s="21" t="n">
        <v>146396.839307472</v>
      </c>
      <c r="N481" s="21" t="n">
        <v>122716.349999987</v>
      </c>
      <c r="O481" s="21" t="n">
        <v>147011.204950016</v>
      </c>
      <c r="P481" s="21" t="n">
        <v>65533.1034593668</v>
      </c>
      <c r="Q481" s="21" t="n">
        <v>89289.594269881</v>
      </c>
      <c r="R481" s="21" t="n">
        <v>33915</v>
      </c>
      <c r="S481" s="21" t="n">
        <v>94962</v>
      </c>
      <c r="T481" s="21" t="n">
        <v>47481</v>
      </c>
      <c r="U481" s="21" t="n">
        <v>3052.35000000016</v>
      </c>
      <c r="V481" s="21" t="n">
        <v>199190.026479938</v>
      </c>
      <c r="W481" s="21" t="n">
        <v>8760</v>
      </c>
      <c r="X481" s="21" t="n">
        <v>1475.30190986921</v>
      </c>
      <c r="Y481" s="21" t="n">
        <v>4851.91357488692</v>
      </c>
      <c r="Z481" s="21" t="n">
        <v>2339.98106060137</v>
      </c>
      <c r="AA481" s="21" t="n">
        <v>4740.21648247959</v>
      </c>
      <c r="AB481" s="21" t="n">
        <v>0</v>
      </c>
      <c r="AC481" s="21" t="n">
        <v>0</v>
      </c>
      <c r="AD481" s="21" t="n">
        <v>0</v>
      </c>
      <c r="AE481" s="21" t="n">
        <v>-1302.24441665721</v>
      </c>
      <c r="AF481" s="21" t="n">
        <v>0</v>
      </c>
      <c r="AG481" s="21" t="n">
        <v>2190.35858522832</v>
      </c>
      <c r="AH481" s="21" t="n">
        <v>8760</v>
      </c>
      <c r="AI481" s="21" t="n">
        <v>964.579252819351</v>
      </c>
      <c r="AJ481" s="21" t="n">
        <v>0</v>
      </c>
      <c r="AK481" s="21" t="n">
        <v>0</v>
      </c>
      <c r="AL481" s="21" t="n">
        <v>970.21313330267</v>
      </c>
      <c r="AM481" s="21" t="n">
        <v>3803.49599213416</v>
      </c>
      <c r="AN481" s="21" t="n">
        <v>2007.05306188274</v>
      </c>
      <c r="AO481" s="21" t="n">
        <v>3721.81501658135</v>
      </c>
      <c r="AP481" s="21" t="n">
        <v>2596.74470715963</v>
      </c>
      <c r="AQ481" s="21" t="n">
        <v>820.417832982334</v>
      </c>
      <c r="AR481" s="21" t="n">
        <v>3489.89143879815</v>
      </c>
      <c r="AS481" s="21" t="n">
        <v>8760</v>
      </c>
      <c r="AT481" s="21" t="n">
        <v>0</v>
      </c>
      <c r="AU481" s="21" t="n">
        <v>339.15000000002</v>
      </c>
      <c r="AV481" s="21" t="n">
        <v>0</v>
      </c>
      <c r="AW481" s="21" t="n">
        <v>1166.02499999989</v>
      </c>
      <c r="AX481" s="21" t="n">
        <v>337523.690970261</v>
      </c>
      <c r="AY481" s="21" t="n">
        <v>189624.863849996</v>
      </c>
      <c r="AZ481" s="21" t="n">
        <v>102.549999999999</v>
      </c>
      <c r="BA481" s="21" t="n">
        <v>-311.840469522067</v>
      </c>
      <c r="BB481" s="21"/>
      <c r="BC481" s="21"/>
    </row>
    <row r="482" customFormat="false" ht="12.75" hidden="false" customHeight="false" outlineLevel="0" collapsed="false">
      <c r="A482" s="23" t="n">
        <v>480</v>
      </c>
      <c r="B482" s="23" t="s">
        <v>158</v>
      </c>
      <c r="C482" s="23" t="s">
        <v>159</v>
      </c>
      <c r="D482" s="28" t="s">
        <v>174</v>
      </c>
      <c r="E482" s="28" t="s">
        <v>170</v>
      </c>
      <c r="F482" s="23" t="s">
        <v>169</v>
      </c>
      <c r="G482" s="28" t="s">
        <v>163</v>
      </c>
      <c r="H482" s="28" t="s">
        <v>166</v>
      </c>
      <c r="I482" s="21" t="n">
        <v>1.13193534294451</v>
      </c>
      <c r="J482" s="21" t="n">
        <v>7</v>
      </c>
      <c r="K482" s="21" t="n">
        <v>0.350000005215406</v>
      </c>
      <c r="L482" s="21" t="n">
        <v>8760</v>
      </c>
      <c r="M482" s="21" t="n">
        <v>145590.524718774</v>
      </c>
      <c r="N482" s="21" t="n">
        <v>135236.249999981</v>
      </c>
      <c r="O482" s="21" t="n">
        <v>153966.241250013</v>
      </c>
      <c r="P482" s="21" t="n">
        <v>65533.1034593668</v>
      </c>
      <c r="Q482" s="21" t="n">
        <v>89289.594269881</v>
      </c>
      <c r="R482" s="21" t="n">
        <v>34040</v>
      </c>
      <c r="S482" s="21" t="n">
        <v>95312</v>
      </c>
      <c r="T482" s="21" t="n">
        <v>47656</v>
      </c>
      <c r="U482" s="21" t="n">
        <v>3063.60000000016</v>
      </c>
      <c r="V482" s="21" t="n">
        <v>200153.018371181</v>
      </c>
      <c r="W482" s="21" t="n">
        <v>8760</v>
      </c>
      <c r="X482" s="21" t="n">
        <v>1475.30190986921</v>
      </c>
      <c r="Y482" s="21" t="n">
        <v>3956.57135423945</v>
      </c>
      <c r="Z482" s="21" t="n">
        <v>2768.30774121822</v>
      </c>
      <c r="AA482" s="21" t="n">
        <v>5238.45379259156</v>
      </c>
      <c r="AB482" s="21" t="n">
        <v>0</v>
      </c>
      <c r="AC482" s="21" t="n">
        <v>0</v>
      </c>
      <c r="AD482" s="21" t="n">
        <v>0</v>
      </c>
      <c r="AE482" s="21" t="n">
        <v>-1308.45958350047</v>
      </c>
      <c r="AF482" s="21" t="n">
        <v>0</v>
      </c>
      <c r="AG482" s="21" t="n">
        <v>2171.02346850488</v>
      </c>
      <c r="AH482" s="21" t="n">
        <v>8760</v>
      </c>
      <c r="AI482" s="21" t="n">
        <v>965.447191736237</v>
      </c>
      <c r="AJ482" s="21" t="n">
        <v>0</v>
      </c>
      <c r="AK482" s="21" t="n">
        <v>0</v>
      </c>
      <c r="AL482" s="21" t="n">
        <v>970.21313330267</v>
      </c>
      <c r="AM482" s="21" t="n">
        <v>3803.49599213416</v>
      </c>
      <c r="AN482" s="21" t="n">
        <v>2005.4250438794</v>
      </c>
      <c r="AO482" s="21" t="n">
        <v>3724.21293650877</v>
      </c>
      <c r="AP482" s="21" t="n">
        <v>2597.27674043373</v>
      </c>
      <c r="AQ482" s="21" t="n">
        <v>819.895484833175</v>
      </c>
      <c r="AR482" s="21" t="n">
        <v>2642.04099385683</v>
      </c>
      <c r="AS482" s="21" t="n">
        <v>8760</v>
      </c>
      <c r="AT482" s="21" t="n">
        <v>0</v>
      </c>
      <c r="AU482" s="21" t="n">
        <v>340.40000000002</v>
      </c>
      <c r="AV482" s="21" t="n">
        <v>0</v>
      </c>
      <c r="AW482" s="21" t="n">
        <v>1166.02499999989</v>
      </c>
      <c r="AX482" s="21" t="n">
        <v>337537.183905961</v>
      </c>
      <c r="AY482" s="21" t="n">
        <v>189624.863849996</v>
      </c>
      <c r="AZ482" s="21" t="n">
        <v>59.8500000000002</v>
      </c>
      <c r="BA482" s="21" t="n">
        <v>-311.230029557824</v>
      </c>
      <c r="BB482" s="21"/>
      <c r="BC482" s="21"/>
    </row>
    <row r="483" customFormat="false" ht="12.75" hidden="false" customHeight="false" outlineLevel="0" collapsed="false">
      <c r="A483" s="23" t="n">
        <v>481</v>
      </c>
      <c r="B483" s="23" t="s">
        <v>158</v>
      </c>
      <c r="C483" s="23" t="s">
        <v>159</v>
      </c>
      <c r="D483" s="28" t="s">
        <v>174</v>
      </c>
      <c r="E483" s="28" t="s">
        <v>170</v>
      </c>
      <c r="F483" s="23" t="s">
        <v>169</v>
      </c>
      <c r="G483" s="28" t="s">
        <v>163</v>
      </c>
      <c r="H483" s="28" t="s">
        <v>167</v>
      </c>
      <c r="I483" s="21" t="n">
        <v>1.13193534294451</v>
      </c>
      <c r="J483" s="21" t="n">
        <v>5</v>
      </c>
      <c r="K483" s="21" t="n">
        <v>0.25000000372529</v>
      </c>
      <c r="L483" s="21" t="n">
        <v>8760</v>
      </c>
      <c r="M483" s="21" t="n">
        <v>120084.833351474</v>
      </c>
      <c r="N483" s="21" t="n">
        <v>159976.349999972</v>
      </c>
      <c r="O483" s="21" t="n">
        <v>167709.824950011</v>
      </c>
      <c r="P483" s="21" t="n">
        <v>65533.1034593668</v>
      </c>
      <c r="Q483" s="21" t="n">
        <v>89289.594269881</v>
      </c>
      <c r="R483" s="21" t="n">
        <v>34005</v>
      </c>
      <c r="S483" s="21" t="n">
        <v>95214</v>
      </c>
      <c r="T483" s="21" t="n">
        <v>47607</v>
      </c>
      <c r="U483" s="21" t="n">
        <v>3060.45000000016</v>
      </c>
      <c r="V483" s="21" t="n">
        <v>200197.441843131</v>
      </c>
      <c r="W483" s="21" t="n">
        <v>8760</v>
      </c>
      <c r="X483" s="21" t="n">
        <v>1475.30190986921</v>
      </c>
      <c r="Y483" s="21" t="n">
        <v>2472.5602003387</v>
      </c>
      <c r="Z483" s="21" t="n">
        <v>3504.89193669507</v>
      </c>
      <c r="AA483" s="21" t="n">
        <v>6178.22135952952</v>
      </c>
      <c r="AB483" s="21" t="n">
        <v>0</v>
      </c>
      <c r="AC483" s="21" t="n">
        <v>0</v>
      </c>
      <c r="AD483" s="21" t="n">
        <v>0</v>
      </c>
      <c r="AE483" s="21" t="n">
        <v>-1400.22500726873</v>
      </c>
      <c r="AF483" s="21" t="n">
        <v>0</v>
      </c>
      <c r="AG483" s="21" t="n">
        <v>2175.92576297068</v>
      </c>
      <c r="AH483" s="21" t="n">
        <v>8760</v>
      </c>
      <c r="AI483" s="21" t="n">
        <v>966.107465669461</v>
      </c>
      <c r="AJ483" s="21" t="n">
        <v>0</v>
      </c>
      <c r="AK483" s="21" t="n">
        <v>0</v>
      </c>
      <c r="AL483" s="21" t="n">
        <v>970.21313330267</v>
      </c>
      <c r="AM483" s="21" t="n">
        <v>3803.49599213416</v>
      </c>
      <c r="AN483" s="21" t="n">
        <v>2003.99131675075</v>
      </c>
      <c r="AO483" s="21" t="n">
        <v>3702.23129708418</v>
      </c>
      <c r="AP483" s="21" t="n">
        <v>2599.63948635583</v>
      </c>
      <c r="AQ483" s="21" t="n">
        <v>819.679524626946</v>
      </c>
      <c r="AR483" s="21" t="n">
        <v>1134.56014851807</v>
      </c>
      <c r="AS483" s="21" t="n">
        <v>8760</v>
      </c>
      <c r="AT483" s="21" t="n">
        <v>0</v>
      </c>
      <c r="AU483" s="21" t="n">
        <v>340.05000000002</v>
      </c>
      <c r="AV483" s="21" t="n">
        <v>0</v>
      </c>
      <c r="AW483" s="21" t="n">
        <v>1166.02499999989</v>
      </c>
      <c r="AX483" s="21" t="n">
        <v>337442.419388776</v>
      </c>
      <c r="AY483" s="21" t="n">
        <v>189624.863849996</v>
      </c>
      <c r="AZ483" s="21" t="n">
        <v>24.025</v>
      </c>
      <c r="BA483" s="21" t="n">
        <v>-317.345657649066</v>
      </c>
      <c r="BB483" s="21"/>
      <c r="BC483" s="21"/>
    </row>
    <row r="484" customFormat="false" ht="12.75" hidden="false" customHeight="false" outlineLevel="0" collapsed="false">
      <c r="A484" s="23" t="n">
        <v>482</v>
      </c>
      <c r="B484" s="23" t="s">
        <v>158</v>
      </c>
      <c r="C484" s="23" t="s">
        <v>159</v>
      </c>
      <c r="D484" s="28" t="s">
        <v>174</v>
      </c>
      <c r="E484" s="28" t="s">
        <v>170</v>
      </c>
      <c r="F484" s="23" t="s">
        <v>169</v>
      </c>
      <c r="G484" s="28" t="s">
        <v>163</v>
      </c>
      <c r="H484" s="28" t="s">
        <v>167</v>
      </c>
      <c r="I484" s="21" t="n">
        <v>1.13193534294451</v>
      </c>
      <c r="J484" s="21" t="n">
        <v>13</v>
      </c>
      <c r="K484" s="21" t="n">
        <v>0.350000005215406</v>
      </c>
      <c r="L484" s="21" t="n">
        <v>8760</v>
      </c>
      <c r="M484" s="21" t="n">
        <v>134470.513010847</v>
      </c>
      <c r="N484" s="21" t="n">
        <v>120788.549999987</v>
      </c>
      <c r="O484" s="21" t="n">
        <v>145940.276350016</v>
      </c>
      <c r="P484" s="21" t="n">
        <v>65533.1034593668</v>
      </c>
      <c r="Q484" s="21" t="n">
        <v>89289.594269881</v>
      </c>
      <c r="R484" s="21" t="n">
        <v>33537.5</v>
      </c>
      <c r="S484" s="21" t="n">
        <v>93905</v>
      </c>
      <c r="T484" s="21" t="n">
        <v>46952.5</v>
      </c>
      <c r="U484" s="21" t="n">
        <v>3018.37500000017</v>
      </c>
      <c r="V484" s="21" t="n">
        <v>197383.138609938</v>
      </c>
      <c r="W484" s="21" t="n">
        <v>8760</v>
      </c>
      <c r="X484" s="21" t="n">
        <v>1475.30190986921</v>
      </c>
      <c r="Y484" s="21" t="n">
        <v>5336.05062650978</v>
      </c>
      <c r="Z484" s="21" t="n">
        <v>2145.7085719022</v>
      </c>
      <c r="AA484" s="21" t="n">
        <v>4808.66184176313</v>
      </c>
      <c r="AB484" s="21" t="n">
        <v>0</v>
      </c>
      <c r="AC484" s="21" t="n">
        <v>0</v>
      </c>
      <c r="AD484" s="21" t="n">
        <v>0</v>
      </c>
      <c r="AE484" s="21" t="n">
        <v>-1402.02011637437</v>
      </c>
      <c r="AF484" s="21" t="n">
        <v>0</v>
      </c>
      <c r="AG484" s="21" t="n">
        <v>2363.0193359711</v>
      </c>
      <c r="AH484" s="21" t="n">
        <v>8760</v>
      </c>
      <c r="AI484" s="21" t="n">
        <v>966.348622909877</v>
      </c>
      <c r="AJ484" s="21" t="n">
        <v>0</v>
      </c>
      <c r="AK484" s="21" t="n">
        <v>0</v>
      </c>
      <c r="AL484" s="21" t="n">
        <v>970.21313330267</v>
      </c>
      <c r="AM484" s="21" t="n">
        <v>3803.49599213416</v>
      </c>
      <c r="AN484" s="21" t="n">
        <v>2008.55069749351</v>
      </c>
      <c r="AO484" s="21" t="n">
        <v>3727.84754594792</v>
      </c>
      <c r="AP484" s="21" t="n">
        <v>2624.6937725243</v>
      </c>
      <c r="AQ484" s="21" t="n">
        <v>820.94824151781</v>
      </c>
      <c r="AR484" s="21" t="n">
        <v>3744.48490255016</v>
      </c>
      <c r="AS484" s="21" t="n">
        <v>8760</v>
      </c>
      <c r="AT484" s="21" t="n">
        <v>0</v>
      </c>
      <c r="AU484" s="21" t="n">
        <v>335.375000000019</v>
      </c>
      <c r="AV484" s="21" t="n">
        <v>0</v>
      </c>
      <c r="AW484" s="21" t="n">
        <v>1166.02499999989</v>
      </c>
      <c r="AX484" s="21" t="n">
        <v>337491.649946554</v>
      </c>
      <c r="AY484" s="21" t="n">
        <v>189624.863849996</v>
      </c>
      <c r="AZ484" s="21" t="n">
        <v>251.774999999994</v>
      </c>
      <c r="BA484" s="21" t="n">
        <v>-316.539219757204</v>
      </c>
      <c r="BB484" s="21"/>
      <c r="BC484" s="21"/>
    </row>
    <row r="485" customFormat="false" ht="12.75" hidden="false" customHeight="false" outlineLevel="0" collapsed="false">
      <c r="A485" s="23" t="n">
        <v>483</v>
      </c>
      <c r="B485" s="23" t="s">
        <v>158</v>
      </c>
      <c r="C485" s="23" t="s">
        <v>159</v>
      </c>
      <c r="D485" s="28" t="s">
        <v>174</v>
      </c>
      <c r="E485" s="28" t="s">
        <v>170</v>
      </c>
      <c r="F485" s="23" t="s">
        <v>169</v>
      </c>
      <c r="G485" s="28" t="s">
        <v>163</v>
      </c>
      <c r="H485" s="28" t="s">
        <v>167</v>
      </c>
      <c r="I485" s="21" t="n">
        <v>1.13193534294451</v>
      </c>
      <c r="J485" s="21" t="n">
        <v>11</v>
      </c>
      <c r="K485" s="21" t="n">
        <v>0.300000004470348</v>
      </c>
      <c r="L485" s="21" t="n">
        <v>8760</v>
      </c>
      <c r="M485" s="21" t="n">
        <v>133566.141147773</v>
      </c>
      <c r="N485" s="21" t="n">
        <v>130430.249999983</v>
      </c>
      <c r="O485" s="21" t="n">
        <v>151296.419250013</v>
      </c>
      <c r="P485" s="21" t="n">
        <v>65533.1034593668</v>
      </c>
      <c r="Q485" s="21" t="n">
        <v>89289.594269881</v>
      </c>
      <c r="R485" s="21" t="n">
        <v>33620</v>
      </c>
      <c r="S485" s="21" t="n">
        <v>94136</v>
      </c>
      <c r="T485" s="21" t="n">
        <v>47068</v>
      </c>
      <c r="U485" s="21" t="n">
        <v>3025.80000000017</v>
      </c>
      <c r="V485" s="21" t="n">
        <v>197830.63583345</v>
      </c>
      <c r="W485" s="21" t="n">
        <v>8760</v>
      </c>
      <c r="X485" s="21" t="n">
        <v>1475.30190986921</v>
      </c>
      <c r="Y485" s="21" t="n">
        <v>4686.16530867935</v>
      </c>
      <c r="Z485" s="21" t="n">
        <v>2439.87724462776</v>
      </c>
      <c r="AA485" s="21" t="n">
        <v>5243.07564240504</v>
      </c>
      <c r="AB485" s="21" t="n">
        <v>0</v>
      </c>
      <c r="AC485" s="21" t="n">
        <v>0</v>
      </c>
      <c r="AD485" s="21" t="n">
        <v>0</v>
      </c>
      <c r="AE485" s="21" t="n">
        <v>-1415.22087883395</v>
      </c>
      <c r="AF485" s="21" t="n">
        <v>0</v>
      </c>
      <c r="AG485" s="21" t="n">
        <v>2367.63283710429</v>
      </c>
      <c r="AH485" s="21" t="n">
        <v>8760</v>
      </c>
      <c r="AI485" s="21" t="n">
        <v>966.047031976088</v>
      </c>
      <c r="AJ485" s="21" t="n">
        <v>0</v>
      </c>
      <c r="AK485" s="21" t="n">
        <v>0</v>
      </c>
      <c r="AL485" s="21" t="n">
        <v>970.21313330267</v>
      </c>
      <c r="AM485" s="21" t="n">
        <v>3803.49599213416</v>
      </c>
      <c r="AN485" s="21" t="n">
        <v>2007.61088711875</v>
      </c>
      <c r="AO485" s="21" t="n">
        <v>3727.23146365719</v>
      </c>
      <c r="AP485" s="21" t="n">
        <v>2618.63713434895</v>
      </c>
      <c r="AQ485" s="21" t="n">
        <v>820.729421426274</v>
      </c>
      <c r="AR485" s="21" t="n">
        <v>3115.53460308388</v>
      </c>
      <c r="AS485" s="21" t="n">
        <v>8760</v>
      </c>
      <c r="AT485" s="21" t="n">
        <v>0</v>
      </c>
      <c r="AU485" s="21" t="n">
        <v>336.200000000019</v>
      </c>
      <c r="AV485" s="21" t="n">
        <v>0</v>
      </c>
      <c r="AW485" s="21" t="n">
        <v>1166.02499999989</v>
      </c>
      <c r="AX485" s="21" t="n">
        <v>337471.679867342</v>
      </c>
      <c r="AY485" s="21" t="n">
        <v>189624.863849996</v>
      </c>
      <c r="AZ485" s="21" t="n">
        <v>214.599999999996</v>
      </c>
      <c r="BA485" s="21" t="n">
        <v>-316.747114836836</v>
      </c>
      <c r="BB485" s="21"/>
      <c r="BC485" s="21"/>
    </row>
    <row r="486" customFormat="false" ht="12.75" hidden="false" customHeight="false" outlineLevel="0" collapsed="false">
      <c r="A486" s="23" t="n">
        <v>484</v>
      </c>
      <c r="B486" s="23" t="s">
        <v>158</v>
      </c>
      <c r="C486" s="23" t="s">
        <v>159</v>
      </c>
      <c r="D486" s="28" t="s">
        <v>174</v>
      </c>
      <c r="E486" s="28" t="s">
        <v>170</v>
      </c>
      <c r="F486" s="23" t="s">
        <v>169</v>
      </c>
      <c r="G486" s="28" t="s">
        <v>163</v>
      </c>
      <c r="H486" s="28" t="s">
        <v>167</v>
      </c>
      <c r="I486" s="21" t="n">
        <v>1.13193534294451</v>
      </c>
      <c r="J486" s="21" t="n">
        <v>7</v>
      </c>
      <c r="K486" s="21" t="n">
        <v>0.200000002980232</v>
      </c>
      <c r="L486" s="21" t="n">
        <v>8760</v>
      </c>
      <c r="M486" s="21" t="n">
        <v>114155.842599455</v>
      </c>
      <c r="N486" s="21" t="n">
        <v>148898.249999976</v>
      </c>
      <c r="O486" s="21" t="n">
        <v>161555.735250013</v>
      </c>
      <c r="P486" s="21" t="n">
        <v>65533.1034593668</v>
      </c>
      <c r="Q486" s="21" t="n">
        <v>89289.594269881</v>
      </c>
      <c r="R486" s="21" t="n">
        <v>33607.5</v>
      </c>
      <c r="S486" s="21" t="n">
        <v>94101</v>
      </c>
      <c r="T486" s="21" t="n">
        <v>47050.5</v>
      </c>
      <c r="U486" s="21" t="n">
        <v>3024.67500000017</v>
      </c>
      <c r="V486" s="21" t="n">
        <v>198126.513059781</v>
      </c>
      <c r="W486" s="21" t="n">
        <v>8760</v>
      </c>
      <c r="X486" s="21" t="n">
        <v>1475.30190986921</v>
      </c>
      <c r="Y486" s="21" t="n">
        <v>3525.64647494381</v>
      </c>
      <c r="Z486" s="21" t="n">
        <v>2956.48871795442</v>
      </c>
      <c r="AA486" s="21" t="n">
        <v>5896.52020959195</v>
      </c>
      <c r="AB486" s="21" t="n">
        <v>0</v>
      </c>
      <c r="AC486" s="21" t="n">
        <v>0</v>
      </c>
      <c r="AD486" s="21" t="n">
        <v>0</v>
      </c>
      <c r="AE486" s="21" t="n">
        <v>-1469.40263607455</v>
      </c>
      <c r="AF486" s="21" t="n">
        <v>0</v>
      </c>
      <c r="AG486" s="21" t="n">
        <v>2313.03579125098</v>
      </c>
      <c r="AH486" s="21" t="n">
        <v>8760</v>
      </c>
      <c r="AI486" s="21" t="n">
        <v>966.444929945918</v>
      </c>
      <c r="AJ486" s="21" t="n">
        <v>0</v>
      </c>
      <c r="AK486" s="21" t="n">
        <v>0</v>
      </c>
      <c r="AL486" s="21" t="n">
        <v>970.21313330267</v>
      </c>
      <c r="AM486" s="21" t="n">
        <v>3803.49599213416</v>
      </c>
      <c r="AN486" s="21" t="n">
        <v>2006.83504290361</v>
      </c>
      <c r="AO486" s="21" t="n">
        <v>3736.25502119812</v>
      </c>
      <c r="AP486" s="21" t="n">
        <v>2615.63583626765</v>
      </c>
      <c r="AQ486" s="21" t="n">
        <v>820.488827363451</v>
      </c>
      <c r="AR486" s="21" t="n">
        <v>2002.26657192588</v>
      </c>
      <c r="AS486" s="21" t="n">
        <v>8760</v>
      </c>
      <c r="AT486" s="21" t="n">
        <v>0</v>
      </c>
      <c r="AU486" s="21" t="n">
        <v>336.075000000019</v>
      </c>
      <c r="AV486" s="21" t="n">
        <v>0</v>
      </c>
      <c r="AW486" s="21" t="n">
        <v>1166.02499999989</v>
      </c>
      <c r="AX486" s="21" t="n">
        <v>337486.238882612</v>
      </c>
      <c r="AY486" s="21" t="n">
        <v>189624.863849996</v>
      </c>
      <c r="AZ486" s="21" t="n">
        <v>183.599999999998</v>
      </c>
      <c r="BA486" s="21" t="n">
        <v>-324.385036817457</v>
      </c>
      <c r="BB486" s="21"/>
      <c r="BC486" s="21"/>
    </row>
    <row r="487" customFormat="false" ht="12.75" hidden="false" customHeight="false" outlineLevel="0" collapsed="false">
      <c r="A487" s="23" t="n">
        <v>485</v>
      </c>
      <c r="B487" s="23" t="s">
        <v>158</v>
      </c>
      <c r="C487" s="23" t="s">
        <v>159</v>
      </c>
      <c r="D487" s="28" t="s">
        <v>174</v>
      </c>
      <c r="E487" s="28" t="s">
        <v>170</v>
      </c>
      <c r="F487" s="23" t="s">
        <v>169</v>
      </c>
      <c r="G487" s="28" t="s">
        <v>168</v>
      </c>
      <c r="H487" s="28" t="s">
        <v>171</v>
      </c>
      <c r="I487" s="21" t="n">
        <v>0.224470899470899</v>
      </c>
      <c r="J487" s="21" t="n">
        <v>25.5</v>
      </c>
      <c r="K487" s="21" t="n">
        <v>1.9</v>
      </c>
      <c r="L487" s="21" t="n">
        <v>8760</v>
      </c>
      <c r="M487" s="21" t="n">
        <v>152056.267719156</v>
      </c>
      <c r="N487" s="21" t="n">
        <v>53250.7500000047</v>
      </c>
      <c r="O487" s="21" t="n">
        <v>108421.777750038</v>
      </c>
      <c r="P487" s="21" t="n">
        <v>0</v>
      </c>
      <c r="Q487" s="21" t="n">
        <v>73058.5349072635</v>
      </c>
      <c r="R487" s="21" t="n">
        <v>93162.5</v>
      </c>
      <c r="S487" s="21" t="n">
        <v>321410.625</v>
      </c>
      <c r="T487" s="21" t="n">
        <v>130427.5</v>
      </c>
      <c r="U487" s="21" t="n">
        <v>8384.62499999895</v>
      </c>
      <c r="V487" s="21" t="n">
        <v>43087.65625</v>
      </c>
      <c r="W487" s="21" t="n">
        <v>8760</v>
      </c>
      <c r="X487" s="21" t="n">
        <v>1475.30402038602</v>
      </c>
      <c r="Y487" s="21" t="n">
        <v>9991.01417510809</v>
      </c>
      <c r="Z487" s="21" t="n">
        <v>3574.46473076174</v>
      </c>
      <c r="AA487" s="21" t="n">
        <v>908.14366711521</v>
      </c>
      <c r="AB487" s="21" t="n">
        <v>0</v>
      </c>
      <c r="AC487" s="21" t="n">
        <v>0</v>
      </c>
      <c r="AD487" s="21" t="n">
        <v>0</v>
      </c>
      <c r="AE487" s="21" t="n">
        <v>-1465.78876795664</v>
      </c>
      <c r="AF487" s="21" t="n">
        <v>0</v>
      </c>
      <c r="AG487" s="21" t="n">
        <v>2246.2599650419</v>
      </c>
      <c r="AH487" s="21" t="n">
        <v>8760</v>
      </c>
      <c r="AI487" s="21" t="n">
        <v>3498.96660857091</v>
      </c>
      <c r="AJ487" s="21" t="n">
        <v>0</v>
      </c>
      <c r="AK487" s="21" t="n">
        <v>0</v>
      </c>
      <c r="AL487" s="21" t="n">
        <v>3498.2738642447</v>
      </c>
      <c r="AM487" s="21" t="n">
        <v>2342.79723334656</v>
      </c>
      <c r="AN487" s="21" t="n">
        <v>0</v>
      </c>
      <c r="AO487" s="21" t="n">
        <v>18067.437146308</v>
      </c>
      <c r="AP487" s="21" t="n">
        <v>8756.70248212627</v>
      </c>
      <c r="AQ487" s="21" t="n">
        <v>0</v>
      </c>
      <c r="AR487" s="21" t="n">
        <v>8385.43189992746</v>
      </c>
      <c r="AS487" s="21" t="n">
        <v>8760</v>
      </c>
      <c r="AT487" s="21" t="n">
        <v>23674.3478859961</v>
      </c>
      <c r="AU487" s="21" t="n">
        <v>931.625000000119</v>
      </c>
      <c r="AV487" s="21" t="n">
        <v>409.500000000025</v>
      </c>
      <c r="AW487" s="21" t="n">
        <v>1820.99999999976</v>
      </c>
      <c r="AX487" s="21" t="n">
        <v>1267113.27826819</v>
      </c>
      <c r="AY487" s="21" t="n">
        <v>155421.144250001</v>
      </c>
      <c r="AZ487" s="21" t="n">
        <v>219.299999999995</v>
      </c>
      <c r="BA487" s="21" t="n">
        <v>478.125000000033</v>
      </c>
      <c r="BB487" s="21"/>
      <c r="BC487" s="21"/>
    </row>
    <row r="488" customFormat="false" ht="12.75" hidden="false" customHeight="false" outlineLevel="0" collapsed="false">
      <c r="A488" s="23" t="n">
        <v>486</v>
      </c>
      <c r="B488" s="23" t="s">
        <v>158</v>
      </c>
      <c r="C488" s="23" t="s">
        <v>159</v>
      </c>
      <c r="D488" s="28" t="s">
        <v>174</v>
      </c>
      <c r="E488" s="28" t="s">
        <v>170</v>
      </c>
      <c r="F488" s="23" t="s">
        <v>169</v>
      </c>
      <c r="G488" s="28" t="s">
        <v>168</v>
      </c>
      <c r="H488" s="28" t="s">
        <v>171</v>
      </c>
      <c r="I488" s="21" t="n">
        <v>0.224470899470899</v>
      </c>
      <c r="J488" s="21" t="n">
        <v>21.5</v>
      </c>
      <c r="K488" s="21" t="n">
        <v>1.6</v>
      </c>
      <c r="L488" s="21" t="n">
        <v>8760</v>
      </c>
      <c r="M488" s="21" t="n">
        <v>148638.382515734</v>
      </c>
      <c r="N488" s="21" t="n">
        <v>63560.7000000068</v>
      </c>
      <c r="O488" s="21" t="n">
        <v>114149.145900038</v>
      </c>
      <c r="P488" s="21" t="n">
        <v>0</v>
      </c>
      <c r="Q488" s="21" t="n">
        <v>73058.5349072635</v>
      </c>
      <c r="R488" s="21" t="n">
        <v>93915</v>
      </c>
      <c r="S488" s="21" t="n">
        <v>324006.75</v>
      </c>
      <c r="T488" s="21" t="n">
        <v>131481</v>
      </c>
      <c r="U488" s="21" t="n">
        <v>8452.34999999893</v>
      </c>
      <c r="V488" s="21" t="n">
        <v>43435.6875</v>
      </c>
      <c r="W488" s="21" t="n">
        <v>8760</v>
      </c>
      <c r="X488" s="21" t="n">
        <v>1475.30402038602</v>
      </c>
      <c r="Y488" s="21" t="n">
        <v>8988.99153475668</v>
      </c>
      <c r="Z488" s="21" t="n">
        <v>4217.68027559375</v>
      </c>
      <c r="AA488" s="21" t="n">
        <v>1088.71286190522</v>
      </c>
      <c r="AB488" s="21" t="n">
        <v>0</v>
      </c>
      <c r="AC488" s="21" t="n">
        <v>0</v>
      </c>
      <c r="AD488" s="21" t="n">
        <v>0</v>
      </c>
      <c r="AE488" s="21" t="n">
        <v>-1432.47882431632</v>
      </c>
      <c r="AF488" s="21" t="n">
        <v>0</v>
      </c>
      <c r="AG488" s="21" t="n">
        <v>2237.59698614987</v>
      </c>
      <c r="AH488" s="21" t="n">
        <v>8760</v>
      </c>
      <c r="AI488" s="21" t="n">
        <v>3499.00854274719</v>
      </c>
      <c r="AJ488" s="21" t="n">
        <v>0</v>
      </c>
      <c r="AK488" s="21" t="n">
        <v>0</v>
      </c>
      <c r="AL488" s="21" t="n">
        <v>3498.2738642447</v>
      </c>
      <c r="AM488" s="21" t="n">
        <v>2342.79723334656</v>
      </c>
      <c r="AN488" s="21" t="n">
        <v>0</v>
      </c>
      <c r="AO488" s="21" t="n">
        <v>18156.0677508073</v>
      </c>
      <c r="AP488" s="21" t="n">
        <v>8719.88152375728</v>
      </c>
      <c r="AQ488" s="21" t="n">
        <v>0</v>
      </c>
      <c r="AR488" s="21" t="n">
        <v>7434.08720862702</v>
      </c>
      <c r="AS488" s="21" t="n">
        <v>8760</v>
      </c>
      <c r="AT488" s="21" t="n">
        <v>23811.4187599897</v>
      </c>
      <c r="AU488" s="21" t="n">
        <v>939.15000000012</v>
      </c>
      <c r="AV488" s="21" t="n">
        <v>483.250000000036</v>
      </c>
      <c r="AW488" s="21" t="n">
        <v>1820.99999999976</v>
      </c>
      <c r="AX488" s="21" t="n">
        <v>1267166.90683787</v>
      </c>
      <c r="AY488" s="21" t="n">
        <v>155421.144250001</v>
      </c>
      <c r="AZ488" s="21" t="n">
        <v>177.249999999996</v>
      </c>
      <c r="BA488" s="21" t="n">
        <v>478.125000000033</v>
      </c>
      <c r="BB488" s="21"/>
      <c r="BC488" s="21"/>
    </row>
    <row r="489" customFormat="false" ht="12.75" hidden="false" customHeight="false" outlineLevel="0" collapsed="false">
      <c r="A489" s="23" t="n">
        <v>487</v>
      </c>
      <c r="B489" s="23" t="s">
        <v>158</v>
      </c>
      <c r="C489" s="23" t="s">
        <v>159</v>
      </c>
      <c r="D489" s="28" t="s">
        <v>174</v>
      </c>
      <c r="E489" s="28" t="s">
        <v>170</v>
      </c>
      <c r="F489" s="23" t="s">
        <v>169</v>
      </c>
      <c r="G489" s="28" t="s">
        <v>168</v>
      </c>
      <c r="H489" s="28" t="s">
        <v>171</v>
      </c>
      <c r="I489" s="21" t="n">
        <v>0.224470899470899</v>
      </c>
      <c r="J489" s="21" t="n">
        <v>18</v>
      </c>
      <c r="K489" s="21" t="n">
        <v>1.35</v>
      </c>
      <c r="L489" s="21" t="n">
        <v>8760</v>
      </c>
      <c r="M489" s="21" t="n">
        <v>146235.024071715</v>
      </c>
      <c r="N489" s="21" t="n">
        <v>74363.4000000092</v>
      </c>
      <c r="O489" s="21" t="n">
        <v>120150.245800037</v>
      </c>
      <c r="P489" s="21" t="n">
        <v>0</v>
      </c>
      <c r="Q489" s="21" t="n">
        <v>73058.5349072635</v>
      </c>
      <c r="R489" s="21" t="n">
        <v>94552.5</v>
      </c>
      <c r="S489" s="21" t="n">
        <v>326206.125</v>
      </c>
      <c r="T489" s="21" t="n">
        <v>132373.5</v>
      </c>
      <c r="U489" s="21" t="n">
        <v>8509.72499999891</v>
      </c>
      <c r="V489" s="21" t="n">
        <v>43730.53125</v>
      </c>
      <c r="W489" s="21" t="n">
        <v>8760</v>
      </c>
      <c r="X489" s="21" t="n">
        <v>1475.30402038602</v>
      </c>
      <c r="Y489" s="21" t="n">
        <v>7992.8802319512</v>
      </c>
      <c r="Z489" s="21" t="n">
        <v>4931.00388019813</v>
      </c>
      <c r="AA489" s="21" t="n">
        <v>1246.19574345664</v>
      </c>
      <c r="AB489" s="21" t="n">
        <v>0</v>
      </c>
      <c r="AC489" s="21" t="n">
        <v>0</v>
      </c>
      <c r="AD489" s="21" t="n">
        <v>0</v>
      </c>
      <c r="AE489" s="21" t="n">
        <v>-1399.91684471437</v>
      </c>
      <c r="AF489" s="21" t="n">
        <v>0</v>
      </c>
      <c r="AG489" s="21" t="n">
        <v>2236.95507742738</v>
      </c>
      <c r="AH489" s="21" t="n">
        <v>8760</v>
      </c>
      <c r="AI489" s="21" t="n">
        <v>3498.96569204058</v>
      </c>
      <c r="AJ489" s="21" t="n">
        <v>0</v>
      </c>
      <c r="AK489" s="21" t="n">
        <v>0</v>
      </c>
      <c r="AL489" s="21" t="n">
        <v>3498.2738642447</v>
      </c>
      <c r="AM489" s="21" t="n">
        <v>2342.79723334656</v>
      </c>
      <c r="AN489" s="21" t="n">
        <v>0</v>
      </c>
      <c r="AO489" s="21" t="n">
        <v>18228.6311684419</v>
      </c>
      <c r="AP489" s="21" t="n">
        <v>8690.7562272185</v>
      </c>
      <c r="AQ489" s="21" t="n">
        <v>0</v>
      </c>
      <c r="AR489" s="21" t="n">
        <v>6480.08757209256</v>
      </c>
      <c r="AS489" s="21" t="n">
        <v>8760</v>
      </c>
      <c r="AT489" s="21" t="n">
        <v>23923.7046338017</v>
      </c>
      <c r="AU489" s="21" t="n">
        <v>945.525000000121</v>
      </c>
      <c r="AV489" s="21" t="n">
        <v>565.775000000051</v>
      </c>
      <c r="AW489" s="21" t="n">
        <v>1820.99999999976</v>
      </c>
      <c r="AX489" s="21" t="n">
        <v>1267094.88195667</v>
      </c>
      <c r="AY489" s="21" t="n">
        <v>155421.144250001</v>
      </c>
      <c r="AZ489" s="21" t="n">
        <v>136.649999999998</v>
      </c>
      <c r="BA489" s="21" t="n">
        <v>478.125000000033</v>
      </c>
      <c r="BB489" s="21"/>
      <c r="BC489" s="21"/>
    </row>
    <row r="490" customFormat="false" ht="12.75" hidden="false" customHeight="false" outlineLevel="0" collapsed="false">
      <c r="A490" s="23" t="n">
        <v>488</v>
      </c>
      <c r="B490" s="23" t="s">
        <v>158</v>
      </c>
      <c r="C490" s="23" t="s">
        <v>159</v>
      </c>
      <c r="D490" s="28" t="s">
        <v>174</v>
      </c>
      <c r="E490" s="28" t="s">
        <v>170</v>
      </c>
      <c r="F490" s="23" t="s">
        <v>169</v>
      </c>
      <c r="G490" s="28" t="s">
        <v>168</v>
      </c>
      <c r="H490" s="28" t="s">
        <v>171</v>
      </c>
      <c r="I490" s="21" t="n">
        <v>0.224470899470899</v>
      </c>
      <c r="J490" s="21" t="n">
        <v>14</v>
      </c>
      <c r="K490" s="21" t="n">
        <v>1.05</v>
      </c>
      <c r="L490" s="21" t="n">
        <v>8760</v>
      </c>
      <c r="M490" s="21" t="n">
        <v>143731.501693775</v>
      </c>
      <c r="N490" s="21" t="n">
        <v>87770.250000012</v>
      </c>
      <c r="O490" s="21" t="n">
        <v>127597.999250036</v>
      </c>
      <c r="P490" s="21" t="n">
        <v>0</v>
      </c>
      <c r="Q490" s="21" t="n">
        <v>73058.5349072635</v>
      </c>
      <c r="R490" s="21" t="n">
        <v>95177.5</v>
      </c>
      <c r="S490" s="21" t="n">
        <v>328362.375</v>
      </c>
      <c r="T490" s="21" t="n">
        <v>133248.5</v>
      </c>
      <c r="U490" s="21" t="n">
        <v>8565.9749999989</v>
      </c>
      <c r="V490" s="21" t="n">
        <v>44019.59375</v>
      </c>
      <c r="W490" s="21" t="n">
        <v>8760</v>
      </c>
      <c r="X490" s="21" t="n">
        <v>1475.30402038602</v>
      </c>
      <c r="Y490" s="21" t="n">
        <v>6684.00758197824</v>
      </c>
      <c r="Z490" s="21" t="n">
        <v>5749.85504189053</v>
      </c>
      <c r="AA490" s="21" t="n">
        <v>1474.42007898116</v>
      </c>
      <c r="AB490" s="21" t="n">
        <v>0</v>
      </c>
      <c r="AC490" s="21" t="n">
        <v>0</v>
      </c>
      <c r="AD490" s="21" t="n">
        <v>0</v>
      </c>
      <c r="AE490" s="21" t="n">
        <v>-1358.97868996024</v>
      </c>
      <c r="AF490" s="21" t="n">
        <v>0</v>
      </c>
      <c r="AG490" s="21" t="n">
        <v>2222.83909679123</v>
      </c>
      <c r="AH490" s="21" t="n">
        <v>8760</v>
      </c>
      <c r="AI490" s="21" t="n">
        <v>3498.78009333357</v>
      </c>
      <c r="AJ490" s="21" t="n">
        <v>0</v>
      </c>
      <c r="AK490" s="21" t="n">
        <v>0</v>
      </c>
      <c r="AL490" s="21" t="n">
        <v>3498.2738642447</v>
      </c>
      <c r="AM490" s="21" t="n">
        <v>2342.79723334656</v>
      </c>
      <c r="AN490" s="21" t="n">
        <v>0</v>
      </c>
      <c r="AO490" s="21" t="n">
        <v>18304.7058002259</v>
      </c>
      <c r="AP490" s="21" t="n">
        <v>8658.92025667542</v>
      </c>
      <c r="AQ490" s="21" t="n">
        <v>0</v>
      </c>
      <c r="AR490" s="21" t="n">
        <v>5239.0715245178</v>
      </c>
      <c r="AS490" s="21" t="n">
        <v>8760</v>
      </c>
      <c r="AT490" s="21" t="n">
        <v>24035.2576796579</v>
      </c>
      <c r="AU490" s="21" t="n">
        <v>951.775000000123</v>
      </c>
      <c r="AV490" s="21" t="n">
        <v>654.175000000068</v>
      </c>
      <c r="AW490" s="21" t="n">
        <v>1820.99999999976</v>
      </c>
      <c r="AX490" s="21" t="n">
        <v>1267191.88066901</v>
      </c>
      <c r="AY490" s="21" t="n">
        <v>155421.144250001</v>
      </c>
      <c r="AZ490" s="21" t="n">
        <v>89.9249999999994</v>
      </c>
      <c r="BA490" s="21" t="n">
        <v>478.125000000033</v>
      </c>
      <c r="BB490" s="21"/>
      <c r="BC490" s="21"/>
    </row>
    <row r="491" customFormat="false" ht="12.75" hidden="false" customHeight="false" outlineLevel="0" collapsed="false">
      <c r="A491" s="23" t="n">
        <v>489</v>
      </c>
      <c r="B491" s="23" t="s">
        <v>158</v>
      </c>
      <c r="C491" s="23" t="s">
        <v>159</v>
      </c>
      <c r="D491" s="28" t="s">
        <v>174</v>
      </c>
      <c r="E491" s="28" t="s">
        <v>170</v>
      </c>
      <c r="F491" s="23" t="s">
        <v>169</v>
      </c>
      <c r="G491" s="28" t="s">
        <v>168</v>
      </c>
      <c r="H491" s="28" t="s">
        <v>171</v>
      </c>
      <c r="I491" s="21" t="n">
        <v>0.224470899470899</v>
      </c>
      <c r="J491" s="21" t="n">
        <v>10</v>
      </c>
      <c r="K491" s="21" t="n">
        <v>0.75000001117587</v>
      </c>
      <c r="L491" s="21" t="n">
        <v>8760</v>
      </c>
      <c r="M491" s="21" t="n">
        <v>141129.63207583</v>
      </c>
      <c r="N491" s="21" t="n">
        <v>103923.000000013</v>
      </c>
      <c r="O491" s="21" t="n">
        <v>136571.151000035</v>
      </c>
      <c r="P491" s="21" t="n">
        <v>0</v>
      </c>
      <c r="Q491" s="21" t="n">
        <v>73058.5349072635</v>
      </c>
      <c r="R491" s="21" t="n">
        <v>95672.5</v>
      </c>
      <c r="S491" s="21" t="n">
        <v>330070.125</v>
      </c>
      <c r="T491" s="21" t="n">
        <v>133941.5</v>
      </c>
      <c r="U491" s="21" t="n">
        <v>8610.52499999888</v>
      </c>
      <c r="V491" s="21" t="n">
        <v>44248.53125</v>
      </c>
      <c r="W491" s="21" t="n">
        <v>8760</v>
      </c>
      <c r="X491" s="21" t="n">
        <v>1475.30402038602</v>
      </c>
      <c r="Y491" s="21" t="n">
        <v>5168.87283003609</v>
      </c>
      <c r="Z491" s="21" t="n">
        <v>6738.87707564836</v>
      </c>
      <c r="AA491" s="21" t="n">
        <v>1820.49068569294</v>
      </c>
      <c r="AB491" s="21" t="n">
        <v>0</v>
      </c>
      <c r="AC491" s="21" t="n">
        <v>0</v>
      </c>
      <c r="AD491" s="21" t="n">
        <v>0</v>
      </c>
      <c r="AE491" s="21" t="n">
        <v>-1319.46251811954</v>
      </c>
      <c r="AF491" s="21" t="n">
        <v>0</v>
      </c>
      <c r="AG491" s="21" t="n">
        <v>2196.08952419912</v>
      </c>
      <c r="AH491" s="21" t="n">
        <v>8760</v>
      </c>
      <c r="AI491" s="21" t="n">
        <v>3499.0387803462</v>
      </c>
      <c r="AJ491" s="21" t="n">
        <v>0</v>
      </c>
      <c r="AK491" s="21" t="n">
        <v>0</v>
      </c>
      <c r="AL491" s="21" t="n">
        <v>3498.2738642447</v>
      </c>
      <c r="AM491" s="21" t="n">
        <v>2342.79723334656</v>
      </c>
      <c r="AN491" s="21" t="n">
        <v>0</v>
      </c>
      <c r="AO491" s="21" t="n">
        <v>18364.3258414035</v>
      </c>
      <c r="AP491" s="21" t="n">
        <v>8633.94577704491</v>
      </c>
      <c r="AQ491" s="21" t="n">
        <v>0</v>
      </c>
      <c r="AR491" s="21" t="n">
        <v>3802.41083921315</v>
      </c>
      <c r="AS491" s="21" t="n">
        <v>8760</v>
      </c>
      <c r="AT491" s="21" t="n">
        <v>24124.2850521827</v>
      </c>
      <c r="AU491" s="21" t="n">
        <v>956.725000000123</v>
      </c>
      <c r="AV491" s="21" t="n">
        <v>744.350000000084</v>
      </c>
      <c r="AW491" s="21" t="n">
        <v>1820.99999999976</v>
      </c>
      <c r="AX491" s="21" t="n">
        <v>1267281.52188284</v>
      </c>
      <c r="AY491" s="21" t="n">
        <v>155421.144250001</v>
      </c>
      <c r="AZ491" s="21" t="n">
        <v>45.9500000000002</v>
      </c>
      <c r="BA491" s="21" t="n">
        <v>478.125000000033</v>
      </c>
      <c r="BB491" s="21"/>
      <c r="BC491" s="21"/>
    </row>
    <row r="492" customFormat="false" ht="12.75" hidden="false" customHeight="false" outlineLevel="0" collapsed="false">
      <c r="A492" s="23" t="n">
        <v>490</v>
      </c>
      <c r="B492" s="23" t="s">
        <v>158</v>
      </c>
      <c r="C492" s="23" t="s">
        <v>159</v>
      </c>
      <c r="D492" s="28" t="s">
        <v>174</v>
      </c>
      <c r="E492" s="28" t="s">
        <v>170</v>
      </c>
      <c r="F492" s="23" t="s">
        <v>169</v>
      </c>
      <c r="G492" s="28" t="s">
        <v>168</v>
      </c>
      <c r="H492" s="28" t="s">
        <v>171</v>
      </c>
      <c r="I492" s="21" t="n">
        <v>0.224470899470899</v>
      </c>
      <c r="J492" s="21" t="n">
        <v>25.5</v>
      </c>
      <c r="K492" s="21" t="n">
        <v>1.3</v>
      </c>
      <c r="L492" s="21" t="n">
        <v>8760</v>
      </c>
      <c r="M492" s="21" t="n">
        <v>149956.529451141</v>
      </c>
      <c r="N492" s="21" t="n">
        <v>58372.6500000056</v>
      </c>
      <c r="O492" s="21" t="n">
        <v>111267.088050038</v>
      </c>
      <c r="P492" s="21" t="n">
        <v>0</v>
      </c>
      <c r="Q492" s="21" t="n">
        <v>73058.5349072635</v>
      </c>
      <c r="R492" s="21" t="n">
        <v>92917.5</v>
      </c>
      <c r="S492" s="21" t="n">
        <v>320565.375</v>
      </c>
      <c r="T492" s="21" t="n">
        <v>130084.5</v>
      </c>
      <c r="U492" s="21" t="n">
        <v>8362.57499999896</v>
      </c>
      <c r="V492" s="21" t="n">
        <v>42974.34375</v>
      </c>
      <c r="W492" s="21" t="n">
        <v>8760</v>
      </c>
      <c r="X492" s="21" t="n">
        <v>1475.30402038602</v>
      </c>
      <c r="Y492" s="21" t="n">
        <v>9683.82771499754</v>
      </c>
      <c r="Z492" s="21" t="n">
        <v>3784.65173132031</v>
      </c>
      <c r="AA492" s="21" t="n">
        <v>1005.52551765228</v>
      </c>
      <c r="AB492" s="21" t="n">
        <v>0</v>
      </c>
      <c r="AC492" s="21" t="n">
        <v>0</v>
      </c>
      <c r="AD492" s="21" t="n">
        <v>0</v>
      </c>
      <c r="AE492" s="21" t="n">
        <v>-1460.57303164758</v>
      </c>
      <c r="AF492" s="21" t="n">
        <v>0</v>
      </c>
      <c r="AG492" s="21" t="n">
        <v>2270.34940172236</v>
      </c>
      <c r="AH492" s="21" t="n">
        <v>8760</v>
      </c>
      <c r="AI492" s="21" t="n">
        <v>3498.94483762399</v>
      </c>
      <c r="AJ492" s="21" t="n">
        <v>0</v>
      </c>
      <c r="AK492" s="21" t="n">
        <v>0</v>
      </c>
      <c r="AL492" s="21" t="n">
        <v>3498.2738642447</v>
      </c>
      <c r="AM492" s="21" t="n">
        <v>2342.79723334656</v>
      </c>
      <c r="AN492" s="21" t="n">
        <v>0</v>
      </c>
      <c r="AO492" s="21" t="n">
        <v>18054.0106240338</v>
      </c>
      <c r="AP492" s="21" t="n">
        <v>8772.25529251731</v>
      </c>
      <c r="AQ492" s="21" t="n">
        <v>0</v>
      </c>
      <c r="AR492" s="21" t="n">
        <v>8056.28839056442</v>
      </c>
      <c r="AS492" s="21" t="n">
        <v>8760</v>
      </c>
      <c r="AT492" s="21" t="n">
        <v>23648.8374306536</v>
      </c>
      <c r="AU492" s="21" t="n">
        <v>929.175000000118</v>
      </c>
      <c r="AV492" s="21" t="n">
        <v>434.300000000028</v>
      </c>
      <c r="AW492" s="21" t="n">
        <v>1820.99999999976</v>
      </c>
      <c r="AX492" s="21" t="n">
        <v>1267066.43039358</v>
      </c>
      <c r="AY492" s="21" t="n">
        <v>155421.144250001</v>
      </c>
      <c r="AZ492" s="21" t="n">
        <v>238.649999999994</v>
      </c>
      <c r="BA492" s="21" t="n">
        <v>478.125000000033</v>
      </c>
      <c r="BB492" s="21"/>
      <c r="BC492" s="21"/>
    </row>
    <row r="493" customFormat="false" ht="12.75" hidden="false" customHeight="false" outlineLevel="0" collapsed="false">
      <c r="A493" s="23" t="n">
        <v>491</v>
      </c>
      <c r="B493" s="23" t="s">
        <v>158</v>
      </c>
      <c r="C493" s="23" t="s">
        <v>159</v>
      </c>
      <c r="D493" s="28" t="s">
        <v>174</v>
      </c>
      <c r="E493" s="28" t="s">
        <v>170</v>
      </c>
      <c r="F493" s="23" t="s">
        <v>169</v>
      </c>
      <c r="G493" s="28" t="s">
        <v>168</v>
      </c>
      <c r="H493" s="28" t="s">
        <v>171</v>
      </c>
      <c r="I493" s="21" t="n">
        <v>0.224470899470899</v>
      </c>
      <c r="J493" s="21" t="n">
        <v>21.5</v>
      </c>
      <c r="K493" s="21" t="n">
        <v>1.1</v>
      </c>
      <c r="L493" s="21" t="n">
        <v>8760</v>
      </c>
      <c r="M493" s="21" t="n">
        <v>146771.983381532</v>
      </c>
      <c r="N493" s="21" t="n">
        <v>68269.5000000078</v>
      </c>
      <c r="O493" s="21" t="n">
        <v>116764.971500038</v>
      </c>
      <c r="P493" s="21" t="n">
        <v>0</v>
      </c>
      <c r="Q493" s="21" t="n">
        <v>73058.5349072635</v>
      </c>
      <c r="R493" s="21" t="n">
        <v>93652.5</v>
      </c>
      <c r="S493" s="21" t="n">
        <v>323101.125</v>
      </c>
      <c r="T493" s="21" t="n">
        <v>131113.5</v>
      </c>
      <c r="U493" s="21" t="n">
        <v>8428.72499999894</v>
      </c>
      <c r="V493" s="21" t="n">
        <v>43314.28125</v>
      </c>
      <c r="W493" s="21" t="n">
        <v>8760</v>
      </c>
      <c r="X493" s="21" t="n">
        <v>1475.30402038602</v>
      </c>
      <c r="Y493" s="21" t="n">
        <v>8721.19178229003</v>
      </c>
      <c r="Z493" s="21" t="n">
        <v>4434.26222514143</v>
      </c>
      <c r="AA493" s="21" t="n">
        <v>1189.64784655373</v>
      </c>
      <c r="AB493" s="21" t="n">
        <v>0</v>
      </c>
      <c r="AC493" s="21" t="n">
        <v>0</v>
      </c>
      <c r="AD493" s="21" t="n">
        <v>0</v>
      </c>
      <c r="AE493" s="21" t="n">
        <v>-1429.53095838898</v>
      </c>
      <c r="AF493" s="21" t="n">
        <v>0</v>
      </c>
      <c r="AG493" s="21" t="n">
        <v>2268.30994227715</v>
      </c>
      <c r="AH493" s="21" t="n">
        <v>8760</v>
      </c>
      <c r="AI493" s="21" t="n">
        <v>3498.97653522974</v>
      </c>
      <c r="AJ493" s="21" t="n">
        <v>0</v>
      </c>
      <c r="AK493" s="21" t="n">
        <v>0</v>
      </c>
      <c r="AL493" s="21" t="n">
        <v>3498.2738642447</v>
      </c>
      <c r="AM493" s="21" t="n">
        <v>2342.79723334656</v>
      </c>
      <c r="AN493" s="21" t="n">
        <v>0</v>
      </c>
      <c r="AO493" s="21" t="n">
        <v>18131.1459986574</v>
      </c>
      <c r="AP493" s="21" t="n">
        <v>8733.60779304913</v>
      </c>
      <c r="AQ493" s="21" t="n">
        <v>0</v>
      </c>
      <c r="AR493" s="21" t="n">
        <v>7141.93920399641</v>
      </c>
      <c r="AS493" s="21" t="n">
        <v>8760</v>
      </c>
      <c r="AT493" s="21" t="n">
        <v>23770.4037528894</v>
      </c>
      <c r="AU493" s="21" t="n">
        <v>936.525000000119</v>
      </c>
      <c r="AV493" s="21" t="n">
        <v>500.025000000039</v>
      </c>
      <c r="AW493" s="21" t="n">
        <v>1820.99999999976</v>
      </c>
      <c r="AX493" s="21" t="n">
        <v>1266957.4755291</v>
      </c>
      <c r="AY493" s="21" t="n">
        <v>155421.144250001</v>
      </c>
      <c r="AZ493" s="21" t="n">
        <v>195.974999999996</v>
      </c>
      <c r="BA493" s="21" t="n">
        <v>478.125000000033</v>
      </c>
      <c r="BB493" s="21"/>
      <c r="BC493" s="21"/>
    </row>
    <row r="494" customFormat="false" ht="12.75" hidden="false" customHeight="false" outlineLevel="0" collapsed="false">
      <c r="A494" s="23" t="n">
        <v>492</v>
      </c>
      <c r="B494" s="23" t="s">
        <v>158</v>
      </c>
      <c r="C494" s="23" t="s">
        <v>159</v>
      </c>
      <c r="D494" s="28" t="s">
        <v>174</v>
      </c>
      <c r="E494" s="28" t="s">
        <v>170</v>
      </c>
      <c r="F494" s="23" t="s">
        <v>169</v>
      </c>
      <c r="G494" s="28" t="s">
        <v>168</v>
      </c>
      <c r="H494" s="28" t="s">
        <v>171</v>
      </c>
      <c r="I494" s="21" t="n">
        <v>0.224470899470899</v>
      </c>
      <c r="J494" s="21" t="n">
        <v>18</v>
      </c>
      <c r="K494" s="21" t="n">
        <v>0.900000013411045</v>
      </c>
      <c r="L494" s="21" t="n">
        <v>8760</v>
      </c>
      <c r="M494" s="21" t="n">
        <v>144405.654573606</v>
      </c>
      <c r="N494" s="21" t="n">
        <v>79069.50000001</v>
      </c>
      <c r="O494" s="21" t="n">
        <v>122764.571500037</v>
      </c>
      <c r="P494" s="21" t="n">
        <v>0</v>
      </c>
      <c r="Q494" s="21" t="n">
        <v>73058.5349072635</v>
      </c>
      <c r="R494" s="21" t="n">
        <v>94257.5</v>
      </c>
      <c r="S494" s="21" t="n">
        <v>325188.375</v>
      </c>
      <c r="T494" s="21" t="n">
        <v>131960.5</v>
      </c>
      <c r="U494" s="21" t="n">
        <v>8483.17499999892</v>
      </c>
      <c r="V494" s="21" t="n">
        <v>43594.09375</v>
      </c>
      <c r="W494" s="21" t="n">
        <v>8760</v>
      </c>
      <c r="X494" s="21" t="n">
        <v>1475.30402038602</v>
      </c>
      <c r="Y494" s="21" t="n">
        <v>7738.45358320622</v>
      </c>
      <c r="Z494" s="21" t="n">
        <v>5058.91440301309</v>
      </c>
      <c r="AA494" s="21" t="n">
        <v>1351.36697604432</v>
      </c>
      <c r="AB494" s="21" t="n">
        <v>0</v>
      </c>
      <c r="AC494" s="21" t="n">
        <v>0</v>
      </c>
      <c r="AD494" s="21" t="n">
        <v>0</v>
      </c>
      <c r="AE494" s="21" t="n">
        <v>-1401.33112306343</v>
      </c>
      <c r="AF494" s="21" t="n">
        <v>0</v>
      </c>
      <c r="AG494" s="21" t="n">
        <v>2271.8664882879</v>
      </c>
      <c r="AH494" s="21" t="n">
        <v>8760</v>
      </c>
      <c r="AI494" s="21" t="n">
        <v>3498.98069653112</v>
      </c>
      <c r="AJ494" s="21" t="n">
        <v>0</v>
      </c>
      <c r="AK494" s="21" t="n">
        <v>0</v>
      </c>
      <c r="AL494" s="21" t="n">
        <v>3498.2738642447</v>
      </c>
      <c r="AM494" s="21" t="n">
        <v>2342.79723334656</v>
      </c>
      <c r="AN494" s="21" t="n">
        <v>0</v>
      </c>
      <c r="AO494" s="21" t="n">
        <v>18203.2678232453</v>
      </c>
      <c r="AP494" s="21" t="n">
        <v>8704.05556173193</v>
      </c>
      <c r="AQ494" s="21" t="n">
        <v>0</v>
      </c>
      <c r="AR494" s="21" t="n">
        <v>6198.31202217479</v>
      </c>
      <c r="AS494" s="21" t="n">
        <v>8760</v>
      </c>
      <c r="AT494" s="21" t="n">
        <v>23878.72958819</v>
      </c>
      <c r="AU494" s="21" t="n">
        <v>942.575000000121</v>
      </c>
      <c r="AV494" s="21" t="n">
        <v>573.900000000052</v>
      </c>
      <c r="AW494" s="21" t="n">
        <v>1820.99999999976</v>
      </c>
      <c r="AX494" s="21" t="n">
        <v>1267187.8154796</v>
      </c>
      <c r="AY494" s="21" t="n">
        <v>155421.144250001</v>
      </c>
      <c r="AZ494" s="21" t="n">
        <v>156.749999999997</v>
      </c>
      <c r="BA494" s="21" t="n">
        <v>478.125000000033</v>
      </c>
      <c r="BB494" s="21"/>
      <c r="BC494" s="21"/>
    </row>
    <row r="495" customFormat="false" ht="12.75" hidden="false" customHeight="false" outlineLevel="0" collapsed="false">
      <c r="A495" s="23" t="n">
        <v>493</v>
      </c>
      <c r="B495" s="23" t="s">
        <v>158</v>
      </c>
      <c r="C495" s="23" t="s">
        <v>159</v>
      </c>
      <c r="D495" s="28" t="s">
        <v>174</v>
      </c>
      <c r="E495" s="28" t="s">
        <v>170</v>
      </c>
      <c r="F495" s="23" t="s">
        <v>169</v>
      </c>
      <c r="G495" s="28" t="s">
        <v>168</v>
      </c>
      <c r="H495" s="28" t="s">
        <v>171</v>
      </c>
      <c r="I495" s="21" t="n">
        <v>0.224470899470899</v>
      </c>
      <c r="J495" s="21" t="n">
        <v>14</v>
      </c>
      <c r="K495" s="21" t="n">
        <v>0.700000010430812</v>
      </c>
      <c r="L495" s="21" t="n">
        <v>8760</v>
      </c>
      <c r="M495" s="21" t="n">
        <v>141574.471107917</v>
      </c>
      <c r="N495" s="21" t="n">
        <v>93069.000000012</v>
      </c>
      <c r="O495" s="21" t="n">
        <v>130541.553000036</v>
      </c>
      <c r="P495" s="21" t="n">
        <v>0</v>
      </c>
      <c r="Q495" s="21" t="n">
        <v>73058.5349072635</v>
      </c>
      <c r="R495" s="21" t="n">
        <v>94935</v>
      </c>
      <c r="S495" s="21" t="n">
        <v>327525.75</v>
      </c>
      <c r="T495" s="21" t="n">
        <v>132909</v>
      </c>
      <c r="U495" s="21" t="n">
        <v>8544.1499999989</v>
      </c>
      <c r="V495" s="21" t="n">
        <v>43907.4375</v>
      </c>
      <c r="W495" s="21" t="n">
        <v>8760</v>
      </c>
      <c r="X495" s="21" t="n">
        <v>1475.30402038602</v>
      </c>
      <c r="Y495" s="21" t="n">
        <v>6466.75579673646</v>
      </c>
      <c r="Z495" s="21" t="n">
        <v>5874.00917567358</v>
      </c>
      <c r="AA495" s="21" t="n">
        <v>1626.24276944267</v>
      </c>
      <c r="AB495" s="21" t="n">
        <v>0</v>
      </c>
      <c r="AC495" s="21" t="n">
        <v>0</v>
      </c>
      <c r="AD495" s="21" t="n">
        <v>0</v>
      </c>
      <c r="AE495" s="21" t="n">
        <v>-1371.6566520609</v>
      </c>
      <c r="AF495" s="21" t="n">
        <v>0</v>
      </c>
      <c r="AG495" s="21" t="n">
        <v>2262.21239219986</v>
      </c>
      <c r="AH495" s="21" t="n">
        <v>8760</v>
      </c>
      <c r="AI495" s="21" t="n">
        <v>3498.99680860484</v>
      </c>
      <c r="AJ495" s="21" t="n">
        <v>0</v>
      </c>
      <c r="AK495" s="21" t="n">
        <v>0</v>
      </c>
      <c r="AL495" s="21" t="n">
        <v>3498.2738642447</v>
      </c>
      <c r="AM495" s="21" t="n">
        <v>2342.79723334656</v>
      </c>
      <c r="AN495" s="21" t="n">
        <v>0</v>
      </c>
      <c r="AO495" s="21" t="n">
        <v>18277.6472070185</v>
      </c>
      <c r="AP495" s="21" t="n">
        <v>8670.57617198176</v>
      </c>
      <c r="AQ495" s="21" t="n">
        <v>0</v>
      </c>
      <c r="AR495" s="21" t="n">
        <v>4988.26970044058</v>
      </c>
      <c r="AS495" s="21" t="n">
        <v>8760</v>
      </c>
      <c r="AT495" s="21" t="n">
        <v>23995.7313351337</v>
      </c>
      <c r="AU495" s="21" t="n">
        <v>949.350000000122</v>
      </c>
      <c r="AV495" s="21" t="n">
        <v>661.875000000069</v>
      </c>
      <c r="AW495" s="21" t="n">
        <v>1820.99999999976</v>
      </c>
      <c r="AX495" s="21" t="n">
        <v>1267231.28808879</v>
      </c>
      <c r="AY495" s="21" t="n">
        <v>155421.144250001</v>
      </c>
      <c r="AZ495" s="21" t="n">
        <v>107.199999999999</v>
      </c>
      <c r="BA495" s="21" t="n">
        <v>478.125000000033</v>
      </c>
      <c r="BB495" s="21"/>
      <c r="BC495" s="21"/>
    </row>
    <row r="496" customFormat="false" ht="12.75" hidden="false" customHeight="false" outlineLevel="0" collapsed="false">
      <c r="A496" s="23" t="n">
        <v>494</v>
      </c>
      <c r="B496" s="23" t="s">
        <v>158</v>
      </c>
      <c r="C496" s="23" t="s">
        <v>159</v>
      </c>
      <c r="D496" s="28" t="s">
        <v>174</v>
      </c>
      <c r="E496" s="28" t="s">
        <v>170</v>
      </c>
      <c r="F496" s="23" t="s">
        <v>169</v>
      </c>
      <c r="G496" s="28" t="s">
        <v>168</v>
      </c>
      <c r="H496" s="28" t="s">
        <v>172</v>
      </c>
      <c r="I496" s="21" t="n">
        <v>0.224470899470899</v>
      </c>
      <c r="J496" s="21" t="n">
        <v>10</v>
      </c>
      <c r="K496" s="21" t="n">
        <v>0.50000000745058</v>
      </c>
      <c r="L496" s="21" t="n">
        <v>8760</v>
      </c>
      <c r="M496" s="21" t="n">
        <v>141148.735346397</v>
      </c>
      <c r="N496" s="21" t="n">
        <v>108225.450000013</v>
      </c>
      <c r="O496" s="21" t="n">
        <v>138961.241650034</v>
      </c>
      <c r="P496" s="21" t="n">
        <v>0</v>
      </c>
      <c r="Q496" s="21" t="n">
        <v>73058.5349072635</v>
      </c>
      <c r="R496" s="21" t="n">
        <v>95487.5</v>
      </c>
      <c r="S496" s="21" t="n">
        <v>329431.875</v>
      </c>
      <c r="T496" s="21" t="n">
        <v>133682.5</v>
      </c>
      <c r="U496" s="21" t="n">
        <v>8593.87499999888</v>
      </c>
      <c r="V496" s="21" t="n">
        <v>44162.96875</v>
      </c>
      <c r="W496" s="21" t="n">
        <v>8760</v>
      </c>
      <c r="X496" s="21" t="n">
        <v>1475.30402038602</v>
      </c>
      <c r="Y496" s="21" t="n">
        <v>5069.01576287731</v>
      </c>
      <c r="Z496" s="21" t="n">
        <v>6873.63832232175</v>
      </c>
      <c r="AA496" s="21" t="n">
        <v>1915.35271001247</v>
      </c>
      <c r="AB496" s="21" t="n">
        <v>0</v>
      </c>
      <c r="AC496" s="21" t="n">
        <v>0</v>
      </c>
      <c r="AD496" s="21" t="n">
        <v>0</v>
      </c>
      <c r="AE496" s="21" t="n">
        <v>-1367.43817962205</v>
      </c>
      <c r="AF496" s="21" t="n">
        <v>0</v>
      </c>
      <c r="AG496" s="21" t="n">
        <v>2234.99788418437</v>
      </c>
      <c r="AH496" s="21" t="n">
        <v>8760</v>
      </c>
      <c r="AI496" s="21" t="n">
        <v>3499.02195965924</v>
      </c>
      <c r="AJ496" s="21" t="n">
        <v>0</v>
      </c>
      <c r="AK496" s="21" t="n">
        <v>0</v>
      </c>
      <c r="AL496" s="21" t="n">
        <v>3498.2738642447</v>
      </c>
      <c r="AM496" s="21" t="n">
        <v>2342.79723334656</v>
      </c>
      <c r="AN496" s="21" t="n">
        <v>0</v>
      </c>
      <c r="AO496" s="21" t="n">
        <v>18344.6708433287</v>
      </c>
      <c r="AP496" s="21" t="n">
        <v>8641.95728378793</v>
      </c>
      <c r="AQ496" s="21" t="n">
        <v>0</v>
      </c>
      <c r="AR496" s="21" t="n">
        <v>3668.70410905746</v>
      </c>
      <c r="AS496" s="21" t="n">
        <v>8760</v>
      </c>
      <c r="AT496" s="21" t="n">
        <v>24094.5882241937</v>
      </c>
      <c r="AU496" s="21" t="n">
        <v>954.875000000123</v>
      </c>
      <c r="AV496" s="21" t="n">
        <v>748.850000000085</v>
      </c>
      <c r="AW496" s="21" t="n">
        <v>1820.99999999976</v>
      </c>
      <c r="AX496" s="21" t="n">
        <v>1267093.96182683</v>
      </c>
      <c r="AY496" s="21" t="n">
        <v>155421.144250001</v>
      </c>
      <c r="AZ496" s="21" t="n">
        <v>64.2250000000001</v>
      </c>
      <c r="BA496" s="21" t="n">
        <v>478.125000000033</v>
      </c>
      <c r="BB496" s="21"/>
      <c r="BC496" s="21"/>
    </row>
    <row r="497" customFormat="false" ht="12.75" hidden="false" customHeight="false" outlineLevel="0" collapsed="false">
      <c r="A497" s="23" t="n">
        <v>495</v>
      </c>
      <c r="B497" s="23" t="s">
        <v>158</v>
      </c>
      <c r="C497" s="23" t="s">
        <v>159</v>
      </c>
      <c r="D497" s="28" t="s">
        <v>174</v>
      </c>
      <c r="E497" s="28" t="s">
        <v>170</v>
      </c>
      <c r="F497" s="23" t="s">
        <v>169</v>
      </c>
      <c r="G497" s="28" t="s">
        <v>168</v>
      </c>
      <c r="H497" s="28" t="s">
        <v>172</v>
      </c>
      <c r="I497" s="21" t="n">
        <v>0.224470899470899</v>
      </c>
      <c r="J497" s="21" t="n">
        <v>25.5</v>
      </c>
      <c r="K497" s="21" t="n">
        <v>0.650000009685754</v>
      </c>
      <c r="L497" s="21" t="n">
        <v>8760</v>
      </c>
      <c r="M497" s="21" t="n">
        <v>144228.883756911</v>
      </c>
      <c r="N497" s="21" t="n">
        <v>71181.4500000079</v>
      </c>
      <c r="O497" s="21" t="n">
        <v>118382.613650039</v>
      </c>
      <c r="P497" s="21" t="n">
        <v>0</v>
      </c>
      <c r="Q497" s="21" t="n">
        <v>73058.5349072635</v>
      </c>
      <c r="R497" s="21" t="n">
        <v>92320</v>
      </c>
      <c r="S497" s="21" t="n">
        <v>318504</v>
      </c>
      <c r="T497" s="21" t="n">
        <v>129248</v>
      </c>
      <c r="U497" s="21" t="n">
        <v>8308.79999999898</v>
      </c>
      <c r="V497" s="21" t="n">
        <v>42698</v>
      </c>
      <c r="W497" s="21" t="n">
        <v>8760</v>
      </c>
      <c r="X497" s="21" t="n">
        <v>1475.30402038602</v>
      </c>
      <c r="Y497" s="21" t="n">
        <v>8908.15231754099</v>
      </c>
      <c r="Z497" s="21" t="n">
        <v>4325.88054687951</v>
      </c>
      <c r="AA497" s="21" t="n">
        <v>1326.86381667271</v>
      </c>
      <c r="AB497" s="21" t="n">
        <v>0</v>
      </c>
      <c r="AC497" s="21" t="n">
        <v>0</v>
      </c>
      <c r="AD497" s="21" t="n">
        <v>0</v>
      </c>
      <c r="AE497" s="21" t="n">
        <v>-1454.66348658543</v>
      </c>
      <c r="AF497" s="21" t="n">
        <v>0</v>
      </c>
      <c r="AG497" s="21" t="n">
        <v>2343.85810576402</v>
      </c>
      <c r="AH497" s="21" t="n">
        <v>8760</v>
      </c>
      <c r="AI497" s="21" t="n">
        <v>3498.9456371642</v>
      </c>
      <c r="AJ497" s="21" t="n">
        <v>0</v>
      </c>
      <c r="AK497" s="21" t="n">
        <v>0</v>
      </c>
      <c r="AL497" s="21" t="n">
        <v>3498.2738642447</v>
      </c>
      <c r="AM497" s="21" t="n">
        <v>2342.79723334656</v>
      </c>
      <c r="AN497" s="21" t="n">
        <v>0</v>
      </c>
      <c r="AO497" s="21" t="n">
        <v>17995.730271291</v>
      </c>
      <c r="AP497" s="21" t="n">
        <v>8803.85166756763</v>
      </c>
      <c r="AQ497" s="21" t="n">
        <v>0</v>
      </c>
      <c r="AR497" s="21" t="n">
        <v>7245.5757160818</v>
      </c>
      <c r="AS497" s="21" t="n">
        <v>8760</v>
      </c>
      <c r="AT497" s="21" t="n">
        <v>23559.6582263676</v>
      </c>
      <c r="AU497" s="21" t="n">
        <v>923.200000000117</v>
      </c>
      <c r="AV497" s="21" t="n">
        <v>470.700000000032</v>
      </c>
      <c r="AW497" s="21" t="n">
        <v>1820.99999999976</v>
      </c>
      <c r="AX497" s="21" t="n">
        <v>1266767.06958974</v>
      </c>
      <c r="AY497" s="21" t="n">
        <v>155421.144250001</v>
      </c>
      <c r="AZ497" s="21" t="n">
        <v>290.799999999993</v>
      </c>
      <c r="BA497" s="21" t="n">
        <v>478.125000000033</v>
      </c>
      <c r="BB497" s="21"/>
      <c r="BC497" s="21"/>
    </row>
    <row r="498" customFormat="false" ht="12.75" hidden="false" customHeight="false" outlineLevel="0" collapsed="false">
      <c r="A498" s="23" t="n">
        <v>496</v>
      </c>
      <c r="B498" s="23" t="s">
        <v>158</v>
      </c>
      <c r="C498" s="23" t="s">
        <v>159</v>
      </c>
      <c r="D498" s="28" t="s">
        <v>174</v>
      </c>
      <c r="E498" s="28" t="s">
        <v>170</v>
      </c>
      <c r="F498" s="23" t="s">
        <v>169</v>
      </c>
      <c r="G498" s="28" t="s">
        <v>168</v>
      </c>
      <c r="H498" s="28" t="s">
        <v>172</v>
      </c>
      <c r="I498" s="21" t="n">
        <v>0.224470899470899</v>
      </c>
      <c r="J498" s="21" t="n">
        <v>21.5</v>
      </c>
      <c r="K498" s="21" t="n">
        <v>0.550000008195638</v>
      </c>
      <c r="L498" s="21" t="n">
        <v>8760</v>
      </c>
      <c r="M498" s="21" t="n">
        <v>140770.215281722</v>
      </c>
      <c r="N498" s="21" t="n">
        <v>81834.3000000101</v>
      </c>
      <c r="O498" s="21" t="n">
        <v>124300.469100039</v>
      </c>
      <c r="P498" s="21" t="n">
        <v>0</v>
      </c>
      <c r="Q498" s="21" t="n">
        <v>73058.5349072635</v>
      </c>
      <c r="R498" s="21" t="n">
        <v>93062.5</v>
      </c>
      <c r="S498" s="21" t="n">
        <v>321065.625</v>
      </c>
      <c r="T498" s="21" t="n">
        <v>130287.5</v>
      </c>
      <c r="U498" s="21" t="n">
        <v>8375.62499999896</v>
      </c>
      <c r="V498" s="21" t="n">
        <v>43041.40625</v>
      </c>
      <c r="W498" s="21" t="n">
        <v>8760</v>
      </c>
      <c r="X498" s="21" t="n">
        <v>1475.30402038602</v>
      </c>
      <c r="Y498" s="21" t="n">
        <v>8012.81525368281</v>
      </c>
      <c r="Z498" s="21" t="n">
        <v>4879.65501522333</v>
      </c>
      <c r="AA498" s="21" t="n">
        <v>1535.76344046821</v>
      </c>
      <c r="AB498" s="21" t="n">
        <v>0</v>
      </c>
      <c r="AC498" s="21" t="n">
        <v>0</v>
      </c>
      <c r="AD498" s="21" t="n">
        <v>0</v>
      </c>
      <c r="AE498" s="21" t="n">
        <v>-1439.2334960165</v>
      </c>
      <c r="AF498" s="21" t="n">
        <v>0</v>
      </c>
      <c r="AG498" s="21" t="n">
        <v>2343.41239689466</v>
      </c>
      <c r="AH498" s="21" t="n">
        <v>8760</v>
      </c>
      <c r="AI498" s="21" t="n">
        <v>3498.98287233341</v>
      </c>
      <c r="AJ498" s="21" t="n">
        <v>0</v>
      </c>
      <c r="AK498" s="21" t="n">
        <v>0</v>
      </c>
      <c r="AL498" s="21" t="n">
        <v>3498.2738642447</v>
      </c>
      <c r="AM498" s="21" t="n">
        <v>2342.79723334656</v>
      </c>
      <c r="AN498" s="21" t="n">
        <v>0</v>
      </c>
      <c r="AO498" s="21" t="n">
        <v>18071.4256698047</v>
      </c>
      <c r="AP498" s="21" t="n">
        <v>8764.07580481663</v>
      </c>
      <c r="AQ498" s="21" t="n">
        <v>0</v>
      </c>
      <c r="AR498" s="21" t="n">
        <v>6394.92717781201</v>
      </c>
      <c r="AS498" s="21" t="n">
        <v>8760</v>
      </c>
      <c r="AT498" s="21" t="n">
        <v>23681.4727599895</v>
      </c>
      <c r="AU498" s="21" t="n">
        <v>930.625000000118</v>
      </c>
      <c r="AV498" s="21" t="n">
        <v>538.050000000044</v>
      </c>
      <c r="AW498" s="21" t="n">
        <v>1820.99999999976</v>
      </c>
      <c r="AX498" s="21" t="n">
        <v>1266883.75333686</v>
      </c>
      <c r="AY498" s="21" t="n">
        <v>155421.144250001</v>
      </c>
      <c r="AZ498" s="21" t="n">
        <v>247.824999999994</v>
      </c>
      <c r="BA498" s="21" t="n">
        <v>478.125000000033</v>
      </c>
      <c r="BB498" s="21"/>
      <c r="BC498" s="21"/>
    </row>
    <row r="499" customFormat="false" ht="12.75" hidden="false" customHeight="false" outlineLevel="0" collapsed="false">
      <c r="A499" s="23" t="n">
        <v>497</v>
      </c>
      <c r="B499" s="23" t="s">
        <v>158</v>
      </c>
      <c r="C499" s="23" t="s">
        <v>159</v>
      </c>
      <c r="D499" s="28" t="s">
        <v>174</v>
      </c>
      <c r="E499" s="28" t="s">
        <v>170</v>
      </c>
      <c r="F499" s="23" t="s">
        <v>169</v>
      </c>
      <c r="G499" s="28" t="s">
        <v>168</v>
      </c>
      <c r="H499" s="28" t="s">
        <v>172</v>
      </c>
      <c r="I499" s="21" t="n">
        <v>0.224470899470899</v>
      </c>
      <c r="J499" s="21" t="n">
        <v>18</v>
      </c>
      <c r="K499" s="21" t="n">
        <v>0.450000006705522</v>
      </c>
      <c r="L499" s="21" t="n">
        <v>8760</v>
      </c>
      <c r="M499" s="21" t="n">
        <v>140195.57249549</v>
      </c>
      <c r="N499" s="21" t="n">
        <v>90788.8500000121</v>
      </c>
      <c r="O499" s="21" t="n">
        <v>129274.887450038</v>
      </c>
      <c r="P499" s="21" t="n">
        <v>0</v>
      </c>
      <c r="Q499" s="21" t="n">
        <v>73058.5349072635</v>
      </c>
      <c r="R499" s="21" t="n">
        <v>93680</v>
      </c>
      <c r="S499" s="21" t="n">
        <v>323196</v>
      </c>
      <c r="T499" s="21" t="n">
        <v>131152</v>
      </c>
      <c r="U499" s="21" t="n">
        <v>8431.19999999894</v>
      </c>
      <c r="V499" s="21" t="n">
        <v>43327</v>
      </c>
      <c r="W499" s="21" t="n">
        <v>8760</v>
      </c>
      <c r="X499" s="21" t="n">
        <v>1475.30402038602</v>
      </c>
      <c r="Y499" s="21" t="n">
        <v>7179.1293990911</v>
      </c>
      <c r="Z499" s="21" t="n">
        <v>5504.76801545931</v>
      </c>
      <c r="AA499" s="21" t="n">
        <v>1654.62463797494</v>
      </c>
      <c r="AB499" s="21" t="n">
        <v>0</v>
      </c>
      <c r="AC499" s="21" t="n">
        <v>0</v>
      </c>
      <c r="AD499" s="21" t="n">
        <v>0</v>
      </c>
      <c r="AE499" s="21" t="n">
        <v>-1441.14882108141</v>
      </c>
      <c r="AF499" s="21" t="n">
        <v>0</v>
      </c>
      <c r="AG499" s="21" t="n">
        <v>2345.32665821593</v>
      </c>
      <c r="AH499" s="21" t="n">
        <v>8760</v>
      </c>
      <c r="AI499" s="21" t="n">
        <v>3498.81463353672</v>
      </c>
      <c r="AJ499" s="21" t="n">
        <v>0</v>
      </c>
      <c r="AK499" s="21" t="n">
        <v>0</v>
      </c>
      <c r="AL499" s="21" t="n">
        <v>3498.2738642447</v>
      </c>
      <c r="AM499" s="21" t="n">
        <v>2342.79723334656</v>
      </c>
      <c r="AN499" s="21" t="n">
        <v>0</v>
      </c>
      <c r="AO499" s="21" t="n">
        <v>18140.4243090783</v>
      </c>
      <c r="AP499" s="21" t="n">
        <v>8731.84933216443</v>
      </c>
      <c r="AQ499" s="21" t="n">
        <v>0</v>
      </c>
      <c r="AR499" s="21" t="n">
        <v>5600.91585580307</v>
      </c>
      <c r="AS499" s="21" t="n">
        <v>8760</v>
      </c>
      <c r="AT499" s="21" t="n">
        <v>23785.4843247024</v>
      </c>
      <c r="AU499" s="21" t="n">
        <v>936.800000000119</v>
      </c>
      <c r="AV499" s="21" t="n">
        <v>603.975000000057</v>
      </c>
      <c r="AW499" s="21" t="n">
        <v>1820.99999999976</v>
      </c>
      <c r="AX499" s="21" t="n">
        <v>1266996.82229492</v>
      </c>
      <c r="AY499" s="21" t="n">
        <v>155421.144250001</v>
      </c>
      <c r="AZ499" s="21" t="n">
        <v>206.274999999996</v>
      </c>
      <c r="BA499" s="21" t="n">
        <v>478.125000000033</v>
      </c>
      <c r="BB499" s="21"/>
      <c r="BC499" s="21"/>
    </row>
    <row r="500" customFormat="false" ht="12.75" hidden="false" customHeight="false" outlineLevel="0" collapsed="false">
      <c r="A500" s="23" t="n">
        <v>498</v>
      </c>
      <c r="B500" s="23" t="s">
        <v>158</v>
      </c>
      <c r="C500" s="23" t="s">
        <v>159</v>
      </c>
      <c r="D500" s="28" t="s">
        <v>174</v>
      </c>
      <c r="E500" s="28" t="s">
        <v>170</v>
      </c>
      <c r="F500" s="23" t="s">
        <v>169</v>
      </c>
      <c r="G500" s="28" t="s">
        <v>168</v>
      </c>
      <c r="H500" s="28" t="s">
        <v>172</v>
      </c>
      <c r="I500" s="21" t="n">
        <v>0.224470899470899</v>
      </c>
      <c r="J500" s="21" t="n">
        <v>14</v>
      </c>
      <c r="K500" s="21" t="n">
        <v>0.350000005215406</v>
      </c>
      <c r="L500" s="21" t="n">
        <v>8760</v>
      </c>
      <c r="M500" s="21" t="n">
        <v>136552.969081237</v>
      </c>
      <c r="N500" s="21" t="n">
        <v>106845.750000013</v>
      </c>
      <c r="O500" s="21" t="n">
        <v>138194.792750034</v>
      </c>
      <c r="P500" s="21" t="n">
        <v>0</v>
      </c>
      <c r="Q500" s="21" t="n">
        <v>73058.5349072635</v>
      </c>
      <c r="R500" s="21" t="n">
        <v>94312.5</v>
      </c>
      <c r="S500" s="21" t="n">
        <v>325378.125</v>
      </c>
      <c r="T500" s="21" t="n">
        <v>132037.5</v>
      </c>
      <c r="U500" s="21" t="n">
        <v>8488.12499999892</v>
      </c>
      <c r="V500" s="21" t="n">
        <v>43619.53125</v>
      </c>
      <c r="W500" s="21" t="n">
        <v>8760</v>
      </c>
      <c r="X500" s="21" t="n">
        <v>1475.30402038602</v>
      </c>
      <c r="Y500" s="21" t="n">
        <v>5948.27938656063</v>
      </c>
      <c r="Z500" s="21" t="n">
        <v>6248.55363779693</v>
      </c>
      <c r="AA500" s="21" t="n">
        <v>1937.4387527658</v>
      </c>
      <c r="AB500" s="21" t="n">
        <v>0</v>
      </c>
      <c r="AC500" s="21" t="n">
        <v>0</v>
      </c>
      <c r="AD500" s="21" t="n">
        <v>0</v>
      </c>
      <c r="AE500" s="21" t="n">
        <v>-1444.10858368011</v>
      </c>
      <c r="AF500" s="21" t="n">
        <v>0</v>
      </c>
      <c r="AG500" s="21" t="n">
        <v>2342.61845891102</v>
      </c>
      <c r="AH500" s="21" t="n">
        <v>8760</v>
      </c>
      <c r="AI500" s="21" t="n">
        <v>3498.92488982537</v>
      </c>
      <c r="AJ500" s="21" t="n">
        <v>0</v>
      </c>
      <c r="AK500" s="21" t="n">
        <v>0</v>
      </c>
      <c r="AL500" s="21" t="n">
        <v>3498.2738642447</v>
      </c>
      <c r="AM500" s="21" t="n">
        <v>2342.79723334656</v>
      </c>
      <c r="AN500" s="21" t="n">
        <v>0</v>
      </c>
      <c r="AO500" s="21" t="n">
        <v>18212.285816963</v>
      </c>
      <c r="AP500" s="21" t="n">
        <v>8697.37576581635</v>
      </c>
      <c r="AQ500" s="21" t="n">
        <v>0</v>
      </c>
      <c r="AR500" s="21" t="n">
        <v>4413.54430896986</v>
      </c>
      <c r="AS500" s="21" t="n">
        <v>8760</v>
      </c>
      <c r="AT500" s="21" t="n">
        <v>23899.4627950553</v>
      </c>
      <c r="AU500" s="21" t="n">
        <v>943.125000000121</v>
      </c>
      <c r="AV500" s="21" t="n">
        <v>681.475000000072</v>
      </c>
      <c r="AW500" s="21" t="n">
        <v>1820.99999999976</v>
      </c>
      <c r="AX500" s="21" t="n">
        <v>1267108.25193602</v>
      </c>
      <c r="AY500" s="21" t="n">
        <v>155421.144250001</v>
      </c>
      <c r="AZ500" s="21" t="n">
        <v>152.974999999997</v>
      </c>
      <c r="BA500" s="21" t="n">
        <v>478.125000000033</v>
      </c>
      <c r="BB500" s="21"/>
      <c r="BC500" s="21"/>
    </row>
    <row r="501" customFormat="false" ht="12.75" hidden="false" customHeight="false" outlineLevel="0" collapsed="false">
      <c r="A501" s="23" t="n">
        <v>499</v>
      </c>
      <c r="B501" s="23" t="s">
        <v>158</v>
      </c>
      <c r="C501" s="23" t="s">
        <v>159</v>
      </c>
      <c r="D501" s="28" t="s">
        <v>174</v>
      </c>
      <c r="E501" s="28" t="s">
        <v>170</v>
      </c>
      <c r="F501" s="23" t="s">
        <v>169</v>
      </c>
      <c r="G501" s="28" t="s">
        <v>168</v>
      </c>
      <c r="H501" s="28" t="s">
        <v>172</v>
      </c>
      <c r="I501" s="21" t="n">
        <v>0.224470899470899</v>
      </c>
      <c r="J501" s="21" t="n">
        <v>10</v>
      </c>
      <c r="K501" s="21" t="n">
        <v>0.25000000372529</v>
      </c>
      <c r="L501" s="21" t="n">
        <v>8760</v>
      </c>
      <c r="M501" s="21" t="n">
        <v>119753.365939172</v>
      </c>
      <c r="N501" s="21" t="n">
        <v>130302.00000001</v>
      </c>
      <c r="O501" s="21" t="n">
        <v>151225.174000029</v>
      </c>
      <c r="P501" s="21" t="n">
        <v>0</v>
      </c>
      <c r="Q501" s="21" t="n">
        <v>73058.5349072635</v>
      </c>
      <c r="R501" s="21" t="n">
        <v>94862.5</v>
      </c>
      <c r="S501" s="21" t="n">
        <v>327275.625</v>
      </c>
      <c r="T501" s="21" t="n">
        <v>132807.5</v>
      </c>
      <c r="U501" s="21" t="n">
        <v>8537.6249999989</v>
      </c>
      <c r="V501" s="21" t="n">
        <v>43873.90625</v>
      </c>
      <c r="W501" s="21" t="n">
        <v>8760</v>
      </c>
      <c r="X501" s="21" t="n">
        <v>1475.30402038602</v>
      </c>
      <c r="Y501" s="21" t="n">
        <v>4150.3293702496</v>
      </c>
      <c r="Z501" s="21" t="n">
        <v>7262.03064046682</v>
      </c>
      <c r="AA501" s="21" t="n">
        <v>2595.4923126488</v>
      </c>
      <c r="AB501" s="21" t="n">
        <v>0</v>
      </c>
      <c r="AC501" s="21" t="n">
        <v>0</v>
      </c>
      <c r="AD501" s="21" t="n">
        <v>0</v>
      </c>
      <c r="AE501" s="21" t="n">
        <v>-1494.34532513076</v>
      </c>
      <c r="AF501" s="21" t="n">
        <v>0</v>
      </c>
      <c r="AG501" s="21" t="n">
        <v>2291.64531867342</v>
      </c>
      <c r="AH501" s="21" t="n">
        <v>8760</v>
      </c>
      <c r="AI501" s="21" t="n">
        <v>3498.7728845908</v>
      </c>
      <c r="AJ501" s="21" t="n">
        <v>0</v>
      </c>
      <c r="AK501" s="21" t="n">
        <v>0</v>
      </c>
      <c r="AL501" s="21" t="n">
        <v>3498.2738642447</v>
      </c>
      <c r="AM501" s="21" t="n">
        <v>2342.79723334656</v>
      </c>
      <c r="AN501" s="21" t="n">
        <v>0</v>
      </c>
      <c r="AO501" s="21" t="n">
        <v>18279.6958591318</v>
      </c>
      <c r="AP501" s="21" t="n">
        <v>8667.61568426171</v>
      </c>
      <c r="AQ501" s="21" t="n">
        <v>0</v>
      </c>
      <c r="AR501" s="21" t="n">
        <v>2677.72386134321</v>
      </c>
      <c r="AS501" s="21" t="n">
        <v>8760</v>
      </c>
      <c r="AT501" s="21" t="n">
        <v>23996.6310263783</v>
      </c>
      <c r="AU501" s="21" t="n">
        <v>948.625000000122</v>
      </c>
      <c r="AV501" s="21" t="n">
        <v>756.450000000086</v>
      </c>
      <c r="AW501" s="21" t="n">
        <v>1820.99999999976</v>
      </c>
      <c r="AX501" s="21" t="n">
        <v>1267325.4349804</v>
      </c>
      <c r="AY501" s="21" t="n">
        <v>155421.144250001</v>
      </c>
      <c r="AZ501" s="21" t="n">
        <v>108.599999999999</v>
      </c>
      <c r="BA501" s="21" t="n">
        <v>478.125000000033</v>
      </c>
      <c r="BB501" s="21"/>
      <c r="BC501" s="21"/>
    </row>
    <row r="502" customFormat="false" ht="12.75" hidden="false" customHeight="false" outlineLevel="0" collapsed="false">
      <c r="A502" s="23" t="n">
        <v>500</v>
      </c>
      <c r="B502" s="23" t="s">
        <v>158</v>
      </c>
      <c r="C502" s="23" t="s">
        <v>159</v>
      </c>
      <c r="D502" s="28" t="s">
        <v>174</v>
      </c>
      <c r="E502" s="28" t="s">
        <v>170</v>
      </c>
      <c r="F502" s="23" t="s">
        <v>169</v>
      </c>
      <c r="G502" s="28" t="s">
        <v>168</v>
      </c>
      <c r="H502" s="28" t="s">
        <v>164</v>
      </c>
      <c r="I502" s="21" t="n">
        <v>1.94758990053557</v>
      </c>
      <c r="J502" s="21" t="n">
        <v>25.5</v>
      </c>
      <c r="K502" s="21" t="n">
        <v>1.9</v>
      </c>
      <c r="L502" s="21" t="n">
        <v>8760</v>
      </c>
      <c r="M502" s="21" t="n">
        <v>165995.928200704</v>
      </c>
      <c r="N502" s="21" t="n">
        <v>142028.099999963</v>
      </c>
      <c r="O502" s="21" t="n">
        <v>157739.239700006</v>
      </c>
      <c r="P502" s="21" t="n">
        <v>65533.1034593668</v>
      </c>
      <c r="Q502" s="21" t="n">
        <v>151897.87873474</v>
      </c>
      <c r="R502" s="21" t="n">
        <v>41725</v>
      </c>
      <c r="S502" s="21" t="n">
        <v>143951.25</v>
      </c>
      <c r="T502" s="21" t="n">
        <v>58415</v>
      </c>
      <c r="U502" s="21" t="n">
        <v>3755.25000000001</v>
      </c>
      <c r="V502" s="21" t="n">
        <v>19297.8125</v>
      </c>
      <c r="W502" s="21" t="n">
        <v>8760</v>
      </c>
      <c r="X502" s="21" t="n">
        <v>1482.40893572356</v>
      </c>
      <c r="Y502" s="21" t="n">
        <v>11080.567062677</v>
      </c>
      <c r="Z502" s="21" t="n">
        <v>1814.77049652063</v>
      </c>
      <c r="AA502" s="21" t="n">
        <v>10674.4121275626</v>
      </c>
      <c r="AB502" s="21" t="n">
        <v>0</v>
      </c>
      <c r="AC502" s="21" t="n">
        <v>0</v>
      </c>
      <c r="AD502" s="21" t="n">
        <v>0</v>
      </c>
      <c r="AE502" s="21" t="n">
        <v>-1245.34885706831</v>
      </c>
      <c r="AF502" s="21" t="n">
        <v>0</v>
      </c>
      <c r="AG502" s="21" t="n">
        <v>2339.97354022959</v>
      </c>
      <c r="AH502" s="21" t="n">
        <v>8760</v>
      </c>
      <c r="AI502" s="21" t="n">
        <v>1552.79699731804</v>
      </c>
      <c r="AJ502" s="21" t="n">
        <v>0</v>
      </c>
      <c r="AK502" s="21" t="n">
        <v>0</v>
      </c>
      <c r="AL502" s="21" t="n">
        <v>1552.4644367789</v>
      </c>
      <c r="AM502" s="21" t="n">
        <v>12417.9256784786</v>
      </c>
      <c r="AN502" s="21" t="n">
        <v>3316.68096295152</v>
      </c>
      <c r="AO502" s="21" t="n">
        <v>7240.86056440095</v>
      </c>
      <c r="AP502" s="21" t="n">
        <v>3902.66306994321</v>
      </c>
      <c r="AQ502" s="21" t="n">
        <v>1241.37829649348</v>
      </c>
      <c r="AR502" s="21" t="n">
        <v>9504.54336258286</v>
      </c>
      <c r="AS502" s="21" t="n">
        <v>8760</v>
      </c>
      <c r="AT502" s="21" t="n">
        <v>9348.25131107889</v>
      </c>
      <c r="AU502" s="21" t="n">
        <v>417.250000000035</v>
      </c>
      <c r="AV502" s="21" t="n">
        <v>0</v>
      </c>
      <c r="AW502" s="21" t="n">
        <v>1024.22499999999</v>
      </c>
      <c r="AX502" s="21" t="n">
        <v>559184.597675008</v>
      </c>
      <c r="AY502" s="21" t="n">
        <v>210834.949749992</v>
      </c>
      <c r="AZ502" s="21" t="n">
        <v>283.674999999992</v>
      </c>
      <c r="BA502" s="21"/>
      <c r="BB502" s="21"/>
      <c r="BC502" s="21"/>
    </row>
    <row r="503" customFormat="false" ht="12.75" hidden="false" customHeight="false" outlineLevel="0" collapsed="false">
      <c r="A503" s="23" t="n">
        <v>501</v>
      </c>
      <c r="B503" s="23" t="s">
        <v>158</v>
      </c>
      <c r="C503" s="23" t="s">
        <v>159</v>
      </c>
      <c r="D503" s="28" t="s">
        <v>174</v>
      </c>
      <c r="E503" s="28" t="s">
        <v>170</v>
      </c>
      <c r="F503" s="23" t="s">
        <v>169</v>
      </c>
      <c r="G503" s="28" t="s">
        <v>168</v>
      </c>
      <c r="H503" s="28" t="s">
        <v>164</v>
      </c>
      <c r="I503" s="21" t="n">
        <v>1.94758990053557</v>
      </c>
      <c r="J503" s="21" t="n">
        <v>21.5</v>
      </c>
      <c r="K503" s="21" t="n">
        <v>1.6</v>
      </c>
      <c r="L503" s="21" t="n">
        <v>8760</v>
      </c>
      <c r="M503" s="21" t="n">
        <v>163230.388675755</v>
      </c>
      <c r="N503" s="21" t="n">
        <v>150967.79999996</v>
      </c>
      <c r="O503" s="21" t="n">
        <v>162705.408600004</v>
      </c>
      <c r="P503" s="21" t="n">
        <v>65533.1034593668</v>
      </c>
      <c r="Q503" s="21" t="n">
        <v>151897.87873474</v>
      </c>
      <c r="R503" s="21" t="n">
        <v>42062.5</v>
      </c>
      <c r="S503" s="21" t="n">
        <v>145115.625</v>
      </c>
      <c r="T503" s="21" t="n">
        <v>58887.5</v>
      </c>
      <c r="U503" s="21" t="n">
        <v>3785.625</v>
      </c>
      <c r="V503" s="21" t="n">
        <v>19453.90625</v>
      </c>
      <c r="W503" s="21" t="n">
        <v>8760</v>
      </c>
      <c r="X503" s="21" t="n">
        <v>1482.40893572356</v>
      </c>
      <c r="Y503" s="21" t="n">
        <v>10065.671101368</v>
      </c>
      <c r="Z503" s="21" t="n">
        <v>2113.10964819635</v>
      </c>
      <c r="AA503" s="21" t="n">
        <v>11345.7352741213</v>
      </c>
      <c r="AB503" s="21" t="n">
        <v>0</v>
      </c>
      <c r="AC503" s="21" t="n">
        <v>0</v>
      </c>
      <c r="AD503" s="21" t="n">
        <v>0</v>
      </c>
      <c r="AE503" s="21" t="n">
        <v>-1211.95255249192</v>
      </c>
      <c r="AF503" s="21" t="n">
        <v>0</v>
      </c>
      <c r="AG503" s="21" t="n">
        <v>2320.64256583017</v>
      </c>
      <c r="AH503" s="21" t="n">
        <v>8760</v>
      </c>
      <c r="AI503" s="21" t="n">
        <v>1552.01950220761</v>
      </c>
      <c r="AJ503" s="21" t="n">
        <v>0</v>
      </c>
      <c r="AK503" s="21" t="n">
        <v>0</v>
      </c>
      <c r="AL503" s="21" t="n">
        <v>1552.4644367789</v>
      </c>
      <c r="AM503" s="21" t="n">
        <v>12417.9256784786</v>
      </c>
      <c r="AN503" s="21" t="n">
        <v>3308.19265794614</v>
      </c>
      <c r="AO503" s="21" t="n">
        <v>7278.3996333825</v>
      </c>
      <c r="AP503" s="21" t="n">
        <v>3881.37671080038</v>
      </c>
      <c r="AQ503" s="21" t="n">
        <v>1240.52699566774</v>
      </c>
      <c r="AR503" s="21" t="n">
        <v>8548.19539650235</v>
      </c>
      <c r="AS503" s="21" t="n">
        <v>8760</v>
      </c>
      <c r="AT503" s="21" t="n">
        <v>9393.86031212533</v>
      </c>
      <c r="AU503" s="21" t="n">
        <v>420.625000000036</v>
      </c>
      <c r="AV503" s="21" t="n">
        <v>0</v>
      </c>
      <c r="AW503" s="21" t="n">
        <v>1024.22499999999</v>
      </c>
      <c r="AX503" s="21" t="n">
        <v>559193.798135206</v>
      </c>
      <c r="AY503" s="21" t="n">
        <v>210834.949749992</v>
      </c>
      <c r="AZ503" s="21" t="n">
        <v>230.049999999995</v>
      </c>
      <c r="BA503" s="21"/>
      <c r="BB503" s="21"/>
      <c r="BC503" s="21"/>
    </row>
    <row r="504" customFormat="false" ht="12.75" hidden="false" customHeight="false" outlineLevel="0" collapsed="false">
      <c r="A504" s="23" t="n">
        <v>502</v>
      </c>
      <c r="B504" s="23" t="s">
        <v>158</v>
      </c>
      <c r="C504" s="23" t="s">
        <v>159</v>
      </c>
      <c r="D504" s="28" t="s">
        <v>174</v>
      </c>
      <c r="E504" s="28" t="s">
        <v>170</v>
      </c>
      <c r="F504" s="23" t="s">
        <v>169</v>
      </c>
      <c r="G504" s="28" t="s">
        <v>168</v>
      </c>
      <c r="H504" s="28" t="s">
        <v>164</v>
      </c>
      <c r="I504" s="21" t="n">
        <v>1.94758990053557</v>
      </c>
      <c r="J504" s="21" t="n">
        <v>18</v>
      </c>
      <c r="K504" s="21" t="n">
        <v>1.35</v>
      </c>
      <c r="L504" s="21" t="n">
        <v>8760</v>
      </c>
      <c r="M504" s="21" t="n">
        <v>161551.802740527</v>
      </c>
      <c r="N504" s="21" t="n">
        <v>159418.799999957</v>
      </c>
      <c r="O504" s="21" t="n">
        <v>167400.095600003</v>
      </c>
      <c r="P504" s="21" t="n">
        <v>65533.1034593668</v>
      </c>
      <c r="Q504" s="21" t="n">
        <v>151897.87873474</v>
      </c>
      <c r="R504" s="21" t="n">
        <v>42395</v>
      </c>
      <c r="S504" s="21" t="n">
        <v>146262.75</v>
      </c>
      <c r="T504" s="21" t="n">
        <v>59353</v>
      </c>
      <c r="U504" s="21" t="n">
        <v>3815.54999999999</v>
      </c>
      <c r="V504" s="21" t="n">
        <v>19607.6875</v>
      </c>
      <c r="W504" s="21" t="n">
        <v>8760</v>
      </c>
      <c r="X504" s="21" t="n">
        <v>1482.40893572356</v>
      </c>
      <c r="Y504" s="21" t="n">
        <v>9064.12500729949</v>
      </c>
      <c r="Z504" s="21" t="n">
        <v>2415.2264200787</v>
      </c>
      <c r="AA504" s="21" t="n">
        <v>11967.4451938296</v>
      </c>
      <c r="AB504" s="21" t="n">
        <v>0</v>
      </c>
      <c r="AC504" s="21" t="n">
        <v>0</v>
      </c>
      <c r="AD504" s="21" t="n">
        <v>0</v>
      </c>
      <c r="AE504" s="21" t="n">
        <v>-1178.58594342893</v>
      </c>
      <c r="AF504" s="21" t="n">
        <v>0</v>
      </c>
      <c r="AG504" s="21" t="n">
        <v>2296.56169884279</v>
      </c>
      <c r="AH504" s="21" t="n">
        <v>8760</v>
      </c>
      <c r="AI504" s="21" t="n">
        <v>1552.37645305805</v>
      </c>
      <c r="AJ504" s="21" t="n">
        <v>0</v>
      </c>
      <c r="AK504" s="21" t="n">
        <v>0</v>
      </c>
      <c r="AL504" s="21" t="n">
        <v>1552.4644367789</v>
      </c>
      <c r="AM504" s="21" t="n">
        <v>12417.9256784786</v>
      </c>
      <c r="AN504" s="21" t="n">
        <v>3297.10278189036</v>
      </c>
      <c r="AO504" s="21" t="n">
        <v>7306.55328658687</v>
      </c>
      <c r="AP504" s="21" t="n">
        <v>3867.11555229916</v>
      </c>
      <c r="AQ504" s="21" t="n">
        <v>1239.33911806298</v>
      </c>
      <c r="AR504" s="21" t="n">
        <v>7611.06442474105</v>
      </c>
      <c r="AS504" s="21" t="n">
        <v>8760</v>
      </c>
      <c r="AT504" s="21" t="n">
        <v>9443.49048594414</v>
      </c>
      <c r="AU504" s="21" t="n">
        <v>423.950000000037</v>
      </c>
      <c r="AV504" s="21" t="n">
        <v>0</v>
      </c>
      <c r="AW504" s="21" t="n">
        <v>1024.22499999999</v>
      </c>
      <c r="AX504" s="21" t="n">
        <v>559258.708471882</v>
      </c>
      <c r="AY504" s="21" t="n">
        <v>210834.949749992</v>
      </c>
      <c r="AZ504" s="21" t="n">
        <v>174.949999999997</v>
      </c>
      <c r="BA504" s="21"/>
      <c r="BB504" s="21"/>
      <c r="BC504" s="21"/>
    </row>
    <row r="505" customFormat="false" ht="12.75" hidden="false" customHeight="false" outlineLevel="0" collapsed="false">
      <c r="A505" s="23" t="n">
        <v>503</v>
      </c>
      <c r="B505" s="23" t="s">
        <v>158</v>
      </c>
      <c r="C505" s="23" t="s">
        <v>159</v>
      </c>
      <c r="D505" s="28" t="s">
        <v>174</v>
      </c>
      <c r="E505" s="28" t="s">
        <v>170</v>
      </c>
      <c r="F505" s="23" t="s">
        <v>169</v>
      </c>
      <c r="G505" s="28" t="s">
        <v>168</v>
      </c>
      <c r="H505" s="28" t="s">
        <v>164</v>
      </c>
      <c r="I505" s="21" t="n">
        <v>1.94758990053557</v>
      </c>
      <c r="J505" s="21" t="n">
        <v>14</v>
      </c>
      <c r="K505" s="21" t="n">
        <v>1.05</v>
      </c>
      <c r="L505" s="21" t="n">
        <v>8760</v>
      </c>
      <c r="M505" s="21" t="n">
        <v>160208.132462076</v>
      </c>
      <c r="N505" s="21" t="n">
        <v>171544.499999954</v>
      </c>
      <c r="O505" s="21" t="n">
        <v>174136.146500003</v>
      </c>
      <c r="P505" s="21" t="n">
        <v>65533.1034593668</v>
      </c>
      <c r="Q505" s="21" t="n">
        <v>151897.87873474</v>
      </c>
      <c r="R505" s="21" t="n">
        <v>42622.5</v>
      </c>
      <c r="S505" s="21" t="n">
        <v>147047.625</v>
      </c>
      <c r="T505" s="21" t="n">
        <v>59671.5</v>
      </c>
      <c r="U505" s="21" t="n">
        <v>3836.02499999999</v>
      </c>
      <c r="V505" s="21" t="n">
        <v>19712.90625</v>
      </c>
      <c r="W505" s="21" t="n">
        <v>8760</v>
      </c>
      <c r="X505" s="21" t="n">
        <v>1482.40893572356</v>
      </c>
      <c r="Y505" s="21" t="n">
        <v>7711.87914887711</v>
      </c>
      <c r="Z505" s="21" t="n">
        <v>2831.84001342857</v>
      </c>
      <c r="AA505" s="21" t="n">
        <v>12739.6768353113</v>
      </c>
      <c r="AB505" s="21" t="n">
        <v>0</v>
      </c>
      <c r="AC505" s="21" t="n">
        <v>0</v>
      </c>
      <c r="AD505" s="21" t="n">
        <v>0</v>
      </c>
      <c r="AE505" s="21" t="n">
        <v>-1137.60072051682</v>
      </c>
      <c r="AF505" s="21" t="n">
        <v>0</v>
      </c>
      <c r="AG505" s="21" t="n">
        <v>2259.16900707202</v>
      </c>
      <c r="AH505" s="21" t="n">
        <v>8760</v>
      </c>
      <c r="AI505" s="21" t="n">
        <v>1551.53716523296</v>
      </c>
      <c r="AJ505" s="21" t="n">
        <v>0</v>
      </c>
      <c r="AK505" s="21" t="n">
        <v>0</v>
      </c>
      <c r="AL505" s="21" t="n">
        <v>1552.4644367789</v>
      </c>
      <c r="AM505" s="21" t="n">
        <v>12417.9256784786</v>
      </c>
      <c r="AN505" s="21" t="n">
        <v>3283.84878254243</v>
      </c>
      <c r="AO505" s="21" t="n">
        <v>7328.87766734654</v>
      </c>
      <c r="AP505" s="21" t="n">
        <v>3851.83997241687</v>
      </c>
      <c r="AQ505" s="21" t="n">
        <v>1237.53152337899</v>
      </c>
      <c r="AR505" s="21" t="n">
        <v>6351.20984900549</v>
      </c>
      <c r="AS505" s="21" t="n">
        <v>8760</v>
      </c>
      <c r="AT505" s="21" t="n">
        <v>9474.40795391731</v>
      </c>
      <c r="AU505" s="21" t="n">
        <v>426.225000000037</v>
      </c>
      <c r="AV505" s="21" t="n">
        <v>0</v>
      </c>
      <c r="AW505" s="21" t="n">
        <v>1024.22499999999</v>
      </c>
      <c r="AX505" s="21" t="n">
        <v>559357.488024163</v>
      </c>
      <c r="AY505" s="21" t="n">
        <v>210834.949749992</v>
      </c>
      <c r="AZ505" s="21" t="n">
        <v>106.674999999999</v>
      </c>
      <c r="BA505" s="21"/>
      <c r="BB505" s="21"/>
      <c r="BC505" s="21"/>
    </row>
    <row r="506" customFormat="false" ht="12.75" hidden="false" customHeight="false" outlineLevel="0" collapsed="false">
      <c r="A506" s="23" t="n">
        <v>504</v>
      </c>
      <c r="B506" s="23" t="s">
        <v>158</v>
      </c>
      <c r="C506" s="23" t="s">
        <v>159</v>
      </c>
      <c r="D506" s="28" t="s">
        <v>174</v>
      </c>
      <c r="E506" s="28" t="s">
        <v>170</v>
      </c>
      <c r="F506" s="23" t="s">
        <v>169</v>
      </c>
      <c r="G506" s="28" t="s">
        <v>168</v>
      </c>
      <c r="H506" s="28" t="s">
        <v>164</v>
      </c>
      <c r="I506" s="21" t="n">
        <v>1.94758990053557</v>
      </c>
      <c r="J506" s="21" t="n">
        <v>10</v>
      </c>
      <c r="K506" s="21" t="n">
        <v>0.75000001117587</v>
      </c>
      <c r="L506" s="21" t="n">
        <v>8760</v>
      </c>
      <c r="M506" s="21" t="n">
        <v>158611.913033025</v>
      </c>
      <c r="N506" s="21" t="n">
        <v>185467.04999995</v>
      </c>
      <c r="O506" s="21" t="n">
        <v>181870.380850002</v>
      </c>
      <c r="P506" s="21" t="n">
        <v>65533.1034593668</v>
      </c>
      <c r="Q506" s="21" t="n">
        <v>151897.87873474</v>
      </c>
      <c r="R506" s="21" t="n">
        <v>42927.5</v>
      </c>
      <c r="S506" s="21" t="n">
        <v>148099.875</v>
      </c>
      <c r="T506" s="21" t="n">
        <v>60098.5</v>
      </c>
      <c r="U506" s="21" t="n">
        <v>3863.47499999998</v>
      </c>
      <c r="V506" s="21" t="n">
        <v>19853.96875</v>
      </c>
      <c r="W506" s="21" t="n">
        <v>8760</v>
      </c>
      <c r="X506" s="21" t="n">
        <v>1482.40893572356</v>
      </c>
      <c r="Y506" s="21" t="n">
        <v>6097.09412039092</v>
      </c>
      <c r="Z506" s="21" t="n">
        <v>3332.2509690456</v>
      </c>
      <c r="AA506" s="21" t="n">
        <v>13693.6756701258</v>
      </c>
      <c r="AB506" s="21" t="n">
        <v>0</v>
      </c>
      <c r="AC506" s="21" t="n">
        <v>0</v>
      </c>
      <c r="AD506" s="21" t="n">
        <v>0</v>
      </c>
      <c r="AE506" s="21" t="n">
        <v>-1090.16733393071</v>
      </c>
      <c r="AF506" s="21" t="n">
        <v>0</v>
      </c>
      <c r="AG506" s="21" t="n">
        <v>2183.78810107326</v>
      </c>
      <c r="AH506" s="21" t="n">
        <v>8760</v>
      </c>
      <c r="AI506" s="21" t="n">
        <v>1551.51639363655</v>
      </c>
      <c r="AJ506" s="21" t="n">
        <v>0</v>
      </c>
      <c r="AK506" s="21" t="n">
        <v>0</v>
      </c>
      <c r="AL506" s="21" t="n">
        <v>1552.4644367789</v>
      </c>
      <c r="AM506" s="21" t="n">
        <v>12417.9256784786</v>
      </c>
      <c r="AN506" s="21" t="n">
        <v>3266.89841831593</v>
      </c>
      <c r="AO506" s="21" t="n">
        <v>7362.88098493823</v>
      </c>
      <c r="AP506" s="21" t="n">
        <v>3837.5054263939</v>
      </c>
      <c r="AQ506" s="21" t="n">
        <v>1231.74261804405</v>
      </c>
      <c r="AR506" s="21" t="n">
        <v>4870.27261577625</v>
      </c>
      <c r="AS506" s="21" t="n">
        <v>8760</v>
      </c>
      <c r="AT506" s="21" t="n">
        <v>9522.22965273165</v>
      </c>
      <c r="AU506" s="21" t="n">
        <v>429.275000000038</v>
      </c>
      <c r="AV506" s="21" t="n">
        <v>0</v>
      </c>
      <c r="AW506" s="21" t="n">
        <v>1024.22499999999</v>
      </c>
      <c r="AX506" s="21" t="n">
        <v>559325.669338739</v>
      </c>
      <c r="AY506" s="21" t="n">
        <v>210834.949749992</v>
      </c>
      <c r="AZ506" s="21" t="n">
        <v>51.1750000000002</v>
      </c>
      <c r="BA506" s="21"/>
      <c r="BB506" s="21"/>
      <c r="BC506" s="21"/>
    </row>
    <row r="507" customFormat="false" ht="12.75" hidden="false" customHeight="false" outlineLevel="0" collapsed="false">
      <c r="A507" s="23" t="n">
        <v>505</v>
      </c>
      <c r="B507" s="23" t="s">
        <v>158</v>
      </c>
      <c r="C507" s="23" t="s">
        <v>159</v>
      </c>
      <c r="D507" s="28" t="s">
        <v>174</v>
      </c>
      <c r="E507" s="28" t="s">
        <v>170</v>
      </c>
      <c r="F507" s="23" t="s">
        <v>169</v>
      </c>
      <c r="G507" s="28" t="s">
        <v>168</v>
      </c>
      <c r="H507" s="28" t="s">
        <v>164</v>
      </c>
      <c r="I507" s="21" t="n">
        <v>1.94758990053557</v>
      </c>
      <c r="J507" s="21" t="n">
        <v>25.5</v>
      </c>
      <c r="K507" s="21" t="n">
        <v>1.3</v>
      </c>
      <c r="L507" s="21" t="n">
        <v>8760</v>
      </c>
      <c r="M507" s="21" t="n">
        <v>163290.679887332</v>
      </c>
      <c r="N507" s="21" t="n">
        <v>143638.649999964</v>
      </c>
      <c r="O507" s="21" t="n">
        <v>158633.930050007</v>
      </c>
      <c r="P507" s="21" t="n">
        <v>65533.1034593668</v>
      </c>
      <c r="Q507" s="21" t="n">
        <v>151897.87873474</v>
      </c>
      <c r="R507" s="21" t="n">
        <v>41800</v>
      </c>
      <c r="S507" s="21" t="n">
        <v>144210</v>
      </c>
      <c r="T507" s="21" t="n">
        <v>58520</v>
      </c>
      <c r="U507" s="21" t="n">
        <v>3762.00000000001</v>
      </c>
      <c r="V507" s="21" t="n">
        <v>19332.5</v>
      </c>
      <c r="W507" s="21" t="n">
        <v>8760</v>
      </c>
      <c r="X507" s="21" t="n">
        <v>1482.40893572356</v>
      </c>
      <c r="Y507" s="21" t="n">
        <v>10644.2971771231</v>
      </c>
      <c r="Z507" s="21" t="n">
        <v>1938.62440653592</v>
      </c>
      <c r="AA507" s="21" t="n">
        <v>11088.1662315538</v>
      </c>
      <c r="AB507" s="21" t="n">
        <v>0</v>
      </c>
      <c r="AC507" s="21" t="n">
        <v>0</v>
      </c>
      <c r="AD507" s="21" t="n">
        <v>0</v>
      </c>
      <c r="AE507" s="21" t="n">
        <v>-1252.64910532709</v>
      </c>
      <c r="AF507" s="21" t="n">
        <v>0</v>
      </c>
      <c r="AG507" s="21" t="n">
        <v>2377.74251941923</v>
      </c>
      <c r="AH507" s="21" t="n">
        <v>8760</v>
      </c>
      <c r="AI507" s="21" t="n">
        <v>1552.35811001493</v>
      </c>
      <c r="AJ507" s="21" t="n">
        <v>0</v>
      </c>
      <c r="AK507" s="21" t="n">
        <v>0</v>
      </c>
      <c r="AL507" s="21" t="n">
        <v>1552.4644367789</v>
      </c>
      <c r="AM507" s="21" t="n">
        <v>12417.9256784786</v>
      </c>
      <c r="AN507" s="21" t="n">
        <v>3316.37618947269</v>
      </c>
      <c r="AO507" s="21" t="n">
        <v>7253.46967935206</v>
      </c>
      <c r="AP507" s="21" t="n">
        <v>3898.69594378792</v>
      </c>
      <c r="AQ507" s="21" t="n">
        <v>1240.62399005913</v>
      </c>
      <c r="AR507" s="21" t="n">
        <v>9029.61615722508</v>
      </c>
      <c r="AS507" s="21" t="n">
        <v>8760</v>
      </c>
      <c r="AT507" s="21" t="n">
        <v>9355.01735884792</v>
      </c>
      <c r="AU507" s="21" t="n">
        <v>418.000000000035</v>
      </c>
      <c r="AV507" s="21" t="n">
        <v>0</v>
      </c>
      <c r="AW507" s="21" t="n">
        <v>1024.22499999999</v>
      </c>
      <c r="AX507" s="21" t="n">
        <v>559169.551531076</v>
      </c>
      <c r="AY507" s="21" t="n">
        <v>210834.949749992</v>
      </c>
      <c r="AZ507" s="21" t="n">
        <v>310.524999999991</v>
      </c>
      <c r="BA507" s="21"/>
      <c r="BB507" s="21"/>
      <c r="BC507" s="21"/>
    </row>
    <row r="508" customFormat="false" ht="12.75" hidden="false" customHeight="false" outlineLevel="0" collapsed="false">
      <c r="A508" s="23" t="n">
        <v>506</v>
      </c>
      <c r="B508" s="23" t="s">
        <v>158</v>
      </c>
      <c r="C508" s="23" t="s">
        <v>159</v>
      </c>
      <c r="D508" s="28" t="s">
        <v>174</v>
      </c>
      <c r="E508" s="28" t="s">
        <v>170</v>
      </c>
      <c r="F508" s="23" t="s">
        <v>169</v>
      </c>
      <c r="G508" s="28" t="s">
        <v>168</v>
      </c>
      <c r="H508" s="28" t="s">
        <v>164</v>
      </c>
      <c r="I508" s="21" t="n">
        <v>1.94758990053557</v>
      </c>
      <c r="J508" s="21" t="n">
        <v>21.5</v>
      </c>
      <c r="K508" s="21" t="n">
        <v>1.1</v>
      </c>
      <c r="L508" s="21" t="n">
        <v>8760</v>
      </c>
      <c r="M508" s="21" t="n">
        <v>160484.854341033</v>
      </c>
      <c r="N508" s="21" t="n">
        <v>153143.99999996</v>
      </c>
      <c r="O508" s="21" t="n">
        <v>163914.328000005</v>
      </c>
      <c r="P508" s="21" t="n">
        <v>65533.1034593668</v>
      </c>
      <c r="Q508" s="21" t="n">
        <v>151897.87873474</v>
      </c>
      <c r="R508" s="21" t="n">
        <v>42110</v>
      </c>
      <c r="S508" s="21" t="n">
        <v>145279.5</v>
      </c>
      <c r="T508" s="21" t="n">
        <v>58954</v>
      </c>
      <c r="U508" s="21" t="n">
        <v>3789.9</v>
      </c>
      <c r="V508" s="21" t="n">
        <v>19475.875</v>
      </c>
      <c r="W508" s="21" t="n">
        <v>8760</v>
      </c>
      <c r="X508" s="21" t="n">
        <v>1482.40893572356</v>
      </c>
      <c r="Y508" s="21" t="n">
        <v>9674.97641802638</v>
      </c>
      <c r="Z508" s="21" t="n">
        <v>2229.9459803038</v>
      </c>
      <c r="AA508" s="21" t="n">
        <v>11669.387711973</v>
      </c>
      <c r="AB508" s="21" t="n">
        <v>0</v>
      </c>
      <c r="AC508" s="21" t="n">
        <v>0</v>
      </c>
      <c r="AD508" s="21" t="n">
        <v>0</v>
      </c>
      <c r="AE508" s="21" t="n">
        <v>-1223.65965510094</v>
      </c>
      <c r="AF508" s="21" t="n">
        <v>0</v>
      </c>
      <c r="AG508" s="21" t="n">
        <v>2361.6427821006</v>
      </c>
      <c r="AH508" s="21" t="n">
        <v>8760</v>
      </c>
      <c r="AI508" s="21" t="n">
        <v>1552.67866428851</v>
      </c>
      <c r="AJ508" s="21" t="n">
        <v>0</v>
      </c>
      <c r="AK508" s="21" t="n">
        <v>0</v>
      </c>
      <c r="AL508" s="21" t="n">
        <v>1552.4644367789</v>
      </c>
      <c r="AM508" s="21" t="n">
        <v>12417.9256784786</v>
      </c>
      <c r="AN508" s="21" t="n">
        <v>3306.66974053966</v>
      </c>
      <c r="AO508" s="21" t="n">
        <v>7282.52325061689</v>
      </c>
      <c r="AP508" s="21" t="n">
        <v>3882.61035909417</v>
      </c>
      <c r="AQ508" s="21" t="n">
        <v>1239.75921024682</v>
      </c>
      <c r="AR508" s="21" t="n">
        <v>8117.91087041045</v>
      </c>
      <c r="AS508" s="21" t="n">
        <v>8760</v>
      </c>
      <c r="AT508" s="21" t="n">
        <v>9402.64554288744</v>
      </c>
      <c r="AU508" s="21" t="n">
        <v>421.100000000036</v>
      </c>
      <c r="AV508" s="21" t="n">
        <v>0</v>
      </c>
      <c r="AW508" s="21" t="n">
        <v>1024.22499999999</v>
      </c>
      <c r="AX508" s="21" t="n">
        <v>559223.578726037</v>
      </c>
      <c r="AY508" s="21" t="n">
        <v>210834.949749992</v>
      </c>
      <c r="AZ508" s="21" t="n">
        <v>252.724999999994</v>
      </c>
      <c r="BA508" s="21"/>
      <c r="BB508" s="21"/>
      <c r="BC508" s="21"/>
    </row>
    <row r="509" customFormat="false" ht="12.75" hidden="false" customHeight="false" outlineLevel="0" collapsed="false">
      <c r="A509" s="23" t="n">
        <v>507</v>
      </c>
      <c r="B509" s="23" t="s">
        <v>158</v>
      </c>
      <c r="C509" s="23" t="s">
        <v>159</v>
      </c>
      <c r="D509" s="28" t="s">
        <v>174</v>
      </c>
      <c r="E509" s="28" t="s">
        <v>170</v>
      </c>
      <c r="F509" s="23" t="s">
        <v>169</v>
      </c>
      <c r="G509" s="28" t="s">
        <v>168</v>
      </c>
      <c r="H509" s="28" t="s">
        <v>164</v>
      </c>
      <c r="I509" s="21" t="n">
        <v>1.94758990053557</v>
      </c>
      <c r="J509" s="21" t="n">
        <v>18</v>
      </c>
      <c r="K509" s="21" t="n">
        <v>0.900000013411045</v>
      </c>
      <c r="L509" s="21" t="n">
        <v>8760</v>
      </c>
      <c r="M509" s="21" t="n">
        <v>158109.581293301</v>
      </c>
      <c r="N509" s="21" t="n">
        <v>163235.249999957</v>
      </c>
      <c r="O509" s="21" t="n">
        <v>169520.204250004</v>
      </c>
      <c r="P509" s="21" t="n">
        <v>65533.1034593668</v>
      </c>
      <c r="Q509" s="21" t="n">
        <v>151897.87873474</v>
      </c>
      <c r="R509" s="21" t="n">
        <v>42325</v>
      </c>
      <c r="S509" s="21" t="n">
        <v>146021.25</v>
      </c>
      <c r="T509" s="21" t="n">
        <v>59255</v>
      </c>
      <c r="U509" s="21" t="n">
        <v>3809.24999999999</v>
      </c>
      <c r="V509" s="21" t="n">
        <v>19575.3125</v>
      </c>
      <c r="W509" s="21" t="n">
        <v>8760</v>
      </c>
      <c r="X509" s="21" t="n">
        <v>1482.40893572356</v>
      </c>
      <c r="Y509" s="21" t="n">
        <v>8653.15330195361</v>
      </c>
      <c r="Z509" s="21" t="n">
        <v>2535.6471274682</v>
      </c>
      <c r="AA509" s="21" t="n">
        <v>12290.7953024732</v>
      </c>
      <c r="AB509" s="21" t="n">
        <v>0</v>
      </c>
      <c r="AC509" s="21" t="n">
        <v>0</v>
      </c>
      <c r="AD509" s="21" t="n">
        <v>0</v>
      </c>
      <c r="AE509" s="21" t="n">
        <v>-1201.08291939993</v>
      </c>
      <c r="AF509" s="21" t="n">
        <v>0</v>
      </c>
      <c r="AG509" s="21" t="n">
        <v>2349.03760230989</v>
      </c>
      <c r="AH509" s="21" t="n">
        <v>8760</v>
      </c>
      <c r="AI509" s="21" t="n">
        <v>1552.58597063144</v>
      </c>
      <c r="AJ509" s="21" t="n">
        <v>0</v>
      </c>
      <c r="AK509" s="21" t="n">
        <v>0</v>
      </c>
      <c r="AL509" s="21" t="n">
        <v>1552.4644367789</v>
      </c>
      <c r="AM509" s="21" t="n">
        <v>12417.9256784786</v>
      </c>
      <c r="AN509" s="21" t="n">
        <v>3298.05817842762</v>
      </c>
      <c r="AO509" s="21" t="n">
        <v>7308.10687505257</v>
      </c>
      <c r="AP509" s="21" t="n">
        <v>3871.03962540825</v>
      </c>
      <c r="AQ509" s="21" t="n">
        <v>1238.75904867543</v>
      </c>
      <c r="AR509" s="21" t="n">
        <v>7149.1697354325</v>
      </c>
      <c r="AS509" s="21" t="n">
        <v>8760</v>
      </c>
      <c r="AT509" s="21" t="n">
        <v>9437.88101746198</v>
      </c>
      <c r="AU509" s="21" t="n">
        <v>423.250000000036</v>
      </c>
      <c r="AV509" s="21" t="n">
        <v>0</v>
      </c>
      <c r="AW509" s="21" t="n">
        <v>1024.22499999999</v>
      </c>
      <c r="AX509" s="21" t="n">
        <v>559221.131635273</v>
      </c>
      <c r="AY509" s="21" t="n">
        <v>210834.949749992</v>
      </c>
      <c r="AZ509" s="21" t="n">
        <v>199.099999999996</v>
      </c>
      <c r="BA509" s="21"/>
      <c r="BB509" s="21"/>
      <c r="BC509" s="21"/>
    </row>
    <row r="510" customFormat="false" ht="12.75" hidden="false" customHeight="false" outlineLevel="0" collapsed="false">
      <c r="A510" s="23" t="n">
        <v>508</v>
      </c>
      <c r="B510" s="23" t="s">
        <v>158</v>
      </c>
      <c r="C510" s="23" t="s">
        <v>159</v>
      </c>
      <c r="D510" s="28" t="s">
        <v>174</v>
      </c>
      <c r="E510" s="28" t="s">
        <v>170</v>
      </c>
      <c r="F510" s="23" t="s">
        <v>169</v>
      </c>
      <c r="G510" s="28" t="s">
        <v>168</v>
      </c>
      <c r="H510" s="28" t="s">
        <v>164</v>
      </c>
      <c r="I510" s="21" t="n">
        <v>1.94758990053557</v>
      </c>
      <c r="J510" s="21" t="n">
        <v>14</v>
      </c>
      <c r="K510" s="21" t="n">
        <v>0.700000010430812</v>
      </c>
      <c r="L510" s="21" t="n">
        <v>8760</v>
      </c>
      <c r="M510" s="21" t="n">
        <v>156426.372395747</v>
      </c>
      <c r="N510" s="21" t="n">
        <v>175363.649999954</v>
      </c>
      <c r="O510" s="21" t="n">
        <v>176257.755050003</v>
      </c>
      <c r="P510" s="21" t="n">
        <v>65533.1034593668</v>
      </c>
      <c r="Q510" s="21" t="n">
        <v>151897.87873474</v>
      </c>
      <c r="R510" s="21" t="n">
        <v>42580</v>
      </c>
      <c r="S510" s="21" t="n">
        <v>146901</v>
      </c>
      <c r="T510" s="21" t="n">
        <v>59612</v>
      </c>
      <c r="U510" s="21" t="n">
        <v>3832.19999999999</v>
      </c>
      <c r="V510" s="21" t="n">
        <v>19693.25</v>
      </c>
      <c r="W510" s="21" t="n">
        <v>8760</v>
      </c>
      <c r="X510" s="21" t="n">
        <v>1482.40893572356</v>
      </c>
      <c r="Y510" s="21" t="n">
        <v>7339.8782148035</v>
      </c>
      <c r="Z510" s="21" t="n">
        <v>2957.26144932249</v>
      </c>
      <c r="AA510" s="21" t="n">
        <v>13146.1611947868</v>
      </c>
      <c r="AB510" s="21" t="n">
        <v>0</v>
      </c>
      <c r="AC510" s="21" t="n">
        <v>0</v>
      </c>
      <c r="AD510" s="21" t="n">
        <v>0</v>
      </c>
      <c r="AE510" s="21" t="n">
        <v>-1175.22354107363</v>
      </c>
      <c r="AF510" s="21" t="n">
        <v>0</v>
      </c>
      <c r="AG510" s="21" t="n">
        <v>2320.96069209803</v>
      </c>
      <c r="AH510" s="21" t="n">
        <v>8760</v>
      </c>
      <c r="AI510" s="21" t="n">
        <v>1551.75494648939</v>
      </c>
      <c r="AJ510" s="21" t="n">
        <v>0</v>
      </c>
      <c r="AK510" s="21" t="n">
        <v>0</v>
      </c>
      <c r="AL510" s="21" t="n">
        <v>1552.4644367789</v>
      </c>
      <c r="AM510" s="21" t="n">
        <v>12417.9256784786</v>
      </c>
      <c r="AN510" s="21" t="n">
        <v>3287.10284647942</v>
      </c>
      <c r="AO510" s="21" t="n">
        <v>7322.90651536843</v>
      </c>
      <c r="AP510" s="21" t="n">
        <v>3854.85225290138</v>
      </c>
      <c r="AQ510" s="21" t="n">
        <v>1236.69513552197</v>
      </c>
      <c r="AR510" s="21" t="n">
        <v>5917.67611347007</v>
      </c>
      <c r="AS510" s="21" t="n">
        <v>8760</v>
      </c>
      <c r="AT510" s="21" t="n">
        <v>9468.82019822275</v>
      </c>
      <c r="AU510" s="21" t="n">
        <v>425.800000000037</v>
      </c>
      <c r="AV510" s="21" t="n">
        <v>0</v>
      </c>
      <c r="AW510" s="21" t="n">
        <v>1024.22499999999</v>
      </c>
      <c r="AX510" s="21" t="n">
        <v>559136.57293951</v>
      </c>
      <c r="AY510" s="21" t="n">
        <v>210834.949749992</v>
      </c>
      <c r="AZ510" s="21" t="n">
        <v>134.199999999998</v>
      </c>
      <c r="BA510" s="21"/>
      <c r="BB510" s="21"/>
      <c r="BC510" s="21"/>
    </row>
    <row r="511" customFormat="false" ht="12.75" hidden="false" customHeight="false" outlineLevel="0" collapsed="false">
      <c r="A511" s="23" t="n">
        <v>509</v>
      </c>
      <c r="B511" s="23" t="s">
        <v>158</v>
      </c>
      <c r="C511" s="23" t="s">
        <v>159</v>
      </c>
      <c r="D511" s="28" t="s">
        <v>174</v>
      </c>
      <c r="E511" s="28" t="s">
        <v>170</v>
      </c>
      <c r="F511" s="23" t="s">
        <v>169</v>
      </c>
      <c r="G511" s="28" t="s">
        <v>168</v>
      </c>
      <c r="H511" s="28" t="s">
        <v>165</v>
      </c>
      <c r="I511" s="21" t="n">
        <v>1.94758990053557</v>
      </c>
      <c r="J511" s="21" t="n">
        <v>10</v>
      </c>
      <c r="K511" s="21" t="n">
        <v>0.50000000745058</v>
      </c>
      <c r="L511" s="21" t="n">
        <v>8760</v>
      </c>
      <c r="M511" s="21" t="n">
        <v>156167.88471073</v>
      </c>
      <c r="N511" s="21" t="n">
        <v>189225.44999995</v>
      </c>
      <c r="O511" s="21" t="n">
        <v>183958.241650002</v>
      </c>
      <c r="P511" s="21" t="n">
        <v>65533.1034593668</v>
      </c>
      <c r="Q511" s="21" t="n">
        <v>151897.87873474</v>
      </c>
      <c r="R511" s="21" t="n">
        <v>42857.5</v>
      </c>
      <c r="S511" s="21" t="n">
        <v>147858.375</v>
      </c>
      <c r="T511" s="21" t="n">
        <v>60000.5</v>
      </c>
      <c r="U511" s="21" t="n">
        <v>3857.17499999998</v>
      </c>
      <c r="V511" s="21" t="n">
        <v>19821.59375</v>
      </c>
      <c r="W511" s="21" t="n">
        <v>8760</v>
      </c>
      <c r="X511" s="21" t="n">
        <v>1482.40893572356</v>
      </c>
      <c r="Y511" s="21" t="n">
        <v>5886.62777032825</v>
      </c>
      <c r="Z511" s="21" t="n">
        <v>3588.46799703018</v>
      </c>
      <c r="AA511" s="21" t="n">
        <v>14008.6767614022</v>
      </c>
      <c r="AB511" s="21" t="n">
        <v>0</v>
      </c>
      <c r="AC511" s="21" t="n">
        <v>0</v>
      </c>
      <c r="AD511" s="21" t="n">
        <v>0</v>
      </c>
      <c r="AE511" s="21" t="n">
        <v>-1196.87762017508</v>
      </c>
      <c r="AF511" s="21" t="n">
        <v>0</v>
      </c>
      <c r="AG511" s="21" t="n">
        <v>2224.33892861504</v>
      </c>
      <c r="AH511" s="21" t="n">
        <v>8760</v>
      </c>
      <c r="AI511" s="21" t="n">
        <v>1551.86031017854</v>
      </c>
      <c r="AJ511" s="21" t="n">
        <v>0</v>
      </c>
      <c r="AK511" s="21" t="n">
        <v>0</v>
      </c>
      <c r="AL511" s="21" t="n">
        <v>1552.4644367789</v>
      </c>
      <c r="AM511" s="21" t="n">
        <v>12417.9256784786</v>
      </c>
      <c r="AN511" s="21" t="n">
        <v>3272.193352179</v>
      </c>
      <c r="AO511" s="21" t="n">
        <v>7350.99222173624</v>
      </c>
      <c r="AP511" s="21" t="n">
        <v>3841.97205743123</v>
      </c>
      <c r="AQ511" s="21" t="n">
        <v>1229.94248941645</v>
      </c>
      <c r="AR511" s="21" t="n">
        <v>4617.05003492532</v>
      </c>
      <c r="AS511" s="21" t="n">
        <v>8760</v>
      </c>
      <c r="AT511" s="21" t="n">
        <v>9512.48241128705</v>
      </c>
      <c r="AU511" s="21" t="n">
        <v>428.575000000038</v>
      </c>
      <c r="AV511" s="21" t="n">
        <v>0</v>
      </c>
      <c r="AW511" s="21" t="n">
        <v>1024.22499999999</v>
      </c>
      <c r="AX511" s="21" t="n">
        <v>559348.723413206</v>
      </c>
      <c r="AY511" s="21" t="n">
        <v>210834.949749992</v>
      </c>
      <c r="AZ511" s="21" t="n">
        <v>74.075</v>
      </c>
      <c r="BA511" s="21"/>
      <c r="BB511" s="21"/>
      <c r="BC511" s="21"/>
    </row>
    <row r="512" customFormat="false" ht="12.75" hidden="false" customHeight="false" outlineLevel="0" collapsed="false">
      <c r="A512" s="23" t="n">
        <v>510</v>
      </c>
      <c r="B512" s="23" t="s">
        <v>158</v>
      </c>
      <c r="C512" s="23" t="s">
        <v>159</v>
      </c>
      <c r="D512" s="28" t="s">
        <v>174</v>
      </c>
      <c r="E512" s="28" t="s">
        <v>170</v>
      </c>
      <c r="F512" s="23" t="s">
        <v>169</v>
      </c>
      <c r="G512" s="28" t="s">
        <v>168</v>
      </c>
      <c r="H512" s="28" t="s">
        <v>165</v>
      </c>
      <c r="I512" s="21" t="n">
        <v>1.94758990053557</v>
      </c>
      <c r="J512" s="21" t="n">
        <v>25.5</v>
      </c>
      <c r="K512" s="21" t="n">
        <v>0.650000009685754</v>
      </c>
      <c r="L512" s="21" t="n">
        <v>8760</v>
      </c>
      <c r="M512" s="21" t="n">
        <v>152730.025586112</v>
      </c>
      <c r="N512" s="21" t="n">
        <v>156983.399999961</v>
      </c>
      <c r="O512" s="21" t="n">
        <v>166047.185800006</v>
      </c>
      <c r="P512" s="21" t="n">
        <v>65533.1034593668</v>
      </c>
      <c r="Q512" s="21" t="n">
        <v>151897.87873474</v>
      </c>
      <c r="R512" s="21" t="n">
        <v>41737.5</v>
      </c>
      <c r="S512" s="21" t="n">
        <v>143994.375</v>
      </c>
      <c r="T512" s="21" t="n">
        <v>58432.5</v>
      </c>
      <c r="U512" s="21" t="n">
        <v>3756.37500000001</v>
      </c>
      <c r="V512" s="21" t="n">
        <v>19303.59375</v>
      </c>
      <c r="W512" s="21" t="n">
        <v>8760</v>
      </c>
      <c r="X512" s="21" t="n">
        <v>1482.40893572356</v>
      </c>
      <c r="Y512" s="21" t="n">
        <v>9402.39350395195</v>
      </c>
      <c r="Z512" s="21" t="n">
        <v>2286.0252959286</v>
      </c>
      <c r="AA512" s="21" t="n">
        <v>12083.3367254443</v>
      </c>
      <c r="AB512" s="21" t="n">
        <v>0</v>
      </c>
      <c r="AC512" s="21" t="n">
        <v>0</v>
      </c>
      <c r="AD512" s="21" t="n">
        <v>0</v>
      </c>
      <c r="AE512" s="21" t="n">
        <v>-1278.468754854</v>
      </c>
      <c r="AF512" s="21" t="n">
        <v>0</v>
      </c>
      <c r="AG512" s="21" t="n">
        <v>2467.42856548575</v>
      </c>
      <c r="AH512" s="21" t="n">
        <v>8760</v>
      </c>
      <c r="AI512" s="21" t="n">
        <v>1551.95778134276</v>
      </c>
      <c r="AJ512" s="21" t="n">
        <v>0</v>
      </c>
      <c r="AK512" s="21" t="n">
        <v>0</v>
      </c>
      <c r="AL512" s="21" t="n">
        <v>1552.4644367789</v>
      </c>
      <c r="AM512" s="21" t="n">
        <v>12417.9256784786</v>
      </c>
      <c r="AN512" s="21" t="n">
        <v>3306.30808699355</v>
      </c>
      <c r="AO512" s="21" t="n">
        <v>7260.90183836034</v>
      </c>
      <c r="AP512" s="21" t="n">
        <v>3902.27745701947</v>
      </c>
      <c r="AQ512" s="21" t="n">
        <v>1239.57081764363</v>
      </c>
      <c r="AR512" s="21" t="n">
        <v>7714.09775598984</v>
      </c>
      <c r="AS512" s="21" t="n">
        <v>8760</v>
      </c>
      <c r="AT512" s="21" t="n">
        <v>9350.04185754039</v>
      </c>
      <c r="AU512" s="21" t="n">
        <v>417.375000000035</v>
      </c>
      <c r="AV512" s="21" t="n">
        <v>0</v>
      </c>
      <c r="AW512" s="21" t="n">
        <v>1024.22499999999</v>
      </c>
      <c r="AX512" s="21" t="n">
        <v>559240.795689253</v>
      </c>
      <c r="AY512" s="21" t="n">
        <v>210834.949749992</v>
      </c>
      <c r="AZ512" s="21" t="n">
        <v>387.499999999988</v>
      </c>
      <c r="BA512" s="21"/>
      <c r="BB512" s="21"/>
      <c r="BC512" s="21"/>
    </row>
    <row r="513" customFormat="false" ht="12.75" hidden="false" customHeight="false" outlineLevel="0" collapsed="false">
      <c r="A513" s="23" t="n">
        <v>511</v>
      </c>
      <c r="B513" s="23" t="s">
        <v>158</v>
      </c>
      <c r="C513" s="23" t="s">
        <v>159</v>
      </c>
      <c r="D513" s="28" t="s">
        <v>174</v>
      </c>
      <c r="E513" s="28" t="s">
        <v>170</v>
      </c>
      <c r="F513" s="23" t="s">
        <v>169</v>
      </c>
      <c r="G513" s="28" t="s">
        <v>168</v>
      </c>
      <c r="H513" s="28" t="s">
        <v>165</v>
      </c>
      <c r="I513" s="21" t="n">
        <v>1.94758990053557</v>
      </c>
      <c r="J513" s="21" t="n">
        <v>21.5</v>
      </c>
      <c r="K513" s="21" t="n">
        <v>0.550000008195638</v>
      </c>
      <c r="L513" s="21" t="n">
        <v>8760</v>
      </c>
      <c r="M513" s="21" t="n">
        <v>149039.77465384</v>
      </c>
      <c r="N513" s="21" t="n">
        <v>167059.799999958</v>
      </c>
      <c r="O513" s="21" t="n">
        <v>171644.812600004</v>
      </c>
      <c r="P513" s="21" t="n">
        <v>65533.1034593668</v>
      </c>
      <c r="Q513" s="21" t="n">
        <v>151897.87873474</v>
      </c>
      <c r="R513" s="21" t="n">
        <v>41930</v>
      </c>
      <c r="S513" s="21" t="n">
        <v>144658.5</v>
      </c>
      <c r="T513" s="21" t="n">
        <v>58702</v>
      </c>
      <c r="U513" s="21" t="n">
        <v>3773.7</v>
      </c>
      <c r="V513" s="21" t="n">
        <v>19392.625</v>
      </c>
      <c r="W513" s="21" t="n">
        <v>8760</v>
      </c>
      <c r="X513" s="21" t="n">
        <v>1482.40893572356</v>
      </c>
      <c r="Y513" s="21" t="n">
        <v>8446.19787105215</v>
      </c>
      <c r="Z513" s="21" t="n">
        <v>2542.74791418566</v>
      </c>
      <c r="AA513" s="21" t="n">
        <v>12833.2071140612</v>
      </c>
      <c r="AB513" s="21" t="n">
        <v>0</v>
      </c>
      <c r="AC513" s="21" t="n">
        <v>0</v>
      </c>
      <c r="AD513" s="21" t="n">
        <v>0</v>
      </c>
      <c r="AE513" s="21" t="n">
        <v>-1272.97677148342</v>
      </c>
      <c r="AF513" s="21" t="n">
        <v>0</v>
      </c>
      <c r="AG513" s="21" t="n">
        <v>2468.71576176048</v>
      </c>
      <c r="AH513" s="21" t="n">
        <v>8760</v>
      </c>
      <c r="AI513" s="21" t="n">
        <v>1551.35524670589</v>
      </c>
      <c r="AJ513" s="21" t="n">
        <v>0</v>
      </c>
      <c r="AK513" s="21" t="n">
        <v>0</v>
      </c>
      <c r="AL513" s="21" t="n">
        <v>1552.4644367789</v>
      </c>
      <c r="AM513" s="21" t="n">
        <v>12417.9256784786</v>
      </c>
      <c r="AN513" s="21" t="n">
        <v>3299.56578825214</v>
      </c>
      <c r="AO513" s="21" t="n">
        <v>7277.86577751522</v>
      </c>
      <c r="AP513" s="21" t="n">
        <v>3887.93576506298</v>
      </c>
      <c r="AQ513" s="21" t="n">
        <v>1238.48563622316</v>
      </c>
      <c r="AR513" s="21" t="n">
        <v>6795.12394068528</v>
      </c>
      <c r="AS513" s="21" t="n">
        <v>8760</v>
      </c>
      <c r="AT513" s="21" t="n">
        <v>9378.25836691647</v>
      </c>
      <c r="AU513" s="21" t="n">
        <v>419.300000000036</v>
      </c>
      <c r="AV513" s="21" t="n">
        <v>0</v>
      </c>
      <c r="AW513" s="21" t="n">
        <v>1024.22499999999</v>
      </c>
      <c r="AX513" s="21" t="n">
        <v>559180.199128699</v>
      </c>
      <c r="AY513" s="21" t="n">
        <v>210834.949749992</v>
      </c>
      <c r="AZ513" s="21" t="n">
        <v>329.79999999999</v>
      </c>
      <c r="BA513" s="21"/>
      <c r="BB513" s="21"/>
      <c r="BC513" s="21"/>
    </row>
    <row r="514" customFormat="false" ht="12.75" hidden="false" customHeight="false" outlineLevel="0" collapsed="false">
      <c r="A514" s="23" t="n">
        <v>512</v>
      </c>
      <c r="B514" s="23" t="s">
        <v>158</v>
      </c>
      <c r="C514" s="23" t="s">
        <v>159</v>
      </c>
      <c r="D514" s="28" t="s">
        <v>174</v>
      </c>
      <c r="E514" s="28" t="s">
        <v>170</v>
      </c>
      <c r="F514" s="23" t="s">
        <v>169</v>
      </c>
      <c r="G514" s="28" t="s">
        <v>168</v>
      </c>
      <c r="H514" s="28" t="s">
        <v>165</v>
      </c>
      <c r="I514" s="21" t="n">
        <v>1.94758990053557</v>
      </c>
      <c r="J514" s="21" t="n">
        <v>18</v>
      </c>
      <c r="K514" s="21" t="n">
        <v>0.450000006705522</v>
      </c>
      <c r="L514" s="21" t="n">
        <v>8760</v>
      </c>
      <c r="M514" s="21" t="n">
        <v>148729.168311034</v>
      </c>
      <c r="N514" s="21" t="n">
        <v>176354.549999955</v>
      </c>
      <c r="O514" s="21" t="n">
        <v>176808.218350004</v>
      </c>
      <c r="P514" s="21" t="n">
        <v>65533.1034593668</v>
      </c>
      <c r="Q514" s="21" t="n">
        <v>151897.87873474</v>
      </c>
      <c r="R514" s="21" t="n">
        <v>42150</v>
      </c>
      <c r="S514" s="21" t="n">
        <v>145417.5</v>
      </c>
      <c r="T514" s="21" t="n">
        <v>59010</v>
      </c>
      <c r="U514" s="21" t="n">
        <v>3793.5</v>
      </c>
      <c r="V514" s="21" t="n">
        <v>19494.375</v>
      </c>
      <c r="W514" s="21" t="n">
        <v>8760</v>
      </c>
      <c r="X514" s="21" t="n">
        <v>1482.40893572356</v>
      </c>
      <c r="Y514" s="21" t="n">
        <v>7652.56866131264</v>
      </c>
      <c r="Z514" s="21" t="n">
        <v>2911.14121236272</v>
      </c>
      <c r="AA514" s="21" t="n">
        <v>13325.3359825896</v>
      </c>
      <c r="AB514" s="21" t="n">
        <v>0</v>
      </c>
      <c r="AC514" s="21" t="n">
        <v>0</v>
      </c>
      <c r="AD514" s="21" t="n">
        <v>0</v>
      </c>
      <c r="AE514" s="21" t="n">
        <v>-1299.38265873083</v>
      </c>
      <c r="AF514" s="21" t="n">
        <v>0</v>
      </c>
      <c r="AG514" s="21" t="n">
        <v>2439.77688252405</v>
      </c>
      <c r="AH514" s="21" t="n">
        <v>8760</v>
      </c>
      <c r="AI514" s="21" t="n">
        <v>1551.89841740534</v>
      </c>
      <c r="AJ514" s="21" t="n">
        <v>0</v>
      </c>
      <c r="AK514" s="21" t="n">
        <v>0</v>
      </c>
      <c r="AL514" s="21" t="n">
        <v>1552.4644367789</v>
      </c>
      <c r="AM514" s="21" t="n">
        <v>12417.9256784786</v>
      </c>
      <c r="AN514" s="21" t="n">
        <v>3292.25693877785</v>
      </c>
      <c r="AO514" s="21" t="n">
        <v>7297.07297783225</v>
      </c>
      <c r="AP514" s="21" t="n">
        <v>3878.00309771214</v>
      </c>
      <c r="AQ514" s="21" t="n">
        <v>1236.32733019107</v>
      </c>
      <c r="AR514" s="21" t="n">
        <v>6068.99150229334</v>
      </c>
      <c r="AS514" s="21" t="n">
        <v>8760</v>
      </c>
      <c r="AT514" s="21" t="n">
        <v>9408.2166671957</v>
      </c>
      <c r="AU514" s="21" t="n">
        <v>421.500000000036</v>
      </c>
      <c r="AV514" s="21" t="n">
        <v>0</v>
      </c>
      <c r="AW514" s="21" t="n">
        <v>1024.22499999999</v>
      </c>
      <c r="AX514" s="21" t="n">
        <v>559249.538174663</v>
      </c>
      <c r="AY514" s="21" t="n">
        <v>210834.949749992</v>
      </c>
      <c r="AZ514" s="21" t="n">
        <v>283.574999999992</v>
      </c>
      <c r="BA514" s="21"/>
      <c r="BB514" s="21"/>
      <c r="BC514" s="21"/>
    </row>
    <row r="515" customFormat="false" ht="12.75" hidden="false" customHeight="false" outlineLevel="0" collapsed="false">
      <c r="A515" s="23" t="n">
        <v>513</v>
      </c>
      <c r="B515" s="23" t="s">
        <v>158</v>
      </c>
      <c r="C515" s="23" t="s">
        <v>159</v>
      </c>
      <c r="D515" s="28" t="s">
        <v>174</v>
      </c>
      <c r="E515" s="28" t="s">
        <v>170</v>
      </c>
      <c r="F515" s="23" t="s">
        <v>169</v>
      </c>
      <c r="G515" s="28" t="s">
        <v>168</v>
      </c>
      <c r="H515" s="28" t="s">
        <v>165</v>
      </c>
      <c r="I515" s="21" t="n">
        <v>1.94758990053557</v>
      </c>
      <c r="J515" s="21" t="n">
        <v>14</v>
      </c>
      <c r="K515" s="21" t="n">
        <v>0.350000005215406</v>
      </c>
      <c r="L515" s="21" t="n">
        <v>8760</v>
      </c>
      <c r="M515" s="21" t="n">
        <v>145500.963231853</v>
      </c>
      <c r="N515" s="21" t="n">
        <v>189519.749999951</v>
      </c>
      <c r="O515" s="21" t="n">
        <v>184121.730749998</v>
      </c>
      <c r="P515" s="21" t="n">
        <v>65533.1034593668</v>
      </c>
      <c r="Q515" s="21" t="n">
        <v>151897.87873474</v>
      </c>
      <c r="R515" s="21" t="n">
        <v>42402.5</v>
      </c>
      <c r="S515" s="21" t="n">
        <v>146288.625</v>
      </c>
      <c r="T515" s="21" t="n">
        <v>59363.5</v>
      </c>
      <c r="U515" s="21" t="n">
        <v>3816.22499999999</v>
      </c>
      <c r="V515" s="21" t="n">
        <v>19611.15625</v>
      </c>
      <c r="W515" s="21" t="n">
        <v>8760</v>
      </c>
      <c r="X515" s="21" t="n">
        <v>1482.40893572356</v>
      </c>
      <c r="Y515" s="21" t="n">
        <v>6299.01426820176</v>
      </c>
      <c r="Z515" s="21" t="n">
        <v>3410.72578744621</v>
      </c>
      <c r="AA515" s="21" t="n">
        <v>14257.983874525</v>
      </c>
      <c r="AB515" s="21" t="n">
        <v>0</v>
      </c>
      <c r="AC515" s="21" t="n">
        <v>0</v>
      </c>
      <c r="AD515" s="21" t="n">
        <v>0</v>
      </c>
      <c r="AE515" s="21" t="n">
        <v>-1325.11978411711</v>
      </c>
      <c r="AF515" s="21" t="n">
        <v>0</v>
      </c>
      <c r="AG515" s="21" t="n">
        <v>2438.62879677947</v>
      </c>
      <c r="AH515" s="21" t="n">
        <v>8760</v>
      </c>
      <c r="AI515" s="21" t="n">
        <v>1551.94767818864</v>
      </c>
      <c r="AJ515" s="21" t="n">
        <v>0</v>
      </c>
      <c r="AK515" s="21" t="n">
        <v>0</v>
      </c>
      <c r="AL515" s="21" t="n">
        <v>1552.4644367789</v>
      </c>
      <c r="AM515" s="21" t="n">
        <v>12417.9256784786</v>
      </c>
      <c r="AN515" s="21" t="n">
        <v>3280.3286557494</v>
      </c>
      <c r="AO515" s="21" t="n">
        <v>7316.41577053754</v>
      </c>
      <c r="AP515" s="21" t="n">
        <v>3865.16499181342</v>
      </c>
      <c r="AQ515" s="21" t="n">
        <v>1231.24417530806</v>
      </c>
      <c r="AR515" s="21" t="n">
        <v>4763.08248753933</v>
      </c>
      <c r="AS515" s="21" t="n">
        <v>8760</v>
      </c>
      <c r="AT515" s="21" t="n">
        <v>9445.31392423796</v>
      </c>
      <c r="AU515" s="21" t="n">
        <v>424.025000000037</v>
      </c>
      <c r="AV515" s="21" t="n">
        <v>0</v>
      </c>
      <c r="AW515" s="21" t="n">
        <v>1024.22499999999</v>
      </c>
      <c r="AX515" s="21" t="n">
        <v>559233.319011266</v>
      </c>
      <c r="AY515" s="21" t="n">
        <v>210834.949749992</v>
      </c>
      <c r="AZ515" s="21" t="n">
        <v>224.974999999996</v>
      </c>
      <c r="BA515" s="21"/>
      <c r="BB515" s="21"/>
      <c r="BC515" s="21"/>
    </row>
    <row r="516" customFormat="false" ht="12.75" hidden="false" customHeight="false" outlineLevel="0" collapsed="false">
      <c r="A516" s="23" t="n">
        <v>514</v>
      </c>
      <c r="B516" s="23" t="s">
        <v>158</v>
      </c>
      <c r="C516" s="23" t="s">
        <v>159</v>
      </c>
      <c r="D516" s="28" t="s">
        <v>174</v>
      </c>
      <c r="E516" s="28" t="s">
        <v>170</v>
      </c>
      <c r="F516" s="23" t="s">
        <v>169</v>
      </c>
      <c r="G516" s="28" t="s">
        <v>168</v>
      </c>
      <c r="H516" s="28" t="s">
        <v>165</v>
      </c>
      <c r="I516" s="21" t="n">
        <v>1.94758990053557</v>
      </c>
      <c r="J516" s="21" t="n">
        <v>10</v>
      </c>
      <c r="K516" s="21" t="n">
        <v>0.25000000372529</v>
      </c>
      <c r="L516" s="21" t="n">
        <v>8760</v>
      </c>
      <c r="M516" s="21" t="n">
        <v>120580.979583008</v>
      </c>
      <c r="N516" s="21" t="n">
        <v>213819.749999943</v>
      </c>
      <c r="O516" s="21" t="n">
        <v>197620.830749993</v>
      </c>
      <c r="P516" s="21" t="n">
        <v>65533.1034593668</v>
      </c>
      <c r="Q516" s="21" t="n">
        <v>151897.87873474</v>
      </c>
      <c r="R516" s="21" t="n">
        <v>42575</v>
      </c>
      <c r="S516" s="21" t="n">
        <v>146883.75</v>
      </c>
      <c r="T516" s="21" t="n">
        <v>59605</v>
      </c>
      <c r="U516" s="21" t="n">
        <v>3831.74999999999</v>
      </c>
      <c r="V516" s="21" t="n">
        <v>19690.9375</v>
      </c>
      <c r="W516" s="21" t="n">
        <v>8760</v>
      </c>
      <c r="X516" s="21" t="n">
        <v>1482.40893572356</v>
      </c>
      <c r="Y516" s="21" t="n">
        <v>4102.5356973692</v>
      </c>
      <c r="Z516" s="21" t="n">
        <v>4257.34931785927</v>
      </c>
      <c r="AA516" s="21" t="n">
        <v>15820.8036416701</v>
      </c>
      <c r="AB516" s="21" t="n">
        <v>0</v>
      </c>
      <c r="AC516" s="21" t="n">
        <v>0</v>
      </c>
      <c r="AD516" s="21" t="n">
        <v>0</v>
      </c>
      <c r="AE516" s="21" t="n">
        <v>-1423.47007535588</v>
      </c>
      <c r="AF516" s="21" t="n">
        <v>0</v>
      </c>
      <c r="AG516" s="21" t="n">
        <v>2439.26185895156</v>
      </c>
      <c r="AH516" s="21" t="n">
        <v>8760</v>
      </c>
      <c r="AI516" s="21" t="n">
        <v>1552.14679192295</v>
      </c>
      <c r="AJ516" s="21" t="n">
        <v>0</v>
      </c>
      <c r="AK516" s="21" t="n">
        <v>0</v>
      </c>
      <c r="AL516" s="21" t="n">
        <v>1552.4644367789</v>
      </c>
      <c r="AM516" s="21" t="n">
        <v>12417.9256784786</v>
      </c>
      <c r="AN516" s="21" t="n">
        <v>3265.13155327684</v>
      </c>
      <c r="AO516" s="21" t="n">
        <v>7325.28567795028</v>
      </c>
      <c r="AP516" s="21" t="n">
        <v>3856.19141518329</v>
      </c>
      <c r="AQ516" s="21" t="n">
        <v>1221.90789728212</v>
      </c>
      <c r="AR516" s="21" t="n">
        <v>2573.71164448351</v>
      </c>
      <c r="AS516" s="21" t="n">
        <v>8760</v>
      </c>
      <c r="AT516" s="21" t="n">
        <v>9470.03110773012</v>
      </c>
      <c r="AU516" s="21" t="n">
        <v>425.750000000037</v>
      </c>
      <c r="AV516" s="21" t="n">
        <v>0</v>
      </c>
      <c r="AW516" s="21" t="n">
        <v>1024.22499999999</v>
      </c>
      <c r="AX516" s="21" t="n">
        <v>559189.078618686</v>
      </c>
      <c r="AY516" s="21" t="n">
        <v>210834.949749992</v>
      </c>
      <c r="AZ516" s="21" t="n">
        <v>174.449999999998</v>
      </c>
      <c r="BA516" s="21"/>
      <c r="BB516" s="21"/>
      <c r="BC516" s="21"/>
    </row>
    <row r="517" customFormat="false" ht="12.75" hidden="false" customHeight="false" outlineLevel="0" collapsed="false">
      <c r="A517" s="23" t="n">
        <v>515</v>
      </c>
      <c r="B517" s="23" t="s">
        <v>158</v>
      </c>
      <c r="C517" s="23" t="s">
        <v>159</v>
      </c>
      <c r="D517" s="28" t="s">
        <v>174</v>
      </c>
      <c r="E517" s="28" t="s">
        <v>170</v>
      </c>
      <c r="F517" s="23" t="s">
        <v>169</v>
      </c>
      <c r="G517" s="28" t="s">
        <v>168</v>
      </c>
      <c r="H517" s="28" t="s">
        <v>166</v>
      </c>
      <c r="I517" s="21" t="n">
        <v>2.22411533420707</v>
      </c>
      <c r="J517" s="21" t="n">
        <v>25.5</v>
      </c>
      <c r="K517" s="21" t="n">
        <v>1.9</v>
      </c>
      <c r="L517" s="21" t="n">
        <v>8760</v>
      </c>
      <c r="M517" s="21" t="n">
        <v>162703.307110257</v>
      </c>
      <c r="N517" s="21" t="n">
        <v>118122.299999985</v>
      </c>
      <c r="O517" s="21" t="n">
        <v>144459.125100013</v>
      </c>
      <c r="P517" s="21" t="n">
        <v>65533.1034593668</v>
      </c>
      <c r="Q517" s="21" t="n">
        <v>107663.809144487</v>
      </c>
      <c r="R517" s="21" t="n">
        <v>51720</v>
      </c>
      <c r="S517" s="21" t="n">
        <v>178434</v>
      </c>
      <c r="T517" s="21" t="n">
        <v>72408</v>
      </c>
      <c r="U517" s="21" t="n">
        <v>4654.79999999972</v>
      </c>
      <c r="V517" s="21" t="n">
        <v>23920.5</v>
      </c>
      <c r="W517" s="21" t="n">
        <v>8760</v>
      </c>
      <c r="X517" s="21" t="n">
        <v>1475.30190986921</v>
      </c>
      <c r="Y517" s="21" t="n">
        <v>10618.4407939968</v>
      </c>
      <c r="Z517" s="21" t="n">
        <v>2332.61156592728</v>
      </c>
      <c r="AA517" s="21" t="n">
        <v>6661.70393573664</v>
      </c>
      <c r="AB517" s="21" t="n">
        <v>0</v>
      </c>
      <c r="AC517" s="21" t="n">
        <v>0</v>
      </c>
      <c r="AD517" s="21" t="n">
        <v>0</v>
      </c>
      <c r="AE517" s="21" t="n">
        <v>-1316.14355259968</v>
      </c>
      <c r="AF517" s="21" t="n">
        <v>0</v>
      </c>
      <c r="AG517" s="21" t="n">
        <v>2274.92483592507</v>
      </c>
      <c r="AH517" s="21" t="n">
        <v>8760</v>
      </c>
      <c r="AI517" s="21" t="n">
        <v>1905.47011180137</v>
      </c>
      <c r="AJ517" s="21" t="n">
        <v>0</v>
      </c>
      <c r="AK517" s="21" t="n">
        <v>0</v>
      </c>
      <c r="AL517" s="21" t="n">
        <v>1906.35085358699</v>
      </c>
      <c r="AM517" s="21" t="n">
        <v>7473.40721572945</v>
      </c>
      <c r="AN517" s="21" t="n">
        <v>3735.01324588678</v>
      </c>
      <c r="AO517" s="21" t="n">
        <v>9228.97128232558</v>
      </c>
      <c r="AP517" s="21" t="n">
        <v>4768.51838564711</v>
      </c>
      <c r="AQ517" s="21" t="n">
        <v>1585.36530890014</v>
      </c>
      <c r="AR517" s="21" t="n">
        <v>9002.25761300036</v>
      </c>
      <c r="AS517" s="21" t="n">
        <v>8760</v>
      </c>
      <c r="AT517" s="21" t="n">
        <v>11719.7577290815</v>
      </c>
      <c r="AU517" s="21" t="n">
        <v>517.200000000056</v>
      </c>
      <c r="AV517" s="21" t="n">
        <v>0</v>
      </c>
      <c r="AW517" s="21" t="n">
        <v>1166.02499999989</v>
      </c>
      <c r="AX517" s="21" t="n">
        <v>678936.954064946</v>
      </c>
      <c r="AY517" s="21" t="n">
        <v>189624.863849996</v>
      </c>
      <c r="AZ517" s="21" t="n">
        <v>281.074999999992</v>
      </c>
      <c r="BA517" s="21"/>
      <c r="BB517" s="21"/>
      <c r="BC517" s="21"/>
    </row>
    <row r="518" customFormat="false" ht="12.75" hidden="false" customHeight="false" outlineLevel="0" collapsed="false">
      <c r="A518" s="23" t="n">
        <v>516</v>
      </c>
      <c r="B518" s="23" t="s">
        <v>158</v>
      </c>
      <c r="C518" s="23" t="s">
        <v>159</v>
      </c>
      <c r="D518" s="28" t="s">
        <v>174</v>
      </c>
      <c r="E518" s="28" t="s">
        <v>170</v>
      </c>
      <c r="F518" s="23" t="s">
        <v>169</v>
      </c>
      <c r="G518" s="28" t="s">
        <v>168</v>
      </c>
      <c r="H518" s="28" t="s">
        <v>166</v>
      </c>
      <c r="I518" s="21" t="n">
        <v>2.22411533420707</v>
      </c>
      <c r="J518" s="21" t="n">
        <v>21.5</v>
      </c>
      <c r="K518" s="21" t="n">
        <v>1.6</v>
      </c>
      <c r="L518" s="21" t="n">
        <v>8760</v>
      </c>
      <c r="M518" s="21" t="n">
        <v>160604.212015641</v>
      </c>
      <c r="N518" s="21" t="n">
        <v>126789.299999983</v>
      </c>
      <c r="O518" s="21" t="n">
        <v>149273.80410001</v>
      </c>
      <c r="P518" s="21" t="n">
        <v>65533.1034593668</v>
      </c>
      <c r="Q518" s="21" t="n">
        <v>107663.809144487</v>
      </c>
      <c r="R518" s="21" t="n">
        <v>52057.5</v>
      </c>
      <c r="S518" s="21" t="n">
        <v>179598.375</v>
      </c>
      <c r="T518" s="21" t="n">
        <v>72880.5</v>
      </c>
      <c r="U518" s="21" t="n">
        <v>4685.17499999971</v>
      </c>
      <c r="V518" s="21" t="n">
        <v>24076.59375</v>
      </c>
      <c r="W518" s="21" t="n">
        <v>8760</v>
      </c>
      <c r="X518" s="21" t="n">
        <v>1475.30190986921</v>
      </c>
      <c r="Y518" s="21" t="n">
        <v>9676.19486426085</v>
      </c>
      <c r="Z518" s="21" t="n">
        <v>2693.53264618369</v>
      </c>
      <c r="AA518" s="21" t="n">
        <v>7157.74341994353</v>
      </c>
      <c r="AB518" s="21" t="n">
        <v>0</v>
      </c>
      <c r="AC518" s="21" t="n">
        <v>0</v>
      </c>
      <c r="AD518" s="21" t="n">
        <v>0</v>
      </c>
      <c r="AE518" s="21" t="n">
        <v>-1283.92215712364</v>
      </c>
      <c r="AF518" s="21" t="n">
        <v>0</v>
      </c>
      <c r="AG518" s="21" t="n">
        <v>2260.70173049684</v>
      </c>
      <c r="AH518" s="21" t="n">
        <v>8760</v>
      </c>
      <c r="AI518" s="21" t="n">
        <v>1905.78178320665</v>
      </c>
      <c r="AJ518" s="21" t="n">
        <v>0</v>
      </c>
      <c r="AK518" s="21" t="n">
        <v>0</v>
      </c>
      <c r="AL518" s="21" t="n">
        <v>1906.35085358699</v>
      </c>
      <c r="AM518" s="21" t="n">
        <v>7473.40721572945</v>
      </c>
      <c r="AN518" s="21" t="n">
        <v>3725.60821299638</v>
      </c>
      <c r="AO518" s="21" t="n">
        <v>9264.56278356661</v>
      </c>
      <c r="AP518" s="21" t="n">
        <v>4751.89948047927</v>
      </c>
      <c r="AQ518" s="21" t="n">
        <v>1583.29535017928</v>
      </c>
      <c r="AR518" s="21" t="n">
        <v>8116.45651280328</v>
      </c>
      <c r="AS518" s="21" t="n">
        <v>8760</v>
      </c>
      <c r="AT518" s="21" t="n">
        <v>11768.6462083632</v>
      </c>
      <c r="AU518" s="21" t="n">
        <v>520.575000000057</v>
      </c>
      <c r="AV518" s="21" t="n">
        <v>0</v>
      </c>
      <c r="AW518" s="21" t="n">
        <v>1166.02499999989</v>
      </c>
      <c r="AX518" s="21" t="n">
        <v>679009.526643972</v>
      </c>
      <c r="AY518" s="21" t="n">
        <v>189624.863849996</v>
      </c>
      <c r="AZ518" s="21" t="n">
        <v>223.224999999996</v>
      </c>
      <c r="BA518" s="21"/>
      <c r="BB518" s="21"/>
      <c r="BC518" s="21"/>
    </row>
    <row r="519" customFormat="false" ht="12.75" hidden="false" customHeight="false" outlineLevel="0" collapsed="false">
      <c r="A519" s="23" t="n">
        <v>517</v>
      </c>
      <c r="B519" s="23" t="s">
        <v>158</v>
      </c>
      <c r="C519" s="23" t="s">
        <v>159</v>
      </c>
      <c r="D519" s="28" t="s">
        <v>174</v>
      </c>
      <c r="E519" s="28" t="s">
        <v>170</v>
      </c>
      <c r="F519" s="23" t="s">
        <v>169</v>
      </c>
      <c r="G519" s="28" t="s">
        <v>168</v>
      </c>
      <c r="H519" s="28" t="s">
        <v>166</v>
      </c>
      <c r="I519" s="21" t="n">
        <v>2.22411533420707</v>
      </c>
      <c r="J519" s="21" t="n">
        <v>18</v>
      </c>
      <c r="K519" s="21" t="n">
        <v>1.35</v>
      </c>
      <c r="L519" s="21" t="n">
        <v>8760</v>
      </c>
      <c r="M519" s="21" t="n">
        <v>159114.96473561</v>
      </c>
      <c r="N519" s="21" t="n">
        <v>135302.399999979</v>
      </c>
      <c r="O519" s="21" t="n">
        <v>154002.98880001</v>
      </c>
      <c r="P519" s="21" t="n">
        <v>65533.1034593668</v>
      </c>
      <c r="Q519" s="21" t="n">
        <v>107663.809144487</v>
      </c>
      <c r="R519" s="21" t="n">
        <v>52380</v>
      </c>
      <c r="S519" s="21" t="n">
        <v>180711</v>
      </c>
      <c r="T519" s="21" t="n">
        <v>73332</v>
      </c>
      <c r="U519" s="21" t="n">
        <v>4714.1999999997</v>
      </c>
      <c r="V519" s="21" t="n">
        <v>24225.75</v>
      </c>
      <c r="W519" s="21" t="n">
        <v>8760</v>
      </c>
      <c r="X519" s="21" t="n">
        <v>1475.30190986921</v>
      </c>
      <c r="Y519" s="21" t="n">
        <v>8738.74667368924</v>
      </c>
      <c r="Z519" s="21" t="n">
        <v>3090.57905646679</v>
      </c>
      <c r="AA519" s="21" t="n">
        <v>7645.19070368392</v>
      </c>
      <c r="AB519" s="21" t="n">
        <v>0</v>
      </c>
      <c r="AC519" s="21" t="n">
        <v>0</v>
      </c>
      <c r="AD519" s="21" t="n">
        <v>0</v>
      </c>
      <c r="AE519" s="21" t="n">
        <v>-1249.56919543143</v>
      </c>
      <c r="AF519" s="21" t="n">
        <v>0</v>
      </c>
      <c r="AG519" s="21" t="n">
        <v>2242.68981539989</v>
      </c>
      <c r="AH519" s="21" t="n">
        <v>8760</v>
      </c>
      <c r="AI519" s="21" t="n">
        <v>1905.94124803289</v>
      </c>
      <c r="AJ519" s="21" t="n">
        <v>0</v>
      </c>
      <c r="AK519" s="21" t="n">
        <v>0</v>
      </c>
      <c r="AL519" s="21" t="n">
        <v>1906.35085358699</v>
      </c>
      <c r="AM519" s="21" t="n">
        <v>7473.40721572945</v>
      </c>
      <c r="AN519" s="21" t="n">
        <v>3713.56079017387</v>
      </c>
      <c r="AO519" s="21" t="n">
        <v>9301.33561046189</v>
      </c>
      <c r="AP519" s="21" t="n">
        <v>4736.32911927544</v>
      </c>
      <c r="AQ519" s="21" t="n">
        <v>1580.51821900221</v>
      </c>
      <c r="AR519" s="21" t="n">
        <v>7237.53233164566</v>
      </c>
      <c r="AS519" s="21" t="n">
        <v>8760</v>
      </c>
      <c r="AT519" s="21" t="n">
        <v>11814.2143284775</v>
      </c>
      <c r="AU519" s="21" t="n">
        <v>523.800000000057</v>
      </c>
      <c r="AV519" s="21" t="n">
        <v>0</v>
      </c>
      <c r="AW519" s="21" t="n">
        <v>1166.02499999989</v>
      </c>
      <c r="AX519" s="21" t="n">
        <v>679140.639464702</v>
      </c>
      <c r="AY519" s="21" t="n">
        <v>189624.863849996</v>
      </c>
      <c r="AZ519" s="21" t="n">
        <v>169.524999999997</v>
      </c>
      <c r="BA519" s="21"/>
      <c r="BB519" s="21"/>
      <c r="BC519" s="21"/>
    </row>
    <row r="520" customFormat="false" ht="12.75" hidden="false" customHeight="false" outlineLevel="0" collapsed="false">
      <c r="A520" s="23" t="n">
        <v>518</v>
      </c>
      <c r="B520" s="23" t="s">
        <v>158</v>
      </c>
      <c r="C520" s="23" t="s">
        <v>159</v>
      </c>
      <c r="D520" s="28" t="s">
        <v>174</v>
      </c>
      <c r="E520" s="28" t="s">
        <v>170</v>
      </c>
      <c r="F520" s="23" t="s">
        <v>169</v>
      </c>
      <c r="G520" s="28" t="s">
        <v>168</v>
      </c>
      <c r="H520" s="28" t="s">
        <v>166</v>
      </c>
      <c r="I520" s="21" t="n">
        <v>2.22411533420707</v>
      </c>
      <c r="J520" s="21" t="n">
        <v>14</v>
      </c>
      <c r="K520" s="21" t="n">
        <v>1.05</v>
      </c>
      <c r="L520" s="21" t="n">
        <v>8760</v>
      </c>
      <c r="M520" s="21" t="n">
        <v>159002.138576802</v>
      </c>
      <c r="N520" s="21" t="n">
        <v>145373.399999975</v>
      </c>
      <c r="O520" s="21" t="n">
        <v>159597.615800009</v>
      </c>
      <c r="P520" s="21" t="n">
        <v>65533.1034593668</v>
      </c>
      <c r="Q520" s="21" t="n">
        <v>107663.809144487</v>
      </c>
      <c r="R520" s="21" t="n">
        <v>52675</v>
      </c>
      <c r="S520" s="21" t="n">
        <v>181728.75</v>
      </c>
      <c r="T520" s="21" t="n">
        <v>73745</v>
      </c>
      <c r="U520" s="21" t="n">
        <v>4740.74999999969</v>
      </c>
      <c r="V520" s="21" t="n">
        <v>24362.1875</v>
      </c>
      <c r="W520" s="21" t="n">
        <v>8760</v>
      </c>
      <c r="X520" s="21" t="n">
        <v>1475.30190986921</v>
      </c>
      <c r="Y520" s="21" t="n">
        <v>7507.08503853339</v>
      </c>
      <c r="Z520" s="21" t="n">
        <v>3598.10705255445</v>
      </c>
      <c r="AA520" s="21" t="n">
        <v>8224.00566752587</v>
      </c>
      <c r="AB520" s="21" t="n">
        <v>0</v>
      </c>
      <c r="AC520" s="21" t="n">
        <v>0</v>
      </c>
      <c r="AD520" s="21" t="n">
        <v>0</v>
      </c>
      <c r="AE520" s="21" t="n">
        <v>-1201.56435391797</v>
      </c>
      <c r="AF520" s="21" t="n">
        <v>0</v>
      </c>
      <c r="AG520" s="21" t="n">
        <v>2205.03749077185</v>
      </c>
      <c r="AH520" s="21" t="n">
        <v>8760</v>
      </c>
      <c r="AI520" s="21" t="n">
        <v>1905.20983632071</v>
      </c>
      <c r="AJ520" s="21" t="n">
        <v>0</v>
      </c>
      <c r="AK520" s="21" t="n">
        <v>0</v>
      </c>
      <c r="AL520" s="21" t="n">
        <v>1906.35085358699</v>
      </c>
      <c r="AM520" s="21" t="n">
        <v>7473.40721572945</v>
      </c>
      <c r="AN520" s="21" t="n">
        <v>3692.47436519517</v>
      </c>
      <c r="AO520" s="21" t="n">
        <v>9325.53104704659</v>
      </c>
      <c r="AP520" s="21" t="n">
        <v>4718.90641061285</v>
      </c>
      <c r="AQ520" s="21" t="n">
        <v>1572.73046169283</v>
      </c>
      <c r="AR520" s="21" t="n">
        <v>6100.62175426936</v>
      </c>
      <c r="AS520" s="21" t="n">
        <v>8760</v>
      </c>
      <c r="AT520" s="21" t="n">
        <v>11859.2960363227</v>
      </c>
      <c r="AU520" s="21" t="n">
        <v>526.750000000058</v>
      </c>
      <c r="AV520" s="21" t="n">
        <v>0</v>
      </c>
      <c r="AW520" s="21" t="n">
        <v>1166.02499999989</v>
      </c>
      <c r="AX520" s="21" t="n">
        <v>679013.372690438</v>
      </c>
      <c r="AY520" s="21" t="n">
        <v>189624.863849996</v>
      </c>
      <c r="AZ520" s="21" t="n">
        <v>99.7749999999996</v>
      </c>
      <c r="BA520" s="21"/>
      <c r="BB520" s="21"/>
      <c r="BC520" s="21"/>
    </row>
    <row r="521" customFormat="false" ht="12.75" hidden="false" customHeight="false" outlineLevel="0" collapsed="false">
      <c r="A521" s="23" t="n">
        <v>519</v>
      </c>
      <c r="B521" s="23" t="s">
        <v>158</v>
      </c>
      <c r="C521" s="23" t="s">
        <v>159</v>
      </c>
      <c r="D521" s="28" t="s">
        <v>174</v>
      </c>
      <c r="E521" s="28" t="s">
        <v>170</v>
      </c>
      <c r="F521" s="23" t="s">
        <v>169</v>
      </c>
      <c r="G521" s="28" t="s">
        <v>168</v>
      </c>
      <c r="H521" s="28" t="s">
        <v>166</v>
      </c>
      <c r="I521" s="21" t="n">
        <v>2.22411533420707</v>
      </c>
      <c r="J521" s="21" t="n">
        <v>10</v>
      </c>
      <c r="K521" s="21" t="n">
        <v>0.75000001117587</v>
      </c>
      <c r="L521" s="21" t="n">
        <v>8760</v>
      </c>
      <c r="M521" s="21" t="n">
        <v>157367.154804823</v>
      </c>
      <c r="N521" s="21" t="n">
        <v>158795.099999971</v>
      </c>
      <c r="O521" s="21" t="n">
        <v>167053.618700007</v>
      </c>
      <c r="P521" s="21" t="n">
        <v>65533.1034593668</v>
      </c>
      <c r="Q521" s="21" t="n">
        <v>107663.809144487</v>
      </c>
      <c r="R521" s="21" t="n">
        <v>52977.5</v>
      </c>
      <c r="S521" s="21" t="n">
        <v>182772.375</v>
      </c>
      <c r="T521" s="21" t="n">
        <v>74168.5</v>
      </c>
      <c r="U521" s="21" t="n">
        <v>4767.97499999968</v>
      </c>
      <c r="V521" s="21" t="n">
        <v>24502.09375</v>
      </c>
      <c r="W521" s="21" t="n">
        <v>8760</v>
      </c>
      <c r="X521" s="21" t="n">
        <v>1475.30190986921</v>
      </c>
      <c r="Y521" s="21" t="n">
        <v>5972.68477131866</v>
      </c>
      <c r="Z521" s="21" t="n">
        <v>4248.13389205186</v>
      </c>
      <c r="AA521" s="21" t="n">
        <v>8897.36493894103</v>
      </c>
      <c r="AB521" s="21" t="n">
        <v>0</v>
      </c>
      <c r="AC521" s="21" t="n">
        <v>0</v>
      </c>
      <c r="AD521" s="21" t="n">
        <v>0</v>
      </c>
      <c r="AE521" s="21" t="n">
        <v>-1137.17716664216</v>
      </c>
      <c r="AF521" s="21" t="n">
        <v>0</v>
      </c>
      <c r="AG521" s="21" t="n">
        <v>2119.21350478336</v>
      </c>
      <c r="AH521" s="21" t="n">
        <v>8760</v>
      </c>
      <c r="AI521" s="21" t="n">
        <v>1906.07484080288</v>
      </c>
      <c r="AJ521" s="21" t="n">
        <v>0</v>
      </c>
      <c r="AK521" s="21" t="n">
        <v>0</v>
      </c>
      <c r="AL521" s="21" t="n">
        <v>1906.35085358699</v>
      </c>
      <c r="AM521" s="21" t="n">
        <v>7473.40721572945</v>
      </c>
      <c r="AN521" s="21" t="n">
        <v>3655.75255243906</v>
      </c>
      <c r="AO521" s="21" t="n">
        <v>9360.89066929686</v>
      </c>
      <c r="AP521" s="21" t="n">
        <v>4707.68815784421</v>
      </c>
      <c r="AQ521" s="21" t="n">
        <v>1556.61104842282</v>
      </c>
      <c r="AR521" s="21" t="n">
        <v>4711.96161714462</v>
      </c>
      <c r="AS521" s="21" t="n">
        <v>8760</v>
      </c>
      <c r="AT521" s="21" t="n">
        <v>11912.5649525439</v>
      </c>
      <c r="AU521" s="21" t="n">
        <v>529.775000000059</v>
      </c>
      <c r="AV521" s="21" t="n">
        <v>0</v>
      </c>
      <c r="AW521" s="21" t="n">
        <v>1166.02499999989</v>
      </c>
      <c r="AX521" s="21" t="n">
        <v>679122.474165639</v>
      </c>
      <c r="AY521" s="21" t="n">
        <v>189624.863849996</v>
      </c>
      <c r="AZ521" s="21" t="n">
        <v>47.2250000000002</v>
      </c>
      <c r="BA521" s="21"/>
      <c r="BB521" s="21"/>
      <c r="BC521" s="21"/>
    </row>
    <row r="522" customFormat="false" ht="12.75" hidden="false" customHeight="false" outlineLevel="0" collapsed="false">
      <c r="A522" s="23" t="n">
        <v>520</v>
      </c>
      <c r="B522" s="23" t="s">
        <v>158</v>
      </c>
      <c r="C522" s="23" t="s">
        <v>159</v>
      </c>
      <c r="D522" s="28" t="s">
        <v>174</v>
      </c>
      <c r="E522" s="28" t="s">
        <v>170</v>
      </c>
      <c r="F522" s="23" t="s">
        <v>169</v>
      </c>
      <c r="G522" s="28" t="s">
        <v>168</v>
      </c>
      <c r="H522" s="28" t="s">
        <v>166</v>
      </c>
      <c r="I522" s="21" t="n">
        <v>2.22411533420707</v>
      </c>
      <c r="J522" s="21" t="n">
        <v>25.5</v>
      </c>
      <c r="K522" s="21" t="n">
        <v>1.3</v>
      </c>
      <c r="L522" s="21" t="n">
        <v>8760</v>
      </c>
      <c r="M522" s="21" t="n">
        <v>159214.30497925</v>
      </c>
      <c r="N522" s="21" t="n">
        <v>121632.299999985</v>
      </c>
      <c r="O522" s="21" t="n">
        <v>146408.995100014</v>
      </c>
      <c r="P522" s="21" t="n">
        <v>65533.1034593668</v>
      </c>
      <c r="Q522" s="21" t="n">
        <v>107663.809144487</v>
      </c>
      <c r="R522" s="21" t="n">
        <v>51722.5</v>
      </c>
      <c r="S522" s="21" t="n">
        <v>178442.625</v>
      </c>
      <c r="T522" s="21" t="n">
        <v>72411.5</v>
      </c>
      <c r="U522" s="21" t="n">
        <v>4655.02499999972</v>
      </c>
      <c r="V522" s="21" t="n">
        <v>23921.65625</v>
      </c>
      <c r="W522" s="21" t="n">
        <v>8760</v>
      </c>
      <c r="X522" s="21" t="n">
        <v>1475.30190986921</v>
      </c>
      <c r="Y522" s="21" t="n">
        <v>10172.3480341078</v>
      </c>
      <c r="Z522" s="21" t="n">
        <v>2498.78364327231</v>
      </c>
      <c r="AA522" s="21" t="n">
        <v>7063.60610384778</v>
      </c>
      <c r="AB522" s="21" t="n">
        <v>0</v>
      </c>
      <c r="AC522" s="21" t="n">
        <v>0</v>
      </c>
      <c r="AD522" s="21" t="n">
        <v>0</v>
      </c>
      <c r="AE522" s="21" t="n">
        <v>-1320.99681093542</v>
      </c>
      <c r="AF522" s="21" t="n">
        <v>0</v>
      </c>
      <c r="AG522" s="21" t="n">
        <v>2308.20953926479</v>
      </c>
      <c r="AH522" s="21" t="n">
        <v>8760</v>
      </c>
      <c r="AI522" s="21" t="n">
        <v>1906.03128716662</v>
      </c>
      <c r="AJ522" s="21" t="n">
        <v>0</v>
      </c>
      <c r="AK522" s="21" t="n">
        <v>0</v>
      </c>
      <c r="AL522" s="21" t="n">
        <v>1906.35085358699</v>
      </c>
      <c r="AM522" s="21" t="n">
        <v>7473.40721572945</v>
      </c>
      <c r="AN522" s="21" t="n">
        <v>3734.32273586709</v>
      </c>
      <c r="AO522" s="21" t="n">
        <v>9235.25119184922</v>
      </c>
      <c r="AP522" s="21" t="n">
        <v>4773.14741179482</v>
      </c>
      <c r="AQ522" s="21" t="n">
        <v>1583.52184420108</v>
      </c>
      <c r="AR522" s="21" t="n">
        <v>8521.80477257024</v>
      </c>
      <c r="AS522" s="21" t="n">
        <v>8760</v>
      </c>
      <c r="AT522" s="21" t="n">
        <v>11722.7237446869</v>
      </c>
      <c r="AU522" s="21" t="n">
        <v>517.225000000056</v>
      </c>
      <c r="AV522" s="21" t="n">
        <v>0</v>
      </c>
      <c r="AW522" s="21" t="n">
        <v>1166.02499999989</v>
      </c>
      <c r="AX522" s="21" t="n">
        <v>678839.44202371</v>
      </c>
      <c r="AY522" s="21" t="n">
        <v>189624.863849996</v>
      </c>
      <c r="AZ522" s="21" t="n">
        <v>311.799999999991</v>
      </c>
      <c r="BA522" s="21"/>
      <c r="BB522" s="21"/>
      <c r="BC522" s="21"/>
    </row>
    <row r="523" customFormat="false" ht="12.75" hidden="false" customHeight="false" outlineLevel="0" collapsed="false">
      <c r="A523" s="23" t="n">
        <v>521</v>
      </c>
      <c r="B523" s="23" t="s">
        <v>158</v>
      </c>
      <c r="C523" s="23" t="s">
        <v>159</v>
      </c>
      <c r="D523" s="28" t="s">
        <v>174</v>
      </c>
      <c r="E523" s="28" t="s">
        <v>170</v>
      </c>
      <c r="F523" s="23" t="s">
        <v>169</v>
      </c>
      <c r="G523" s="28" t="s">
        <v>168</v>
      </c>
      <c r="H523" s="28" t="s">
        <v>166</v>
      </c>
      <c r="I523" s="21" t="n">
        <v>2.22411533420707</v>
      </c>
      <c r="J523" s="21" t="n">
        <v>21.5</v>
      </c>
      <c r="K523" s="21" t="n">
        <v>1.1</v>
      </c>
      <c r="L523" s="21" t="n">
        <v>8760</v>
      </c>
      <c r="M523" s="21" t="n">
        <v>157565.87312037</v>
      </c>
      <c r="N523" s="21" t="n">
        <v>129705.299999982</v>
      </c>
      <c r="O523" s="21" t="n">
        <v>150893.69610001</v>
      </c>
      <c r="P523" s="21" t="n">
        <v>65533.1034593668</v>
      </c>
      <c r="Q523" s="21" t="n">
        <v>107663.809144487</v>
      </c>
      <c r="R523" s="21" t="n">
        <v>52020</v>
      </c>
      <c r="S523" s="21" t="n">
        <v>179469</v>
      </c>
      <c r="T523" s="21" t="n">
        <v>72828</v>
      </c>
      <c r="U523" s="21" t="n">
        <v>4681.79999999971</v>
      </c>
      <c r="V523" s="21" t="n">
        <v>24059.25</v>
      </c>
      <c r="W523" s="21" t="n">
        <v>8760</v>
      </c>
      <c r="X523" s="21" t="n">
        <v>1475.30190986921</v>
      </c>
      <c r="Y523" s="21" t="n">
        <v>9304.30451728333</v>
      </c>
      <c r="Z523" s="21" t="n">
        <v>2840.84916064032</v>
      </c>
      <c r="AA523" s="21" t="n">
        <v>7510.84478472361</v>
      </c>
      <c r="AB523" s="21" t="n">
        <v>0</v>
      </c>
      <c r="AC523" s="21" t="n">
        <v>0</v>
      </c>
      <c r="AD523" s="21" t="n">
        <v>0</v>
      </c>
      <c r="AE523" s="21" t="n">
        <v>-1293.09426122881</v>
      </c>
      <c r="AF523" s="21" t="n">
        <v>0</v>
      </c>
      <c r="AG523" s="21" t="n">
        <v>2301.36097263098</v>
      </c>
      <c r="AH523" s="21" t="n">
        <v>8760</v>
      </c>
      <c r="AI523" s="21" t="n">
        <v>1905.52991479818</v>
      </c>
      <c r="AJ523" s="21" t="n">
        <v>0</v>
      </c>
      <c r="AK523" s="21" t="n">
        <v>0</v>
      </c>
      <c r="AL523" s="21" t="n">
        <v>1906.35085358699</v>
      </c>
      <c r="AM523" s="21" t="n">
        <v>7473.40721572945</v>
      </c>
      <c r="AN523" s="21" t="n">
        <v>3724.27614112864</v>
      </c>
      <c r="AO523" s="21" t="n">
        <v>9264.6978377585</v>
      </c>
      <c r="AP523" s="21" t="n">
        <v>4753.77435351754</v>
      </c>
      <c r="AQ523" s="21" t="n">
        <v>1580.06659653108</v>
      </c>
      <c r="AR523" s="21" t="n">
        <v>7704.02107968525</v>
      </c>
      <c r="AS523" s="21" t="n">
        <v>8760</v>
      </c>
      <c r="AT523" s="21" t="n">
        <v>11760.3853321076</v>
      </c>
      <c r="AU523" s="21" t="n">
        <v>520.200000000057</v>
      </c>
      <c r="AV523" s="21" t="n">
        <v>0</v>
      </c>
      <c r="AW523" s="21" t="n">
        <v>1166.02499999989</v>
      </c>
      <c r="AX523" s="21" t="n">
        <v>679047.005881991</v>
      </c>
      <c r="AY523" s="21" t="n">
        <v>189624.863849996</v>
      </c>
      <c r="AZ523" s="21" t="n">
        <v>251.074999999994</v>
      </c>
      <c r="BA523" s="21"/>
      <c r="BB523" s="21"/>
      <c r="BC523" s="21"/>
    </row>
    <row r="524" customFormat="false" ht="12.75" hidden="false" customHeight="false" outlineLevel="0" collapsed="false">
      <c r="A524" s="23" t="n">
        <v>522</v>
      </c>
      <c r="B524" s="23" t="s">
        <v>158</v>
      </c>
      <c r="C524" s="23" t="s">
        <v>159</v>
      </c>
      <c r="D524" s="28" t="s">
        <v>174</v>
      </c>
      <c r="E524" s="28" t="s">
        <v>170</v>
      </c>
      <c r="F524" s="23" t="s">
        <v>169</v>
      </c>
      <c r="G524" s="28" t="s">
        <v>168</v>
      </c>
      <c r="H524" s="28" t="s">
        <v>166</v>
      </c>
      <c r="I524" s="21" t="n">
        <v>2.22411533420707</v>
      </c>
      <c r="J524" s="21" t="n">
        <v>18</v>
      </c>
      <c r="K524" s="21" t="n">
        <v>0.900000013411045</v>
      </c>
      <c r="L524" s="21" t="n">
        <v>8760</v>
      </c>
      <c r="M524" s="21" t="n">
        <v>156153.081967835</v>
      </c>
      <c r="N524" s="21" t="n">
        <v>138057.749999979</v>
      </c>
      <c r="O524" s="21" t="n">
        <v>155533.63675001</v>
      </c>
      <c r="P524" s="21" t="n">
        <v>65533.1034593668</v>
      </c>
      <c r="Q524" s="21" t="n">
        <v>107663.809144487</v>
      </c>
      <c r="R524" s="21" t="n">
        <v>52317.5</v>
      </c>
      <c r="S524" s="21" t="n">
        <v>180495.375</v>
      </c>
      <c r="T524" s="21" t="n">
        <v>73244.5</v>
      </c>
      <c r="U524" s="21" t="n">
        <v>4708.5749999997</v>
      </c>
      <c r="V524" s="21" t="n">
        <v>24196.84375</v>
      </c>
      <c r="W524" s="21" t="n">
        <v>8760</v>
      </c>
      <c r="X524" s="21" t="n">
        <v>1475.30190986921</v>
      </c>
      <c r="Y524" s="21" t="n">
        <v>8387.12065381451</v>
      </c>
      <c r="Z524" s="21" t="n">
        <v>3223.71337353098</v>
      </c>
      <c r="AA524" s="21" t="n">
        <v>7960.97608904267</v>
      </c>
      <c r="AB524" s="21" t="n">
        <v>0</v>
      </c>
      <c r="AC524" s="21" t="n">
        <v>0</v>
      </c>
      <c r="AD524" s="21" t="n">
        <v>0</v>
      </c>
      <c r="AE524" s="21" t="n">
        <v>-1264.42122772443</v>
      </c>
      <c r="AF524" s="21" t="n">
        <v>0</v>
      </c>
      <c r="AG524" s="21" t="n">
        <v>2287.85484424668</v>
      </c>
      <c r="AH524" s="21" t="n">
        <v>8760</v>
      </c>
      <c r="AI524" s="21" t="n">
        <v>1905.88558362741</v>
      </c>
      <c r="AJ524" s="21" t="n">
        <v>0</v>
      </c>
      <c r="AK524" s="21" t="n">
        <v>0</v>
      </c>
      <c r="AL524" s="21" t="n">
        <v>1906.35085358699</v>
      </c>
      <c r="AM524" s="21" t="n">
        <v>7473.40721572945</v>
      </c>
      <c r="AN524" s="21" t="n">
        <v>3712.06620096634</v>
      </c>
      <c r="AO524" s="21" t="n">
        <v>9294.20644216062</v>
      </c>
      <c r="AP524" s="21" t="n">
        <v>4739.5678803613</v>
      </c>
      <c r="AQ524" s="21" t="n">
        <v>1575.47694411427</v>
      </c>
      <c r="AR524" s="21" t="n">
        <v>6842.03567301299</v>
      </c>
      <c r="AS524" s="21" t="n">
        <v>8760</v>
      </c>
      <c r="AT524" s="21" t="n">
        <v>11804.713687768</v>
      </c>
      <c r="AU524" s="21" t="n">
        <v>523.175000000057</v>
      </c>
      <c r="AV524" s="21" t="n">
        <v>0</v>
      </c>
      <c r="AW524" s="21" t="n">
        <v>1166.02499999989</v>
      </c>
      <c r="AX524" s="21" t="n">
        <v>679003.529557244</v>
      </c>
      <c r="AY524" s="21" t="n">
        <v>189624.863849996</v>
      </c>
      <c r="AZ524" s="21" t="n">
        <v>194.699999999997</v>
      </c>
      <c r="BA524" s="21"/>
      <c r="BB524" s="21"/>
      <c r="BC524" s="21"/>
    </row>
    <row r="525" customFormat="false" ht="12.75" hidden="false" customHeight="false" outlineLevel="0" collapsed="false">
      <c r="A525" s="23" t="n">
        <v>523</v>
      </c>
      <c r="B525" s="23" t="s">
        <v>158</v>
      </c>
      <c r="C525" s="23" t="s">
        <v>159</v>
      </c>
      <c r="D525" s="28" t="s">
        <v>174</v>
      </c>
      <c r="E525" s="28" t="s">
        <v>170</v>
      </c>
      <c r="F525" s="23" t="s">
        <v>169</v>
      </c>
      <c r="G525" s="28" t="s">
        <v>168</v>
      </c>
      <c r="H525" s="28" t="s">
        <v>166</v>
      </c>
      <c r="I525" s="21" t="n">
        <v>2.22411533420707</v>
      </c>
      <c r="J525" s="21" t="n">
        <v>14</v>
      </c>
      <c r="K525" s="21" t="n">
        <v>0.700000010430812</v>
      </c>
      <c r="L525" s="21" t="n">
        <v>8760</v>
      </c>
      <c r="M525" s="21" t="n">
        <v>154696.005695892</v>
      </c>
      <c r="N525" s="21" t="n">
        <v>148904.999999975</v>
      </c>
      <c r="O525" s="21" t="n">
        <v>161559.485000009</v>
      </c>
      <c r="P525" s="21" t="n">
        <v>65533.1034593668</v>
      </c>
      <c r="Q525" s="21" t="n">
        <v>107663.809144487</v>
      </c>
      <c r="R525" s="21" t="n">
        <v>52625</v>
      </c>
      <c r="S525" s="21" t="n">
        <v>181556.25</v>
      </c>
      <c r="T525" s="21" t="n">
        <v>73675</v>
      </c>
      <c r="U525" s="21" t="n">
        <v>4736.24999999969</v>
      </c>
      <c r="V525" s="21" t="n">
        <v>24339.0625</v>
      </c>
      <c r="W525" s="21" t="n">
        <v>8760</v>
      </c>
      <c r="X525" s="21" t="n">
        <v>1475.30190986921</v>
      </c>
      <c r="Y525" s="21" t="n">
        <v>7166.7787821354</v>
      </c>
      <c r="Z525" s="21" t="n">
        <v>3759.3064439309</v>
      </c>
      <c r="AA525" s="21" t="n">
        <v>8529.90037307649</v>
      </c>
      <c r="AB525" s="21" t="n">
        <v>0</v>
      </c>
      <c r="AC525" s="21" t="n">
        <v>0</v>
      </c>
      <c r="AD525" s="21" t="n">
        <v>0</v>
      </c>
      <c r="AE525" s="21" t="n">
        <v>-1225.73145243381</v>
      </c>
      <c r="AF525" s="21" t="n">
        <v>0</v>
      </c>
      <c r="AG525" s="21" t="n">
        <v>2251.36861319531</v>
      </c>
      <c r="AH525" s="21" t="n">
        <v>8760</v>
      </c>
      <c r="AI525" s="21" t="n">
        <v>1906.04724113277</v>
      </c>
      <c r="AJ525" s="21" t="n">
        <v>0</v>
      </c>
      <c r="AK525" s="21" t="n">
        <v>0</v>
      </c>
      <c r="AL525" s="21" t="n">
        <v>1906.35085358699</v>
      </c>
      <c r="AM525" s="21" t="n">
        <v>7473.40721572945</v>
      </c>
      <c r="AN525" s="21" t="n">
        <v>3688.77727794718</v>
      </c>
      <c r="AO525" s="21" t="n">
        <v>9320.40024672922</v>
      </c>
      <c r="AP525" s="21" t="n">
        <v>4725.05051003376</v>
      </c>
      <c r="AQ525" s="21" t="n">
        <v>1567.11890137896</v>
      </c>
      <c r="AR525" s="21" t="n">
        <v>5714.00331001082</v>
      </c>
      <c r="AS525" s="21" t="n">
        <v>8760</v>
      </c>
      <c r="AT525" s="21" t="n">
        <v>11852.2592820697</v>
      </c>
      <c r="AU525" s="21" t="n">
        <v>526.250000000058</v>
      </c>
      <c r="AV525" s="21" t="n">
        <v>0</v>
      </c>
      <c r="AW525" s="21" t="n">
        <v>1166.02499999989</v>
      </c>
      <c r="AX525" s="21" t="n">
        <v>679056.142355265</v>
      </c>
      <c r="AY525" s="21" t="n">
        <v>189624.863849996</v>
      </c>
      <c r="AZ525" s="21" t="n">
        <v>129.449999999999</v>
      </c>
      <c r="BA525" s="21"/>
      <c r="BB525" s="21"/>
      <c r="BC525" s="21"/>
    </row>
    <row r="526" customFormat="false" ht="12.75" hidden="false" customHeight="false" outlineLevel="0" collapsed="false">
      <c r="A526" s="23" t="n">
        <v>524</v>
      </c>
      <c r="B526" s="23" t="s">
        <v>158</v>
      </c>
      <c r="C526" s="23" t="s">
        <v>159</v>
      </c>
      <c r="D526" s="28" t="s">
        <v>174</v>
      </c>
      <c r="E526" s="28" t="s">
        <v>170</v>
      </c>
      <c r="F526" s="23" t="s">
        <v>169</v>
      </c>
      <c r="G526" s="28" t="s">
        <v>168</v>
      </c>
      <c r="H526" s="28" t="s">
        <v>167</v>
      </c>
      <c r="I526" s="21" t="n">
        <v>2.22411533420707</v>
      </c>
      <c r="J526" s="21" t="n">
        <v>10</v>
      </c>
      <c r="K526" s="21" t="n">
        <v>0.50000000745058</v>
      </c>
      <c r="L526" s="21" t="n">
        <v>8760</v>
      </c>
      <c r="M526" s="21" t="n">
        <v>155376.867530605</v>
      </c>
      <c r="N526" s="21" t="n">
        <v>162552.14999997</v>
      </c>
      <c r="O526" s="21" t="n">
        <v>169140.729550006</v>
      </c>
      <c r="P526" s="21" t="n">
        <v>65533.1034593668</v>
      </c>
      <c r="Q526" s="21" t="n">
        <v>107663.809144487</v>
      </c>
      <c r="R526" s="21" t="n">
        <v>52860</v>
      </c>
      <c r="S526" s="21" t="n">
        <v>182367</v>
      </c>
      <c r="T526" s="21" t="n">
        <v>74004</v>
      </c>
      <c r="U526" s="21" t="n">
        <v>4757.39999999968</v>
      </c>
      <c r="V526" s="21" t="n">
        <v>24447.75</v>
      </c>
      <c r="W526" s="21" t="n">
        <v>8760</v>
      </c>
      <c r="X526" s="21" t="n">
        <v>1475.30190986921</v>
      </c>
      <c r="Y526" s="21" t="n">
        <v>5783.04818761914</v>
      </c>
      <c r="Z526" s="21" t="n">
        <v>4494.3095169927</v>
      </c>
      <c r="AA526" s="21" t="n">
        <v>9057.05598817331</v>
      </c>
      <c r="AB526" s="21" t="n">
        <v>0</v>
      </c>
      <c r="AC526" s="21" t="n">
        <v>0</v>
      </c>
      <c r="AD526" s="21" t="n">
        <v>0</v>
      </c>
      <c r="AE526" s="21" t="n">
        <v>-1224.68312198341</v>
      </c>
      <c r="AF526" s="21" t="n">
        <v>0</v>
      </c>
      <c r="AG526" s="21" t="n">
        <v>2156.76654199767</v>
      </c>
      <c r="AH526" s="21" t="n">
        <v>8760</v>
      </c>
      <c r="AI526" s="21" t="n">
        <v>1905.58626468196</v>
      </c>
      <c r="AJ526" s="21" t="n">
        <v>0</v>
      </c>
      <c r="AK526" s="21" t="n">
        <v>0</v>
      </c>
      <c r="AL526" s="21" t="n">
        <v>1906.35085358699</v>
      </c>
      <c r="AM526" s="21" t="n">
        <v>7473.40721572945</v>
      </c>
      <c r="AN526" s="21" t="n">
        <v>3655.98168277882</v>
      </c>
      <c r="AO526" s="21" t="n">
        <v>9350.19531514197</v>
      </c>
      <c r="AP526" s="21" t="n">
        <v>4711.1312908006</v>
      </c>
      <c r="AQ526" s="21" t="n">
        <v>1551.3318750217</v>
      </c>
      <c r="AR526" s="21" t="n">
        <v>4486.16641818529</v>
      </c>
      <c r="AS526" s="21" t="n">
        <v>8760</v>
      </c>
      <c r="AT526" s="21" t="n">
        <v>11889.1628402711</v>
      </c>
      <c r="AU526" s="21" t="n">
        <v>528.600000000058</v>
      </c>
      <c r="AV526" s="21" t="n">
        <v>0</v>
      </c>
      <c r="AW526" s="21" t="n">
        <v>1166.02499999989</v>
      </c>
      <c r="AX526" s="21" t="n">
        <v>679158.053657676</v>
      </c>
      <c r="AY526" s="21" t="n">
        <v>189624.863849996</v>
      </c>
      <c r="AZ526" s="21" t="n">
        <v>71.3250000000001</v>
      </c>
      <c r="BA526" s="21"/>
      <c r="BB526" s="21"/>
      <c r="BC526" s="21"/>
    </row>
    <row r="527" customFormat="false" ht="12.75" hidden="false" customHeight="false" outlineLevel="0" collapsed="false">
      <c r="A527" s="23" t="n">
        <v>525</v>
      </c>
      <c r="B527" s="23" t="s">
        <v>158</v>
      </c>
      <c r="C527" s="23" t="s">
        <v>159</v>
      </c>
      <c r="D527" s="28" t="s">
        <v>174</v>
      </c>
      <c r="E527" s="28" t="s">
        <v>170</v>
      </c>
      <c r="F527" s="23" t="s">
        <v>169</v>
      </c>
      <c r="G527" s="28" t="s">
        <v>168</v>
      </c>
      <c r="H527" s="28" t="s">
        <v>167</v>
      </c>
      <c r="I527" s="21" t="n">
        <v>2.22411533420707</v>
      </c>
      <c r="J527" s="21" t="n">
        <v>25.5</v>
      </c>
      <c r="K527" s="21" t="n">
        <v>0.650000009685754</v>
      </c>
      <c r="L527" s="21" t="n">
        <v>8760</v>
      </c>
      <c r="M527" s="21" t="n">
        <v>149308.033844242</v>
      </c>
      <c r="N527" s="21" t="n">
        <v>132718.499999982</v>
      </c>
      <c r="O527" s="21" t="n">
        <v>152567.58450001</v>
      </c>
      <c r="P527" s="21" t="n">
        <v>65533.1034593668</v>
      </c>
      <c r="Q527" s="21" t="n">
        <v>107663.809144487</v>
      </c>
      <c r="R527" s="21" t="n">
        <v>51557.5</v>
      </c>
      <c r="S527" s="21" t="n">
        <v>177873.375</v>
      </c>
      <c r="T527" s="21" t="n">
        <v>72180.5</v>
      </c>
      <c r="U527" s="21" t="n">
        <v>4640.17499999972</v>
      </c>
      <c r="V527" s="21" t="n">
        <v>23845.34375</v>
      </c>
      <c r="W527" s="21" t="n">
        <v>8760</v>
      </c>
      <c r="X527" s="21" t="n">
        <v>1475.30190986921</v>
      </c>
      <c r="Y527" s="21" t="n">
        <v>9084.35921101593</v>
      </c>
      <c r="Z527" s="21" t="n">
        <v>2950.28303099232</v>
      </c>
      <c r="AA527" s="21" t="n">
        <v>7815.93323806856</v>
      </c>
      <c r="AB527" s="21" t="n">
        <v>0</v>
      </c>
      <c r="AC527" s="21" t="n">
        <v>0</v>
      </c>
      <c r="AD527" s="21" t="n">
        <v>0</v>
      </c>
      <c r="AE527" s="21" t="n">
        <v>-1331.68125609362</v>
      </c>
      <c r="AF527" s="21" t="n">
        <v>0</v>
      </c>
      <c r="AG527" s="21" t="n">
        <v>2388.91967733848</v>
      </c>
      <c r="AH527" s="21" t="n">
        <v>8760</v>
      </c>
      <c r="AI527" s="21" t="n">
        <v>1905.59463527572</v>
      </c>
      <c r="AJ527" s="21" t="n">
        <v>0</v>
      </c>
      <c r="AK527" s="21" t="n">
        <v>0</v>
      </c>
      <c r="AL527" s="21" t="n">
        <v>1906.35085358699</v>
      </c>
      <c r="AM527" s="21" t="n">
        <v>7473.40721572945</v>
      </c>
      <c r="AN527" s="21" t="n">
        <v>3722.28883202249</v>
      </c>
      <c r="AO527" s="21" t="n">
        <v>9235.18567695961</v>
      </c>
      <c r="AP527" s="21" t="n">
        <v>4781.45466920419</v>
      </c>
      <c r="AQ527" s="21" t="n">
        <v>1576.52942489421</v>
      </c>
      <c r="AR527" s="21" t="n">
        <v>7371.92031962675</v>
      </c>
      <c r="AS527" s="21" t="n">
        <v>8760</v>
      </c>
      <c r="AT527" s="21" t="n">
        <v>11699.9440527057</v>
      </c>
      <c r="AU527" s="21" t="n">
        <v>515.575000000056</v>
      </c>
      <c r="AV527" s="21" t="n">
        <v>0</v>
      </c>
      <c r="AW527" s="21" t="n">
        <v>1166.02499999989</v>
      </c>
      <c r="AX527" s="21" t="n">
        <v>678857.192717913</v>
      </c>
      <c r="AY527" s="21" t="n">
        <v>189624.863849996</v>
      </c>
      <c r="AZ527" s="21" t="n">
        <v>383.624999999987</v>
      </c>
      <c r="BA527" s="21"/>
      <c r="BB527" s="21"/>
      <c r="BC527" s="21"/>
    </row>
    <row r="528" customFormat="false" ht="12.75" hidden="false" customHeight="false" outlineLevel="0" collapsed="false">
      <c r="A528" s="23" t="n">
        <v>526</v>
      </c>
      <c r="B528" s="23" t="s">
        <v>158</v>
      </c>
      <c r="C528" s="23" t="s">
        <v>159</v>
      </c>
      <c r="D528" s="28" t="s">
        <v>174</v>
      </c>
      <c r="E528" s="28" t="s">
        <v>170</v>
      </c>
      <c r="F528" s="23" t="s">
        <v>169</v>
      </c>
      <c r="G528" s="28" t="s">
        <v>168</v>
      </c>
      <c r="H528" s="28" t="s">
        <v>167</v>
      </c>
      <c r="I528" s="21" t="n">
        <v>2.22411533420707</v>
      </c>
      <c r="J528" s="21" t="n">
        <v>21.5</v>
      </c>
      <c r="K528" s="21" t="n">
        <v>0.550000008195638</v>
      </c>
      <c r="L528" s="21" t="n">
        <v>8760</v>
      </c>
      <c r="M528" s="21" t="n">
        <v>146427.241989449</v>
      </c>
      <c r="N528" s="21" t="n">
        <v>141103.349999978</v>
      </c>
      <c r="O528" s="21" t="n">
        <v>157225.523950009</v>
      </c>
      <c r="P528" s="21" t="n">
        <v>65533.1034593668</v>
      </c>
      <c r="Q528" s="21" t="n">
        <v>107663.809144487</v>
      </c>
      <c r="R528" s="21" t="n">
        <v>51782.5</v>
      </c>
      <c r="S528" s="21" t="n">
        <v>178649.625</v>
      </c>
      <c r="T528" s="21" t="n">
        <v>72495.5</v>
      </c>
      <c r="U528" s="21" t="n">
        <v>4660.42499999971</v>
      </c>
      <c r="V528" s="21" t="n">
        <v>23949.40625</v>
      </c>
      <c r="W528" s="21" t="n">
        <v>8760</v>
      </c>
      <c r="X528" s="21" t="n">
        <v>1475.30190986921</v>
      </c>
      <c r="Y528" s="21" t="n">
        <v>8232.3717668379</v>
      </c>
      <c r="Z528" s="21" t="n">
        <v>3279.63127799439</v>
      </c>
      <c r="AA528" s="21" t="n">
        <v>8299.34563329611</v>
      </c>
      <c r="AB528" s="21" t="n">
        <v>0</v>
      </c>
      <c r="AC528" s="21" t="n">
        <v>0</v>
      </c>
      <c r="AD528" s="21" t="n">
        <v>0</v>
      </c>
      <c r="AE528" s="21" t="n">
        <v>-1317.7168324396</v>
      </c>
      <c r="AF528" s="21" t="n">
        <v>0</v>
      </c>
      <c r="AG528" s="21" t="n">
        <v>2386.63969829073</v>
      </c>
      <c r="AH528" s="21" t="n">
        <v>8760</v>
      </c>
      <c r="AI528" s="21" t="n">
        <v>1905.21762842471</v>
      </c>
      <c r="AJ528" s="21" t="n">
        <v>0</v>
      </c>
      <c r="AK528" s="21" t="n">
        <v>0</v>
      </c>
      <c r="AL528" s="21" t="n">
        <v>1906.35085358699</v>
      </c>
      <c r="AM528" s="21" t="n">
        <v>7473.40721572945</v>
      </c>
      <c r="AN528" s="21" t="n">
        <v>3707.55585018921</v>
      </c>
      <c r="AO528" s="21" t="n">
        <v>9247.62379511543</v>
      </c>
      <c r="AP528" s="21" t="n">
        <v>4765.68773358034</v>
      </c>
      <c r="AQ528" s="21" t="n">
        <v>1571.63038219389</v>
      </c>
      <c r="AR528" s="21" t="n">
        <v>6563.39669931156</v>
      </c>
      <c r="AS528" s="21" t="n">
        <v>8760</v>
      </c>
      <c r="AT528" s="21" t="n">
        <v>11730.0622029807</v>
      </c>
      <c r="AU528" s="21" t="n">
        <v>517.825000000056</v>
      </c>
      <c r="AV528" s="21" t="n">
        <v>0</v>
      </c>
      <c r="AW528" s="21" t="n">
        <v>1166.02499999989</v>
      </c>
      <c r="AX528" s="21" t="n">
        <v>678844.401482289</v>
      </c>
      <c r="AY528" s="21" t="n">
        <v>189624.863849996</v>
      </c>
      <c r="AZ528" s="21" t="n">
        <v>322.174999999991</v>
      </c>
      <c r="BA528" s="21"/>
      <c r="BB528" s="21"/>
      <c r="BC528" s="21"/>
    </row>
    <row r="529" customFormat="false" ht="12.75" hidden="false" customHeight="false" outlineLevel="0" collapsed="false">
      <c r="A529" s="23" t="n">
        <v>527</v>
      </c>
      <c r="B529" s="23" t="s">
        <v>158</v>
      </c>
      <c r="C529" s="23" t="s">
        <v>159</v>
      </c>
      <c r="D529" s="28" t="s">
        <v>174</v>
      </c>
      <c r="E529" s="28" t="s">
        <v>170</v>
      </c>
      <c r="F529" s="23" t="s">
        <v>169</v>
      </c>
      <c r="G529" s="28" t="s">
        <v>168</v>
      </c>
      <c r="H529" s="28" t="s">
        <v>167</v>
      </c>
      <c r="I529" s="21" t="n">
        <v>2.22411533420707</v>
      </c>
      <c r="J529" s="21" t="n">
        <v>18</v>
      </c>
      <c r="K529" s="21" t="n">
        <v>0.450000006705522</v>
      </c>
      <c r="L529" s="21" t="n">
        <v>8760</v>
      </c>
      <c r="M529" s="21" t="n">
        <v>147519.487561502</v>
      </c>
      <c r="N529" s="21" t="n">
        <v>149750.099999974</v>
      </c>
      <c r="O529" s="21" t="n">
        <v>162028.953700009</v>
      </c>
      <c r="P529" s="21" t="n">
        <v>65533.1034593668</v>
      </c>
      <c r="Q529" s="21" t="n">
        <v>107663.809144487</v>
      </c>
      <c r="R529" s="21" t="n">
        <v>52035</v>
      </c>
      <c r="S529" s="21" t="n">
        <v>179520.75</v>
      </c>
      <c r="T529" s="21" t="n">
        <v>72849</v>
      </c>
      <c r="U529" s="21" t="n">
        <v>4683.14999999971</v>
      </c>
      <c r="V529" s="21" t="n">
        <v>24066.1875</v>
      </c>
      <c r="W529" s="21" t="n">
        <v>8760</v>
      </c>
      <c r="X529" s="21" t="n">
        <v>1475.30190986921</v>
      </c>
      <c r="Y529" s="21" t="n">
        <v>7523.27245430546</v>
      </c>
      <c r="Z529" s="21" t="n">
        <v>3738.27567612798</v>
      </c>
      <c r="AA529" s="21" t="n">
        <v>8598.31113016684</v>
      </c>
      <c r="AB529" s="21" t="n">
        <v>0</v>
      </c>
      <c r="AC529" s="21" t="n">
        <v>0</v>
      </c>
      <c r="AD529" s="21" t="n">
        <v>0</v>
      </c>
      <c r="AE529" s="21" t="n">
        <v>-1333.50740611846</v>
      </c>
      <c r="AF529" s="21" t="n">
        <v>0</v>
      </c>
      <c r="AG529" s="21" t="n">
        <v>2363.97831500488</v>
      </c>
      <c r="AH529" s="21" t="n">
        <v>8760</v>
      </c>
      <c r="AI529" s="21" t="n">
        <v>1906.0272526797</v>
      </c>
      <c r="AJ529" s="21" t="n">
        <v>0</v>
      </c>
      <c r="AK529" s="21" t="n">
        <v>0</v>
      </c>
      <c r="AL529" s="21" t="n">
        <v>1906.35085358699</v>
      </c>
      <c r="AM529" s="21" t="n">
        <v>7473.40721572945</v>
      </c>
      <c r="AN529" s="21" t="n">
        <v>3692.25001215056</v>
      </c>
      <c r="AO529" s="21" t="n">
        <v>9274.81933777076</v>
      </c>
      <c r="AP529" s="21" t="n">
        <v>4755.00759655912</v>
      </c>
      <c r="AQ529" s="21" t="n">
        <v>1565.13510759855</v>
      </c>
      <c r="AR529" s="21" t="n">
        <v>5920.2369563817</v>
      </c>
      <c r="AS529" s="21" t="n">
        <v>8760</v>
      </c>
      <c r="AT529" s="21" t="n">
        <v>11770.4535876883</v>
      </c>
      <c r="AU529" s="21" t="n">
        <v>520.350000000057</v>
      </c>
      <c r="AV529" s="21" t="n">
        <v>0</v>
      </c>
      <c r="AW529" s="21" t="n">
        <v>1166.02499999989</v>
      </c>
      <c r="AX529" s="21" t="n">
        <v>678939.986330057</v>
      </c>
      <c r="AY529" s="21" t="n">
        <v>189624.863849996</v>
      </c>
      <c r="AZ529" s="21" t="n">
        <v>274.024999999993</v>
      </c>
      <c r="BA529" s="21"/>
      <c r="BB529" s="21"/>
      <c r="BC529" s="21"/>
    </row>
    <row r="530" customFormat="false" ht="12.75" hidden="false" customHeight="false" outlineLevel="0" collapsed="false">
      <c r="A530" s="23" t="n">
        <v>528</v>
      </c>
      <c r="B530" s="23" t="s">
        <v>158</v>
      </c>
      <c r="C530" s="23" t="s">
        <v>159</v>
      </c>
      <c r="D530" s="28" t="s">
        <v>174</v>
      </c>
      <c r="E530" s="28" t="s">
        <v>170</v>
      </c>
      <c r="F530" s="23" t="s">
        <v>169</v>
      </c>
      <c r="G530" s="28" t="s">
        <v>168</v>
      </c>
      <c r="H530" s="28" t="s">
        <v>167</v>
      </c>
      <c r="I530" s="21" t="n">
        <v>2.22411533420707</v>
      </c>
      <c r="J530" s="21" t="n">
        <v>14</v>
      </c>
      <c r="K530" s="21" t="n">
        <v>0.350000005215406</v>
      </c>
      <c r="L530" s="21" t="n">
        <v>8760</v>
      </c>
      <c r="M530" s="21" t="n">
        <v>144344.976685089</v>
      </c>
      <c r="N530" s="21" t="n">
        <v>162122.84999997</v>
      </c>
      <c r="O530" s="21" t="n">
        <v>168902.245450006</v>
      </c>
      <c r="P530" s="21" t="n">
        <v>65533.1034593668</v>
      </c>
      <c r="Q530" s="21" t="n">
        <v>107663.809144487</v>
      </c>
      <c r="R530" s="21" t="n">
        <v>52362.5</v>
      </c>
      <c r="S530" s="21" t="n">
        <v>180650.625</v>
      </c>
      <c r="T530" s="21" t="n">
        <v>73307.5</v>
      </c>
      <c r="U530" s="21" t="n">
        <v>4712.6249999997</v>
      </c>
      <c r="V530" s="21" t="n">
        <v>24217.65625</v>
      </c>
      <c r="W530" s="21" t="n">
        <v>8760</v>
      </c>
      <c r="X530" s="21" t="n">
        <v>1475.30190986921</v>
      </c>
      <c r="Y530" s="21" t="n">
        <v>6218.64288926065</v>
      </c>
      <c r="Z530" s="21" t="n">
        <v>4325.43294820335</v>
      </c>
      <c r="AA530" s="21" t="n">
        <v>9306.15966203053</v>
      </c>
      <c r="AB530" s="21" t="n">
        <v>0</v>
      </c>
      <c r="AC530" s="21" t="n">
        <v>0</v>
      </c>
      <c r="AD530" s="21" t="n">
        <v>0</v>
      </c>
      <c r="AE530" s="21" t="n">
        <v>-1346.45748835546</v>
      </c>
      <c r="AF530" s="21" t="n">
        <v>0</v>
      </c>
      <c r="AG530" s="21" t="n">
        <v>2363.46420521869</v>
      </c>
      <c r="AH530" s="21" t="n">
        <v>8760</v>
      </c>
      <c r="AI530" s="21" t="n">
        <v>1906.01356643702</v>
      </c>
      <c r="AJ530" s="21" t="n">
        <v>0</v>
      </c>
      <c r="AK530" s="21" t="n">
        <v>0</v>
      </c>
      <c r="AL530" s="21" t="n">
        <v>1906.35085358699</v>
      </c>
      <c r="AM530" s="21" t="n">
        <v>7473.40721572945</v>
      </c>
      <c r="AN530" s="21" t="n">
        <v>3668.15284187596</v>
      </c>
      <c r="AO530" s="21" t="n">
        <v>9300.28144829492</v>
      </c>
      <c r="AP530" s="21" t="n">
        <v>4737.82518591647</v>
      </c>
      <c r="AQ530" s="21" t="n">
        <v>1553.27958747569</v>
      </c>
      <c r="AR530" s="21" t="n">
        <v>4663.13264587811</v>
      </c>
      <c r="AS530" s="21" t="n">
        <v>8760</v>
      </c>
      <c r="AT530" s="21" t="n">
        <v>11812.847867075</v>
      </c>
      <c r="AU530" s="21" t="n">
        <v>523.625000000057</v>
      </c>
      <c r="AV530" s="21" t="n">
        <v>0</v>
      </c>
      <c r="AW530" s="21" t="n">
        <v>1166.02499999989</v>
      </c>
      <c r="AX530" s="21" t="n">
        <v>679059.152846947</v>
      </c>
      <c r="AY530" s="21" t="n">
        <v>189624.863849996</v>
      </c>
      <c r="AZ530" s="21" t="n">
        <v>213.174999999996</v>
      </c>
      <c r="BA530" s="21"/>
      <c r="BB530" s="21"/>
      <c r="BC530" s="21"/>
    </row>
    <row r="531" customFormat="false" ht="12.75" hidden="false" customHeight="false" outlineLevel="0" collapsed="false">
      <c r="A531" s="23" t="n">
        <v>529</v>
      </c>
      <c r="B531" s="23" t="s">
        <v>158</v>
      </c>
      <c r="C531" s="23" t="s">
        <v>159</v>
      </c>
      <c r="D531" s="28" t="s">
        <v>174</v>
      </c>
      <c r="E531" s="28" t="s">
        <v>170</v>
      </c>
      <c r="F531" s="23" t="s">
        <v>169</v>
      </c>
      <c r="G531" s="28" t="s">
        <v>168</v>
      </c>
      <c r="H531" s="28" t="s">
        <v>167</v>
      </c>
      <c r="I531" s="21" t="n">
        <v>2.22411533420707</v>
      </c>
      <c r="J531" s="21" t="n">
        <v>10</v>
      </c>
      <c r="K531" s="21" t="n">
        <v>0.25000000372529</v>
      </c>
      <c r="L531" s="21" t="n">
        <v>8760</v>
      </c>
      <c r="M531" s="21" t="n">
        <v>118882.848291057</v>
      </c>
      <c r="N531" s="21" t="n">
        <v>186700.949999962</v>
      </c>
      <c r="O531" s="21" t="n">
        <v>182555.835150003</v>
      </c>
      <c r="P531" s="21" t="n">
        <v>65533.1034593668</v>
      </c>
      <c r="Q531" s="21" t="n">
        <v>107663.809144487</v>
      </c>
      <c r="R531" s="21" t="n">
        <v>52542.5</v>
      </c>
      <c r="S531" s="21" t="n">
        <v>181271.625</v>
      </c>
      <c r="T531" s="21" t="n">
        <v>73559.5</v>
      </c>
      <c r="U531" s="21" t="n">
        <v>4728.82499999969</v>
      </c>
      <c r="V531" s="21" t="n">
        <v>24300.90625</v>
      </c>
      <c r="W531" s="21" t="n">
        <v>8760</v>
      </c>
      <c r="X531" s="21" t="n">
        <v>1475.30190986921</v>
      </c>
      <c r="Y531" s="21" t="n">
        <v>4048.43109032513</v>
      </c>
      <c r="Z531" s="21" t="n">
        <v>5339.63089428932</v>
      </c>
      <c r="AA531" s="21" t="n">
        <v>10576.4987022452</v>
      </c>
      <c r="AB531" s="21" t="n">
        <v>0</v>
      </c>
      <c r="AC531" s="21" t="n">
        <v>0</v>
      </c>
      <c r="AD531" s="21" t="n">
        <v>0</v>
      </c>
      <c r="AE531" s="21" t="n">
        <v>-1432.7969567756</v>
      </c>
      <c r="AF531" s="21" t="n">
        <v>0</v>
      </c>
      <c r="AG531" s="21" t="n">
        <v>2327.8218289488</v>
      </c>
      <c r="AH531" s="21" t="n">
        <v>8760</v>
      </c>
      <c r="AI531" s="21" t="n">
        <v>1905.45972101679</v>
      </c>
      <c r="AJ531" s="21" t="n">
        <v>0</v>
      </c>
      <c r="AK531" s="21" t="n">
        <v>0</v>
      </c>
      <c r="AL531" s="21" t="n">
        <v>1906.35085358699</v>
      </c>
      <c r="AM531" s="21" t="n">
        <v>7473.40721572945</v>
      </c>
      <c r="AN531" s="21" t="n">
        <v>3641.70235661469</v>
      </c>
      <c r="AO531" s="21" t="n">
        <v>9319.7099565889</v>
      </c>
      <c r="AP531" s="21" t="n">
        <v>4725.98212659887</v>
      </c>
      <c r="AQ531" s="21" t="n">
        <v>1538.11851907207</v>
      </c>
      <c r="AR531" s="21" t="n">
        <v>2533.86136198752</v>
      </c>
      <c r="AS531" s="21" t="n">
        <v>8760</v>
      </c>
      <c r="AT531" s="21" t="n">
        <v>11843.5002166749</v>
      </c>
      <c r="AU531" s="21" t="n">
        <v>525.425000000058</v>
      </c>
      <c r="AV531" s="21" t="n">
        <v>0</v>
      </c>
      <c r="AW531" s="21" t="n">
        <v>1166.02499999989</v>
      </c>
      <c r="AX531" s="21" t="n">
        <v>678946.393278802</v>
      </c>
      <c r="AY531" s="21" t="n">
        <v>189624.863849996</v>
      </c>
      <c r="AZ531" s="21" t="n">
        <v>168.399999999998</v>
      </c>
      <c r="BA531" s="21"/>
      <c r="BB531" s="21"/>
      <c r="BC531" s="21"/>
    </row>
    <row r="532" customFormat="false" ht="12.75" hidden="false" customHeight="false" outlineLevel="0" collapsed="false">
      <c r="A532" s="23" t="n">
        <v>530</v>
      </c>
      <c r="B532" s="23"/>
      <c r="C532" s="23"/>
      <c r="D532" s="28"/>
      <c r="E532" s="28"/>
      <c r="F532" s="23"/>
      <c r="G532" s="28"/>
      <c r="H532" s="28"/>
    </row>
    <row r="533" customFormat="false" ht="12.75" hidden="false" customHeight="false" outlineLevel="0" collapsed="false">
      <c r="A533" s="23" t="n">
        <v>531</v>
      </c>
      <c r="B533" s="23"/>
      <c r="C533" s="23"/>
      <c r="D533" s="28"/>
      <c r="E533" s="28"/>
      <c r="F533" s="23"/>
      <c r="G533" s="28"/>
      <c r="H533" s="28"/>
    </row>
    <row r="534" customFormat="false" ht="12.75" hidden="false" customHeight="false" outlineLevel="0" collapsed="false">
      <c r="A534" s="23" t="n">
        <v>532</v>
      </c>
      <c r="B534" s="23"/>
      <c r="C534" s="23"/>
      <c r="D534" s="28"/>
      <c r="E534" s="28"/>
      <c r="F534" s="23"/>
      <c r="G534" s="28"/>
      <c r="H534" s="28"/>
    </row>
    <row r="535" customFormat="false" ht="12.75" hidden="false" customHeight="false" outlineLevel="0" collapsed="false">
      <c r="A535" s="23" t="n">
        <v>533</v>
      </c>
      <c r="B535" s="23"/>
      <c r="C535" s="23"/>
      <c r="D535" s="28"/>
      <c r="E535" s="28"/>
      <c r="F535" s="23"/>
      <c r="G535" s="28"/>
      <c r="H535" s="28"/>
    </row>
    <row r="536" customFormat="false" ht="12.75" hidden="false" customHeight="false" outlineLevel="0" collapsed="false">
      <c r="A536" s="23" t="n">
        <v>534</v>
      </c>
      <c r="B536" s="23"/>
      <c r="C536" s="23"/>
      <c r="D536" s="28"/>
      <c r="E536" s="28"/>
      <c r="F536" s="23"/>
      <c r="G536" s="28"/>
      <c r="H536" s="28"/>
    </row>
    <row r="537" customFormat="false" ht="12.75" hidden="false" customHeight="false" outlineLevel="0" collapsed="false">
      <c r="A537" s="23" t="n">
        <v>535</v>
      </c>
      <c r="B537" s="23"/>
      <c r="C537" s="23"/>
      <c r="D537" s="28"/>
      <c r="E537" s="28"/>
      <c r="F537" s="23"/>
      <c r="G537" s="28"/>
      <c r="H537" s="28"/>
    </row>
    <row r="538" customFormat="false" ht="12.75" hidden="false" customHeight="false" outlineLevel="0" collapsed="false">
      <c r="A538" s="23" t="n">
        <v>536</v>
      </c>
      <c r="B538" s="23"/>
      <c r="C538" s="23"/>
      <c r="D538" s="28"/>
      <c r="E538" s="28"/>
      <c r="F538" s="23"/>
      <c r="G538" s="28"/>
      <c r="H538" s="28"/>
    </row>
    <row r="539" customFormat="false" ht="12.75" hidden="false" customHeight="false" outlineLevel="0" collapsed="false">
      <c r="A539" s="23" t="n">
        <v>537</v>
      </c>
      <c r="B539" s="23"/>
      <c r="C539" s="23"/>
      <c r="D539" s="28"/>
      <c r="E539" s="28"/>
      <c r="F539" s="23"/>
      <c r="G539" s="28"/>
      <c r="H539" s="28"/>
    </row>
    <row r="540" customFormat="false" ht="12.75" hidden="false" customHeight="false" outlineLevel="0" collapsed="false">
      <c r="A540" s="23" t="n">
        <v>538</v>
      </c>
      <c r="B540" s="23"/>
      <c r="C540" s="23"/>
      <c r="D540" s="28"/>
      <c r="E540" s="28"/>
      <c r="F540" s="23"/>
      <c r="G540" s="28"/>
      <c r="H540" s="28"/>
    </row>
    <row r="541" customFormat="false" ht="12.75" hidden="false" customHeight="false" outlineLevel="0" collapsed="false">
      <c r="A541" s="23" t="n">
        <v>539</v>
      </c>
      <c r="B541" s="23"/>
      <c r="C541" s="23"/>
      <c r="D541" s="28"/>
      <c r="E541" s="28"/>
      <c r="F541" s="23"/>
      <c r="G541" s="28"/>
      <c r="H541" s="28"/>
    </row>
    <row r="542" customFormat="false" ht="12.75" hidden="false" customHeight="false" outlineLevel="0" collapsed="false">
      <c r="A542" s="23" t="n">
        <v>540</v>
      </c>
      <c r="B542" s="23"/>
      <c r="C542" s="23"/>
      <c r="D542" s="28"/>
      <c r="E542" s="28"/>
      <c r="F542" s="23"/>
      <c r="G542" s="28"/>
      <c r="H542" s="28"/>
    </row>
    <row r="543" customFormat="false" ht="12.75" hidden="false" customHeight="false" outlineLevel="0" collapsed="false">
      <c r="A543" s="23" t="n">
        <v>541</v>
      </c>
      <c r="B543" s="23"/>
      <c r="C543" s="23"/>
      <c r="D543" s="28"/>
      <c r="E543" s="28"/>
      <c r="F543" s="23"/>
      <c r="G543" s="28"/>
      <c r="H543" s="28"/>
    </row>
    <row r="544" customFormat="false" ht="12.75" hidden="false" customHeight="false" outlineLevel="0" collapsed="false">
      <c r="A544" s="23" t="n">
        <v>542</v>
      </c>
      <c r="B544" s="23"/>
      <c r="C544" s="23"/>
      <c r="D544" s="28"/>
      <c r="E544" s="28"/>
      <c r="F544" s="23"/>
      <c r="G544" s="28"/>
      <c r="H544" s="28"/>
    </row>
    <row r="545" customFormat="false" ht="12.75" hidden="false" customHeight="false" outlineLevel="0" collapsed="false">
      <c r="A545" s="23" t="n">
        <v>543</v>
      </c>
      <c r="B545" s="23"/>
      <c r="C545" s="23"/>
      <c r="D545" s="28"/>
      <c r="E545" s="28"/>
      <c r="F545" s="23"/>
      <c r="G545" s="28"/>
      <c r="H545" s="28"/>
    </row>
    <row r="546" customFormat="false" ht="12.75" hidden="false" customHeight="false" outlineLevel="0" collapsed="false">
      <c r="A546" s="23" t="n">
        <v>544</v>
      </c>
      <c r="B546" s="23"/>
      <c r="C546" s="23"/>
      <c r="D546" s="28"/>
      <c r="E546" s="28"/>
      <c r="F546" s="23"/>
      <c r="G546" s="28"/>
      <c r="H546" s="28"/>
    </row>
    <row r="547" customFormat="false" ht="12.75" hidden="false" customHeight="false" outlineLevel="0" collapsed="false">
      <c r="A547" s="23" t="n">
        <v>545</v>
      </c>
      <c r="B547" s="23"/>
      <c r="C547" s="23"/>
      <c r="D547" s="28"/>
      <c r="E547" s="28"/>
      <c r="F547" s="23"/>
      <c r="G547" s="28"/>
      <c r="H547" s="28"/>
    </row>
    <row r="548" customFormat="false" ht="12.75" hidden="false" customHeight="false" outlineLevel="0" collapsed="false">
      <c r="A548" s="23" t="n">
        <v>546</v>
      </c>
      <c r="B548" s="23"/>
      <c r="C548" s="23"/>
      <c r="D548" s="28"/>
      <c r="E548" s="28"/>
      <c r="F548" s="23"/>
      <c r="G548" s="28"/>
      <c r="H548" s="28"/>
    </row>
    <row r="549" customFormat="false" ht="12.75" hidden="false" customHeight="false" outlineLevel="0" collapsed="false">
      <c r="A549" s="23" t="n">
        <v>547</v>
      </c>
      <c r="B549" s="23"/>
      <c r="C549" s="23"/>
      <c r="D549" s="28"/>
      <c r="E549" s="28"/>
      <c r="F549" s="23"/>
      <c r="G549" s="28"/>
      <c r="H549" s="28"/>
    </row>
    <row r="550" customFormat="false" ht="12.75" hidden="false" customHeight="false" outlineLevel="0" collapsed="false">
      <c r="A550" s="23" t="n">
        <v>548</v>
      </c>
      <c r="B550" s="23"/>
      <c r="C550" s="23"/>
      <c r="D550" s="28"/>
      <c r="E550" s="28"/>
      <c r="F550" s="23"/>
      <c r="G550" s="28"/>
      <c r="H550" s="28"/>
    </row>
    <row r="551" customFormat="false" ht="12.75" hidden="false" customHeight="false" outlineLevel="0" collapsed="false">
      <c r="A551" s="23" t="n">
        <v>549</v>
      </c>
      <c r="B551" s="23"/>
      <c r="C551" s="23"/>
      <c r="D551" s="28"/>
      <c r="E551" s="28"/>
      <c r="F551" s="23"/>
      <c r="G551" s="28"/>
      <c r="H551" s="28"/>
    </row>
    <row r="552" customFormat="false" ht="12.75" hidden="false" customHeight="false" outlineLevel="0" collapsed="false">
      <c r="A552" s="23" t="n">
        <v>550</v>
      </c>
      <c r="B552" s="23"/>
      <c r="C552" s="23"/>
      <c r="D552" s="28"/>
      <c r="E552" s="28"/>
      <c r="F552" s="23"/>
      <c r="G552" s="28"/>
      <c r="H552" s="28"/>
    </row>
    <row r="553" customFormat="false" ht="12.75" hidden="false" customHeight="false" outlineLevel="0" collapsed="false">
      <c r="A553" s="23" t="n">
        <v>551</v>
      </c>
      <c r="B553" s="23"/>
      <c r="C553" s="23"/>
      <c r="D553" s="28"/>
      <c r="E553" s="28"/>
      <c r="F553" s="23"/>
      <c r="G553" s="28"/>
      <c r="H553" s="28"/>
    </row>
    <row r="554" customFormat="false" ht="12.75" hidden="false" customHeight="false" outlineLevel="0" collapsed="false">
      <c r="A554" s="23" t="n">
        <v>552</v>
      </c>
      <c r="B554" s="23"/>
      <c r="C554" s="23"/>
      <c r="D554" s="28"/>
      <c r="E554" s="28"/>
      <c r="F554" s="23"/>
      <c r="G554" s="28"/>
      <c r="H554" s="28"/>
    </row>
    <row r="555" customFormat="false" ht="12.75" hidden="false" customHeight="false" outlineLevel="0" collapsed="false">
      <c r="A555" s="23" t="n">
        <v>553</v>
      </c>
      <c r="B555" s="23"/>
      <c r="C555" s="23"/>
      <c r="D555" s="28"/>
      <c r="E555" s="28"/>
      <c r="F555" s="23"/>
      <c r="G555" s="28"/>
      <c r="H555" s="28"/>
    </row>
    <row r="556" customFormat="false" ht="12.75" hidden="false" customHeight="false" outlineLevel="0" collapsed="false">
      <c r="A556" s="23" t="n">
        <v>554</v>
      </c>
      <c r="B556" s="23"/>
      <c r="C556" s="23"/>
      <c r="D556" s="28"/>
      <c r="E556" s="28"/>
      <c r="F556" s="23"/>
      <c r="G556" s="28"/>
      <c r="H556" s="28"/>
    </row>
    <row r="557" customFormat="false" ht="12.75" hidden="false" customHeight="false" outlineLevel="0" collapsed="false">
      <c r="A557" s="23" t="n">
        <v>555</v>
      </c>
      <c r="B557" s="23"/>
      <c r="C557" s="23"/>
      <c r="D557" s="28"/>
      <c r="E557" s="28"/>
      <c r="F557" s="23"/>
      <c r="G557" s="28"/>
      <c r="H557" s="28"/>
    </row>
    <row r="558" customFormat="false" ht="12.75" hidden="false" customHeight="false" outlineLevel="0" collapsed="false">
      <c r="A558" s="23" t="n">
        <v>556</v>
      </c>
      <c r="B558" s="23"/>
      <c r="C558" s="23"/>
      <c r="D558" s="28"/>
      <c r="E558" s="28"/>
      <c r="F558" s="23"/>
      <c r="G558" s="28"/>
      <c r="H558" s="28"/>
    </row>
    <row r="559" customFormat="false" ht="12.75" hidden="false" customHeight="false" outlineLevel="0" collapsed="false">
      <c r="A559" s="23" t="n">
        <v>557</v>
      </c>
      <c r="B559" s="23"/>
      <c r="C559" s="23"/>
      <c r="D559" s="28"/>
      <c r="E559" s="28"/>
      <c r="F559" s="23"/>
      <c r="G559" s="28"/>
      <c r="H559" s="28"/>
    </row>
    <row r="560" customFormat="false" ht="12.75" hidden="false" customHeight="false" outlineLevel="0" collapsed="false">
      <c r="A560" s="23" t="n">
        <v>558</v>
      </c>
      <c r="B560" s="23"/>
      <c r="C560" s="23"/>
      <c r="D560" s="28"/>
      <c r="E560" s="28"/>
      <c r="F560" s="23"/>
      <c r="G560" s="28"/>
      <c r="H560" s="28"/>
    </row>
    <row r="561" customFormat="false" ht="12.75" hidden="false" customHeight="false" outlineLevel="0" collapsed="false">
      <c r="A561" s="23" t="n">
        <v>559</v>
      </c>
      <c r="B561" s="23"/>
      <c r="C561" s="23"/>
      <c r="D561" s="28"/>
      <c r="E561" s="28"/>
      <c r="F561" s="23"/>
      <c r="G561" s="28"/>
      <c r="H561" s="28"/>
    </row>
    <row r="562" customFormat="false" ht="12.75" hidden="false" customHeight="false" outlineLevel="0" collapsed="false">
      <c r="A562" s="23" t="n">
        <v>560</v>
      </c>
      <c r="B562" s="23"/>
      <c r="C562" s="23"/>
      <c r="D562" s="28"/>
      <c r="E562" s="28"/>
      <c r="F562" s="23"/>
      <c r="G562" s="28"/>
      <c r="H562" s="28"/>
    </row>
    <row r="563" customFormat="false" ht="12.75" hidden="false" customHeight="false" outlineLevel="0" collapsed="false">
      <c r="A563" s="23" t="n">
        <v>561</v>
      </c>
      <c r="B563" s="23"/>
      <c r="C563" s="23"/>
      <c r="D563" s="28"/>
      <c r="E563" s="28"/>
      <c r="F563" s="23"/>
      <c r="G563" s="28"/>
      <c r="H563" s="28"/>
    </row>
    <row r="564" customFormat="false" ht="12.75" hidden="false" customHeight="false" outlineLevel="0" collapsed="false">
      <c r="A564" s="23" t="n">
        <v>562</v>
      </c>
      <c r="B564" s="23"/>
      <c r="C564" s="23"/>
      <c r="D564" s="28"/>
      <c r="E564" s="28"/>
      <c r="F564" s="23"/>
      <c r="G564" s="28"/>
      <c r="H564" s="28"/>
    </row>
    <row r="565" customFormat="false" ht="12.75" hidden="false" customHeight="false" outlineLevel="0" collapsed="false">
      <c r="A565" s="23" t="n">
        <v>563</v>
      </c>
      <c r="B565" s="23"/>
      <c r="C565" s="23"/>
      <c r="D565" s="28"/>
      <c r="E565" s="28"/>
      <c r="F565" s="23"/>
      <c r="G565" s="28"/>
      <c r="H565" s="28"/>
    </row>
    <row r="566" customFormat="false" ht="12.75" hidden="false" customHeight="false" outlineLevel="0" collapsed="false">
      <c r="A566" s="23" t="n">
        <v>564</v>
      </c>
      <c r="B566" s="23"/>
      <c r="C566" s="23"/>
      <c r="D566" s="28"/>
      <c r="E566" s="28"/>
      <c r="F566" s="23"/>
      <c r="G566" s="28"/>
      <c r="H566" s="28"/>
    </row>
    <row r="567" customFormat="false" ht="12.75" hidden="false" customHeight="false" outlineLevel="0" collapsed="false">
      <c r="A567" s="23" t="n">
        <v>565</v>
      </c>
      <c r="B567" s="23"/>
      <c r="C567" s="23"/>
      <c r="D567" s="28"/>
      <c r="E567" s="28"/>
      <c r="F567" s="23"/>
      <c r="G567" s="28"/>
      <c r="H567" s="28"/>
    </row>
    <row r="568" customFormat="false" ht="12.75" hidden="false" customHeight="false" outlineLevel="0" collapsed="false">
      <c r="A568" s="23" t="n">
        <v>566</v>
      </c>
      <c r="B568" s="23"/>
      <c r="C568" s="23"/>
      <c r="D568" s="28"/>
      <c r="E568" s="28"/>
      <c r="F568" s="23"/>
      <c r="G568" s="28"/>
      <c r="H568" s="28"/>
    </row>
    <row r="569" customFormat="false" ht="12.75" hidden="false" customHeight="false" outlineLevel="0" collapsed="false">
      <c r="A569" s="23" t="n">
        <v>567</v>
      </c>
      <c r="B569" s="23"/>
      <c r="C569" s="23"/>
      <c r="D569" s="28"/>
      <c r="E569" s="28"/>
      <c r="F569" s="23"/>
      <c r="G569" s="28"/>
      <c r="H569" s="28"/>
    </row>
    <row r="570" customFormat="false" ht="12.75" hidden="false" customHeight="false" outlineLevel="0" collapsed="false">
      <c r="A570" s="23" t="n">
        <v>568</v>
      </c>
      <c r="B570" s="23"/>
      <c r="C570" s="23"/>
      <c r="D570" s="28"/>
      <c r="E570" s="28"/>
      <c r="F570" s="23"/>
      <c r="G570" s="28"/>
      <c r="H570" s="28"/>
    </row>
    <row r="571" customFormat="false" ht="12.75" hidden="false" customHeight="false" outlineLevel="0" collapsed="false">
      <c r="A571" s="23" t="n">
        <v>569</v>
      </c>
      <c r="B571" s="23"/>
      <c r="C571" s="23"/>
      <c r="D571" s="28"/>
      <c r="E571" s="28"/>
      <c r="F571" s="23"/>
      <c r="G571" s="28"/>
      <c r="H571" s="28"/>
    </row>
    <row r="572" customFormat="false" ht="12.75" hidden="false" customHeight="false" outlineLevel="0" collapsed="false">
      <c r="A572" s="23" t="n">
        <v>570</v>
      </c>
      <c r="B572" s="23"/>
      <c r="C572" s="23"/>
      <c r="D572" s="28"/>
      <c r="E572" s="28"/>
      <c r="F572" s="23"/>
      <c r="G572" s="28"/>
      <c r="H572" s="28"/>
    </row>
    <row r="573" customFormat="false" ht="12.75" hidden="false" customHeight="false" outlineLevel="0" collapsed="false">
      <c r="A573" s="23" t="n">
        <v>571</v>
      </c>
      <c r="B573" s="23"/>
      <c r="C573" s="23"/>
      <c r="D573" s="28"/>
      <c r="E573" s="28"/>
      <c r="F573" s="23"/>
      <c r="G573" s="28"/>
      <c r="H573" s="28"/>
    </row>
    <row r="574" customFormat="false" ht="12.75" hidden="false" customHeight="false" outlineLevel="0" collapsed="false">
      <c r="A574" s="23" t="n">
        <v>572</v>
      </c>
      <c r="B574" s="23"/>
      <c r="C574" s="23"/>
      <c r="D574" s="28"/>
      <c r="E574" s="28"/>
      <c r="F574" s="23"/>
      <c r="G574" s="28"/>
      <c r="H574" s="28"/>
    </row>
    <row r="575" customFormat="false" ht="12.75" hidden="false" customHeight="false" outlineLevel="0" collapsed="false">
      <c r="A575" s="23" t="n">
        <v>573</v>
      </c>
      <c r="B575" s="23"/>
      <c r="C575" s="23"/>
      <c r="D575" s="28"/>
      <c r="E575" s="28"/>
      <c r="F575" s="23"/>
      <c r="G575" s="28"/>
      <c r="H575" s="28"/>
    </row>
    <row r="576" customFormat="false" ht="12.75" hidden="false" customHeight="false" outlineLevel="0" collapsed="false">
      <c r="A576" s="23" t="n">
        <v>574</v>
      </c>
      <c r="B576" s="23"/>
      <c r="C576" s="23"/>
      <c r="D576" s="28"/>
      <c r="E576" s="28"/>
      <c r="F576" s="23"/>
      <c r="G576" s="28"/>
      <c r="H576" s="28"/>
    </row>
    <row r="577" customFormat="false" ht="12.75" hidden="false" customHeight="false" outlineLevel="0" collapsed="false">
      <c r="A577" s="23" t="n">
        <v>575</v>
      </c>
      <c r="B577" s="23"/>
      <c r="C577" s="23"/>
      <c r="D577" s="28"/>
      <c r="E577" s="28"/>
      <c r="F577" s="23"/>
      <c r="G577" s="28"/>
      <c r="H577" s="28"/>
    </row>
    <row r="578" customFormat="false" ht="12.75" hidden="false" customHeight="false" outlineLevel="0" collapsed="false">
      <c r="A578" s="23" t="n">
        <v>576</v>
      </c>
      <c r="B578" s="23"/>
      <c r="C578" s="23"/>
      <c r="D578" s="28"/>
      <c r="E578" s="28"/>
      <c r="F578" s="23"/>
      <c r="G578" s="28"/>
      <c r="H578" s="28"/>
    </row>
    <row r="579" customFormat="false" ht="12.75" hidden="false" customHeight="false" outlineLevel="0" collapsed="false">
      <c r="A579" s="23" t="n">
        <v>577</v>
      </c>
      <c r="B579" s="23"/>
      <c r="C579" s="23"/>
      <c r="D579" s="28"/>
      <c r="E579" s="28"/>
      <c r="F579" s="23"/>
      <c r="G579" s="28"/>
      <c r="H579" s="28"/>
    </row>
    <row r="580" customFormat="false" ht="12.75" hidden="false" customHeight="false" outlineLevel="0" collapsed="false">
      <c r="A580" s="23" t="n">
        <v>578</v>
      </c>
      <c r="B580" s="23"/>
      <c r="C580" s="23"/>
      <c r="D580" s="28"/>
      <c r="E580" s="28"/>
      <c r="F580" s="23"/>
      <c r="G580" s="28"/>
      <c r="H580" s="28"/>
    </row>
    <row r="581" customFormat="false" ht="12.75" hidden="false" customHeight="false" outlineLevel="0" collapsed="false">
      <c r="A581" s="23" t="n">
        <v>579</v>
      </c>
      <c r="B581" s="23"/>
      <c r="C581" s="23"/>
      <c r="D581" s="28"/>
      <c r="E581" s="28"/>
      <c r="F581" s="23"/>
      <c r="G581" s="28"/>
      <c r="H581" s="28"/>
    </row>
    <row r="582" customFormat="false" ht="12.75" hidden="false" customHeight="false" outlineLevel="0" collapsed="false">
      <c r="A582" s="23" t="n">
        <v>580</v>
      </c>
      <c r="B582" s="23"/>
      <c r="C582" s="23"/>
      <c r="D582" s="28"/>
      <c r="E582" s="28"/>
      <c r="F582" s="23"/>
      <c r="G582" s="28"/>
      <c r="H582" s="28"/>
    </row>
    <row r="583" customFormat="false" ht="12.75" hidden="false" customHeight="false" outlineLevel="0" collapsed="false">
      <c r="A583" s="23" t="n">
        <v>581</v>
      </c>
      <c r="B583" s="23"/>
      <c r="C583" s="23"/>
      <c r="D583" s="28"/>
      <c r="E583" s="28"/>
      <c r="F583" s="23"/>
      <c r="G583" s="28"/>
      <c r="H583" s="28"/>
    </row>
    <row r="584" customFormat="false" ht="12.75" hidden="false" customHeight="false" outlineLevel="0" collapsed="false">
      <c r="A584" s="23" t="n">
        <v>582</v>
      </c>
      <c r="B584" s="23"/>
      <c r="C584" s="23"/>
      <c r="D584" s="28"/>
      <c r="E584" s="28"/>
      <c r="F584" s="23"/>
      <c r="G584" s="28"/>
      <c r="H584" s="28"/>
    </row>
    <row r="585" customFormat="false" ht="12.75" hidden="false" customHeight="false" outlineLevel="0" collapsed="false">
      <c r="A585" s="23" t="n">
        <v>583</v>
      </c>
      <c r="B585" s="23"/>
      <c r="C585" s="23"/>
      <c r="D585" s="28"/>
      <c r="E585" s="28"/>
      <c r="F585" s="23"/>
      <c r="G585" s="28"/>
      <c r="H585" s="28"/>
    </row>
    <row r="586" customFormat="false" ht="12.75" hidden="false" customHeight="false" outlineLevel="0" collapsed="false">
      <c r="A586" s="23" t="n">
        <v>584</v>
      </c>
      <c r="B586" s="23"/>
      <c r="C586" s="23"/>
      <c r="D586" s="28"/>
      <c r="E586" s="28"/>
      <c r="F586" s="23"/>
      <c r="G586" s="28"/>
      <c r="H586" s="28"/>
    </row>
    <row r="587" customFormat="false" ht="12.75" hidden="false" customHeight="false" outlineLevel="0" collapsed="false">
      <c r="A587" s="23" t="n">
        <v>585</v>
      </c>
      <c r="B587" s="23"/>
      <c r="C587" s="23"/>
      <c r="D587" s="28"/>
      <c r="E587" s="28"/>
      <c r="F587" s="23"/>
      <c r="G587" s="28"/>
      <c r="H587" s="28"/>
    </row>
    <row r="588" customFormat="false" ht="12.75" hidden="false" customHeight="false" outlineLevel="0" collapsed="false">
      <c r="A588" s="23" t="n">
        <v>586</v>
      </c>
      <c r="B588" s="23"/>
      <c r="C588" s="23"/>
      <c r="D588" s="28"/>
      <c r="E588" s="28"/>
      <c r="F588" s="23"/>
      <c r="G588" s="28"/>
      <c r="H588" s="28"/>
    </row>
    <row r="589" customFormat="false" ht="12.75" hidden="false" customHeight="false" outlineLevel="0" collapsed="false">
      <c r="A589" s="23" t="n">
        <v>587</v>
      </c>
      <c r="B589" s="23"/>
      <c r="C589" s="23"/>
      <c r="D589" s="28"/>
      <c r="E589" s="28"/>
      <c r="F589" s="23"/>
      <c r="G589" s="28"/>
      <c r="H589" s="28"/>
    </row>
    <row r="590" customFormat="false" ht="12.75" hidden="false" customHeight="false" outlineLevel="0" collapsed="false">
      <c r="A590" s="23" t="n">
        <v>588</v>
      </c>
      <c r="B590" s="23"/>
      <c r="C590" s="23"/>
      <c r="D590" s="28"/>
      <c r="E590" s="28"/>
      <c r="F590" s="23"/>
      <c r="G590" s="28"/>
      <c r="H590" s="28"/>
    </row>
    <row r="591" customFormat="false" ht="12.75" hidden="false" customHeight="false" outlineLevel="0" collapsed="false">
      <c r="A591" s="23" t="n">
        <v>589</v>
      </c>
      <c r="B591" s="23"/>
      <c r="C591" s="23"/>
      <c r="D591" s="28"/>
      <c r="E591" s="28"/>
      <c r="F591" s="23"/>
      <c r="G591" s="28"/>
      <c r="H591" s="28"/>
    </row>
    <row r="592" customFormat="false" ht="12.75" hidden="false" customHeight="false" outlineLevel="0" collapsed="false">
      <c r="A592" s="23" t="n">
        <v>590</v>
      </c>
      <c r="B592" s="23"/>
      <c r="C592" s="23"/>
      <c r="D592" s="28"/>
      <c r="E592" s="28"/>
      <c r="F592" s="23"/>
      <c r="G592" s="28"/>
      <c r="H592" s="28"/>
    </row>
    <row r="593" customFormat="false" ht="12.75" hidden="false" customHeight="false" outlineLevel="0" collapsed="false">
      <c r="A593" s="23" t="n">
        <v>591</v>
      </c>
      <c r="B593" s="23"/>
      <c r="C593" s="23"/>
      <c r="D593" s="28"/>
      <c r="E593" s="28"/>
      <c r="F593" s="23"/>
      <c r="G593" s="28"/>
      <c r="H593" s="28"/>
    </row>
    <row r="594" customFormat="false" ht="12.75" hidden="false" customHeight="false" outlineLevel="0" collapsed="false">
      <c r="A594" s="23" t="n">
        <v>592</v>
      </c>
      <c r="B594" s="23"/>
      <c r="C594" s="23"/>
      <c r="D594" s="28"/>
      <c r="E594" s="28"/>
      <c r="F594" s="23"/>
      <c r="G594" s="28"/>
      <c r="H594" s="28"/>
    </row>
    <row r="595" customFormat="false" ht="12.75" hidden="false" customHeight="false" outlineLevel="0" collapsed="false">
      <c r="A595" s="23" t="n">
        <v>593</v>
      </c>
      <c r="B595" s="23"/>
      <c r="C595" s="23"/>
      <c r="D595" s="28"/>
      <c r="E595" s="28"/>
      <c r="F595" s="23"/>
      <c r="G595" s="28"/>
      <c r="H595" s="28"/>
    </row>
    <row r="596" customFormat="false" ht="12.75" hidden="false" customHeight="false" outlineLevel="0" collapsed="false">
      <c r="A596" s="23" t="n">
        <v>594</v>
      </c>
      <c r="B596" s="23"/>
      <c r="C596" s="23"/>
      <c r="D596" s="28"/>
      <c r="E596" s="28"/>
      <c r="F596" s="23"/>
      <c r="G596" s="28"/>
      <c r="H596" s="28"/>
    </row>
    <row r="597" customFormat="false" ht="12.75" hidden="false" customHeight="false" outlineLevel="0" collapsed="false">
      <c r="A597" s="23" t="n">
        <v>595</v>
      </c>
      <c r="B597" s="23"/>
      <c r="C597" s="23"/>
      <c r="D597" s="28"/>
      <c r="E597" s="28"/>
      <c r="F597" s="23"/>
      <c r="G597" s="28"/>
      <c r="H597" s="28"/>
    </row>
    <row r="598" customFormat="false" ht="12.75" hidden="false" customHeight="false" outlineLevel="0" collapsed="false">
      <c r="A598" s="23" t="n">
        <v>596</v>
      </c>
      <c r="B598" s="23"/>
      <c r="C598" s="23"/>
      <c r="D598" s="28"/>
      <c r="E598" s="28"/>
      <c r="F598" s="23"/>
      <c r="G598" s="28"/>
      <c r="H598" s="28"/>
    </row>
    <row r="599" customFormat="false" ht="12.75" hidden="false" customHeight="false" outlineLevel="0" collapsed="false">
      <c r="A599" s="23" t="n">
        <v>597</v>
      </c>
      <c r="B599" s="23"/>
      <c r="C599" s="23"/>
      <c r="D599" s="28"/>
      <c r="E599" s="28"/>
      <c r="F599" s="23"/>
      <c r="G599" s="28"/>
      <c r="H599" s="28"/>
    </row>
    <row r="600" customFormat="false" ht="12.75" hidden="false" customHeight="false" outlineLevel="0" collapsed="false">
      <c r="A600" s="23" t="n">
        <v>598</v>
      </c>
      <c r="B600" s="23"/>
      <c r="C600" s="23"/>
      <c r="D600" s="28"/>
      <c r="E600" s="28"/>
      <c r="F600" s="23"/>
      <c r="G600" s="28"/>
      <c r="H600" s="28"/>
    </row>
    <row r="601" customFormat="false" ht="12.75" hidden="false" customHeight="false" outlineLevel="0" collapsed="false">
      <c r="A601" s="23" t="n">
        <v>599</v>
      </c>
      <c r="B601" s="23"/>
      <c r="C601" s="23"/>
      <c r="D601" s="28"/>
      <c r="E601" s="28"/>
      <c r="F601" s="23"/>
      <c r="G601" s="28"/>
      <c r="H601" s="28"/>
    </row>
    <row r="602" customFormat="false" ht="12.75" hidden="false" customHeight="false" outlineLevel="0" collapsed="false">
      <c r="A602" s="23" t="n">
        <v>600</v>
      </c>
      <c r="B602" s="23"/>
      <c r="C602" s="23"/>
      <c r="D602" s="28"/>
      <c r="E602" s="28"/>
      <c r="F602" s="23"/>
      <c r="G602" s="28"/>
      <c r="H602" s="28"/>
    </row>
    <row r="603" customFormat="false" ht="12.75" hidden="false" customHeight="false" outlineLevel="0" collapsed="false">
      <c r="A603" s="23" t="n">
        <v>601</v>
      </c>
      <c r="B603" s="23"/>
      <c r="C603" s="23"/>
      <c r="D603" s="23"/>
      <c r="E603" s="28"/>
      <c r="F603" s="23"/>
      <c r="G603" s="28"/>
      <c r="H603" s="28"/>
    </row>
    <row r="604" customFormat="false" ht="12.75" hidden="false" customHeight="false" outlineLevel="0" collapsed="false">
      <c r="A604" s="23" t="n">
        <v>602</v>
      </c>
      <c r="B604" s="23"/>
      <c r="C604" s="23"/>
      <c r="D604" s="23"/>
      <c r="E604" s="28"/>
      <c r="F604" s="23"/>
      <c r="G604" s="28"/>
      <c r="H604" s="28"/>
    </row>
    <row r="605" customFormat="false" ht="12.75" hidden="false" customHeight="false" outlineLevel="0" collapsed="false">
      <c r="A605" s="23" t="n">
        <v>603</v>
      </c>
      <c r="B605" s="23"/>
      <c r="C605" s="23"/>
      <c r="D605" s="23"/>
      <c r="E605" s="28"/>
      <c r="F605" s="23"/>
      <c r="G605" s="28"/>
      <c r="H605" s="28"/>
    </row>
    <row r="606" customFormat="false" ht="12.75" hidden="false" customHeight="false" outlineLevel="0" collapsed="false">
      <c r="A606" s="23" t="n">
        <v>604</v>
      </c>
      <c r="B606" s="23"/>
      <c r="C606" s="23"/>
      <c r="D606" s="23"/>
      <c r="E606" s="28"/>
      <c r="F606" s="23"/>
      <c r="G606" s="28"/>
      <c r="H606" s="28"/>
    </row>
    <row r="607" customFormat="false" ht="12.75" hidden="false" customHeight="false" outlineLevel="0" collapsed="false">
      <c r="A607" s="23" t="n">
        <v>605</v>
      </c>
      <c r="B607" s="23"/>
      <c r="C607" s="23"/>
      <c r="D607" s="23"/>
      <c r="E607" s="28"/>
      <c r="F607" s="23"/>
      <c r="G607" s="28"/>
      <c r="H607" s="28"/>
    </row>
    <row r="608" customFormat="false" ht="12.75" hidden="false" customHeight="false" outlineLevel="0" collapsed="false">
      <c r="A608" s="23" t="n">
        <v>606</v>
      </c>
      <c r="B608" s="23"/>
      <c r="C608" s="23"/>
      <c r="D608" s="23"/>
      <c r="E608" s="28"/>
      <c r="F608" s="23"/>
      <c r="G608" s="28"/>
      <c r="H608" s="28"/>
    </row>
    <row r="609" customFormat="false" ht="12.75" hidden="false" customHeight="false" outlineLevel="0" collapsed="false">
      <c r="A609" s="23" t="n">
        <v>607</v>
      </c>
      <c r="B609" s="23"/>
      <c r="C609" s="23"/>
      <c r="D609" s="23"/>
      <c r="E609" s="28"/>
      <c r="F609" s="23"/>
      <c r="G609" s="28"/>
      <c r="H609" s="28"/>
    </row>
    <row r="610" customFormat="false" ht="12.75" hidden="false" customHeight="false" outlineLevel="0" collapsed="false">
      <c r="A610" s="23" t="n">
        <v>608</v>
      </c>
      <c r="B610" s="23"/>
      <c r="C610" s="23"/>
      <c r="D610" s="23"/>
      <c r="E610" s="28"/>
      <c r="F610" s="23"/>
      <c r="G610" s="28"/>
      <c r="H610" s="28"/>
    </row>
    <row r="611" customFormat="false" ht="12.75" hidden="false" customHeight="false" outlineLevel="0" collapsed="false">
      <c r="A611" s="23" t="n">
        <v>609</v>
      </c>
      <c r="B611" s="23"/>
      <c r="C611" s="23"/>
      <c r="D611" s="23"/>
      <c r="E611" s="28"/>
      <c r="F611" s="23"/>
      <c r="G611" s="28"/>
      <c r="H611" s="28"/>
    </row>
    <row r="612" customFormat="false" ht="12.75" hidden="false" customHeight="false" outlineLevel="0" collapsed="false">
      <c r="A612" s="23" t="n">
        <v>610</v>
      </c>
      <c r="B612" s="23"/>
      <c r="C612" s="23"/>
      <c r="D612" s="23"/>
      <c r="E612" s="28"/>
      <c r="F612" s="23"/>
      <c r="G612" s="28"/>
      <c r="H612" s="28"/>
    </row>
    <row r="613" customFormat="false" ht="12.75" hidden="false" customHeight="false" outlineLevel="0" collapsed="false">
      <c r="A613" s="23" t="n">
        <v>611</v>
      </c>
      <c r="B613" s="23"/>
      <c r="C613" s="23"/>
      <c r="D613" s="23"/>
      <c r="E613" s="28"/>
      <c r="F613" s="23"/>
      <c r="G613" s="28"/>
      <c r="H613" s="28"/>
    </row>
    <row r="614" customFormat="false" ht="12.75" hidden="false" customHeight="false" outlineLevel="0" collapsed="false">
      <c r="A614" s="23" t="n">
        <v>612</v>
      </c>
      <c r="B614" s="23"/>
      <c r="C614" s="23"/>
      <c r="D614" s="23"/>
      <c r="E614" s="28"/>
      <c r="F614" s="23"/>
      <c r="G614" s="28"/>
      <c r="H614" s="28"/>
    </row>
    <row r="615" customFormat="false" ht="12.75" hidden="false" customHeight="false" outlineLevel="0" collapsed="false">
      <c r="A615" s="23" t="n">
        <v>613</v>
      </c>
      <c r="B615" s="23"/>
      <c r="C615" s="23"/>
      <c r="D615" s="23"/>
      <c r="E615" s="28"/>
      <c r="F615" s="23"/>
      <c r="G615" s="28"/>
      <c r="H615" s="28"/>
    </row>
    <row r="616" customFormat="false" ht="12.75" hidden="false" customHeight="false" outlineLevel="0" collapsed="false">
      <c r="A616" s="23" t="n">
        <v>614</v>
      </c>
      <c r="B616" s="23"/>
      <c r="C616" s="23"/>
      <c r="D616" s="23"/>
      <c r="E616" s="28"/>
      <c r="F616" s="23"/>
      <c r="G616" s="28"/>
      <c r="H616" s="28"/>
    </row>
    <row r="617" customFormat="false" ht="12.75" hidden="false" customHeight="false" outlineLevel="0" collapsed="false">
      <c r="A617" s="23" t="n">
        <v>615</v>
      </c>
      <c r="B617" s="23"/>
      <c r="C617" s="23"/>
      <c r="D617" s="23"/>
      <c r="E617" s="28"/>
      <c r="F617" s="23"/>
      <c r="G617" s="28"/>
      <c r="H617" s="28"/>
    </row>
    <row r="618" customFormat="false" ht="12.75" hidden="false" customHeight="false" outlineLevel="0" collapsed="false">
      <c r="A618" s="23" t="n">
        <v>616</v>
      </c>
      <c r="B618" s="23"/>
      <c r="C618" s="23"/>
      <c r="D618" s="23"/>
      <c r="E618" s="28"/>
      <c r="F618" s="23"/>
      <c r="G618" s="28"/>
      <c r="H618" s="28"/>
    </row>
    <row r="619" customFormat="false" ht="12.75" hidden="false" customHeight="false" outlineLevel="0" collapsed="false">
      <c r="A619" s="23" t="n">
        <v>617</v>
      </c>
      <c r="B619" s="23"/>
      <c r="C619" s="23"/>
      <c r="D619" s="23"/>
      <c r="E619" s="28"/>
      <c r="F619" s="23"/>
      <c r="G619" s="28"/>
      <c r="H619" s="28"/>
    </row>
    <row r="620" customFormat="false" ht="12.75" hidden="false" customHeight="false" outlineLevel="0" collapsed="false">
      <c r="A620" s="23" t="n">
        <v>618</v>
      </c>
      <c r="B620" s="23"/>
      <c r="C620" s="23"/>
      <c r="D620" s="23"/>
      <c r="E620" s="28"/>
      <c r="F620" s="23"/>
      <c r="G620" s="28"/>
      <c r="H620" s="28"/>
    </row>
    <row r="621" customFormat="false" ht="12.75" hidden="false" customHeight="false" outlineLevel="0" collapsed="false">
      <c r="A621" s="23" t="n">
        <v>619</v>
      </c>
      <c r="B621" s="23"/>
      <c r="C621" s="23"/>
      <c r="D621" s="23"/>
      <c r="E621" s="28"/>
      <c r="F621" s="23"/>
      <c r="G621" s="28"/>
      <c r="H621" s="28"/>
    </row>
    <row r="622" customFormat="false" ht="12.75" hidden="false" customHeight="false" outlineLevel="0" collapsed="false">
      <c r="A622" s="23" t="n">
        <v>620</v>
      </c>
      <c r="B622" s="23"/>
      <c r="C622" s="23"/>
      <c r="D622" s="23"/>
      <c r="E622" s="28"/>
      <c r="F622" s="23"/>
      <c r="G622" s="28"/>
      <c r="H622" s="28"/>
    </row>
    <row r="623" customFormat="false" ht="12.75" hidden="false" customHeight="false" outlineLevel="0" collapsed="false">
      <c r="A623" s="23" t="n">
        <v>621</v>
      </c>
      <c r="B623" s="23"/>
      <c r="C623" s="23"/>
      <c r="D623" s="23"/>
      <c r="E623" s="28"/>
      <c r="F623" s="23"/>
      <c r="G623" s="28"/>
      <c r="H623" s="28"/>
    </row>
    <row r="624" customFormat="false" ht="12.75" hidden="false" customHeight="false" outlineLevel="0" collapsed="false">
      <c r="A624" s="23" t="n">
        <v>622</v>
      </c>
      <c r="B624" s="23"/>
      <c r="C624" s="23"/>
      <c r="D624" s="23"/>
      <c r="E624" s="28"/>
      <c r="F624" s="23"/>
      <c r="G624" s="28"/>
      <c r="H624" s="28"/>
    </row>
    <row r="625" customFormat="false" ht="12.75" hidden="false" customHeight="false" outlineLevel="0" collapsed="false">
      <c r="A625" s="23" t="n">
        <v>623</v>
      </c>
      <c r="B625" s="23"/>
      <c r="C625" s="23"/>
      <c r="D625" s="23"/>
      <c r="E625" s="28"/>
      <c r="F625" s="23"/>
      <c r="G625" s="28"/>
      <c r="H625" s="28"/>
    </row>
    <row r="626" customFormat="false" ht="12.75" hidden="false" customHeight="false" outlineLevel="0" collapsed="false">
      <c r="A626" s="23" t="n">
        <v>624</v>
      </c>
      <c r="B626" s="23"/>
      <c r="C626" s="23"/>
      <c r="D626" s="23"/>
      <c r="E626" s="28"/>
      <c r="F626" s="23"/>
      <c r="G626" s="28"/>
      <c r="H626" s="28"/>
    </row>
    <row r="627" customFormat="false" ht="12.75" hidden="false" customHeight="false" outlineLevel="0" collapsed="false">
      <c r="A627" s="23" t="n">
        <v>625</v>
      </c>
      <c r="B627" s="23"/>
      <c r="C627" s="23"/>
      <c r="D627" s="23"/>
      <c r="E627" s="28"/>
      <c r="F627" s="23"/>
      <c r="G627" s="28"/>
      <c r="H627" s="28"/>
    </row>
    <row r="628" customFormat="false" ht="12.75" hidden="false" customHeight="false" outlineLevel="0" collapsed="false">
      <c r="A628" s="23" t="n">
        <v>626</v>
      </c>
      <c r="B628" s="23"/>
      <c r="C628" s="23"/>
      <c r="D628" s="23"/>
      <c r="E628" s="28"/>
      <c r="F628" s="23"/>
      <c r="G628" s="28"/>
      <c r="H628" s="28"/>
    </row>
    <row r="629" customFormat="false" ht="12.75" hidden="false" customHeight="false" outlineLevel="0" collapsed="false">
      <c r="A629" s="23" t="n">
        <v>627</v>
      </c>
      <c r="B629" s="23"/>
      <c r="C629" s="23"/>
      <c r="D629" s="23"/>
      <c r="E629" s="28"/>
      <c r="F629" s="23"/>
      <c r="G629" s="28"/>
      <c r="H629" s="28"/>
    </row>
    <row r="630" customFormat="false" ht="12.75" hidden="false" customHeight="false" outlineLevel="0" collapsed="false">
      <c r="A630" s="23" t="n">
        <v>628</v>
      </c>
      <c r="B630" s="23"/>
      <c r="C630" s="23"/>
      <c r="D630" s="23"/>
      <c r="E630" s="28"/>
      <c r="F630" s="23"/>
      <c r="G630" s="28"/>
      <c r="H630" s="28"/>
    </row>
    <row r="631" customFormat="false" ht="12.75" hidden="false" customHeight="false" outlineLevel="0" collapsed="false">
      <c r="A631" s="23" t="n">
        <v>629</v>
      </c>
      <c r="B631" s="23"/>
      <c r="C631" s="23"/>
      <c r="D631" s="23"/>
      <c r="E631" s="28"/>
      <c r="F631" s="23"/>
      <c r="G631" s="28"/>
      <c r="H631" s="28"/>
    </row>
    <row r="632" customFormat="false" ht="12.75" hidden="false" customHeight="false" outlineLevel="0" collapsed="false">
      <c r="A632" s="23" t="n">
        <v>630</v>
      </c>
      <c r="B632" s="23"/>
      <c r="C632" s="23"/>
      <c r="D632" s="23"/>
      <c r="E632" s="28"/>
      <c r="F632" s="23"/>
      <c r="G632" s="28"/>
      <c r="H632" s="28"/>
    </row>
    <row r="633" customFormat="false" ht="12.75" hidden="false" customHeight="false" outlineLevel="0" collapsed="false">
      <c r="A633" s="23" t="n">
        <v>631</v>
      </c>
      <c r="B633" s="23"/>
      <c r="C633" s="23"/>
      <c r="D633" s="23"/>
      <c r="E633" s="28"/>
      <c r="F633" s="23"/>
      <c r="G633" s="28"/>
      <c r="H633" s="28"/>
    </row>
    <row r="634" customFormat="false" ht="12.75" hidden="false" customHeight="false" outlineLevel="0" collapsed="false">
      <c r="A634" s="23" t="n">
        <v>632</v>
      </c>
      <c r="B634" s="23"/>
      <c r="C634" s="23"/>
      <c r="D634" s="23"/>
      <c r="E634" s="28"/>
      <c r="F634" s="23"/>
      <c r="G634" s="28"/>
      <c r="H634" s="28"/>
    </row>
    <row r="635" customFormat="false" ht="12.75" hidden="false" customHeight="false" outlineLevel="0" collapsed="false">
      <c r="A635" s="23" t="n">
        <v>633</v>
      </c>
      <c r="B635" s="23"/>
      <c r="C635" s="23"/>
      <c r="D635" s="23"/>
      <c r="E635" s="28"/>
      <c r="F635" s="23"/>
      <c r="G635" s="28"/>
      <c r="H635" s="28"/>
    </row>
    <row r="636" customFormat="false" ht="12.75" hidden="false" customHeight="false" outlineLevel="0" collapsed="false">
      <c r="A636" s="23" t="n">
        <v>634</v>
      </c>
      <c r="B636" s="23"/>
      <c r="C636" s="23"/>
      <c r="D636" s="23"/>
      <c r="E636" s="28"/>
      <c r="F636" s="23"/>
      <c r="G636" s="28"/>
      <c r="H636" s="28"/>
    </row>
    <row r="637" customFormat="false" ht="12.75" hidden="false" customHeight="false" outlineLevel="0" collapsed="false">
      <c r="A637" s="23" t="n">
        <v>635</v>
      </c>
      <c r="B637" s="23"/>
      <c r="C637" s="23"/>
      <c r="D637" s="23"/>
      <c r="E637" s="28"/>
      <c r="F637" s="23"/>
      <c r="G637" s="28"/>
      <c r="H637" s="28"/>
    </row>
    <row r="638" customFormat="false" ht="12.75" hidden="false" customHeight="false" outlineLevel="0" collapsed="false">
      <c r="A638" s="23" t="n">
        <v>636</v>
      </c>
      <c r="B638" s="23"/>
      <c r="C638" s="23"/>
      <c r="D638" s="23"/>
      <c r="E638" s="28"/>
      <c r="F638" s="23"/>
      <c r="G638" s="28"/>
      <c r="H638" s="28"/>
    </row>
    <row r="639" customFormat="false" ht="12.75" hidden="false" customHeight="false" outlineLevel="0" collapsed="false">
      <c r="A639" s="23" t="n">
        <v>637</v>
      </c>
      <c r="B639" s="23"/>
      <c r="C639" s="23"/>
      <c r="D639" s="23"/>
      <c r="E639" s="28"/>
      <c r="F639" s="23"/>
      <c r="G639" s="28"/>
      <c r="H639" s="28"/>
    </row>
    <row r="640" customFormat="false" ht="12.75" hidden="false" customHeight="false" outlineLevel="0" collapsed="false">
      <c r="A640" s="23" t="n">
        <v>638</v>
      </c>
      <c r="B640" s="23"/>
      <c r="C640" s="23"/>
      <c r="D640" s="23"/>
      <c r="E640" s="28"/>
      <c r="F640" s="23"/>
      <c r="G640" s="28"/>
      <c r="H640" s="28"/>
    </row>
    <row r="641" customFormat="false" ht="12.75" hidden="false" customHeight="false" outlineLevel="0" collapsed="false">
      <c r="A641" s="23" t="n">
        <v>639</v>
      </c>
      <c r="B641" s="23"/>
      <c r="C641" s="23"/>
      <c r="D641" s="23"/>
      <c r="E641" s="28"/>
      <c r="F641" s="23"/>
      <c r="G641" s="28"/>
      <c r="H641" s="28"/>
    </row>
    <row r="642" customFormat="false" ht="12.75" hidden="false" customHeight="false" outlineLevel="0" collapsed="false">
      <c r="A642" s="23" t="n">
        <v>640</v>
      </c>
      <c r="B642" s="23"/>
      <c r="C642" s="23"/>
      <c r="D642" s="23"/>
      <c r="E642" s="28"/>
      <c r="F642" s="23"/>
      <c r="G642" s="28"/>
      <c r="H642" s="28"/>
    </row>
    <row r="643" customFormat="false" ht="12.75" hidden="false" customHeight="false" outlineLevel="0" collapsed="false">
      <c r="A643" s="23" t="n">
        <v>641</v>
      </c>
      <c r="B643" s="23"/>
      <c r="C643" s="23"/>
      <c r="D643" s="23"/>
      <c r="E643" s="28"/>
      <c r="F643" s="23"/>
      <c r="G643" s="28"/>
      <c r="H643" s="28"/>
    </row>
    <row r="644" customFormat="false" ht="12.75" hidden="false" customHeight="false" outlineLevel="0" collapsed="false">
      <c r="A644" s="23" t="n">
        <v>642</v>
      </c>
      <c r="B644" s="23"/>
      <c r="C644" s="23"/>
      <c r="D644" s="23"/>
      <c r="E644" s="28"/>
      <c r="F644" s="23"/>
      <c r="G644" s="28"/>
      <c r="H644" s="28"/>
    </row>
    <row r="645" customFormat="false" ht="12.75" hidden="false" customHeight="false" outlineLevel="0" collapsed="false">
      <c r="A645" s="23" t="n">
        <v>643</v>
      </c>
      <c r="B645" s="23"/>
      <c r="C645" s="23"/>
      <c r="D645" s="23"/>
      <c r="E645" s="28"/>
      <c r="F645" s="23"/>
      <c r="G645" s="28"/>
      <c r="H645" s="28"/>
    </row>
    <row r="646" customFormat="false" ht="12.75" hidden="false" customHeight="false" outlineLevel="0" collapsed="false">
      <c r="A646" s="23" t="n">
        <v>644</v>
      </c>
      <c r="B646" s="23"/>
      <c r="C646" s="23"/>
      <c r="D646" s="23"/>
      <c r="E646" s="28"/>
      <c r="F646" s="23"/>
      <c r="G646" s="28"/>
      <c r="H646" s="28"/>
    </row>
    <row r="647" customFormat="false" ht="12.75" hidden="false" customHeight="false" outlineLevel="0" collapsed="false">
      <c r="A647" s="23" t="n">
        <v>645</v>
      </c>
      <c r="B647" s="23"/>
      <c r="C647" s="23"/>
      <c r="D647" s="23"/>
      <c r="E647" s="28"/>
      <c r="F647" s="23"/>
      <c r="G647" s="28"/>
      <c r="H647" s="28"/>
    </row>
    <row r="648" customFormat="false" ht="12.75" hidden="false" customHeight="false" outlineLevel="0" collapsed="false">
      <c r="A648" s="23" t="n">
        <v>646</v>
      </c>
      <c r="B648" s="23"/>
      <c r="C648" s="23"/>
      <c r="D648" s="23"/>
      <c r="E648" s="28"/>
      <c r="F648" s="23"/>
      <c r="G648" s="28"/>
      <c r="H648" s="28"/>
    </row>
    <row r="649" customFormat="false" ht="12.75" hidden="false" customHeight="false" outlineLevel="0" collapsed="false">
      <c r="A649" s="23" t="n">
        <v>647</v>
      </c>
      <c r="B649" s="23"/>
      <c r="C649" s="23"/>
      <c r="D649" s="23"/>
      <c r="E649" s="28"/>
      <c r="F649" s="23"/>
      <c r="G649" s="28"/>
      <c r="H649" s="28"/>
    </row>
    <row r="650" customFormat="false" ht="12.75" hidden="false" customHeight="false" outlineLevel="0" collapsed="false">
      <c r="A650" s="23" t="n">
        <v>648</v>
      </c>
      <c r="B650" s="23"/>
      <c r="C650" s="23"/>
      <c r="D650" s="23"/>
      <c r="E650" s="28"/>
      <c r="F650" s="23"/>
      <c r="G650" s="28"/>
      <c r="H650" s="28"/>
    </row>
    <row r="651" customFormat="false" ht="12.75" hidden="false" customHeight="false" outlineLevel="0" collapsed="false">
      <c r="A651" s="23" t="n">
        <v>649</v>
      </c>
      <c r="B651" s="23"/>
      <c r="C651" s="23"/>
      <c r="D651" s="23"/>
      <c r="E651" s="28"/>
      <c r="F651" s="23"/>
      <c r="G651" s="28"/>
      <c r="H651" s="28"/>
    </row>
    <row r="652" customFormat="false" ht="12.75" hidden="false" customHeight="false" outlineLevel="0" collapsed="false">
      <c r="A652" s="23" t="n">
        <v>650</v>
      </c>
      <c r="B652" s="23"/>
      <c r="C652" s="23"/>
      <c r="D652" s="23"/>
      <c r="E652" s="28"/>
      <c r="F652" s="23"/>
      <c r="G652" s="28"/>
      <c r="H652" s="28"/>
    </row>
    <row r="653" customFormat="false" ht="12.75" hidden="false" customHeight="false" outlineLevel="0" collapsed="false">
      <c r="A653" s="23" t="n">
        <v>651</v>
      </c>
      <c r="B653" s="23"/>
      <c r="C653" s="23"/>
      <c r="D653" s="23"/>
      <c r="E653" s="28"/>
      <c r="F653" s="23"/>
      <c r="G653" s="28"/>
      <c r="H653" s="28"/>
    </row>
    <row r="654" customFormat="false" ht="12.75" hidden="false" customHeight="false" outlineLevel="0" collapsed="false">
      <c r="A654" s="23" t="n">
        <v>652</v>
      </c>
      <c r="B654" s="23"/>
      <c r="C654" s="23"/>
      <c r="D654" s="23"/>
      <c r="E654" s="28"/>
      <c r="F654" s="23"/>
      <c r="G654" s="28"/>
      <c r="H654" s="28"/>
    </row>
    <row r="655" customFormat="false" ht="12.75" hidden="false" customHeight="false" outlineLevel="0" collapsed="false">
      <c r="A655" s="23" t="n">
        <v>653</v>
      </c>
      <c r="B655" s="23"/>
      <c r="C655" s="23"/>
      <c r="D655" s="23"/>
      <c r="E655" s="28"/>
      <c r="F655" s="23"/>
      <c r="G655" s="28"/>
      <c r="H655" s="28"/>
    </row>
    <row r="656" customFormat="false" ht="12.75" hidden="false" customHeight="false" outlineLevel="0" collapsed="false">
      <c r="A656" s="23" t="n">
        <v>654</v>
      </c>
      <c r="B656" s="23"/>
      <c r="C656" s="23"/>
      <c r="D656" s="23"/>
      <c r="E656" s="28"/>
      <c r="F656" s="23"/>
      <c r="G656" s="28"/>
      <c r="H656" s="28"/>
    </row>
    <row r="657" customFormat="false" ht="12.75" hidden="false" customHeight="false" outlineLevel="0" collapsed="false">
      <c r="A657" s="23" t="n">
        <v>655</v>
      </c>
      <c r="B657" s="23"/>
      <c r="C657" s="23"/>
      <c r="D657" s="23"/>
      <c r="E657" s="28"/>
      <c r="F657" s="23"/>
      <c r="G657" s="28"/>
      <c r="H657" s="28"/>
    </row>
    <row r="658" customFormat="false" ht="12.75" hidden="false" customHeight="false" outlineLevel="0" collapsed="false">
      <c r="A658" s="23" t="n">
        <v>656</v>
      </c>
      <c r="B658" s="23"/>
      <c r="C658" s="23"/>
      <c r="D658" s="23"/>
      <c r="E658" s="28"/>
      <c r="F658" s="23"/>
      <c r="G658" s="28"/>
      <c r="H658" s="28"/>
    </row>
    <row r="659" customFormat="false" ht="12.75" hidden="false" customHeight="false" outlineLevel="0" collapsed="false">
      <c r="A659" s="23" t="n">
        <v>657</v>
      </c>
      <c r="B659" s="23"/>
      <c r="C659" s="23"/>
      <c r="D659" s="23"/>
      <c r="E659" s="28"/>
      <c r="F659" s="23"/>
      <c r="G659" s="28"/>
      <c r="H659" s="28"/>
    </row>
    <row r="660" customFormat="false" ht="12.75" hidden="false" customHeight="false" outlineLevel="0" collapsed="false">
      <c r="A660" s="23" t="n">
        <v>658</v>
      </c>
      <c r="B660" s="23"/>
      <c r="C660" s="23"/>
      <c r="D660" s="23"/>
      <c r="E660" s="28"/>
      <c r="F660" s="23"/>
      <c r="G660" s="28"/>
      <c r="H660" s="28"/>
    </row>
    <row r="661" customFormat="false" ht="12.75" hidden="false" customHeight="false" outlineLevel="0" collapsed="false">
      <c r="A661" s="23" t="n">
        <v>659</v>
      </c>
      <c r="B661" s="23"/>
      <c r="C661" s="23"/>
      <c r="D661" s="23"/>
      <c r="E661" s="28"/>
      <c r="F661" s="23"/>
      <c r="G661" s="28"/>
      <c r="H661" s="28"/>
    </row>
    <row r="662" customFormat="false" ht="12.75" hidden="false" customHeight="false" outlineLevel="0" collapsed="false">
      <c r="A662" s="23" t="n">
        <v>660</v>
      </c>
      <c r="B662" s="23"/>
      <c r="C662" s="23"/>
      <c r="D662" s="23"/>
      <c r="E662" s="28"/>
      <c r="F662" s="23"/>
      <c r="G662" s="28"/>
      <c r="H662" s="28"/>
    </row>
    <row r="663" customFormat="false" ht="12.7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2.7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2.7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2.7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2.7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2.7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2.7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2.7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2.7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2.7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2.7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2.7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2.7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2.7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2.7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2.7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2.7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2.7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2.7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2.7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2.7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2.7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2.7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2.7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2.7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2.7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2.7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2.7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2.7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2.7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2.7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2.7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2.7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2.7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2.7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2.7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2.7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2.7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2.7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2.7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2.7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2.7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2.7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2.7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2.7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2.7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2.7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2.7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2.7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2.7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2.7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2.7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2.7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2.7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2.7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2.7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2.7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2.7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2.7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2.7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2.7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2.7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2.7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2.7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2.7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2.7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2.7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2.7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2.7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2.7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2.7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2.7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2.7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2.7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2.7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2.7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2.7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2.7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2.7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2.7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2.7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2.7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2.7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2.7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2.75" hidden="false" customHeight="false" outlineLevel="0" collapsed="false">
      <c r="B747" s="23"/>
      <c r="C747" s="23"/>
      <c r="D747" s="23"/>
      <c r="E747" s="23"/>
      <c r="F747" s="23"/>
      <c r="G747" s="23"/>
      <c r="H747" s="23"/>
    </row>
    <row r="748" customFormat="false" ht="12.75" hidden="false" customHeight="false" outlineLevel="0" collapsed="false">
      <c r="B748" s="23"/>
      <c r="C748" s="23"/>
      <c r="D748" s="23"/>
      <c r="E748" s="23"/>
      <c r="F748" s="23"/>
      <c r="G748" s="23"/>
      <c r="H748" s="23"/>
    </row>
    <row r="749" customFormat="false" ht="12.75" hidden="false" customHeight="false" outlineLevel="0" collapsed="false">
      <c r="B749" s="23"/>
      <c r="C749" s="23"/>
      <c r="D749" s="23"/>
      <c r="E749" s="23"/>
      <c r="F749" s="23"/>
      <c r="G749" s="23"/>
      <c r="H749" s="23"/>
    </row>
    <row r="750" customFormat="false" ht="12.75" hidden="false" customHeight="false" outlineLevel="0" collapsed="false">
      <c r="B750" s="23"/>
      <c r="C750" s="23"/>
      <c r="D750" s="23"/>
      <c r="E750" s="23"/>
      <c r="F750" s="23"/>
      <c r="G750" s="23"/>
      <c r="H750" s="23"/>
    </row>
    <row r="751" customFormat="false" ht="12.75" hidden="false" customHeight="false" outlineLevel="0" collapsed="false">
      <c r="B751" s="23"/>
      <c r="C751" s="23"/>
      <c r="D751" s="23"/>
      <c r="E751" s="23"/>
      <c r="F751" s="23"/>
      <c r="G751" s="23"/>
      <c r="H751" s="23"/>
    </row>
    <row r="752" customFormat="false" ht="12.75" hidden="false" customHeight="false" outlineLevel="0" collapsed="false">
      <c r="B752" s="23"/>
      <c r="C752" s="23"/>
      <c r="D752" s="23"/>
      <c r="E752" s="23"/>
      <c r="F752" s="23"/>
      <c r="G752" s="23"/>
      <c r="H752" s="23"/>
    </row>
    <row r="753" customFormat="false" ht="12.75" hidden="false" customHeight="false" outlineLevel="0" collapsed="false">
      <c r="B753" s="23"/>
      <c r="C753" s="23"/>
      <c r="D753" s="23"/>
      <c r="E753" s="23"/>
      <c r="F753" s="23"/>
      <c r="G753" s="23"/>
      <c r="H753" s="23"/>
    </row>
    <row r="754" customFormat="false" ht="12.75" hidden="false" customHeight="false" outlineLevel="0" collapsed="false">
      <c r="B754" s="23"/>
      <c r="C754" s="23"/>
      <c r="D754" s="23"/>
      <c r="E754" s="23"/>
      <c r="F754" s="23"/>
      <c r="G754" s="23"/>
      <c r="H754" s="23"/>
    </row>
    <row r="755" customFormat="false" ht="12.75" hidden="false" customHeight="false" outlineLevel="0" collapsed="false">
      <c r="B755" s="23"/>
      <c r="C755" s="23"/>
      <c r="D755" s="23"/>
      <c r="E755" s="23"/>
      <c r="F755" s="23"/>
      <c r="G755" s="23"/>
      <c r="H755" s="23"/>
    </row>
    <row r="756" customFormat="false" ht="12.75" hidden="false" customHeight="false" outlineLevel="0" collapsed="false">
      <c r="B756" s="23"/>
      <c r="C756" s="23"/>
      <c r="D756" s="23"/>
      <c r="E756" s="23"/>
      <c r="F756" s="23"/>
      <c r="G756" s="23"/>
      <c r="H756" s="23"/>
    </row>
    <row r="757" customFormat="false" ht="12.75" hidden="false" customHeight="false" outlineLevel="0" collapsed="false">
      <c r="B757" s="23"/>
      <c r="C757" s="23"/>
      <c r="D757" s="23"/>
      <c r="E757" s="23"/>
      <c r="F757" s="23"/>
      <c r="G757" s="23"/>
      <c r="H757" s="23"/>
    </row>
    <row r="758" customFormat="false" ht="12.75" hidden="false" customHeight="false" outlineLevel="0" collapsed="false">
      <c r="B758" s="23"/>
      <c r="C758" s="23"/>
      <c r="D758" s="23"/>
      <c r="E758" s="23"/>
      <c r="F758" s="23"/>
      <c r="G758" s="23"/>
      <c r="H758" s="23"/>
    </row>
    <row r="759" customFormat="false" ht="12.75" hidden="false" customHeight="false" outlineLevel="0" collapsed="false">
      <c r="B759" s="23"/>
      <c r="C759" s="23"/>
      <c r="D759" s="23"/>
      <c r="E759" s="23"/>
      <c r="F759" s="23"/>
      <c r="G759" s="23"/>
      <c r="H759" s="23"/>
    </row>
    <row r="760" customFormat="false" ht="12.75" hidden="false" customHeight="false" outlineLevel="0" collapsed="false">
      <c r="B760" s="23"/>
      <c r="C760" s="23"/>
      <c r="D760" s="23"/>
      <c r="E760" s="23"/>
      <c r="F760" s="23"/>
      <c r="G760" s="23"/>
      <c r="H760" s="23"/>
    </row>
    <row r="761" customFormat="false" ht="12.75" hidden="false" customHeight="false" outlineLevel="0" collapsed="false">
      <c r="B761" s="23"/>
      <c r="C761" s="23"/>
      <c r="D761" s="23"/>
      <c r="E761" s="23"/>
      <c r="F761" s="23"/>
      <c r="G761" s="23"/>
      <c r="H761" s="23"/>
    </row>
    <row r="762" customFormat="false" ht="12.75" hidden="false" customHeight="false" outlineLevel="0" collapsed="false">
      <c r="B762" s="23"/>
      <c r="C762" s="23"/>
      <c r="D762" s="23"/>
      <c r="E762" s="23"/>
      <c r="F762" s="23"/>
      <c r="G762" s="23"/>
      <c r="H762" s="23"/>
    </row>
    <row r="763" customFormat="false" ht="12.75" hidden="false" customHeight="false" outlineLevel="0" collapsed="false">
      <c r="B763" s="23"/>
      <c r="C763" s="23"/>
      <c r="D763" s="23"/>
      <c r="E763" s="23"/>
      <c r="F763" s="23"/>
      <c r="G763" s="23"/>
      <c r="H763" s="23"/>
    </row>
    <row r="764" customFormat="false" ht="12.75" hidden="false" customHeight="false" outlineLevel="0" collapsed="false">
      <c r="B764" s="23"/>
      <c r="C764" s="23"/>
      <c r="D764" s="23"/>
      <c r="E764" s="23"/>
      <c r="F764" s="23"/>
      <c r="G764" s="23"/>
      <c r="H764" s="23"/>
    </row>
    <row r="765" customFormat="false" ht="12.75" hidden="false" customHeight="false" outlineLevel="0" collapsed="false">
      <c r="B765" s="23"/>
      <c r="C765" s="23"/>
      <c r="D765" s="23"/>
      <c r="E765" s="23"/>
      <c r="F765" s="23"/>
      <c r="G765" s="23"/>
      <c r="H765" s="23"/>
    </row>
    <row r="766" customFormat="false" ht="12.75" hidden="false" customHeight="false" outlineLevel="0" collapsed="false">
      <c r="B766" s="23"/>
      <c r="C766" s="23"/>
      <c r="D766" s="23"/>
      <c r="E766" s="23"/>
      <c r="F766" s="23"/>
      <c r="G766" s="23"/>
      <c r="H766" s="23"/>
    </row>
    <row r="767" customFormat="false" ht="12.75" hidden="false" customHeight="false" outlineLevel="0" collapsed="false">
      <c r="B767" s="23"/>
      <c r="C767" s="23"/>
      <c r="D767" s="23"/>
      <c r="E767" s="23"/>
      <c r="F767" s="23"/>
      <c r="G767" s="23"/>
      <c r="H767" s="23"/>
    </row>
    <row r="768" customFormat="false" ht="12.75" hidden="false" customHeight="false" outlineLevel="0" collapsed="false">
      <c r="B768" s="23"/>
      <c r="C768" s="23"/>
      <c r="D768" s="23"/>
      <c r="E768" s="23"/>
      <c r="F768" s="23"/>
      <c r="G768" s="23"/>
      <c r="H768" s="23"/>
    </row>
    <row r="769" customFormat="false" ht="12.75" hidden="false" customHeight="false" outlineLevel="0" collapsed="false">
      <c r="B769" s="23"/>
      <c r="C769" s="23"/>
      <c r="D769" s="23"/>
      <c r="E769" s="23"/>
      <c r="F769" s="23"/>
      <c r="G769" s="23"/>
      <c r="H769" s="23"/>
    </row>
    <row r="770" customFormat="false" ht="12.75" hidden="false" customHeight="false" outlineLevel="0" collapsed="false">
      <c r="B770" s="23"/>
      <c r="C770" s="23"/>
      <c r="D770" s="23"/>
      <c r="E770" s="23"/>
      <c r="F770" s="23"/>
      <c r="G770" s="23"/>
      <c r="H770" s="23"/>
    </row>
    <row r="771" customFormat="false" ht="12.75" hidden="false" customHeight="false" outlineLevel="0" collapsed="false">
      <c r="B771" s="23"/>
      <c r="C771" s="23"/>
      <c r="D771" s="23"/>
      <c r="E771" s="23"/>
      <c r="F771" s="23"/>
      <c r="G771" s="23"/>
      <c r="H771" s="23"/>
    </row>
    <row r="772" customFormat="false" ht="12.75" hidden="false" customHeight="false" outlineLevel="0" collapsed="false">
      <c r="B772" s="23"/>
      <c r="C772" s="23"/>
      <c r="D772" s="23"/>
      <c r="E772" s="23"/>
      <c r="F772" s="23"/>
      <c r="G772" s="23"/>
      <c r="H772" s="23"/>
    </row>
    <row r="773" customFormat="false" ht="12.75" hidden="false" customHeight="false" outlineLevel="0" collapsed="false">
      <c r="B773" s="23"/>
      <c r="C773" s="23"/>
      <c r="D773" s="23"/>
      <c r="E773" s="23"/>
      <c r="F773" s="23"/>
      <c r="G773" s="23"/>
      <c r="H773" s="23"/>
    </row>
    <row r="774" customFormat="false" ht="12.75" hidden="false" customHeight="false" outlineLevel="0" collapsed="false">
      <c r="B774" s="23"/>
      <c r="C774" s="23"/>
      <c r="D774" s="23"/>
      <c r="E774" s="23"/>
      <c r="F774" s="23"/>
      <c r="G774" s="23"/>
      <c r="H774" s="23"/>
    </row>
    <row r="775" customFormat="false" ht="12.75" hidden="false" customHeight="false" outlineLevel="0" collapsed="false">
      <c r="B775" s="23"/>
      <c r="C775" s="23"/>
      <c r="D775" s="23"/>
      <c r="E775" s="23"/>
      <c r="F775" s="23"/>
      <c r="G775" s="23"/>
      <c r="H775" s="23"/>
    </row>
    <row r="776" customFormat="false" ht="12.75" hidden="false" customHeight="false" outlineLevel="0" collapsed="false">
      <c r="B776" s="23"/>
      <c r="C776" s="23"/>
      <c r="D776" s="23"/>
      <c r="E776" s="23"/>
      <c r="F776" s="23"/>
      <c r="G776" s="23"/>
      <c r="H776" s="23"/>
    </row>
    <row r="777" customFormat="false" ht="12.75" hidden="false" customHeight="false" outlineLevel="0" collapsed="false">
      <c r="B777" s="23"/>
      <c r="C777" s="23"/>
      <c r="D777" s="23"/>
      <c r="E777" s="23"/>
      <c r="F777" s="23"/>
      <c r="G777" s="23"/>
      <c r="H777" s="23"/>
    </row>
    <row r="778" customFormat="false" ht="12.75" hidden="false" customHeight="false" outlineLevel="0" collapsed="false">
      <c r="B778" s="23"/>
      <c r="C778" s="23"/>
      <c r="D778" s="23"/>
      <c r="E778" s="23"/>
      <c r="F778" s="23"/>
      <c r="G778" s="23"/>
      <c r="H778" s="23"/>
    </row>
    <row r="779" customFormat="false" ht="12.75" hidden="false" customHeight="false" outlineLevel="0" collapsed="false">
      <c r="B779" s="23"/>
      <c r="C779" s="23"/>
      <c r="D779" s="23"/>
      <c r="E779" s="23"/>
      <c r="F779" s="23"/>
      <c r="G779" s="23"/>
      <c r="H779" s="23"/>
    </row>
    <row r="780" customFormat="false" ht="12.75" hidden="false" customHeight="false" outlineLevel="0" collapsed="false">
      <c r="B780" s="23"/>
      <c r="C780" s="23"/>
      <c r="D780" s="23"/>
      <c r="E780" s="23"/>
      <c r="F780" s="23"/>
      <c r="G780" s="23"/>
      <c r="H780" s="23"/>
    </row>
    <row r="781" customFormat="false" ht="12.75" hidden="false" customHeight="false" outlineLevel="0" collapsed="false">
      <c r="B781" s="23"/>
      <c r="C781" s="23"/>
      <c r="D781" s="23"/>
      <c r="E781" s="23"/>
      <c r="F781" s="23"/>
      <c r="G781" s="23"/>
      <c r="H781" s="23"/>
    </row>
    <row r="782" customFormat="false" ht="12.75" hidden="false" customHeight="false" outlineLevel="0" collapsed="false">
      <c r="B782" s="23"/>
      <c r="C782" s="23"/>
      <c r="D782" s="23"/>
      <c r="E782" s="23"/>
      <c r="F782" s="23"/>
      <c r="G782" s="23"/>
      <c r="H782" s="23"/>
    </row>
    <row r="783" customFormat="false" ht="12.75" hidden="false" customHeight="false" outlineLevel="0" collapsed="false">
      <c r="B783" s="23"/>
      <c r="C783" s="23"/>
      <c r="D783" s="23"/>
      <c r="E783" s="23"/>
      <c r="F783" s="23"/>
      <c r="G783" s="23"/>
      <c r="H783" s="23"/>
    </row>
    <row r="784" customFormat="false" ht="12.75" hidden="false" customHeight="false" outlineLevel="0" collapsed="false">
      <c r="B784" s="23"/>
      <c r="C784" s="23"/>
      <c r="D784" s="23"/>
      <c r="E784" s="23"/>
      <c r="F784" s="23"/>
      <c r="G784" s="23"/>
      <c r="H784" s="23"/>
    </row>
    <row r="785" customFormat="false" ht="12.75" hidden="false" customHeight="false" outlineLevel="0" collapsed="false">
      <c r="B785" s="23"/>
      <c r="C785" s="23"/>
      <c r="D785" s="23"/>
      <c r="E785" s="23"/>
      <c r="F785" s="23"/>
      <c r="G785" s="23"/>
      <c r="H785" s="23"/>
    </row>
    <row r="786" customFormat="false" ht="12.75" hidden="false" customHeight="false" outlineLevel="0" collapsed="false">
      <c r="B786" s="23"/>
      <c r="C786" s="23"/>
      <c r="D786" s="23"/>
      <c r="E786" s="23"/>
      <c r="F786" s="23"/>
      <c r="G786" s="23"/>
      <c r="H786" s="23"/>
    </row>
    <row r="787" customFormat="false" ht="12.75" hidden="false" customHeight="false" outlineLevel="0" collapsed="false">
      <c r="B787" s="23"/>
      <c r="C787" s="23"/>
      <c r="D787" s="23"/>
      <c r="E787" s="23"/>
      <c r="F787" s="23"/>
      <c r="G787" s="23"/>
      <c r="H787" s="23"/>
    </row>
    <row r="788" customFormat="false" ht="12.75" hidden="false" customHeight="false" outlineLevel="0" collapsed="false">
      <c r="B788" s="23"/>
      <c r="C788" s="23"/>
      <c r="D788" s="23"/>
      <c r="E788" s="23"/>
      <c r="F788" s="23"/>
      <c r="G788" s="23"/>
      <c r="H788" s="23"/>
    </row>
    <row r="789" customFormat="false" ht="12.75" hidden="false" customHeight="false" outlineLevel="0" collapsed="false">
      <c r="B789" s="23"/>
      <c r="C789" s="23"/>
      <c r="D789" s="23"/>
      <c r="E789" s="23"/>
      <c r="F789" s="23"/>
      <c r="G789" s="23"/>
      <c r="H789" s="23"/>
    </row>
    <row r="790" customFormat="false" ht="12.75" hidden="false" customHeight="false" outlineLevel="0" collapsed="false">
      <c r="B790" s="23"/>
      <c r="C790" s="23"/>
      <c r="D790" s="23"/>
      <c r="E790" s="23"/>
      <c r="F790" s="23"/>
      <c r="G790" s="23"/>
      <c r="H790" s="23"/>
    </row>
    <row r="791" customFormat="false" ht="12.75" hidden="false" customHeight="false" outlineLevel="0" collapsed="false">
      <c r="B791" s="23"/>
      <c r="C791" s="23"/>
      <c r="D791" s="23"/>
      <c r="E791" s="23"/>
      <c r="F791" s="23"/>
      <c r="G791" s="23"/>
      <c r="H791" s="23"/>
    </row>
    <row r="792" customFormat="false" ht="12.75" hidden="false" customHeight="false" outlineLevel="0" collapsed="false">
      <c r="B792" s="23"/>
      <c r="C792" s="23"/>
      <c r="D792" s="23"/>
      <c r="E792" s="23"/>
      <c r="F792" s="23"/>
      <c r="G792" s="23"/>
      <c r="H792" s="23"/>
    </row>
    <row r="793" customFormat="false" ht="12.75" hidden="false" customHeight="false" outlineLevel="0" collapsed="false">
      <c r="B793" s="23"/>
      <c r="C793" s="23"/>
      <c r="D793" s="23"/>
      <c r="E793" s="23"/>
      <c r="F793" s="23"/>
      <c r="G793" s="23"/>
      <c r="H793" s="23"/>
    </row>
    <row r="794" customFormat="false" ht="12.75" hidden="false" customHeight="false" outlineLevel="0" collapsed="false">
      <c r="B794" s="23"/>
      <c r="C794" s="23"/>
      <c r="D794" s="23"/>
      <c r="E794" s="23"/>
      <c r="F794" s="23"/>
      <c r="G794" s="23"/>
      <c r="H79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3:50:44Z</dcterms:created>
  <dc:creator>bnienbor</dc:creator>
  <dc:description/>
  <dc:language>en-US</dc:language>
  <cp:lastModifiedBy>pmelograno</cp:lastModifiedBy>
  <dcterms:modified xsi:type="dcterms:W3CDTF">2009-03-25T11:22:08Z</dcterms:modified>
  <cp:revision>0</cp:revision>
  <dc:subject/>
  <dc:title/>
</cp:coreProperties>
</file>